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APR" sheetId="1" state="visible" r:id="rId2"/>
    <sheet name="V-ff-APR" sheetId="2" state="visible" r:id="rId3"/>
    <sheet name="V-dd-APR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2" activeCellId="0" sqref="H22 H22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4</v>
      </c>
      <c r="C4" s="2" t="n">
        <v>5.7</v>
      </c>
      <c r="D4" s="2" t="n">
        <v>6.6</v>
      </c>
      <c r="E4" s="2" t="n">
        <v>12.8</v>
      </c>
      <c r="F4" s="2" t="n">
        <v>12.4</v>
      </c>
      <c r="G4" s="2" t="n">
        <v>13.8</v>
      </c>
      <c r="H4" s="2" t="n">
        <v>12.3</v>
      </c>
      <c r="I4" s="2" t="n">
        <v>8.3</v>
      </c>
      <c r="J4" s="2" t="n">
        <v>13.9</v>
      </c>
      <c r="K4" s="2" t="n">
        <v>12.6</v>
      </c>
      <c r="L4" s="2" t="n">
        <v>12.6</v>
      </c>
      <c r="M4" s="2" t="n">
        <v>13.5</v>
      </c>
      <c r="N4" s="2" t="n">
        <v>14.4</v>
      </c>
      <c r="O4" s="2" t="n">
        <v>12.5</v>
      </c>
      <c r="P4" s="2" t="n">
        <v>10.8</v>
      </c>
      <c r="Q4" s="2" t="n">
        <v>16.1</v>
      </c>
      <c r="R4" s="2" t="n">
        <v>17</v>
      </c>
      <c r="S4" s="2" t="n">
        <v>15.8</v>
      </c>
      <c r="T4" s="2" t="n">
        <v>8.4</v>
      </c>
      <c r="U4" s="2" t="n">
        <v>5.5</v>
      </c>
      <c r="V4" s="2" t="n">
        <v>7.6</v>
      </c>
      <c r="W4" s="2" t="n">
        <v>17.5</v>
      </c>
      <c r="X4" s="2" t="n">
        <v>19.1</v>
      </c>
      <c r="Y4" s="2" t="n">
        <v>8.4</v>
      </c>
      <c r="Z4" s="2" t="n">
        <v>8.3</v>
      </c>
      <c r="AA4" s="2" t="n">
        <v>8.1</v>
      </c>
      <c r="AB4" s="2" t="n">
        <v>14.3</v>
      </c>
      <c r="AC4" s="2" t="n">
        <v>17.3</v>
      </c>
      <c r="AD4" s="2" t="n">
        <v>17.9</v>
      </c>
      <c r="AE4" s="2" t="n">
        <v>15.1</v>
      </c>
      <c r="AF4" s="2" t="n">
        <v>24.2</v>
      </c>
      <c r="AG4" s="2"/>
      <c r="AI4" s="2" t="n">
        <f aca="false">AVERAGE(C4:AG4)</f>
        <v>12.76</v>
      </c>
      <c r="AJ4" s="5" t="n">
        <f aca="false">MAX(C4:AG4)</f>
        <v>24.2</v>
      </c>
      <c r="AK4" s="5" t="n">
        <f aca="false">MIN(C4:AG4)</f>
        <v>5.5</v>
      </c>
      <c r="AL4" s="0" t="n">
        <f aca="false">COUNT(C4:AG4)</f>
        <v>30</v>
      </c>
      <c r="AN4" s="2" t="n">
        <v>12.8</v>
      </c>
      <c r="AO4" s="2" t="n">
        <f aca="false">AI4-AN4</f>
        <v>-0.0400000000000009</v>
      </c>
    </row>
    <row r="5" customFormat="false" ht="14.65" hidden="false" customHeight="false" outlineLevel="0" collapsed="false">
      <c r="A5" s="0" t="n">
        <v>1985</v>
      </c>
      <c r="B5" s="0" t="n">
        <v>4</v>
      </c>
      <c r="C5" s="2" t="n">
        <v>15.9</v>
      </c>
      <c r="D5" s="2" t="n">
        <v>10.4</v>
      </c>
      <c r="E5" s="2" t="n">
        <v>11.5</v>
      </c>
      <c r="F5" s="2" t="n">
        <v>11.8</v>
      </c>
      <c r="G5" s="2" t="n">
        <v>14.2</v>
      </c>
      <c r="H5" s="2" t="n">
        <v>11.7</v>
      </c>
      <c r="I5" s="2" t="n">
        <v>11.6</v>
      </c>
      <c r="J5" s="2" t="n">
        <v>14</v>
      </c>
      <c r="K5" s="2" t="n">
        <v>7.7</v>
      </c>
      <c r="L5" s="2" t="n">
        <v>14.6</v>
      </c>
      <c r="M5" s="2" t="n">
        <v>7.5</v>
      </c>
      <c r="N5" s="2" t="n">
        <v>11</v>
      </c>
      <c r="O5" s="2" t="n">
        <v>11.4</v>
      </c>
      <c r="P5" s="2" t="n">
        <v>4.3</v>
      </c>
      <c r="Q5" s="2" t="n">
        <v>5.5</v>
      </c>
      <c r="R5" s="2" t="n">
        <v>12.6</v>
      </c>
      <c r="S5" s="2" t="n">
        <v>15</v>
      </c>
      <c r="T5" s="2" t="n">
        <v>12.7</v>
      </c>
      <c r="U5" s="2" t="n">
        <v>13.8</v>
      </c>
      <c r="V5" s="2" t="n">
        <v>14.5</v>
      </c>
      <c r="W5" s="2" t="n">
        <v>12.2</v>
      </c>
      <c r="X5" s="2" t="n">
        <v>15.4</v>
      </c>
      <c r="Y5" s="2" t="n">
        <v>14.9</v>
      </c>
      <c r="Z5" s="2" t="n">
        <v>11</v>
      </c>
      <c r="AA5" s="2" t="n">
        <v>10.1</v>
      </c>
      <c r="AB5" s="2" t="n">
        <v>8.3</v>
      </c>
      <c r="AC5" s="2" t="n">
        <v>9.3</v>
      </c>
      <c r="AD5" s="2" t="n">
        <v>7.7</v>
      </c>
      <c r="AE5" s="2" t="n">
        <v>6.7</v>
      </c>
      <c r="AF5" s="2" t="n">
        <v>5.6</v>
      </c>
      <c r="AG5" s="2"/>
      <c r="AI5" s="2" t="n">
        <f aca="false">AVERAGE(C5:AG5)</f>
        <v>11.0966666666667</v>
      </c>
      <c r="AJ5" s="5" t="n">
        <f aca="false">MAX(C5:AG5)</f>
        <v>15.9</v>
      </c>
      <c r="AK5" s="5" t="n">
        <f aca="false">MIN(C5:AG5)</f>
        <v>4.3</v>
      </c>
      <c r="AL5" s="0" t="n">
        <f aca="false">COUNT(C5:AG5)</f>
        <v>30</v>
      </c>
      <c r="AN5" s="2" t="n">
        <v>11.1</v>
      </c>
      <c r="AO5" s="2" t="n">
        <f aca="false">AI5-AN5</f>
        <v>-0.00333333333333385</v>
      </c>
    </row>
    <row r="6" customFormat="false" ht="14.65" hidden="false" customHeight="false" outlineLevel="0" collapsed="false">
      <c r="A6" s="0" t="n">
        <v>1986</v>
      </c>
      <c r="B6" s="0" t="n">
        <v>4</v>
      </c>
      <c r="C6" s="2" t="n">
        <v>13</v>
      </c>
      <c r="D6" s="2" t="n">
        <v>10.5</v>
      </c>
      <c r="E6" s="2" t="n">
        <v>12.3</v>
      </c>
      <c r="F6" s="2" t="n">
        <v>14.7</v>
      </c>
      <c r="G6" s="2" t="n">
        <v>13.2</v>
      </c>
      <c r="H6" s="2" t="n">
        <v>11.5</v>
      </c>
      <c r="I6" s="2" t="n">
        <v>13.3</v>
      </c>
      <c r="J6" s="2" t="n">
        <v>15.4</v>
      </c>
      <c r="K6" s="2" t="n">
        <v>15.3</v>
      </c>
      <c r="L6" s="2" t="n">
        <v>10.9</v>
      </c>
      <c r="M6" s="2" t="n">
        <v>7.1</v>
      </c>
      <c r="N6" s="2" t="n">
        <v>9.3</v>
      </c>
      <c r="O6" s="2" t="n">
        <v>10.7</v>
      </c>
      <c r="P6" s="2" t="n">
        <v>16.8</v>
      </c>
      <c r="Q6" s="2" t="n">
        <v>11.7</v>
      </c>
      <c r="R6" s="2" t="n">
        <v>13.9</v>
      </c>
      <c r="S6" s="2" t="n">
        <v>9</v>
      </c>
      <c r="T6" s="2" t="n">
        <v>13.6</v>
      </c>
      <c r="U6" s="2" t="n">
        <v>16.4</v>
      </c>
      <c r="V6" s="2" t="n">
        <v>9.7</v>
      </c>
      <c r="W6" s="2" t="n">
        <v>16.8</v>
      </c>
      <c r="X6" s="2" t="n">
        <v>7.2</v>
      </c>
      <c r="Y6" s="2" t="n">
        <v>14.8</v>
      </c>
      <c r="Z6" s="2" t="n">
        <v>12.3</v>
      </c>
      <c r="AA6" s="2" t="n">
        <v>11.5</v>
      </c>
      <c r="AB6" s="2" t="n">
        <v>10.8</v>
      </c>
      <c r="AC6" s="2" t="n">
        <v>13.3</v>
      </c>
      <c r="AD6" s="2" t="n">
        <v>16.8</v>
      </c>
      <c r="AE6" s="2" t="n">
        <v>11.5</v>
      </c>
      <c r="AF6" s="2" t="n">
        <v>13.4</v>
      </c>
      <c r="AG6" s="2"/>
      <c r="AI6" s="2" t="n">
        <f aca="false">AVERAGE(C6:AG6)</f>
        <v>12.5566666666667</v>
      </c>
      <c r="AJ6" s="5" t="n">
        <f aca="false">MAX(C6:AG6)</f>
        <v>16.8</v>
      </c>
      <c r="AK6" s="5" t="n">
        <f aca="false">MIN(C6:AG6)</f>
        <v>7.1</v>
      </c>
      <c r="AL6" s="0" t="n">
        <f aca="false">COUNT(C6:AG6)</f>
        <v>30</v>
      </c>
      <c r="AN6" s="2" t="n">
        <v>12.6</v>
      </c>
      <c r="AO6" s="2" t="n">
        <f aca="false">AI6-AN6</f>
        <v>-0.043333333333333</v>
      </c>
    </row>
    <row r="7" customFormat="false" ht="14.65" hidden="false" customHeight="false" outlineLevel="0" collapsed="false">
      <c r="A7" s="0" t="n">
        <v>1987</v>
      </c>
      <c r="B7" s="0" t="n">
        <v>4</v>
      </c>
      <c r="C7" s="2" t="n">
        <v>21.4</v>
      </c>
      <c r="D7" s="2" t="n">
        <v>16.5</v>
      </c>
      <c r="E7" s="2" t="n">
        <v>6.5</v>
      </c>
      <c r="F7" s="2" t="n">
        <v>9.2</v>
      </c>
      <c r="G7" s="2" t="n">
        <v>18</v>
      </c>
      <c r="H7" s="2" t="n">
        <v>12.4</v>
      </c>
      <c r="I7" s="2" t="n">
        <v>7.5</v>
      </c>
      <c r="J7" s="2" t="n">
        <v>6.3</v>
      </c>
      <c r="K7" s="2" t="n">
        <v>6.8</v>
      </c>
      <c r="L7" s="2" t="n">
        <v>7.6</v>
      </c>
      <c r="M7" s="2" t="n">
        <v>8.8</v>
      </c>
      <c r="N7" s="2" t="n">
        <v>9.6</v>
      </c>
      <c r="O7" s="2" t="n">
        <v>10.5</v>
      </c>
      <c r="P7" s="2" t="n">
        <v>15.6</v>
      </c>
      <c r="Q7" s="2" t="n">
        <v>7.9</v>
      </c>
      <c r="R7" s="2" t="n">
        <v>6.7</v>
      </c>
      <c r="S7" s="2" t="n">
        <v>6.9</v>
      </c>
      <c r="T7" s="2" t="n">
        <v>7.4</v>
      </c>
      <c r="U7" s="2" t="n">
        <v>13.2</v>
      </c>
      <c r="V7" s="2" t="n">
        <v>13.6</v>
      </c>
      <c r="W7" s="2" t="n">
        <v>17.6</v>
      </c>
      <c r="X7" s="2" t="n">
        <v>12.2</v>
      </c>
      <c r="Y7" s="2" t="n">
        <v>8.7</v>
      </c>
      <c r="Z7" s="2" t="n">
        <v>11.2</v>
      </c>
      <c r="AA7" s="2" t="n">
        <v>10.6</v>
      </c>
      <c r="AB7" s="2" t="n">
        <v>7</v>
      </c>
      <c r="AC7" s="2" t="n">
        <v>16.1</v>
      </c>
      <c r="AD7" s="2" t="n">
        <v>9.8</v>
      </c>
      <c r="AE7" s="2" t="n">
        <v>12.9</v>
      </c>
      <c r="AF7" s="2" t="n">
        <v>7.3</v>
      </c>
      <c r="AG7" s="2"/>
      <c r="AI7" s="2" t="n">
        <f aca="false">AVERAGE(C7:AG7)</f>
        <v>10.86</v>
      </c>
      <c r="AJ7" s="5" t="n">
        <f aca="false">MAX(C7:AG7)</f>
        <v>21.4</v>
      </c>
      <c r="AK7" s="5" t="n">
        <f aca="false">MIN(C7:AG7)</f>
        <v>6.3</v>
      </c>
      <c r="AL7" s="0" t="n">
        <f aca="false">COUNT(C7:AG7)</f>
        <v>30</v>
      </c>
      <c r="AN7" s="2" t="n">
        <v>10.9</v>
      </c>
      <c r="AO7" s="2" t="n">
        <f aca="false">AI7-AN7</f>
        <v>-0.0399999999999992</v>
      </c>
    </row>
    <row r="8" customFormat="false" ht="14.65" hidden="false" customHeight="false" outlineLevel="0" collapsed="false">
      <c r="A8" s="0" t="n">
        <v>1988</v>
      </c>
      <c r="B8" s="0" t="n">
        <v>4</v>
      </c>
      <c r="C8" s="2" t="n">
        <v>12.1</v>
      </c>
      <c r="D8" s="2" t="n">
        <v>11.3</v>
      </c>
      <c r="E8" s="2" t="n">
        <v>8.9</v>
      </c>
      <c r="F8" s="2" t="n">
        <v>12</v>
      </c>
      <c r="G8" s="2" t="n">
        <v>9.3</v>
      </c>
      <c r="H8" s="2" t="n">
        <v>23.3</v>
      </c>
      <c r="I8" s="2" t="n">
        <v>5.7</v>
      </c>
      <c r="J8" s="2" t="n">
        <v>11</v>
      </c>
      <c r="K8" s="2" t="n">
        <v>13.2</v>
      </c>
      <c r="L8" s="2" t="n">
        <v>17.4</v>
      </c>
      <c r="M8" s="2" t="n">
        <v>11.5</v>
      </c>
      <c r="N8" s="2" t="n">
        <v>6.6</v>
      </c>
      <c r="O8" s="2" t="n">
        <v>10.1</v>
      </c>
      <c r="P8" s="2" t="n">
        <v>13.4</v>
      </c>
      <c r="Q8" s="2" t="n">
        <v>13.3</v>
      </c>
      <c r="R8" s="2" t="n">
        <v>10.7</v>
      </c>
      <c r="S8" s="2" t="n">
        <v>19.1</v>
      </c>
      <c r="T8" s="2" t="n">
        <v>11.9</v>
      </c>
      <c r="U8" s="2" t="n">
        <v>10.5</v>
      </c>
      <c r="V8" s="2" t="n">
        <v>12.7</v>
      </c>
      <c r="W8" s="2" t="n">
        <v>5.6</v>
      </c>
      <c r="X8" s="2" t="n">
        <v>13.8</v>
      </c>
      <c r="Y8" s="2" t="n">
        <v>12.2</v>
      </c>
      <c r="Z8" s="2" t="n">
        <v>7.3</v>
      </c>
      <c r="AA8" s="2" t="n">
        <v>13.4</v>
      </c>
      <c r="AB8" s="2" t="n">
        <v>12.5</v>
      </c>
      <c r="AC8" s="2" t="n">
        <v>13.7</v>
      </c>
      <c r="AD8" s="2" t="n">
        <v>9.3</v>
      </c>
      <c r="AE8" s="2" t="n">
        <v>6.6</v>
      </c>
      <c r="AF8" s="2" t="n">
        <v>5.8</v>
      </c>
      <c r="AG8" s="2"/>
      <c r="AI8" s="2" t="n">
        <f aca="false">AVERAGE(C8:AG8)</f>
        <v>11.4733333333333</v>
      </c>
      <c r="AJ8" s="5" t="n">
        <f aca="false">MAX(C8:AG8)</f>
        <v>23.3</v>
      </c>
      <c r="AK8" s="5" t="n">
        <f aca="false">MIN(C8:AG8)</f>
        <v>5.6</v>
      </c>
      <c r="AL8" s="0" t="n">
        <f aca="false">COUNT(C8:AG8)</f>
        <v>30</v>
      </c>
      <c r="AN8" s="2" t="n">
        <v>11.5</v>
      </c>
      <c r="AO8" s="2" t="n">
        <f aca="false">AI8-AN8</f>
        <v>-0.0266666666666673</v>
      </c>
    </row>
    <row r="9" customFormat="false" ht="14.65" hidden="false" customHeight="false" outlineLevel="0" collapsed="false">
      <c r="A9" s="0" t="n">
        <v>1989</v>
      </c>
      <c r="B9" s="0" t="n">
        <v>4</v>
      </c>
      <c r="C9" s="2" t="n">
        <v>9.8</v>
      </c>
      <c r="D9" s="2" t="n">
        <v>5.8</v>
      </c>
      <c r="E9" s="2" t="n">
        <v>10.2</v>
      </c>
      <c r="F9" s="2" t="n">
        <v>11.1</v>
      </c>
      <c r="G9" s="2" t="n">
        <v>10.8</v>
      </c>
      <c r="H9" s="2" t="n">
        <v>6.5</v>
      </c>
      <c r="I9" s="2" t="n">
        <v>8.9</v>
      </c>
      <c r="J9" s="2" t="n">
        <v>12.9</v>
      </c>
      <c r="K9" s="2" t="n">
        <v>15.3</v>
      </c>
      <c r="L9" s="2" t="n">
        <v>9.7</v>
      </c>
      <c r="M9" s="2" t="n">
        <v>11.7</v>
      </c>
      <c r="N9" s="2" t="n">
        <v>8.6</v>
      </c>
      <c r="O9" s="2" t="n">
        <v>12.1</v>
      </c>
      <c r="P9" s="2" t="n">
        <v>11.7</v>
      </c>
      <c r="Q9" s="2" t="n">
        <v>6.2</v>
      </c>
      <c r="R9" s="2" t="n">
        <v>13.6</v>
      </c>
      <c r="S9" s="2" t="n">
        <v>12.4</v>
      </c>
      <c r="T9" s="2" t="n">
        <v>7.5</v>
      </c>
      <c r="U9" s="2" t="n">
        <v>7.6</v>
      </c>
      <c r="V9" s="2" t="n">
        <v>10.5</v>
      </c>
      <c r="W9" s="2" t="n">
        <v>12.2</v>
      </c>
      <c r="X9" s="2" t="n">
        <v>13</v>
      </c>
      <c r="Y9" s="2" t="n">
        <v>14.8</v>
      </c>
      <c r="Z9" s="2" t="n">
        <v>12.3</v>
      </c>
      <c r="AA9" s="2" t="n">
        <v>8.7</v>
      </c>
      <c r="AB9" s="2" t="n">
        <v>10.1</v>
      </c>
      <c r="AC9" s="2" t="n">
        <v>14.6</v>
      </c>
      <c r="AD9" s="2" t="n">
        <v>12.9</v>
      </c>
      <c r="AE9" s="2" t="n">
        <v>8.8</v>
      </c>
      <c r="AF9" s="2" t="n">
        <v>11.7</v>
      </c>
      <c r="AG9" s="2"/>
      <c r="AI9" s="2" t="n">
        <f aca="false">AVERAGE(C9:AG9)</f>
        <v>10.7333333333333</v>
      </c>
      <c r="AJ9" s="5" t="n">
        <f aca="false">MAX(C9:AG9)</f>
        <v>15.3</v>
      </c>
      <c r="AK9" s="5" t="n">
        <f aca="false">MIN(C9:AG9)</f>
        <v>5.8</v>
      </c>
      <c r="AL9" s="0" t="n">
        <f aca="false">COUNT(C9:AG9)</f>
        <v>30</v>
      </c>
      <c r="AN9" s="2" t="n">
        <v>10.7</v>
      </c>
      <c r="AO9" s="2" t="n">
        <f aca="false">AI9-AN9</f>
        <v>0.0333333333333332</v>
      </c>
    </row>
    <row r="10" customFormat="false" ht="14.65" hidden="false" customHeight="false" outlineLevel="0" collapsed="false">
      <c r="A10" s="0" t="n">
        <v>1990</v>
      </c>
      <c r="B10" s="0" t="n">
        <v>4</v>
      </c>
      <c r="C10" s="2" t="n">
        <v>10.4</v>
      </c>
      <c r="D10" s="2" t="n">
        <v>19.8</v>
      </c>
      <c r="E10" s="2" t="n">
        <v>9.4</v>
      </c>
      <c r="F10" s="2" t="n">
        <v>9</v>
      </c>
      <c r="G10" s="2" t="n">
        <v>13.6</v>
      </c>
      <c r="H10" s="2" t="n">
        <v>13.5</v>
      </c>
      <c r="I10" s="2" t="n">
        <v>9</v>
      </c>
      <c r="J10" s="2" t="n">
        <v>8.4</v>
      </c>
      <c r="K10" s="2" t="n">
        <v>12.2</v>
      </c>
      <c r="L10" s="2" t="n">
        <v>15.9</v>
      </c>
      <c r="M10" s="2" t="n">
        <v>12.9</v>
      </c>
      <c r="N10" s="2" t="n">
        <v>8.4</v>
      </c>
      <c r="O10" s="2" t="n">
        <v>11.6</v>
      </c>
      <c r="P10" s="2" t="n">
        <v>12.9</v>
      </c>
      <c r="Q10" s="2" t="n">
        <v>11</v>
      </c>
      <c r="R10" s="2" t="n">
        <v>12.9</v>
      </c>
      <c r="S10" s="2" t="n">
        <v>12.2</v>
      </c>
      <c r="T10" s="2" t="n">
        <v>9.4</v>
      </c>
      <c r="U10" s="2" t="n">
        <v>15.7</v>
      </c>
      <c r="V10" s="2" t="n">
        <v>5.5</v>
      </c>
      <c r="W10" s="2" t="n">
        <v>6.2</v>
      </c>
      <c r="X10" s="2" t="n">
        <v>7.2</v>
      </c>
      <c r="Y10" s="2" t="n">
        <v>11.8</v>
      </c>
      <c r="Z10" s="2" t="n">
        <v>12.7</v>
      </c>
      <c r="AA10" s="2" t="n">
        <v>13</v>
      </c>
      <c r="AB10" s="2" t="n">
        <v>11.9</v>
      </c>
      <c r="AC10" s="2" t="n">
        <v>12.4</v>
      </c>
      <c r="AD10" s="2" t="n">
        <v>10.5</v>
      </c>
      <c r="AE10" s="2" t="n">
        <v>10</v>
      </c>
      <c r="AF10" s="2" t="n">
        <v>13.4</v>
      </c>
      <c r="AG10" s="2"/>
      <c r="AI10" s="2" t="n">
        <f aca="false">AVERAGE(C10:AG10)</f>
        <v>11.4266666666667</v>
      </c>
      <c r="AJ10" s="5" t="n">
        <f aca="false">MAX(C10:AG10)</f>
        <v>19.8</v>
      </c>
      <c r="AK10" s="5" t="n">
        <f aca="false">MIN(C10:AG10)</f>
        <v>5.5</v>
      </c>
      <c r="AL10" s="0" t="n">
        <f aca="false">COUNT(C10:AG10)</f>
        <v>30</v>
      </c>
      <c r="AN10" s="2" t="n">
        <v>11.4</v>
      </c>
      <c r="AO10" s="2" t="n">
        <f aca="false">AI10-AN10</f>
        <v>0.0266666666666673</v>
      </c>
    </row>
    <row r="11" customFormat="false" ht="14.65" hidden="false" customHeight="false" outlineLevel="0" collapsed="false">
      <c r="A11" s="0" t="n">
        <v>1991</v>
      </c>
      <c r="B11" s="0" t="n">
        <v>4</v>
      </c>
      <c r="C11" s="2" t="n">
        <v>8.6</v>
      </c>
      <c r="D11" s="2" t="n">
        <v>9.3</v>
      </c>
      <c r="E11" s="2" t="n">
        <v>9.8</v>
      </c>
      <c r="F11" s="2" t="n">
        <v>5.1</v>
      </c>
      <c r="G11" s="2" t="n">
        <v>9.9</v>
      </c>
      <c r="H11" s="2" t="n">
        <v>15.7</v>
      </c>
      <c r="I11" s="2" t="n">
        <v>14.4</v>
      </c>
      <c r="J11" s="2" t="n">
        <v>9.3</v>
      </c>
      <c r="K11" s="2" t="n">
        <v>12.7</v>
      </c>
      <c r="L11" s="2" t="n">
        <v>10.7</v>
      </c>
      <c r="M11" s="2" t="n">
        <v>11.3</v>
      </c>
      <c r="N11" s="2" t="n">
        <v>15.5</v>
      </c>
      <c r="O11" s="2" t="n">
        <v>11.7</v>
      </c>
      <c r="P11" s="2" t="n">
        <v>9.1</v>
      </c>
      <c r="Q11" s="2" t="n">
        <v>13.6</v>
      </c>
      <c r="R11" s="2" t="n">
        <v>8.3</v>
      </c>
      <c r="S11" s="2" t="n">
        <v>7.5</v>
      </c>
      <c r="T11" s="2" t="n">
        <v>9.5</v>
      </c>
      <c r="U11" s="2" t="n">
        <v>17.3</v>
      </c>
      <c r="V11" s="2" t="n">
        <v>11.2</v>
      </c>
      <c r="W11" s="2" t="n">
        <v>7</v>
      </c>
      <c r="X11" s="2" t="n">
        <v>7.8</v>
      </c>
      <c r="Y11" s="2" t="n">
        <v>8.8</v>
      </c>
      <c r="Z11" s="2" t="n">
        <v>6.1</v>
      </c>
      <c r="AA11" s="2" t="n">
        <v>7.6</v>
      </c>
      <c r="AB11" s="2" t="n">
        <v>10.8</v>
      </c>
      <c r="AC11" s="2" t="n">
        <v>11.9</v>
      </c>
      <c r="AD11" s="2" t="n">
        <v>6.9</v>
      </c>
      <c r="AE11" s="2" t="n">
        <v>14</v>
      </c>
      <c r="AF11" s="2" t="n">
        <v>20.5</v>
      </c>
      <c r="AG11" s="2"/>
      <c r="AI11" s="2" t="n">
        <f aca="false">AVERAGE(C11:AG11)</f>
        <v>10.73</v>
      </c>
      <c r="AJ11" s="5" t="n">
        <f aca="false">MAX(C11:AG11)</f>
        <v>20.5</v>
      </c>
      <c r="AK11" s="5" t="n">
        <f aca="false">MIN(C11:AG11)</f>
        <v>5.1</v>
      </c>
      <c r="AL11" s="0" t="n">
        <f aca="false">COUNT(C11:AG11)</f>
        <v>30</v>
      </c>
      <c r="AN11" s="2" t="n">
        <v>10.7</v>
      </c>
      <c r="AO11" s="2" t="n">
        <f aca="false">AI11-AN11</f>
        <v>0.0299999999999994</v>
      </c>
    </row>
    <row r="12" customFormat="false" ht="14.65" hidden="false" customHeight="false" outlineLevel="0" collapsed="false">
      <c r="A12" s="0" t="n">
        <v>1992</v>
      </c>
      <c r="B12" s="0" t="n">
        <v>4</v>
      </c>
      <c r="C12" s="2" t="n">
        <v>11.6</v>
      </c>
      <c r="D12" s="2" t="n">
        <v>9.7</v>
      </c>
      <c r="E12" s="2" t="n">
        <v>7.3</v>
      </c>
      <c r="F12" s="2" t="n">
        <v>10</v>
      </c>
      <c r="G12" s="2" t="n">
        <v>8.5</v>
      </c>
      <c r="H12" s="2" t="n">
        <v>12.9</v>
      </c>
      <c r="I12" s="2" t="n">
        <v>10.6</v>
      </c>
      <c r="J12" s="2" t="n">
        <v>5.2</v>
      </c>
      <c r="K12" s="2" t="n">
        <v>4.2</v>
      </c>
      <c r="L12" s="2" t="n">
        <v>12</v>
      </c>
      <c r="M12" s="2" t="n">
        <v>11.3</v>
      </c>
      <c r="N12" s="2" t="n">
        <v>12.8</v>
      </c>
      <c r="O12" s="2" t="n">
        <v>10.8</v>
      </c>
      <c r="P12" s="2" t="n">
        <v>10.3</v>
      </c>
      <c r="Q12" s="2" t="n">
        <v>10.9</v>
      </c>
      <c r="R12" s="2" t="n">
        <v>10.7</v>
      </c>
      <c r="S12" s="2" t="n">
        <v>8.5</v>
      </c>
      <c r="T12" s="2" t="n">
        <v>11.3</v>
      </c>
      <c r="U12" s="2" t="n">
        <v>13.3</v>
      </c>
      <c r="V12" s="2" t="n">
        <v>13.5</v>
      </c>
      <c r="W12" s="2" t="n">
        <v>14.5</v>
      </c>
      <c r="X12" s="2" t="n">
        <v>13.8</v>
      </c>
      <c r="Y12" s="2" t="n">
        <v>5.3</v>
      </c>
      <c r="Z12" s="2" t="n">
        <v>9.6</v>
      </c>
      <c r="AA12" s="2" t="n">
        <v>8.4</v>
      </c>
      <c r="AB12" s="2" t="n">
        <v>9.8</v>
      </c>
      <c r="AC12" s="2" t="n">
        <v>8.7</v>
      </c>
      <c r="AD12" s="2" t="n">
        <v>9.5</v>
      </c>
      <c r="AE12" s="2" t="n">
        <v>8.8</v>
      </c>
      <c r="AF12" s="2" t="n">
        <v>11.3</v>
      </c>
      <c r="AG12" s="2"/>
      <c r="AI12" s="2" t="n">
        <f aca="false">AVERAGE(C12:AG12)</f>
        <v>10.17</v>
      </c>
      <c r="AJ12" s="5" t="n">
        <f aca="false">MAX(C12:AG12)</f>
        <v>14.5</v>
      </c>
      <c r="AK12" s="5" t="n">
        <f aca="false">MIN(C12:AG12)</f>
        <v>4.2</v>
      </c>
      <c r="AL12" s="0" t="n">
        <f aca="false">COUNT(C12:AG12)</f>
        <v>30</v>
      </c>
      <c r="AN12" s="2" t="n">
        <v>10.2</v>
      </c>
      <c r="AO12" s="2" t="n">
        <f aca="false">AI12-AN12</f>
        <v>-0.0299999999999994</v>
      </c>
    </row>
    <row r="13" customFormat="false" ht="14.65" hidden="false" customHeight="false" outlineLevel="0" collapsed="false">
      <c r="A13" s="0" t="n">
        <v>1993</v>
      </c>
      <c r="B13" s="0" t="n">
        <v>4</v>
      </c>
      <c r="C13" s="2" t="n">
        <v>14.7</v>
      </c>
      <c r="D13" s="2" t="n">
        <v>8.7</v>
      </c>
      <c r="E13" s="2" t="n">
        <v>8</v>
      </c>
      <c r="F13" s="2" t="n">
        <v>6.9</v>
      </c>
      <c r="G13" s="2" t="n">
        <v>5.4</v>
      </c>
      <c r="H13" s="2" t="n">
        <v>5</v>
      </c>
      <c r="I13" s="2" t="n">
        <v>12.6</v>
      </c>
      <c r="J13" s="2" t="n">
        <v>10.1</v>
      </c>
      <c r="K13" s="2" t="n">
        <v>13.4</v>
      </c>
      <c r="L13" s="2" t="n">
        <v>8.2</v>
      </c>
      <c r="M13" s="2" t="n">
        <v>14.6</v>
      </c>
      <c r="N13" s="2" t="n">
        <v>9.2</v>
      </c>
      <c r="O13" s="2" t="n">
        <v>11.1</v>
      </c>
      <c r="P13" s="2" t="n">
        <v>15.4</v>
      </c>
      <c r="Q13" s="2" t="n">
        <v>22.5</v>
      </c>
      <c r="R13" s="2" t="n">
        <v>15</v>
      </c>
      <c r="S13" s="2" t="n">
        <v>8.4</v>
      </c>
      <c r="T13" s="2" t="n">
        <v>9.8</v>
      </c>
      <c r="U13" s="2" t="n">
        <v>19.5</v>
      </c>
      <c r="V13" s="2" t="n">
        <v>15</v>
      </c>
      <c r="W13" s="2" t="n">
        <v>6.2</v>
      </c>
      <c r="X13" s="2" t="n">
        <v>5.2</v>
      </c>
      <c r="Y13" s="2" t="n">
        <v>12.9</v>
      </c>
      <c r="Z13" s="2" t="n">
        <v>18.9</v>
      </c>
      <c r="AA13" s="2" t="n">
        <v>12.7</v>
      </c>
      <c r="AB13" s="2" t="n">
        <v>9.9</v>
      </c>
      <c r="AC13" s="2" t="n">
        <v>10</v>
      </c>
      <c r="AD13" s="2" t="n">
        <v>6.5</v>
      </c>
      <c r="AE13" s="2" t="n">
        <v>6.8</v>
      </c>
      <c r="AF13" s="2" t="n">
        <v>6.3</v>
      </c>
      <c r="AG13" s="2"/>
      <c r="AI13" s="2" t="n">
        <f aca="false">AVERAGE(C13:AG13)</f>
        <v>10.9633333333333</v>
      </c>
      <c r="AJ13" s="5" t="n">
        <f aca="false">MAX(C13:AG13)</f>
        <v>22.5</v>
      </c>
      <c r="AK13" s="5" t="n">
        <f aca="false">MIN(C13:AG13)</f>
        <v>5</v>
      </c>
      <c r="AL13" s="0" t="n">
        <f aca="false">COUNT(C13:AG13)</f>
        <v>30</v>
      </c>
      <c r="AN13" s="2" t="n">
        <v>11</v>
      </c>
      <c r="AO13" s="2" t="n">
        <f aca="false">AI13-AN13</f>
        <v>-0.0366666666666671</v>
      </c>
    </row>
    <row r="14" customFormat="false" ht="14.65" hidden="false" customHeight="false" outlineLevel="0" collapsed="false">
      <c r="A14" s="0" t="n">
        <v>1994</v>
      </c>
      <c r="B14" s="0" t="n">
        <v>4</v>
      </c>
      <c r="C14" s="2" t="n">
        <v>5.3</v>
      </c>
      <c r="D14" s="2" t="n">
        <v>13.5</v>
      </c>
      <c r="E14" s="2" t="n">
        <v>10.6</v>
      </c>
      <c r="F14" s="2" t="n">
        <v>14.9</v>
      </c>
      <c r="G14" s="2" t="n">
        <v>16</v>
      </c>
      <c r="H14" s="2" t="n">
        <v>10.1</v>
      </c>
      <c r="I14" s="2" t="n">
        <v>6.9</v>
      </c>
      <c r="J14" s="2" t="n">
        <v>13.8</v>
      </c>
      <c r="K14" s="2" t="n">
        <v>13.4</v>
      </c>
      <c r="L14" s="2" t="n">
        <v>8.9</v>
      </c>
      <c r="M14" s="2" t="n">
        <v>12.7</v>
      </c>
      <c r="N14" s="2" t="n">
        <v>13.3</v>
      </c>
      <c r="O14" s="2" t="n">
        <v>10</v>
      </c>
      <c r="P14" s="2" t="n">
        <v>10.7</v>
      </c>
      <c r="Q14" s="2" t="n">
        <v>20.8</v>
      </c>
      <c r="R14" s="2" t="n">
        <v>20</v>
      </c>
      <c r="S14" s="2" t="n">
        <v>10.5</v>
      </c>
      <c r="T14" s="2" t="n">
        <v>12</v>
      </c>
      <c r="U14" s="2" t="n">
        <v>13.6</v>
      </c>
      <c r="V14" s="2" t="n">
        <v>7.2</v>
      </c>
      <c r="W14" s="2" t="n">
        <v>5.6</v>
      </c>
      <c r="X14" s="2" t="n">
        <v>5.9</v>
      </c>
      <c r="Y14" s="2" t="n">
        <v>16</v>
      </c>
      <c r="Z14" s="2" t="n">
        <v>12.7</v>
      </c>
      <c r="AA14" s="2" t="n">
        <v>7.8</v>
      </c>
      <c r="AB14" s="2" t="n">
        <v>18.2</v>
      </c>
      <c r="AC14" s="2" t="n">
        <v>13.5</v>
      </c>
      <c r="AD14" s="2" t="n">
        <v>16.2</v>
      </c>
      <c r="AE14" s="2" t="n">
        <v>14.3</v>
      </c>
      <c r="AF14" s="2" t="n">
        <v>9.1</v>
      </c>
      <c r="AG14" s="2"/>
      <c r="AI14" s="2" t="n">
        <f aca="false">AVERAGE(C14:AG14)</f>
        <v>12.1166666666667</v>
      </c>
      <c r="AJ14" s="5" t="n">
        <f aca="false">MAX(C14:AG14)</f>
        <v>20.8</v>
      </c>
      <c r="AK14" s="5" t="n">
        <f aca="false">MIN(C14:AG14)</f>
        <v>5.3</v>
      </c>
      <c r="AL14" s="0" t="n">
        <f aca="false">COUNT(C14:AG14)</f>
        <v>30</v>
      </c>
      <c r="AN14" s="2" t="n">
        <v>12.1</v>
      </c>
      <c r="AO14" s="2" t="n">
        <f aca="false">AI14-AN14</f>
        <v>0.0166666666666675</v>
      </c>
    </row>
    <row r="15" customFormat="false" ht="14.65" hidden="false" customHeight="false" outlineLevel="0" collapsed="false">
      <c r="A15" s="0" t="n">
        <v>1995</v>
      </c>
      <c r="B15" s="0" t="n">
        <v>4</v>
      </c>
      <c r="C15" s="2" t="n">
        <v>8.2</v>
      </c>
      <c r="D15" s="2" t="n">
        <v>10.8</v>
      </c>
      <c r="E15" s="2" t="n">
        <v>16.5</v>
      </c>
      <c r="F15" s="2" t="n">
        <v>15.8</v>
      </c>
      <c r="G15" s="2" t="n">
        <v>12.2</v>
      </c>
      <c r="H15" s="2" t="n">
        <v>13</v>
      </c>
      <c r="I15" s="2" t="n">
        <v>9.8</v>
      </c>
      <c r="J15" s="2" t="n">
        <v>11.4</v>
      </c>
      <c r="K15" s="2" t="n">
        <v>21.9</v>
      </c>
      <c r="L15" s="2" t="n">
        <v>18.1</v>
      </c>
      <c r="M15" s="2" t="n">
        <v>14.4</v>
      </c>
      <c r="N15" s="2" t="n">
        <v>13.8</v>
      </c>
      <c r="O15" s="2" t="n">
        <v>14.2</v>
      </c>
      <c r="P15" s="2" t="n">
        <v>8.8</v>
      </c>
      <c r="Q15" s="2" t="n">
        <v>14.9</v>
      </c>
      <c r="R15" s="2" t="n">
        <v>7.2</v>
      </c>
      <c r="S15" s="2" t="n">
        <v>9</v>
      </c>
      <c r="T15" s="2" t="n">
        <v>18.3</v>
      </c>
      <c r="U15" s="2" t="n">
        <v>12.1</v>
      </c>
      <c r="V15" s="2" t="n">
        <v>13.2</v>
      </c>
      <c r="W15" s="2" t="n">
        <v>10.2</v>
      </c>
      <c r="X15" s="2" t="n">
        <v>7</v>
      </c>
      <c r="Y15" s="2" t="n">
        <v>7.1</v>
      </c>
      <c r="Z15" s="2" t="n">
        <v>12</v>
      </c>
      <c r="AA15" s="2" t="n">
        <v>6.2</v>
      </c>
      <c r="AB15" s="2" t="n">
        <v>8</v>
      </c>
      <c r="AC15" s="2" t="n">
        <v>14.1</v>
      </c>
      <c r="AD15" s="2" t="n">
        <v>7.4</v>
      </c>
      <c r="AE15" s="2" t="n">
        <v>7.4</v>
      </c>
      <c r="AF15" s="2" t="n">
        <v>9.6</v>
      </c>
      <c r="AG15" s="2"/>
      <c r="AI15" s="2" t="n">
        <f aca="false">AVERAGE(C15:AG15)</f>
        <v>11.7533333333333</v>
      </c>
      <c r="AJ15" s="5" t="n">
        <f aca="false">MAX(C15:AG15)</f>
        <v>21.9</v>
      </c>
      <c r="AK15" s="5" t="n">
        <f aca="false">MIN(C15:AG15)</f>
        <v>6.2</v>
      </c>
      <c r="AL15" s="0" t="n">
        <f aca="false">COUNT(C15:AG15)</f>
        <v>30</v>
      </c>
      <c r="AN15" s="2" t="n">
        <v>11.8</v>
      </c>
      <c r="AO15" s="2" t="n">
        <f aca="false">AI15-AN15</f>
        <v>-0.0466666666666669</v>
      </c>
    </row>
    <row r="16" customFormat="false" ht="14.65" hidden="false" customHeight="false" outlineLevel="0" collapsed="false">
      <c r="A16" s="0" t="n">
        <v>1996</v>
      </c>
      <c r="B16" s="0" t="n">
        <v>4</v>
      </c>
      <c r="C16" s="2" t="n">
        <v>6.1</v>
      </c>
      <c r="D16" s="2" t="n">
        <v>11.6</v>
      </c>
      <c r="E16" s="2" t="n">
        <v>13.4</v>
      </c>
      <c r="F16" s="2" t="n">
        <v>13</v>
      </c>
      <c r="G16" s="2" t="n">
        <v>5.5</v>
      </c>
      <c r="H16" s="2" t="n">
        <v>5.1</v>
      </c>
      <c r="I16" s="2" t="n">
        <v>6.5</v>
      </c>
      <c r="J16" s="2" t="n">
        <v>6.4</v>
      </c>
      <c r="K16" s="2" t="n">
        <v>6.2</v>
      </c>
      <c r="L16" s="2" t="n">
        <v>5.4</v>
      </c>
      <c r="M16" s="2" t="n">
        <v>8.4</v>
      </c>
      <c r="N16" s="2" t="n">
        <v>11.8</v>
      </c>
      <c r="O16" s="2" t="n">
        <v>11.1</v>
      </c>
      <c r="P16" s="2" t="n">
        <v>12.2</v>
      </c>
      <c r="Q16" s="2" t="n">
        <v>9.9</v>
      </c>
      <c r="R16" s="2" t="n">
        <v>9.3</v>
      </c>
      <c r="S16" s="2" t="n">
        <v>11.5</v>
      </c>
      <c r="T16" s="2" t="n">
        <v>11</v>
      </c>
      <c r="U16" s="2" t="n">
        <v>9.5</v>
      </c>
      <c r="V16" s="2" t="n">
        <v>9.7</v>
      </c>
      <c r="W16" s="2" t="n">
        <v>7.7</v>
      </c>
      <c r="X16" s="2" t="n">
        <v>8.4</v>
      </c>
      <c r="Y16" s="2" t="n">
        <v>8</v>
      </c>
      <c r="Z16" s="2" t="n">
        <v>8.4</v>
      </c>
      <c r="AA16" s="2" t="n">
        <v>12.6</v>
      </c>
      <c r="AB16" s="2" t="n">
        <v>11.5</v>
      </c>
      <c r="AC16" s="2" t="n">
        <v>4.2</v>
      </c>
      <c r="AD16" s="2" t="n">
        <v>11.3</v>
      </c>
      <c r="AE16" s="2" t="n">
        <v>15.9</v>
      </c>
      <c r="AF16" s="2" t="n">
        <v>11.7</v>
      </c>
      <c r="AG16" s="2"/>
      <c r="AI16" s="2" t="n">
        <f aca="false">AVERAGE(C16:AG16)</f>
        <v>9.44333333333333</v>
      </c>
      <c r="AJ16" s="5" t="n">
        <f aca="false">MAX(C16:AG16)</f>
        <v>15.9</v>
      </c>
      <c r="AK16" s="5" t="n">
        <f aca="false">MIN(C16:AG16)</f>
        <v>4.2</v>
      </c>
      <c r="AL16" s="0" t="n">
        <f aca="false">COUNT(C16:AG16)</f>
        <v>30</v>
      </c>
      <c r="AN16" s="2" t="n">
        <v>9.4</v>
      </c>
      <c r="AO16" s="2" t="n">
        <f aca="false">AI16-AN16</f>
        <v>0.043333333333333</v>
      </c>
    </row>
    <row r="17" customFormat="false" ht="14.65" hidden="false" customHeight="false" outlineLevel="0" collapsed="false">
      <c r="A17" s="0" t="n">
        <v>1997</v>
      </c>
      <c r="B17" s="0" t="n">
        <v>4</v>
      </c>
      <c r="C17" s="2" t="n">
        <v>10.9</v>
      </c>
      <c r="D17" s="2" t="n">
        <v>6.3</v>
      </c>
      <c r="E17" s="2" t="n">
        <v>5.9</v>
      </c>
      <c r="F17" s="2" t="n">
        <v>12.1</v>
      </c>
      <c r="G17" s="2" t="n">
        <v>14.2</v>
      </c>
      <c r="H17" s="2" t="n">
        <v>20.3</v>
      </c>
      <c r="I17" s="2" t="n">
        <v>16.3</v>
      </c>
      <c r="J17" s="2" t="n">
        <v>10.7</v>
      </c>
      <c r="K17" s="2" t="n">
        <v>5.8</v>
      </c>
      <c r="L17" s="2" t="n">
        <v>4.8</v>
      </c>
      <c r="M17" s="2" t="n">
        <v>9.9</v>
      </c>
      <c r="N17" s="2" t="n">
        <v>13.2</v>
      </c>
      <c r="O17" s="2" t="n">
        <v>4</v>
      </c>
      <c r="P17" s="2" t="n">
        <v>6.4</v>
      </c>
      <c r="Q17" s="2" t="n">
        <v>10.6</v>
      </c>
      <c r="R17" s="2" t="n">
        <v>9.5</v>
      </c>
      <c r="S17" s="2" t="n">
        <v>7.1</v>
      </c>
      <c r="T17" s="2" t="n">
        <v>5.8</v>
      </c>
      <c r="U17" s="2" t="n">
        <v>4.9</v>
      </c>
      <c r="V17" s="2" t="n">
        <v>4.6</v>
      </c>
      <c r="W17" s="2" t="n">
        <v>8</v>
      </c>
      <c r="X17" s="2" t="n">
        <v>7.5</v>
      </c>
      <c r="Y17" s="2" t="n">
        <v>8.2</v>
      </c>
      <c r="Z17" s="2" t="n">
        <v>6.7</v>
      </c>
      <c r="AA17" s="2" t="n">
        <v>4.2</v>
      </c>
      <c r="AB17" s="2" t="n">
        <v>3.7</v>
      </c>
      <c r="AC17" s="2" t="n">
        <v>6.2</v>
      </c>
      <c r="AD17" s="2" t="n">
        <v>3.9</v>
      </c>
      <c r="AE17" s="2" t="n">
        <v>8</v>
      </c>
      <c r="AF17" s="2" t="n">
        <v>14.6</v>
      </c>
      <c r="AG17" s="2"/>
      <c r="AI17" s="2" t="n">
        <f aca="false">AVERAGE(C17:AG17)</f>
        <v>8.47666666666667</v>
      </c>
      <c r="AJ17" s="5" t="n">
        <f aca="false">MAX(C17:AG17)</f>
        <v>20.3</v>
      </c>
      <c r="AK17" s="5" t="n">
        <f aca="false">MIN(C17:AG17)</f>
        <v>3.7</v>
      </c>
      <c r="AL17" s="0" t="n">
        <f aca="false">COUNT(C17:AG17)</f>
        <v>30</v>
      </c>
      <c r="AN17" s="2" t="n">
        <v>8.5</v>
      </c>
      <c r="AO17" s="2" t="n">
        <f aca="false">AI17-AN17</f>
        <v>-0.0233333333333334</v>
      </c>
    </row>
    <row r="18" customFormat="false" ht="14.65" hidden="false" customHeight="false" outlineLevel="0" collapsed="false">
      <c r="A18" s="0" t="n">
        <v>1998</v>
      </c>
      <c r="B18" s="0" t="n">
        <v>4</v>
      </c>
      <c r="C18" s="2" t="n">
        <v>8.9</v>
      </c>
      <c r="D18" s="2" t="n">
        <v>5.2</v>
      </c>
      <c r="E18" s="2" t="n">
        <v>11.1</v>
      </c>
      <c r="F18" s="2" t="n">
        <v>10.2</v>
      </c>
      <c r="G18" s="2" t="n">
        <v>4.3</v>
      </c>
      <c r="H18" s="2" t="n">
        <v>8</v>
      </c>
      <c r="I18" s="2" t="n">
        <v>15.4</v>
      </c>
      <c r="J18" s="2" t="n">
        <v>17.1</v>
      </c>
      <c r="K18" s="2" t="n">
        <v>16.8</v>
      </c>
      <c r="L18" s="2" t="n">
        <v>4.4</v>
      </c>
      <c r="M18" s="2" t="n">
        <v>5.5</v>
      </c>
      <c r="N18" s="2" t="n">
        <v>19.6</v>
      </c>
      <c r="O18" s="2" t="n">
        <v>12.1</v>
      </c>
      <c r="P18" s="2" t="n">
        <v>7.8</v>
      </c>
      <c r="Q18" s="2" t="n">
        <v>12.7</v>
      </c>
      <c r="R18" s="2" t="n">
        <v>11.6</v>
      </c>
      <c r="S18" s="2" t="n">
        <v>7.8</v>
      </c>
      <c r="T18" s="2" t="n">
        <v>6.9</v>
      </c>
      <c r="U18" s="2" t="n">
        <v>2.1</v>
      </c>
      <c r="V18" s="2" t="n">
        <v>6.7</v>
      </c>
      <c r="W18" s="2" t="n">
        <v>8.8</v>
      </c>
      <c r="X18" s="2" t="n">
        <v>3.1</v>
      </c>
      <c r="Y18" s="2" t="n">
        <v>4.4</v>
      </c>
      <c r="Z18" s="2" t="n">
        <v>6.2</v>
      </c>
      <c r="AA18" s="2" t="n">
        <v>12.7</v>
      </c>
      <c r="AB18" s="2" t="n">
        <v>17.6</v>
      </c>
      <c r="AC18" s="2" t="n">
        <v>11</v>
      </c>
      <c r="AD18" s="2" t="n">
        <v>6.5</v>
      </c>
      <c r="AE18" s="2" t="n">
        <v>6.8</v>
      </c>
      <c r="AF18" s="2" t="n">
        <v>5.3</v>
      </c>
      <c r="AG18" s="2"/>
      <c r="AI18" s="2" t="n">
        <f aca="false">AVERAGE(C18:AG18)</f>
        <v>9.22</v>
      </c>
      <c r="AJ18" s="5" t="n">
        <f aca="false">MAX(C18:AG18)</f>
        <v>19.6</v>
      </c>
      <c r="AK18" s="5" t="n">
        <f aca="false">MIN(C18:AG18)</f>
        <v>2.1</v>
      </c>
      <c r="AL18" s="0" t="n">
        <f aca="false">COUNT(C18:AG18)</f>
        <v>30</v>
      </c>
      <c r="AN18" s="2" t="n">
        <v>9.2</v>
      </c>
      <c r="AO18" s="2" t="n">
        <f aca="false">AI18-AN18</f>
        <v>0.0200000000000014</v>
      </c>
    </row>
    <row r="19" customFormat="false" ht="14.65" hidden="false" customHeight="false" outlineLevel="0" collapsed="false">
      <c r="A19" s="0" t="n">
        <v>1999</v>
      </c>
      <c r="B19" s="0" t="n">
        <v>4</v>
      </c>
      <c r="C19" s="2" t="n">
        <v>10.4</v>
      </c>
      <c r="D19" s="2" t="n">
        <v>8.4</v>
      </c>
      <c r="E19" s="2" t="n">
        <v>10</v>
      </c>
      <c r="F19" s="2" t="n">
        <v>7.5</v>
      </c>
      <c r="G19" s="2" t="n">
        <v>15</v>
      </c>
      <c r="H19" s="2" t="n">
        <v>11.7</v>
      </c>
      <c r="I19" s="2" t="n">
        <v>8.8</v>
      </c>
      <c r="J19" s="2" t="n">
        <v>12.8</v>
      </c>
      <c r="K19" s="2" t="n">
        <v>20.7</v>
      </c>
      <c r="L19" s="2" t="n">
        <v>14.8</v>
      </c>
      <c r="M19" s="2" t="n">
        <v>9.9</v>
      </c>
      <c r="N19" s="2" t="n">
        <v>3</v>
      </c>
      <c r="O19" s="2" t="n">
        <v>1.7</v>
      </c>
      <c r="P19" s="2" t="n">
        <v>3.7</v>
      </c>
      <c r="Q19" s="2" t="n">
        <v>10.6</v>
      </c>
      <c r="R19" s="2" t="n">
        <v>13.9</v>
      </c>
      <c r="S19" s="2" t="n">
        <v>9.1</v>
      </c>
      <c r="T19" s="2" t="n">
        <v>4</v>
      </c>
      <c r="U19" s="2" t="n">
        <v>2.8</v>
      </c>
      <c r="V19" s="2" t="n">
        <v>7.1</v>
      </c>
      <c r="W19" s="2" t="n">
        <v>11.4</v>
      </c>
      <c r="X19" s="2" t="n">
        <v>19.1</v>
      </c>
      <c r="Y19" s="2" t="n">
        <v>16</v>
      </c>
      <c r="Z19" s="2" t="n">
        <v>3.7</v>
      </c>
      <c r="AA19" s="2" t="n">
        <v>2.8</v>
      </c>
      <c r="AB19" s="2" t="n">
        <v>7.5</v>
      </c>
      <c r="AC19" s="2" t="n">
        <v>10.3</v>
      </c>
      <c r="AD19" s="2" t="n">
        <v>15.6</v>
      </c>
      <c r="AE19" s="2" t="n">
        <v>9.9</v>
      </c>
      <c r="AF19" s="2" t="n">
        <v>4.5</v>
      </c>
      <c r="AG19" s="2"/>
      <c r="AI19" s="2" t="n">
        <f aca="false">AVERAGE(C19:AG19)</f>
        <v>9.55666666666667</v>
      </c>
      <c r="AJ19" s="5" t="n">
        <f aca="false">MAX(C19:AG19)</f>
        <v>20.7</v>
      </c>
      <c r="AK19" s="5" t="n">
        <f aca="false">MIN(C19:AG19)</f>
        <v>1.7</v>
      </c>
      <c r="AL19" s="0" t="n">
        <f aca="false">COUNT(C19:AG19)</f>
        <v>30</v>
      </c>
      <c r="AN19" s="2" t="n">
        <v>9.6</v>
      </c>
      <c r="AO19" s="2" t="n">
        <f aca="false">AI19-AN19</f>
        <v>-0.043333333333333</v>
      </c>
    </row>
    <row r="20" customFormat="false" ht="14.65" hidden="false" customHeight="false" outlineLevel="0" collapsed="false">
      <c r="A20" s="0" t="n">
        <v>2000</v>
      </c>
      <c r="B20" s="0" t="n">
        <v>4</v>
      </c>
      <c r="C20" s="2" t="n">
        <v>5.2</v>
      </c>
      <c r="D20" s="2" t="n">
        <v>6.9</v>
      </c>
      <c r="E20" s="2" t="n">
        <v>10.4</v>
      </c>
      <c r="F20" s="2" t="n">
        <v>10.7</v>
      </c>
      <c r="G20" s="2" t="n">
        <v>12.2</v>
      </c>
      <c r="H20" s="2" t="n">
        <v>11</v>
      </c>
      <c r="I20" s="2" t="n">
        <v>15.6</v>
      </c>
      <c r="J20" s="2" t="n">
        <v>9.7</v>
      </c>
      <c r="K20" s="2" t="n">
        <v>9.9</v>
      </c>
      <c r="L20" s="2" t="n">
        <v>10.4</v>
      </c>
      <c r="M20" s="2" t="n">
        <v>6.9</v>
      </c>
      <c r="N20" s="2" t="n">
        <v>6.2</v>
      </c>
      <c r="O20" s="2" t="n">
        <v>11.8</v>
      </c>
      <c r="P20" s="2" t="n">
        <v>12.6</v>
      </c>
      <c r="Q20" s="2" t="n">
        <v>12.7</v>
      </c>
      <c r="R20" s="2" t="n">
        <v>15.1</v>
      </c>
      <c r="S20" s="2" t="n">
        <v>10.5</v>
      </c>
      <c r="T20" s="2" t="n">
        <v>3.3</v>
      </c>
      <c r="U20" s="2" t="n">
        <v>12.1</v>
      </c>
      <c r="V20" s="2" t="n">
        <v>20.6</v>
      </c>
      <c r="W20" s="2" t="n">
        <v>11.2</v>
      </c>
      <c r="X20" s="2" t="n">
        <v>3.6</v>
      </c>
      <c r="Y20" s="2" t="n">
        <v>9.3</v>
      </c>
      <c r="Z20" s="2" t="n">
        <v>9.7</v>
      </c>
      <c r="AA20" s="2" t="n">
        <v>6.6</v>
      </c>
      <c r="AB20" s="2" t="n">
        <v>2.3</v>
      </c>
      <c r="AC20" s="2" t="n">
        <v>2.6</v>
      </c>
      <c r="AD20" s="2" t="n">
        <v>5.4</v>
      </c>
      <c r="AE20" s="2" t="n">
        <v>7.8</v>
      </c>
      <c r="AF20" s="2" t="n">
        <v>4</v>
      </c>
      <c r="AG20" s="2"/>
      <c r="AI20" s="2" t="n">
        <f aca="false">AVERAGE(C20:AG20)</f>
        <v>9.21</v>
      </c>
      <c r="AJ20" s="5" t="n">
        <f aca="false">MAX(C20:AG20)</f>
        <v>20.6</v>
      </c>
      <c r="AK20" s="5" t="n">
        <f aca="false">MIN(C20:AG20)</f>
        <v>2.3</v>
      </c>
      <c r="AL20" s="0" t="n">
        <f aca="false">COUNT(C20:AG20)</f>
        <v>30</v>
      </c>
      <c r="AN20" s="2" t="n">
        <v>9.2</v>
      </c>
      <c r="AO20" s="2" t="n">
        <f aca="false">AI20-AN20</f>
        <v>0.0100000000000016</v>
      </c>
    </row>
    <row r="21" customFormat="false" ht="14.65" hidden="false" customHeight="false" outlineLevel="0" collapsed="false">
      <c r="A21" s="0" t="n">
        <v>2001</v>
      </c>
      <c r="B21" s="0" t="n">
        <v>4</v>
      </c>
      <c r="C21" s="2" t="n">
        <v>6.5</v>
      </c>
      <c r="D21" s="2" t="n">
        <v>8.1</v>
      </c>
      <c r="E21" s="2" t="n">
        <v>11.6</v>
      </c>
      <c r="F21" s="2" t="n">
        <v>9.2</v>
      </c>
      <c r="G21" s="2" t="n">
        <v>8.6</v>
      </c>
      <c r="H21" s="2" t="n">
        <v>8</v>
      </c>
      <c r="I21" s="2" t="n">
        <v>16.9</v>
      </c>
      <c r="J21" s="2" t="n">
        <v>7.4</v>
      </c>
      <c r="K21" s="2" t="n">
        <v>11.6</v>
      </c>
      <c r="L21" s="2" t="n">
        <v>10.3</v>
      </c>
      <c r="M21" s="2" t="n">
        <v>15.7</v>
      </c>
      <c r="N21" s="2" t="n">
        <v>15</v>
      </c>
      <c r="O21" s="2" t="n">
        <v>5.4</v>
      </c>
      <c r="P21" s="2" t="n">
        <v>5.6</v>
      </c>
      <c r="Q21" s="2" t="n">
        <v>8.8</v>
      </c>
      <c r="R21" s="2" t="n">
        <v>11</v>
      </c>
      <c r="S21" s="2" t="n">
        <v>10.3</v>
      </c>
      <c r="T21" s="2" t="n">
        <v>3.1</v>
      </c>
      <c r="U21" s="2" t="n">
        <v>11.2</v>
      </c>
      <c r="V21" s="2" t="n">
        <v>9.9</v>
      </c>
      <c r="W21" s="2" t="n">
        <v>11.2</v>
      </c>
      <c r="X21" s="2" t="n">
        <v>10.4</v>
      </c>
      <c r="Y21" s="2" t="n">
        <v>17.2</v>
      </c>
      <c r="Z21" s="2" t="n">
        <v>6.8</v>
      </c>
      <c r="AA21" s="2" t="n">
        <v>10</v>
      </c>
      <c r="AB21" s="2" t="n">
        <v>10.3</v>
      </c>
      <c r="AC21" s="2" t="n">
        <v>7.1</v>
      </c>
      <c r="AD21" s="2" t="n">
        <v>9.2</v>
      </c>
      <c r="AE21" s="2" t="n">
        <v>14.1</v>
      </c>
      <c r="AF21" s="2" t="n">
        <v>9.7</v>
      </c>
      <c r="AG21" s="2"/>
      <c r="AI21" s="2" t="n">
        <f aca="false">AVERAGE(C21:AG21)</f>
        <v>10.0066666666667</v>
      </c>
      <c r="AJ21" s="5" t="n">
        <f aca="false">MAX(C21:AG21)</f>
        <v>17.2</v>
      </c>
      <c r="AK21" s="5" t="n">
        <f aca="false">MIN(C21:AG21)</f>
        <v>3.1</v>
      </c>
      <c r="AL21" s="0" t="n">
        <f aca="false">COUNT(C21:AG21)</f>
        <v>30</v>
      </c>
      <c r="AN21" s="2" t="n">
        <v>10</v>
      </c>
      <c r="AO21" s="2" t="n">
        <f aca="false">AI21-AN21</f>
        <v>0.00666666666666593</v>
      </c>
    </row>
    <row r="22" customFormat="false" ht="14.65" hidden="false" customHeight="false" outlineLevel="0" collapsed="false">
      <c r="A22" s="0" t="n">
        <v>2002</v>
      </c>
      <c r="B22" s="0" t="n">
        <v>4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 t="e">
        <f aca="false">AVERAGE(C22:AG22)</f>
        <v>#DIV/0!</v>
      </c>
      <c r="AJ22" s="5" t="n">
        <f aca="false">MAX(C22:AG22)</f>
        <v>0</v>
      </c>
      <c r="AK22" s="5" t="n">
        <f aca="false">MIN(C22:AG22)</f>
        <v>0</v>
      </c>
      <c r="AL22" s="0" t="n">
        <f aca="false">COUNT(C22:AG22)</f>
        <v>0</v>
      </c>
      <c r="AN22" s="2"/>
      <c r="AO22" s="2" t="e">
        <f aca="false">AI22-AN22</f>
        <v>#DIV/0!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10.2611111111111</v>
      </c>
      <c r="D26" s="9" t="n">
        <f aca="false">AVERAGE(D4:D22)</f>
        <v>9.96666666666667</v>
      </c>
      <c r="E26" s="9" t="n">
        <f aca="false">AVERAGE(E4:E22)</f>
        <v>10.3444444444444</v>
      </c>
      <c r="F26" s="9" t="n">
        <f aca="false">AVERAGE(F4:F22)</f>
        <v>10.8666666666667</v>
      </c>
      <c r="G26" s="9" t="n">
        <f aca="false">AVERAGE(G4:G22)</f>
        <v>11.3722222222222</v>
      </c>
      <c r="H26" s="9" t="n">
        <f aca="false">AVERAGE(H4:H22)</f>
        <v>11.7777777777778</v>
      </c>
      <c r="I26" s="9" t="n">
        <f aca="false">AVERAGE(I4:I22)</f>
        <v>11.0055555555556</v>
      </c>
      <c r="J26" s="9" t="n">
        <f aca="false">AVERAGE(J4:J22)</f>
        <v>10.8777777777778</v>
      </c>
      <c r="K26" s="9" t="n">
        <f aca="false">AVERAGE(K4:K22)</f>
        <v>12.2055555555556</v>
      </c>
      <c r="L26" s="9" t="n">
        <f aca="false">AVERAGE(L4:L22)</f>
        <v>10.9277777777778</v>
      </c>
      <c r="M26" s="9" t="n">
        <f aca="false">AVERAGE(M4:M22)</f>
        <v>10.7555555555556</v>
      </c>
      <c r="N26" s="9" t="n">
        <f aca="false">AVERAGE(N4:N22)</f>
        <v>11.1833333333333</v>
      </c>
      <c r="O26" s="9" t="n">
        <f aca="false">AVERAGE(O4:O22)</f>
        <v>10.1555555555556</v>
      </c>
      <c r="P26" s="9" t="n">
        <f aca="false">AVERAGE(P4:P22)</f>
        <v>10.45</v>
      </c>
      <c r="Q26" s="9" t="n">
        <f aca="false">AVERAGE(Q4:Q22)</f>
        <v>12.2055555555556</v>
      </c>
      <c r="R26" s="9" t="n">
        <f aca="false">AVERAGE(R4:R22)</f>
        <v>12.1666666666667</v>
      </c>
      <c r="S26" s="9" t="n">
        <f aca="false">AVERAGE(S4:S22)</f>
        <v>10.5888888888889</v>
      </c>
      <c r="T26" s="9" t="n">
        <f aca="false">AVERAGE(T4:T22)</f>
        <v>9.21666666666667</v>
      </c>
      <c r="U26" s="9" t="n">
        <f aca="false">AVERAGE(U4:U22)</f>
        <v>11.1722222222222</v>
      </c>
      <c r="V26" s="9" t="n">
        <f aca="false">AVERAGE(V4:V22)</f>
        <v>10.7111111111111</v>
      </c>
      <c r="W26" s="9" t="n">
        <f aca="false">AVERAGE(W4:W22)</f>
        <v>10.55</v>
      </c>
      <c r="X26" s="9" t="n">
        <f aca="false">AVERAGE(X4:X22)</f>
        <v>9.98333333333333</v>
      </c>
      <c r="Y26" s="9" t="n">
        <f aca="false">AVERAGE(Y4:Y22)</f>
        <v>11.0444444444444</v>
      </c>
      <c r="Z26" s="9" t="n">
        <f aca="false">AVERAGE(Z4:Z22)</f>
        <v>9.77222222222222</v>
      </c>
      <c r="AA26" s="9" t="n">
        <f aca="false">AVERAGE(AA4:AA22)</f>
        <v>9.27777777777778</v>
      </c>
      <c r="AB26" s="9" t="n">
        <f aca="false">AVERAGE(AB4:AB22)</f>
        <v>10.25</v>
      </c>
      <c r="AC26" s="9" t="n">
        <f aca="false">AVERAGE(AC4:AC22)</f>
        <v>10.9055555555556</v>
      </c>
      <c r="AD26" s="9" t="n">
        <f aca="false">AVERAGE(AD4:AD22)</f>
        <v>10.1833333333333</v>
      </c>
      <c r="AE26" s="9" t="n">
        <f aca="false">AVERAGE(AE4:AE22)</f>
        <v>10.3</v>
      </c>
      <c r="AF26" s="9" t="n">
        <f aca="false">AVERAGE(AF4:AF22)</f>
        <v>10.4444444444444</v>
      </c>
      <c r="AG26" s="9" t="e">
        <f aca="false">AVERAGE(AG4:AG22)</f>
        <v>#DIV/0!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10.1</v>
      </c>
      <c r="D27" s="9" t="n">
        <f aca="false">MEDIAN(D4:D22)</f>
        <v>9.5</v>
      </c>
      <c r="E27" s="9" t="n">
        <f aca="false">MEDIAN(E4:E22)</f>
        <v>10.3</v>
      </c>
      <c r="F27" s="9" t="n">
        <f aca="false">MEDIAN(F4:F22)</f>
        <v>10.9</v>
      </c>
      <c r="G27" s="9" t="n">
        <f aca="false">MEDIAN(G4:G22)</f>
        <v>12.2</v>
      </c>
      <c r="H27" s="9" t="n">
        <f aca="false">MEDIAN(H4:H22)</f>
        <v>11.7</v>
      </c>
      <c r="I27" s="9" t="n">
        <f aca="false">MEDIAN(I4:I22)</f>
        <v>10.2</v>
      </c>
      <c r="J27" s="9" t="n">
        <f aca="false">MEDIAN(J4:J22)</f>
        <v>10.85</v>
      </c>
      <c r="K27" s="9" t="n">
        <f aca="false">MEDIAN(K4:K22)</f>
        <v>12.65</v>
      </c>
      <c r="L27" s="9" t="n">
        <f aca="false">MEDIAN(L4:L22)</f>
        <v>10.55</v>
      </c>
      <c r="M27" s="9" t="n">
        <f aca="false">MEDIAN(M4:M22)</f>
        <v>11.3</v>
      </c>
      <c r="N27" s="9" t="n">
        <f aca="false">MEDIAN(N4:N22)</f>
        <v>11.4</v>
      </c>
      <c r="O27" s="9" t="n">
        <f aca="false">MEDIAN(O4:O22)</f>
        <v>11.1</v>
      </c>
      <c r="P27" s="9" t="n">
        <f aca="false">MEDIAN(P4:P22)</f>
        <v>10.75</v>
      </c>
      <c r="Q27" s="9" t="n">
        <f aca="false">MEDIAN(Q4:Q22)</f>
        <v>11.35</v>
      </c>
      <c r="R27" s="9" t="n">
        <f aca="false">MEDIAN(R4:R22)</f>
        <v>12.1</v>
      </c>
      <c r="S27" s="9" t="n">
        <f aca="false">MEDIAN(S4:S22)</f>
        <v>9.7</v>
      </c>
      <c r="T27" s="9" t="n">
        <f aca="false">MEDIAN(T4:T22)</f>
        <v>9.45</v>
      </c>
      <c r="U27" s="9" t="n">
        <f aca="false">MEDIAN(U4:U22)</f>
        <v>12.1</v>
      </c>
      <c r="V27" s="9" t="n">
        <f aca="false">MEDIAN(V4:V22)</f>
        <v>10.2</v>
      </c>
      <c r="W27" s="9" t="n">
        <f aca="false">MEDIAN(W4:W22)</f>
        <v>10.7</v>
      </c>
      <c r="X27" s="9" t="n">
        <f aca="false">MEDIAN(X4:X22)</f>
        <v>8.1</v>
      </c>
      <c r="Y27" s="9" t="n">
        <f aca="false">MEDIAN(Y4:Y22)</f>
        <v>10.55</v>
      </c>
      <c r="Z27" s="9" t="n">
        <f aca="false">MEDIAN(Z4:Z22)</f>
        <v>9.65</v>
      </c>
      <c r="AA27" s="9" t="n">
        <f aca="false">MEDIAN(AA4:AA22)</f>
        <v>9.35</v>
      </c>
      <c r="AB27" s="9" t="n">
        <f aca="false">MEDIAN(AB4:AB22)</f>
        <v>10.2</v>
      </c>
      <c r="AC27" s="9" t="n">
        <f aca="false">MEDIAN(AC4:AC22)</f>
        <v>11.45</v>
      </c>
      <c r="AD27" s="9" t="n">
        <f aca="false">MEDIAN(AD4:AD22)</f>
        <v>9.4</v>
      </c>
      <c r="AE27" s="9" t="n">
        <f aca="false">MEDIAN(AE4:AE22)</f>
        <v>9.35</v>
      </c>
      <c r="AF27" s="9" t="n">
        <f aca="false">MEDIAN(AF4:AF22)</f>
        <v>9.65</v>
      </c>
      <c r="AG27" s="9" t="e">
        <f aca="false">MEDIAN(AG4:AG22)</f>
        <v>#VALUE!</v>
      </c>
    </row>
    <row r="28" customFormat="false" ht="14.65" hidden="false" customHeight="false" outlineLevel="0" collapsed="false">
      <c r="A28" s="8" t="s">
        <v>17</v>
      </c>
      <c r="B28" s="9"/>
      <c r="C28" s="9" t="n">
        <f aca="false">MODE(C4:C22)</f>
        <v>10.4</v>
      </c>
      <c r="D28" s="9" t="e">
        <f aca="false">MODE(D4:D22)</f>
        <v>#VALUE!</v>
      </c>
      <c r="E28" s="9" t="e">
        <f aca="false">MODE(E4:E22)</f>
        <v>#VALUE!</v>
      </c>
      <c r="F28" s="9" t="n">
        <f aca="false">MODE(F4:F22)</f>
        <v>9.2</v>
      </c>
      <c r="G28" s="9" t="n">
        <f aca="false">MODE(G4:G22)</f>
        <v>12.2</v>
      </c>
      <c r="H28" s="9" t="n">
        <f aca="false">MODE(H4:H22)</f>
        <v>8</v>
      </c>
      <c r="I28" s="9" t="e">
        <f aca="false">MODE(I4:I22)</f>
        <v>#VALUE!</v>
      </c>
      <c r="J28" s="9" t="e">
        <f aca="false">MODE(J4:J22)</f>
        <v>#VALUE!</v>
      </c>
      <c r="K28" s="9" t="n">
        <f aca="false">MODE(K4:K22)</f>
        <v>13.4</v>
      </c>
      <c r="L28" s="9" t="e">
        <f aca="false">MODE(L4:L22)</f>
        <v>#VALUE!</v>
      </c>
      <c r="M28" s="9" t="n">
        <f aca="false">MODE(M4:M22)</f>
        <v>9.9</v>
      </c>
      <c r="N28" s="9" t="e">
        <f aca="false">MODE(N4:N22)</f>
        <v>#VALUE!</v>
      </c>
      <c r="O28" s="9" t="n">
        <f aca="false">MODE(O4:O22)</f>
        <v>11.1</v>
      </c>
      <c r="P28" s="9" t="e">
        <f aca="false">MODE(P4:P22)</f>
        <v>#VALUE!</v>
      </c>
      <c r="Q28" s="9" t="n">
        <f aca="false">MODE(Q4:Q22)</f>
        <v>10.6</v>
      </c>
      <c r="R28" s="9" t="n">
        <f aca="false">MODE(R4:R22)</f>
        <v>10.7</v>
      </c>
      <c r="S28" s="9" t="n">
        <f aca="false">MODE(S4:S22)</f>
        <v>9</v>
      </c>
      <c r="T28" s="9" t="e">
        <f aca="false">MODE(T4:T22)</f>
        <v>#VALUE!</v>
      </c>
      <c r="U28" s="9" t="n">
        <f aca="false">MODE(U4:U22)</f>
        <v>12.1</v>
      </c>
      <c r="V28" s="9" t="n">
        <f aca="false">MODE(V4:V22)</f>
        <v>9.7</v>
      </c>
      <c r="W28" s="9" t="n">
        <f aca="false">MODE(W4:W22)</f>
        <v>5.6</v>
      </c>
      <c r="X28" s="9" t="n">
        <f aca="false">MODE(X4:X22)</f>
        <v>7.2</v>
      </c>
      <c r="Y28" s="9" t="n">
        <f aca="false">MODE(Y4:Y22)</f>
        <v>14.8</v>
      </c>
      <c r="Z28" s="9" t="n">
        <f aca="false">MODE(Z4:Z22)</f>
        <v>12.3</v>
      </c>
      <c r="AA28" s="9" t="n">
        <f aca="false">MODE(AA4:AA22)</f>
        <v>12.7</v>
      </c>
      <c r="AB28" s="9" t="n">
        <f aca="false">MODE(AB4:AB22)</f>
        <v>10.8</v>
      </c>
      <c r="AC28" s="9" t="e">
        <f aca="false">MODE(AC4:AC22)</f>
        <v>#VALUE!</v>
      </c>
      <c r="AD28" s="9" t="n">
        <f aca="false">MODE(AD4:AD22)</f>
        <v>6.5</v>
      </c>
      <c r="AE28" s="9" t="n">
        <f aca="false">MODE(AE4:AE22)</f>
        <v>6.8</v>
      </c>
      <c r="AF28" s="9" t="n">
        <f aca="false">MODE(AF4:AF22)</f>
        <v>11.7</v>
      </c>
      <c r="AG28" s="9" t="e">
        <f aca="false">MODE(AG4:AG22)</f>
        <v>#VALUE!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5.2</v>
      </c>
      <c r="D29" s="10" t="n">
        <f aca="false">MIN(D4:D22)</f>
        <v>5.2</v>
      </c>
      <c r="E29" s="10" t="n">
        <f aca="false">MIN(E4:E22)</f>
        <v>5.9</v>
      </c>
      <c r="F29" s="10" t="n">
        <f aca="false">MIN(F4:F22)</f>
        <v>5.1</v>
      </c>
      <c r="G29" s="10" t="n">
        <f aca="false">MIN(G4:G22)</f>
        <v>4.3</v>
      </c>
      <c r="H29" s="10" t="n">
        <f aca="false">MIN(H4:H22)</f>
        <v>5</v>
      </c>
      <c r="I29" s="10" t="n">
        <f aca="false">MIN(I4:I22)</f>
        <v>5.7</v>
      </c>
      <c r="J29" s="10" t="n">
        <f aca="false">MIN(J4:J22)</f>
        <v>5.2</v>
      </c>
      <c r="K29" s="10" t="n">
        <f aca="false">MIN(K4:K22)</f>
        <v>4.2</v>
      </c>
      <c r="L29" s="10" t="n">
        <f aca="false">MIN(L4:L22)</f>
        <v>4.4</v>
      </c>
      <c r="M29" s="10" t="n">
        <f aca="false">MIN(M4:M22)</f>
        <v>5.5</v>
      </c>
      <c r="N29" s="10" t="n">
        <f aca="false">MIN(N4:N22)</f>
        <v>3</v>
      </c>
      <c r="O29" s="10" t="n">
        <f aca="false">MIN(O4:O22)</f>
        <v>1.7</v>
      </c>
      <c r="P29" s="10" t="n">
        <f aca="false">MIN(P4:P22)</f>
        <v>3.7</v>
      </c>
      <c r="Q29" s="10" t="n">
        <f aca="false">MIN(Q4:Q22)</f>
        <v>5.5</v>
      </c>
      <c r="R29" s="10" t="n">
        <f aca="false">MIN(R4:R22)</f>
        <v>6.7</v>
      </c>
      <c r="S29" s="10" t="n">
        <f aca="false">MIN(S4:S22)</f>
        <v>6.9</v>
      </c>
      <c r="T29" s="10" t="n">
        <f aca="false">MIN(T4:T22)</f>
        <v>3.1</v>
      </c>
      <c r="U29" s="10" t="n">
        <f aca="false">MIN(U4:U22)</f>
        <v>2.1</v>
      </c>
      <c r="V29" s="10" t="n">
        <f aca="false">MIN(V4:V22)</f>
        <v>4.6</v>
      </c>
      <c r="W29" s="10" t="n">
        <f aca="false">MIN(W4:W22)</f>
        <v>5.6</v>
      </c>
      <c r="X29" s="10" t="n">
        <f aca="false">MIN(X4:X22)</f>
        <v>3.1</v>
      </c>
      <c r="Y29" s="10" t="n">
        <f aca="false">MIN(Y4:Y22)</f>
        <v>4.4</v>
      </c>
      <c r="Z29" s="10" t="n">
        <f aca="false">MIN(Z4:Z22)</f>
        <v>3.7</v>
      </c>
      <c r="AA29" s="10" t="n">
        <f aca="false">MIN(AA4:AA22)</f>
        <v>2.8</v>
      </c>
      <c r="AB29" s="10" t="n">
        <f aca="false">MIN(AB4:AB22)</f>
        <v>2.3</v>
      </c>
      <c r="AC29" s="10" t="n">
        <f aca="false">MIN(AC4:AC22)</f>
        <v>2.6</v>
      </c>
      <c r="AD29" s="10" t="n">
        <f aca="false">MIN(AD4:AD22)</f>
        <v>3.9</v>
      </c>
      <c r="AE29" s="10" t="n">
        <f aca="false">MIN(AE4:AE22)</f>
        <v>6.6</v>
      </c>
      <c r="AF29" s="10" t="n">
        <f aca="false">MIN(AF4:AF22)</f>
        <v>4</v>
      </c>
      <c r="AG29" s="10" t="n">
        <f aca="false">MIN(AG4:AG22)</f>
        <v>0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21.4</v>
      </c>
      <c r="D30" s="10" t="n">
        <f aca="false">MAX(D4:D22)</f>
        <v>19.8</v>
      </c>
      <c r="E30" s="10" t="n">
        <f aca="false">MAX(E4:E22)</f>
        <v>16.5</v>
      </c>
      <c r="F30" s="10" t="n">
        <f aca="false">MAX(F4:F22)</f>
        <v>15.8</v>
      </c>
      <c r="G30" s="10" t="n">
        <f aca="false">MAX(G4:G22)</f>
        <v>18</v>
      </c>
      <c r="H30" s="10" t="n">
        <f aca="false">MAX(H4:H22)</f>
        <v>23.3</v>
      </c>
      <c r="I30" s="10" t="n">
        <f aca="false">MAX(I4:I22)</f>
        <v>16.9</v>
      </c>
      <c r="J30" s="10" t="n">
        <f aca="false">MAX(J4:J22)</f>
        <v>17.1</v>
      </c>
      <c r="K30" s="10" t="n">
        <f aca="false">MAX(K4:K22)</f>
        <v>21.9</v>
      </c>
      <c r="L30" s="10" t="n">
        <f aca="false">MAX(L4:L22)</f>
        <v>18.1</v>
      </c>
      <c r="M30" s="10" t="n">
        <f aca="false">MAX(M4:M22)</f>
        <v>15.7</v>
      </c>
      <c r="N30" s="10" t="n">
        <f aca="false">MAX(N4:N22)</f>
        <v>19.6</v>
      </c>
      <c r="O30" s="10" t="n">
        <f aca="false">MAX(O4:O22)</f>
        <v>14.2</v>
      </c>
      <c r="P30" s="10" t="n">
        <f aca="false">MAX(P4:P22)</f>
        <v>16.8</v>
      </c>
      <c r="Q30" s="10" t="n">
        <f aca="false">MAX(Q4:Q22)</f>
        <v>22.5</v>
      </c>
      <c r="R30" s="10" t="n">
        <f aca="false">MAX(R4:R22)</f>
        <v>20</v>
      </c>
      <c r="S30" s="10" t="n">
        <f aca="false">MAX(S4:S22)</f>
        <v>19.1</v>
      </c>
      <c r="T30" s="10" t="n">
        <f aca="false">MAX(T4:T22)</f>
        <v>18.3</v>
      </c>
      <c r="U30" s="10" t="n">
        <f aca="false">MAX(U4:U22)</f>
        <v>19.5</v>
      </c>
      <c r="V30" s="10" t="n">
        <f aca="false">MAX(V4:V22)</f>
        <v>20.6</v>
      </c>
      <c r="W30" s="10" t="n">
        <f aca="false">MAX(W4:W22)</f>
        <v>17.6</v>
      </c>
      <c r="X30" s="10" t="n">
        <f aca="false">MAX(X4:X22)</f>
        <v>19.1</v>
      </c>
      <c r="Y30" s="10" t="n">
        <f aca="false">MAX(Y4:Y22)</f>
        <v>17.2</v>
      </c>
      <c r="Z30" s="10" t="n">
        <f aca="false">MAX(Z4:Z22)</f>
        <v>18.9</v>
      </c>
      <c r="AA30" s="10" t="n">
        <f aca="false">MAX(AA4:AA22)</f>
        <v>13.4</v>
      </c>
      <c r="AB30" s="10" t="n">
        <f aca="false">MAX(AB4:AB22)</f>
        <v>18.2</v>
      </c>
      <c r="AC30" s="10" t="n">
        <f aca="false">MAX(AC4:AC22)</f>
        <v>17.3</v>
      </c>
      <c r="AD30" s="10" t="n">
        <f aca="false">MAX(AD4:AD22)</f>
        <v>17.9</v>
      </c>
      <c r="AE30" s="10" t="n">
        <f aca="false">MAX(AE4:AE22)</f>
        <v>15.9</v>
      </c>
      <c r="AF30" s="10" t="n">
        <f aca="false">MAX(AF4:AF22)</f>
        <v>24.2</v>
      </c>
      <c r="AG30" s="10" t="n">
        <f aca="false">MAX(AG4:AG22)</f>
        <v>0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4.20267966181926</v>
      </c>
      <c r="D31" s="2" t="n">
        <f aca="false">STDEV(D4:D22)</f>
        <v>3.75577985948873</v>
      </c>
      <c r="E31" s="2" t="n">
        <f aca="false">STDEV(E4:E22)</f>
        <v>2.58211546245281</v>
      </c>
      <c r="F31" s="2" t="n">
        <f aca="false">STDEV(F4:F22)</f>
        <v>2.83382925302392</v>
      </c>
      <c r="G31" s="2" t="n">
        <f aca="false">STDEV(G4:G22)</f>
        <v>3.85743065288672</v>
      </c>
      <c r="H31" s="2" t="n">
        <f aca="false">STDEV(H4:H22)</f>
        <v>4.71288041754354</v>
      </c>
      <c r="I31" s="2" t="n">
        <f aca="false">STDEV(I4:I22)</f>
        <v>3.61963147656551</v>
      </c>
      <c r="J31" s="2" t="n">
        <f aca="false">STDEV(J4:J22)</f>
        <v>3.34884625532885</v>
      </c>
      <c r="K31" s="2" t="n">
        <f aca="false">STDEV(K4:K22)</f>
        <v>4.89314913902407</v>
      </c>
      <c r="L31" s="2" t="n">
        <f aca="false">STDEV(L4:L22)</f>
        <v>4.10205193352784</v>
      </c>
      <c r="M31" s="2" t="n">
        <f aca="false">STDEV(M4:M22)</f>
        <v>2.94802470702038</v>
      </c>
      <c r="N31" s="2" t="n">
        <f aca="false">STDEV(N4:N22)</f>
        <v>3.98545148376088</v>
      </c>
      <c r="O31" s="2" t="n">
        <f aca="false">STDEV(O4:O22)</f>
        <v>3.18807008230265</v>
      </c>
      <c r="P31" s="2" t="n">
        <f aca="false">STDEV(P4:P22)</f>
        <v>3.83777662348458</v>
      </c>
      <c r="Q31" s="2" t="n">
        <f aca="false">STDEV(Q4:Q22)</f>
        <v>4.41221195990004</v>
      </c>
      <c r="R31" s="2" t="n">
        <f aca="false">STDEV(R4:R22)</f>
        <v>3.43819378025559</v>
      </c>
      <c r="S31" s="2" t="n">
        <f aca="false">STDEV(S4:S22)</f>
        <v>3.3022076196688</v>
      </c>
      <c r="T31" s="2" t="n">
        <f aca="false">STDEV(T4:T22)</f>
        <v>3.91351354096215</v>
      </c>
      <c r="U31" s="2" t="n">
        <f aca="false">STDEV(U4:U22)</f>
        <v>4.95756172938407</v>
      </c>
      <c r="V31" s="2" t="n">
        <f aca="false">STDEV(V4:V22)</f>
        <v>4.02519840780827</v>
      </c>
      <c r="W31" s="2" t="n">
        <f aca="false">STDEV(W4:W22)</f>
        <v>4.03619652060466</v>
      </c>
      <c r="X31" s="2" t="n">
        <f aca="false">STDEV(X4:X22)</f>
        <v>4.87734860469956</v>
      </c>
      <c r="Y31" s="2" t="n">
        <f aca="false">STDEV(Y4:Y22)</f>
        <v>3.95611547773856</v>
      </c>
      <c r="Z31" s="2" t="n">
        <f aca="false">STDEV(Z4:Z22)</f>
        <v>3.54248260497295</v>
      </c>
      <c r="AA31" s="2" t="n">
        <f aca="false">STDEV(AA4:AA22)</f>
        <v>3.11609777758612</v>
      </c>
      <c r="AB31" s="2" t="n">
        <f aca="false">STDEV(AB4:AB22)</f>
        <v>4.03677943852449</v>
      </c>
      <c r="AC31" s="2" t="n">
        <f aca="false">STDEV(AC4:AC22)</f>
        <v>4.01782385088396</v>
      </c>
      <c r="AD31" s="2" t="n">
        <f aca="false">STDEV(AD4:AD22)</f>
        <v>4.15964506404375</v>
      </c>
      <c r="AE31" s="2" t="n">
        <f aca="false">STDEV(AE4:AE22)</f>
        <v>3.27719392163479</v>
      </c>
      <c r="AF31" s="2" t="n">
        <f aca="false">STDEV(AF4:AF22)</f>
        <v>5.46359311014305</v>
      </c>
      <c r="AG31" s="2" t="e">
        <f aca="false">STDEV(AG4:AG22)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F18" activePane="bottomRight" state="frozen"/>
      <selection pane="topLeft" activeCell="A1" activeCellId="0" sqref="A1"/>
      <selection pane="topRight" activeCell="AF1" activeCellId="0" sqref="AF1"/>
      <selection pane="bottomLeft" activeCell="A18" activeCellId="0" sqref="A18"/>
      <selection pane="bottomRight" activeCell="AF27" activeCellId="0" sqref="AF27 AF27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4</v>
      </c>
      <c r="C4" s="2" t="n">
        <v>5.3</v>
      </c>
      <c r="D4" s="2" t="n">
        <v>4.6</v>
      </c>
      <c r="E4" s="2" t="n">
        <v>12.5</v>
      </c>
      <c r="F4" s="2" t="n">
        <v>11.3</v>
      </c>
      <c r="G4" s="2" t="n">
        <v>12.8</v>
      </c>
      <c r="H4" s="2" t="n">
        <v>11.3</v>
      </c>
      <c r="I4" s="2" t="n">
        <v>7.1</v>
      </c>
      <c r="J4" s="2" t="n">
        <v>13.3</v>
      </c>
      <c r="K4" s="2" t="n">
        <v>12.1</v>
      </c>
      <c r="L4" s="2" t="n">
        <v>12.3</v>
      </c>
      <c r="M4" s="2" t="n">
        <v>12.6</v>
      </c>
      <c r="N4" s="2" t="n">
        <v>12.7</v>
      </c>
      <c r="O4" s="2" t="n">
        <v>11.5</v>
      </c>
      <c r="P4" s="2" t="n">
        <v>9.3</v>
      </c>
      <c r="Q4" s="2" t="n">
        <v>15.1</v>
      </c>
      <c r="R4" s="2" t="n">
        <v>16.3</v>
      </c>
      <c r="S4" s="2" t="n">
        <v>12.9</v>
      </c>
      <c r="T4" s="2" t="n">
        <v>7.5</v>
      </c>
      <c r="U4" s="2" t="n">
        <v>3.8</v>
      </c>
      <c r="V4" s="2" t="n">
        <v>7.4</v>
      </c>
      <c r="W4" s="2" t="n">
        <v>17.4</v>
      </c>
      <c r="X4" s="2" t="n">
        <v>18.9</v>
      </c>
      <c r="Y4" s="2" t="n">
        <v>7.4</v>
      </c>
      <c r="Z4" s="2" t="n">
        <v>6.7</v>
      </c>
      <c r="AA4" s="2" t="n">
        <v>5.6</v>
      </c>
      <c r="AB4" s="2" t="n">
        <v>13</v>
      </c>
      <c r="AC4" s="2" t="n">
        <v>13.6</v>
      </c>
      <c r="AD4" s="2" t="n">
        <v>17.4</v>
      </c>
      <c r="AE4" s="2" t="n">
        <v>11.8</v>
      </c>
      <c r="AF4" s="2" t="n">
        <v>18.7</v>
      </c>
      <c r="AG4" s="2"/>
      <c r="AI4" s="2" t="n">
        <f aca="false">SQRT(('14837-u'!AI4)^2+('14837-v'!AI4)^2)</f>
        <v>4.08448639545511</v>
      </c>
      <c r="AJ4" s="5" t="n">
        <f aca="false">MAX(C4:AG4)</f>
        <v>18.9</v>
      </c>
      <c r="AK4" s="5" t="n">
        <f aca="false">MIN(C4:AG4)</f>
        <v>3.8</v>
      </c>
      <c r="AL4" s="0" t="n">
        <f aca="false">COUNT(C4:AG4)</f>
        <v>30</v>
      </c>
      <c r="AN4" s="2" t="n">
        <v>4.1</v>
      </c>
      <c r="AO4" s="2" t="n">
        <f aca="false">AI4-AN4</f>
        <v>-0.0155136045448918</v>
      </c>
    </row>
    <row r="5" customFormat="false" ht="14.65" hidden="false" customHeight="false" outlineLevel="0" collapsed="false">
      <c r="A5" s="0" t="n">
        <v>1985</v>
      </c>
      <c r="B5" s="0" t="n">
        <v>4</v>
      </c>
      <c r="C5" s="2" t="n">
        <v>15.8</v>
      </c>
      <c r="D5" s="2" t="n">
        <v>8.3</v>
      </c>
      <c r="E5" s="2" t="n">
        <v>11</v>
      </c>
      <c r="F5" s="2" t="n">
        <v>10.3</v>
      </c>
      <c r="G5" s="2" t="n">
        <v>11.3</v>
      </c>
      <c r="H5" s="2" t="n">
        <v>11.6</v>
      </c>
      <c r="I5" s="2" t="n">
        <v>11.1</v>
      </c>
      <c r="J5" s="2" t="n">
        <v>13.2</v>
      </c>
      <c r="K5" s="2" t="n">
        <v>4.6</v>
      </c>
      <c r="L5" s="2" t="n">
        <v>13.5</v>
      </c>
      <c r="M5" s="2" t="n">
        <v>5.4</v>
      </c>
      <c r="N5" s="2" t="n">
        <v>9.7</v>
      </c>
      <c r="O5" s="2" t="n">
        <v>9.7</v>
      </c>
      <c r="P5" s="2" t="n">
        <v>1.4</v>
      </c>
      <c r="Q5" s="2" t="n">
        <v>4.5</v>
      </c>
      <c r="R5" s="2" t="n">
        <v>9.7</v>
      </c>
      <c r="S5" s="2" t="n">
        <v>12.7</v>
      </c>
      <c r="T5" s="2" t="n">
        <v>11.8</v>
      </c>
      <c r="U5" s="2" t="n">
        <v>12.1</v>
      </c>
      <c r="V5" s="2" t="n">
        <v>13.9</v>
      </c>
      <c r="W5" s="2" t="n">
        <v>11.9</v>
      </c>
      <c r="X5" s="2" t="n">
        <v>15.3</v>
      </c>
      <c r="Y5" s="2" t="n">
        <v>14.1</v>
      </c>
      <c r="Z5" s="2" t="n">
        <v>8</v>
      </c>
      <c r="AA5" s="2" t="n">
        <v>8.6</v>
      </c>
      <c r="AB5" s="2" t="n">
        <v>7.7</v>
      </c>
      <c r="AC5" s="2" t="n">
        <v>8.5</v>
      </c>
      <c r="AD5" s="2" t="n">
        <v>5.9</v>
      </c>
      <c r="AE5" s="2" t="n">
        <v>5.1</v>
      </c>
      <c r="AF5" s="2" t="n">
        <v>1.6</v>
      </c>
      <c r="AG5" s="2"/>
      <c r="AI5" s="2" t="n">
        <f aca="false">SQRT(('14837-u'!AI5)^2+('14837-v'!AI5)^2)</f>
        <v>3.02363286096869</v>
      </c>
      <c r="AJ5" s="5" t="n">
        <f aca="false">MAX(C5:AG5)</f>
        <v>15.8</v>
      </c>
      <c r="AK5" s="5" t="n">
        <f aca="false">MIN(C5:AG5)</f>
        <v>1.4</v>
      </c>
      <c r="AL5" s="0" t="n">
        <f aca="false">COUNT(C5:AG5)</f>
        <v>30</v>
      </c>
      <c r="AN5" s="2" t="n">
        <v>3</v>
      </c>
      <c r="AO5" s="2" t="n">
        <f aca="false">AI5-AN5</f>
        <v>0.0236328609686924</v>
      </c>
    </row>
    <row r="6" customFormat="false" ht="14.65" hidden="false" customHeight="false" outlineLevel="0" collapsed="false">
      <c r="A6" s="0" t="n">
        <v>1986</v>
      </c>
      <c r="B6" s="0" t="n">
        <v>4</v>
      </c>
      <c r="C6" s="2" t="n">
        <v>11.9</v>
      </c>
      <c r="D6" s="2" t="n">
        <v>9.2</v>
      </c>
      <c r="E6" s="2" t="n">
        <v>10.6</v>
      </c>
      <c r="F6" s="2" t="n">
        <v>14.5</v>
      </c>
      <c r="G6" s="2" t="n">
        <v>8</v>
      </c>
      <c r="H6" s="2" t="n">
        <v>10.7</v>
      </c>
      <c r="I6" s="2" t="n">
        <v>9.4</v>
      </c>
      <c r="J6" s="2" t="n">
        <v>15</v>
      </c>
      <c r="K6" s="2" t="n">
        <v>14.2</v>
      </c>
      <c r="L6" s="2" t="n">
        <v>9.7</v>
      </c>
      <c r="M6" s="2" t="n">
        <v>5.5</v>
      </c>
      <c r="N6" s="2" t="n">
        <v>8.5</v>
      </c>
      <c r="O6" s="2" t="n">
        <v>8.5</v>
      </c>
      <c r="P6" s="2" t="n">
        <v>10.4</v>
      </c>
      <c r="Q6" s="2" t="n">
        <v>8.9</v>
      </c>
      <c r="R6" s="2" t="n">
        <v>12.4</v>
      </c>
      <c r="S6" s="2" t="n">
        <v>7.1</v>
      </c>
      <c r="T6" s="2" t="n">
        <v>12.8</v>
      </c>
      <c r="U6" s="2" t="n">
        <v>14</v>
      </c>
      <c r="V6" s="2" t="n">
        <v>8.2</v>
      </c>
      <c r="W6" s="2" t="n">
        <v>16.3</v>
      </c>
      <c r="X6" s="2" t="n">
        <v>0.7</v>
      </c>
      <c r="Y6" s="2" t="n">
        <v>14.8</v>
      </c>
      <c r="Z6" s="2" t="n">
        <v>11.6</v>
      </c>
      <c r="AA6" s="2" t="n">
        <v>9.4</v>
      </c>
      <c r="AB6" s="2" t="n">
        <v>10.4</v>
      </c>
      <c r="AC6" s="2" t="n">
        <v>13.1</v>
      </c>
      <c r="AD6" s="2" t="n">
        <v>13.9</v>
      </c>
      <c r="AE6" s="2" t="n">
        <v>6.7</v>
      </c>
      <c r="AF6" s="2" t="n">
        <v>9.2</v>
      </c>
      <c r="AG6" s="2"/>
      <c r="AI6" s="2" t="n">
        <f aca="false">SQRT(('14837-u'!AI6)^2+('14837-v'!AI6)^2)</f>
        <v>1.01178400121868</v>
      </c>
      <c r="AJ6" s="5" t="n">
        <f aca="false">MAX(C6:AG6)</f>
        <v>16.3</v>
      </c>
      <c r="AK6" s="5" t="n">
        <f aca="false">MIN(C6:AG6)</f>
        <v>0.7</v>
      </c>
      <c r="AL6" s="0" t="n">
        <f aca="false">COUNT(C6:AG6)</f>
        <v>30</v>
      </c>
      <c r="AN6" s="2" t="n">
        <v>1</v>
      </c>
      <c r="AO6" s="2" t="n">
        <f aca="false">AI6-AN6</f>
        <v>0.0117840012186832</v>
      </c>
    </row>
    <row r="7" customFormat="false" ht="14.65" hidden="false" customHeight="false" outlineLevel="0" collapsed="false">
      <c r="A7" s="0" t="n">
        <v>1987</v>
      </c>
      <c r="B7" s="0" t="n">
        <v>4</v>
      </c>
      <c r="C7" s="2" t="n">
        <v>15.5</v>
      </c>
      <c r="D7" s="2" t="n">
        <v>16.1</v>
      </c>
      <c r="E7" s="2" t="n">
        <v>5.4</v>
      </c>
      <c r="F7" s="2" t="n">
        <v>8.8</v>
      </c>
      <c r="G7" s="2" t="n">
        <v>16.8</v>
      </c>
      <c r="H7" s="2" t="n">
        <v>10.9</v>
      </c>
      <c r="I7" s="2" t="n">
        <v>5.7</v>
      </c>
      <c r="J7" s="2" t="n">
        <v>4.9</v>
      </c>
      <c r="K7" s="2" t="n">
        <v>6.5</v>
      </c>
      <c r="L7" s="2" t="n">
        <v>4.2</v>
      </c>
      <c r="M7" s="2" t="n">
        <v>6.1</v>
      </c>
      <c r="N7" s="2" t="n">
        <v>7.7</v>
      </c>
      <c r="O7" s="2" t="n">
        <v>9.1</v>
      </c>
      <c r="P7" s="2" t="n">
        <v>15.2</v>
      </c>
      <c r="Q7" s="2" t="n">
        <v>6.3</v>
      </c>
      <c r="R7" s="2" t="n">
        <v>1.8</v>
      </c>
      <c r="S7" s="2" t="n">
        <v>5.9</v>
      </c>
      <c r="T7" s="2" t="n">
        <v>6.5</v>
      </c>
      <c r="U7" s="2" t="n">
        <v>12.8</v>
      </c>
      <c r="V7" s="2" t="n">
        <v>13.3</v>
      </c>
      <c r="W7" s="2" t="n">
        <v>15.1</v>
      </c>
      <c r="X7" s="2" t="n">
        <v>11.9</v>
      </c>
      <c r="Y7" s="2" t="n">
        <v>6.9</v>
      </c>
      <c r="Z7" s="2" t="n">
        <v>9.4</v>
      </c>
      <c r="AA7" s="2" t="n">
        <v>8.8</v>
      </c>
      <c r="AB7" s="2" t="n">
        <v>5.8</v>
      </c>
      <c r="AC7" s="2" t="n">
        <v>12.9</v>
      </c>
      <c r="AD7" s="2" t="n">
        <v>6.9</v>
      </c>
      <c r="AE7" s="2" t="n">
        <v>8.5</v>
      </c>
      <c r="AF7" s="2" t="n">
        <v>2.7</v>
      </c>
      <c r="AG7" s="2"/>
      <c r="AI7" s="2" t="n">
        <f aca="false">SQRT(('14837-u'!AI7)^2+('14837-v'!AI7)^2)</f>
        <v>2.86096663293036</v>
      </c>
      <c r="AJ7" s="5" t="n">
        <f aca="false">MAX(C7:AG7)</f>
        <v>16.8</v>
      </c>
      <c r="AK7" s="5" t="n">
        <f aca="false">MIN(C7:AG7)</f>
        <v>1.8</v>
      </c>
      <c r="AL7" s="0" t="n">
        <f aca="false">COUNT(C7:AG7)</f>
        <v>30</v>
      </c>
      <c r="AN7" s="2" t="n">
        <v>2.9</v>
      </c>
      <c r="AO7" s="2" t="n">
        <f aca="false">AI7-AN7</f>
        <v>-0.039033367069643</v>
      </c>
    </row>
    <row r="8" customFormat="false" ht="14.65" hidden="false" customHeight="false" outlineLevel="0" collapsed="false">
      <c r="A8" s="0" t="n">
        <v>1988</v>
      </c>
      <c r="B8" s="0" t="n">
        <v>4</v>
      </c>
      <c r="C8" s="2" t="n">
        <v>11.3</v>
      </c>
      <c r="D8" s="2" t="n">
        <v>10</v>
      </c>
      <c r="E8" s="2" t="n">
        <v>6.6</v>
      </c>
      <c r="F8" s="2" t="n">
        <v>10.4</v>
      </c>
      <c r="G8" s="2" t="n">
        <v>3.4</v>
      </c>
      <c r="H8" s="2" t="n">
        <v>22.9</v>
      </c>
      <c r="I8" s="2" t="n">
        <v>2</v>
      </c>
      <c r="J8" s="2" t="n">
        <v>10.6</v>
      </c>
      <c r="K8" s="2" t="n">
        <v>6.3</v>
      </c>
      <c r="L8" s="2" t="n">
        <v>15.4</v>
      </c>
      <c r="M8" s="2" t="n">
        <v>10.7</v>
      </c>
      <c r="N8" s="2" t="n">
        <v>4.6</v>
      </c>
      <c r="O8" s="2" t="n">
        <v>8.5</v>
      </c>
      <c r="P8" s="2" t="n">
        <v>12.7</v>
      </c>
      <c r="Q8" s="2" t="n">
        <v>12.1</v>
      </c>
      <c r="R8" s="2" t="n">
        <v>8.8</v>
      </c>
      <c r="S8" s="2" t="n">
        <v>12.2</v>
      </c>
      <c r="T8" s="2" t="n">
        <v>11.6</v>
      </c>
      <c r="U8" s="2" t="n">
        <v>8.4</v>
      </c>
      <c r="V8" s="2" t="n">
        <v>6.9</v>
      </c>
      <c r="W8" s="2" t="n">
        <v>4.9</v>
      </c>
      <c r="X8" s="2" t="n">
        <v>13.1</v>
      </c>
      <c r="Y8" s="2" t="n">
        <v>8.6</v>
      </c>
      <c r="Z8" s="2" t="n">
        <v>3.9</v>
      </c>
      <c r="AA8" s="2" t="n">
        <v>9.4</v>
      </c>
      <c r="AB8" s="2" t="n">
        <v>9.5</v>
      </c>
      <c r="AC8" s="2" t="n">
        <v>12.5</v>
      </c>
      <c r="AD8" s="2" t="n">
        <v>8.5</v>
      </c>
      <c r="AE8" s="2" t="n">
        <v>3.5</v>
      </c>
      <c r="AF8" s="2" t="n">
        <v>1.1</v>
      </c>
      <c r="AG8" s="2"/>
      <c r="AI8" s="2" t="n">
        <f aca="false">SQRT(('14837-u'!AI8)^2+('14837-v'!AI8)^2)</f>
        <v>3.17894189468719</v>
      </c>
      <c r="AJ8" s="5" t="n">
        <f aca="false">MAX(C8:AG8)</f>
        <v>22.9</v>
      </c>
      <c r="AK8" s="5" t="n">
        <f aca="false">MIN(C8:AG8)</f>
        <v>1.1</v>
      </c>
      <c r="AL8" s="0" t="n">
        <f aca="false">COUNT(C8:AG8)</f>
        <v>30</v>
      </c>
      <c r="AN8" s="2" t="n">
        <v>3.2</v>
      </c>
      <c r="AO8" s="2" t="n">
        <f aca="false">AI8-AN8</f>
        <v>-0.0210581053128096</v>
      </c>
    </row>
    <row r="9" customFormat="false" ht="14.65" hidden="false" customHeight="false" outlineLevel="0" collapsed="false">
      <c r="A9" s="0" t="n">
        <v>1989</v>
      </c>
      <c r="B9" s="0" t="n">
        <v>4</v>
      </c>
      <c r="C9" s="2" t="n">
        <v>9.3</v>
      </c>
      <c r="D9" s="2" t="n">
        <v>3.6</v>
      </c>
      <c r="E9" s="2" t="n">
        <v>7.9</v>
      </c>
      <c r="F9" s="2" t="n">
        <v>8.1</v>
      </c>
      <c r="G9" s="2" t="n">
        <v>9.8</v>
      </c>
      <c r="H9" s="2" t="n">
        <v>5.2</v>
      </c>
      <c r="I9" s="2" t="n">
        <v>2.5</v>
      </c>
      <c r="J9" s="2" t="n">
        <v>10.5</v>
      </c>
      <c r="K9" s="2" t="n">
        <v>14.7</v>
      </c>
      <c r="L9" s="2" t="n">
        <v>8.8</v>
      </c>
      <c r="M9" s="2" t="n">
        <v>9.7</v>
      </c>
      <c r="N9" s="2" t="n">
        <v>8.4</v>
      </c>
      <c r="O9" s="2" t="n">
        <v>11.5</v>
      </c>
      <c r="P9" s="2" t="n">
        <v>7.8</v>
      </c>
      <c r="Q9" s="2" t="n">
        <v>3.2</v>
      </c>
      <c r="R9" s="2" t="n">
        <v>13.3</v>
      </c>
      <c r="S9" s="2" t="n">
        <v>8.3</v>
      </c>
      <c r="T9" s="2" t="n">
        <v>4.1</v>
      </c>
      <c r="U9" s="2" t="n">
        <v>4.8</v>
      </c>
      <c r="V9" s="2" t="n">
        <v>5.8</v>
      </c>
      <c r="W9" s="2" t="n">
        <v>12.1</v>
      </c>
      <c r="X9" s="2" t="n">
        <v>12.4</v>
      </c>
      <c r="Y9" s="2" t="n">
        <v>14.3</v>
      </c>
      <c r="Z9" s="2" t="n">
        <v>11.4</v>
      </c>
      <c r="AA9" s="2" t="n">
        <v>4.5</v>
      </c>
      <c r="AB9" s="2" t="n">
        <v>8.6</v>
      </c>
      <c r="AC9" s="2" t="n">
        <v>13.7</v>
      </c>
      <c r="AD9" s="2" t="n">
        <v>12</v>
      </c>
      <c r="AE9" s="2" t="n">
        <v>3.8</v>
      </c>
      <c r="AF9" s="2" t="n">
        <v>11.3</v>
      </c>
      <c r="AG9" s="2"/>
      <c r="AI9" s="2" t="n">
        <f aca="false">SQRT(('14837-u'!AI9)^2+('14837-v'!AI9)^2)</f>
        <v>0.413989291897478</v>
      </c>
      <c r="AJ9" s="5" t="n">
        <f aca="false">MAX(C9:AG9)</f>
        <v>14.7</v>
      </c>
      <c r="AK9" s="5" t="n">
        <f aca="false">MIN(C9:AG9)</f>
        <v>2.5</v>
      </c>
      <c r="AL9" s="0" t="n">
        <f aca="false">COUNT(C9:AG9)</f>
        <v>30</v>
      </c>
      <c r="AN9" s="2" t="n">
        <v>0.4</v>
      </c>
      <c r="AO9" s="2" t="n">
        <f aca="false">AI9-AN9</f>
        <v>0.0139892918974777</v>
      </c>
    </row>
    <row r="10" customFormat="false" ht="14.65" hidden="false" customHeight="false" outlineLevel="0" collapsed="false">
      <c r="A10" s="0" t="n">
        <v>1990</v>
      </c>
      <c r="B10" s="0" t="n">
        <v>4</v>
      </c>
      <c r="C10" s="2" t="n">
        <v>8.1</v>
      </c>
      <c r="D10" s="2" t="n">
        <v>19.4</v>
      </c>
      <c r="E10" s="2" t="n">
        <v>8.6</v>
      </c>
      <c r="F10" s="2" t="n">
        <v>6.7</v>
      </c>
      <c r="G10" s="2" t="n">
        <v>12.9</v>
      </c>
      <c r="H10" s="2" t="n">
        <v>12.4</v>
      </c>
      <c r="I10" s="2" t="n">
        <v>8.6</v>
      </c>
      <c r="J10" s="2" t="n">
        <v>6.1</v>
      </c>
      <c r="K10" s="2" t="n">
        <v>11.5</v>
      </c>
      <c r="L10" s="2" t="n">
        <v>14</v>
      </c>
      <c r="M10" s="2" t="n">
        <v>12.6</v>
      </c>
      <c r="N10" s="2" t="n">
        <v>5.5</v>
      </c>
      <c r="O10" s="2" t="n">
        <v>10</v>
      </c>
      <c r="P10" s="2" t="n">
        <v>7.9</v>
      </c>
      <c r="Q10" s="2" t="n">
        <v>9.5</v>
      </c>
      <c r="R10" s="2" t="n">
        <v>8.7</v>
      </c>
      <c r="S10" s="2" t="n">
        <v>11.7</v>
      </c>
      <c r="T10" s="2" t="n">
        <v>8.2</v>
      </c>
      <c r="U10" s="2" t="n">
        <v>15.4</v>
      </c>
      <c r="V10" s="2" t="n">
        <v>2.6</v>
      </c>
      <c r="W10" s="2" t="n">
        <v>4.2</v>
      </c>
      <c r="X10" s="2" t="n">
        <v>6.8</v>
      </c>
      <c r="Y10" s="2" t="n">
        <v>11.8</v>
      </c>
      <c r="Z10" s="2" t="n">
        <v>12.5</v>
      </c>
      <c r="AA10" s="2" t="n">
        <v>12.6</v>
      </c>
      <c r="AB10" s="2" t="n">
        <v>10.9</v>
      </c>
      <c r="AC10" s="2" t="n">
        <v>12</v>
      </c>
      <c r="AD10" s="2" t="n">
        <v>6.5</v>
      </c>
      <c r="AE10" s="2" t="n">
        <v>7.2</v>
      </c>
      <c r="AF10" s="2" t="n">
        <v>13</v>
      </c>
      <c r="AG10" s="2"/>
      <c r="AI10" s="2" t="n">
        <f aca="false">SQRT(('14837-u'!AI10)^2+('14837-v'!AI10)^2)</f>
        <v>4.69743252969188</v>
      </c>
      <c r="AJ10" s="5" t="n">
        <f aca="false">MAX(C10:AG10)</f>
        <v>19.4</v>
      </c>
      <c r="AK10" s="5" t="n">
        <f aca="false">MIN(C10:AG10)</f>
        <v>2.6</v>
      </c>
      <c r="AL10" s="0" t="n">
        <f aca="false">COUNT(C10:AG10)</f>
        <v>30</v>
      </c>
      <c r="AN10" s="2" t="n">
        <v>4.7</v>
      </c>
      <c r="AO10" s="2" t="n">
        <f aca="false">AI10-AN10</f>
        <v>-0.00256747030812488</v>
      </c>
    </row>
    <row r="11" customFormat="false" ht="14.65" hidden="false" customHeight="false" outlineLevel="0" collapsed="false">
      <c r="A11" s="0" t="n">
        <v>1991</v>
      </c>
      <c r="B11" s="0" t="n">
        <v>4</v>
      </c>
      <c r="C11" s="2" t="n">
        <v>7.9</v>
      </c>
      <c r="D11" s="2" t="n">
        <v>8.5</v>
      </c>
      <c r="E11" s="2" t="n">
        <v>9.4</v>
      </c>
      <c r="F11" s="2" t="n">
        <v>3.5</v>
      </c>
      <c r="G11" s="2" t="n">
        <v>8.6</v>
      </c>
      <c r="H11" s="2" t="n">
        <v>15.2</v>
      </c>
      <c r="I11" s="2" t="n">
        <v>13.6</v>
      </c>
      <c r="J11" s="2" t="n">
        <v>3.5</v>
      </c>
      <c r="K11" s="2" t="n">
        <v>10.7</v>
      </c>
      <c r="L11" s="2" t="n">
        <v>8.2</v>
      </c>
      <c r="M11" s="2" t="n">
        <v>10.8</v>
      </c>
      <c r="N11" s="2" t="n">
        <v>13.8</v>
      </c>
      <c r="O11" s="2" t="n">
        <v>11.7</v>
      </c>
      <c r="P11" s="2" t="n">
        <v>3</v>
      </c>
      <c r="Q11" s="2" t="n">
        <v>11.6</v>
      </c>
      <c r="R11" s="2" t="n">
        <v>6.9</v>
      </c>
      <c r="S11" s="2" t="n">
        <v>4.7</v>
      </c>
      <c r="T11" s="2" t="n">
        <v>8.7</v>
      </c>
      <c r="U11" s="2" t="n">
        <v>17.1</v>
      </c>
      <c r="V11" s="2" t="n">
        <v>10.8</v>
      </c>
      <c r="W11" s="2" t="n">
        <v>5.5</v>
      </c>
      <c r="X11" s="2" t="n">
        <v>6.1</v>
      </c>
      <c r="Y11" s="2" t="n">
        <v>7.7</v>
      </c>
      <c r="Z11" s="2" t="n">
        <v>1.6</v>
      </c>
      <c r="AA11" s="2" t="n">
        <v>6.4</v>
      </c>
      <c r="AB11" s="2" t="n">
        <v>9.6</v>
      </c>
      <c r="AC11" s="2" t="n">
        <v>10.8</v>
      </c>
      <c r="AD11" s="2" t="n">
        <v>5.4</v>
      </c>
      <c r="AE11" s="2" t="n">
        <v>10.7</v>
      </c>
      <c r="AF11" s="2" t="n">
        <v>19.9</v>
      </c>
      <c r="AG11" s="2"/>
      <c r="AI11" s="2" t="n">
        <f aca="false">SQRT(('14837-u'!AI11)^2+('14837-v'!AI11)^2)</f>
        <v>1.23233965477744</v>
      </c>
      <c r="AJ11" s="5" t="n">
        <f aca="false">MAX(C11:AG11)</f>
        <v>19.9</v>
      </c>
      <c r="AK11" s="5" t="n">
        <f aca="false">MIN(C11:AG11)</f>
        <v>1.6</v>
      </c>
      <c r="AL11" s="0" t="n">
        <f aca="false">COUNT(C11:AG11)</f>
        <v>30</v>
      </c>
      <c r="AN11" s="2" t="n">
        <v>1.2</v>
      </c>
      <c r="AO11" s="2" t="n">
        <f aca="false">AI11-AN11</f>
        <v>0.0323396547774359</v>
      </c>
    </row>
    <row r="12" customFormat="false" ht="14.65" hidden="false" customHeight="false" outlineLevel="0" collapsed="false">
      <c r="A12" s="0" t="n">
        <v>1992</v>
      </c>
      <c r="B12" s="0" t="n">
        <v>4</v>
      </c>
      <c r="C12" s="2" t="n">
        <v>11</v>
      </c>
      <c r="D12" s="2" t="n">
        <v>7.9</v>
      </c>
      <c r="E12" s="2" t="n">
        <v>4.1</v>
      </c>
      <c r="F12" s="2" t="n">
        <v>8.2</v>
      </c>
      <c r="G12" s="2" t="n">
        <v>7.5</v>
      </c>
      <c r="H12" s="2" t="n">
        <v>12.7</v>
      </c>
      <c r="I12" s="2" t="n">
        <v>7.8</v>
      </c>
      <c r="J12" s="2" t="n">
        <v>0.8</v>
      </c>
      <c r="K12" s="2" t="n">
        <v>1.2</v>
      </c>
      <c r="L12" s="2" t="n">
        <v>10.2</v>
      </c>
      <c r="M12" s="2" t="n">
        <v>10.5</v>
      </c>
      <c r="N12" s="2" t="n">
        <v>9.8</v>
      </c>
      <c r="O12" s="2" t="n">
        <v>10.3</v>
      </c>
      <c r="P12" s="2" t="n">
        <v>10</v>
      </c>
      <c r="Q12" s="2" t="n">
        <v>8.8</v>
      </c>
      <c r="R12" s="2" t="n">
        <v>10.2</v>
      </c>
      <c r="S12" s="2" t="n">
        <v>7</v>
      </c>
      <c r="T12" s="2" t="n">
        <v>11.1</v>
      </c>
      <c r="U12" s="2" t="n">
        <v>13</v>
      </c>
      <c r="V12" s="2" t="n">
        <v>12.9</v>
      </c>
      <c r="W12" s="2" t="n">
        <v>14.2</v>
      </c>
      <c r="X12" s="2" t="n">
        <v>12.6</v>
      </c>
      <c r="Y12" s="2" t="n">
        <v>1.2</v>
      </c>
      <c r="Z12" s="2" t="n">
        <v>9.3</v>
      </c>
      <c r="AA12" s="2" t="n">
        <v>7.9</v>
      </c>
      <c r="AB12" s="2" t="n">
        <v>9.3</v>
      </c>
      <c r="AC12" s="2" t="n">
        <v>7.4</v>
      </c>
      <c r="AD12" s="2" t="n">
        <v>9.3</v>
      </c>
      <c r="AE12" s="2" t="n">
        <v>3.4</v>
      </c>
      <c r="AF12" s="2" t="n">
        <v>9.6</v>
      </c>
      <c r="AG12" s="2"/>
      <c r="AI12" s="2" t="n">
        <f aca="false">SQRT(('14837-u'!AI12)^2+('14837-v'!AI12)^2)</f>
        <v>0.846647383517238</v>
      </c>
      <c r="AJ12" s="5" t="n">
        <f aca="false">MAX(C12:AG12)</f>
        <v>14.2</v>
      </c>
      <c r="AK12" s="5" t="n">
        <f aca="false">MIN(C12:AG12)</f>
        <v>0.8</v>
      </c>
      <c r="AL12" s="0" t="n">
        <f aca="false">COUNT(C12:AG12)</f>
        <v>30</v>
      </c>
      <c r="AN12" s="2" t="n">
        <v>0.8</v>
      </c>
      <c r="AO12" s="2" t="n">
        <f aca="false">AI12-AN12</f>
        <v>0.0466473835172376</v>
      </c>
    </row>
    <row r="13" customFormat="false" ht="14.65" hidden="false" customHeight="false" outlineLevel="0" collapsed="false">
      <c r="A13" s="0" t="n">
        <v>1993</v>
      </c>
      <c r="B13" s="0" t="n">
        <v>4</v>
      </c>
      <c r="C13" s="2" t="n">
        <v>14.4</v>
      </c>
      <c r="D13" s="2" t="n">
        <v>8.2</v>
      </c>
      <c r="E13" s="2" t="n">
        <v>7.5</v>
      </c>
      <c r="F13" s="2" t="n">
        <v>6</v>
      </c>
      <c r="G13" s="2" t="n">
        <v>4.6</v>
      </c>
      <c r="H13" s="2" t="n">
        <v>3.2</v>
      </c>
      <c r="I13" s="2" t="n">
        <v>12</v>
      </c>
      <c r="J13" s="2" t="n">
        <v>7</v>
      </c>
      <c r="K13" s="2" t="n">
        <v>13</v>
      </c>
      <c r="L13" s="2" t="n">
        <v>5.7</v>
      </c>
      <c r="M13" s="2" t="n">
        <v>13</v>
      </c>
      <c r="N13" s="2" t="n">
        <v>8.5</v>
      </c>
      <c r="O13" s="2" t="n">
        <v>10.5</v>
      </c>
      <c r="P13" s="2" t="n">
        <v>15.1</v>
      </c>
      <c r="Q13" s="2" t="n">
        <v>22.3</v>
      </c>
      <c r="R13" s="2" t="n">
        <v>14.5</v>
      </c>
      <c r="S13" s="2" t="n">
        <v>4.8</v>
      </c>
      <c r="T13" s="2" t="n">
        <v>6.9</v>
      </c>
      <c r="U13" s="2" t="n">
        <v>19.1</v>
      </c>
      <c r="V13" s="2" t="n">
        <v>14.3</v>
      </c>
      <c r="W13" s="2" t="n">
        <v>6</v>
      </c>
      <c r="X13" s="2" t="n">
        <v>3.7</v>
      </c>
      <c r="Y13" s="2" t="n">
        <v>12.7</v>
      </c>
      <c r="Z13" s="2" t="n">
        <v>10.6</v>
      </c>
      <c r="AA13" s="2" t="n">
        <v>10.6</v>
      </c>
      <c r="AB13" s="2" t="n">
        <v>8.2</v>
      </c>
      <c r="AC13" s="2" t="n">
        <v>9.2</v>
      </c>
      <c r="AD13" s="2" t="n">
        <v>5</v>
      </c>
      <c r="AE13" s="2" t="n">
        <v>2.4</v>
      </c>
      <c r="AF13" s="2" t="n">
        <v>4.5</v>
      </c>
      <c r="AG13" s="2"/>
      <c r="AI13" s="2" t="n">
        <f aca="false">SQRT(('14837-u'!AI13)^2+('14837-v'!AI13)^2)</f>
        <v>3.63888143063045</v>
      </c>
      <c r="AJ13" s="5" t="n">
        <f aca="false">MAX(C13:AG13)</f>
        <v>22.3</v>
      </c>
      <c r="AK13" s="5" t="n">
        <f aca="false">MIN(C13:AG13)</f>
        <v>2.4</v>
      </c>
      <c r="AL13" s="0" t="n">
        <f aca="false">COUNT(C13:AG13)</f>
        <v>30</v>
      </c>
      <c r="AN13" s="2" t="n">
        <v>3.6</v>
      </c>
      <c r="AO13" s="2" t="n">
        <f aca="false">AI13-AN13</f>
        <v>0.0388814306304481</v>
      </c>
    </row>
    <row r="14" customFormat="false" ht="14.65" hidden="false" customHeight="false" outlineLevel="0" collapsed="false">
      <c r="A14" s="0" t="n">
        <v>1994</v>
      </c>
      <c r="B14" s="0" t="n">
        <v>4</v>
      </c>
      <c r="C14" s="2" t="n">
        <v>3.8</v>
      </c>
      <c r="D14" s="2" t="n">
        <v>10.5</v>
      </c>
      <c r="E14" s="2" t="n">
        <v>6.8</v>
      </c>
      <c r="F14" s="2" t="n">
        <v>7.6</v>
      </c>
      <c r="G14" s="2" t="n">
        <v>15.7</v>
      </c>
      <c r="H14" s="2" t="n">
        <v>9.7</v>
      </c>
      <c r="I14" s="2" t="n">
        <v>3.7</v>
      </c>
      <c r="J14" s="2" t="n">
        <v>13.6</v>
      </c>
      <c r="K14" s="2" t="n">
        <v>10.3</v>
      </c>
      <c r="L14" s="2" t="n">
        <v>7</v>
      </c>
      <c r="M14" s="2" t="n">
        <v>12.5</v>
      </c>
      <c r="N14" s="2" t="n">
        <v>11.7</v>
      </c>
      <c r="O14" s="2" t="n">
        <v>6.3</v>
      </c>
      <c r="P14" s="2" t="n">
        <v>7.1</v>
      </c>
      <c r="Q14" s="2" t="n">
        <v>14</v>
      </c>
      <c r="R14" s="2" t="n">
        <v>19.8</v>
      </c>
      <c r="S14" s="2" t="n">
        <v>9.8</v>
      </c>
      <c r="T14" s="2" t="n">
        <v>6.8</v>
      </c>
      <c r="U14" s="2" t="n">
        <v>12.7</v>
      </c>
      <c r="V14" s="2" t="n">
        <v>6.8</v>
      </c>
      <c r="W14" s="2" t="n">
        <v>2.5</v>
      </c>
      <c r="X14" s="2" t="n">
        <v>2.8</v>
      </c>
      <c r="Y14" s="2" t="n">
        <v>15.3</v>
      </c>
      <c r="Z14" s="2" t="n">
        <v>10.9</v>
      </c>
      <c r="AA14" s="2" t="n">
        <v>4.7</v>
      </c>
      <c r="AB14" s="2" t="n">
        <v>14</v>
      </c>
      <c r="AC14" s="2" t="n">
        <v>4.7</v>
      </c>
      <c r="AD14" s="2" t="n">
        <v>14.8</v>
      </c>
      <c r="AE14" s="2" t="n">
        <v>11</v>
      </c>
      <c r="AF14" s="2" t="n">
        <v>7.6</v>
      </c>
      <c r="AG14" s="2"/>
      <c r="AI14" s="2" t="n">
        <f aca="false">SQRT(('14837-u'!AI14)^2+('14837-v'!AI14)^2)</f>
        <v>1.38520663450086</v>
      </c>
      <c r="AJ14" s="5" t="n">
        <f aca="false">MAX(C14:AG14)</f>
        <v>19.8</v>
      </c>
      <c r="AK14" s="5" t="n">
        <f aca="false">MIN(C14:AG14)</f>
        <v>2.5</v>
      </c>
      <c r="AL14" s="0" t="n">
        <f aca="false">COUNT(C14:AG14)</f>
        <v>30</v>
      </c>
      <c r="AN14" s="2" t="n">
        <v>1.4</v>
      </c>
      <c r="AO14" s="2" t="n">
        <f aca="false">AI14-AN14</f>
        <v>-0.0147933654991406</v>
      </c>
    </row>
    <row r="15" customFormat="false" ht="14.65" hidden="false" customHeight="false" outlineLevel="0" collapsed="false">
      <c r="A15" s="0" t="n">
        <v>1995</v>
      </c>
      <c r="B15" s="0" t="n">
        <v>4</v>
      </c>
      <c r="C15" s="2" t="n">
        <v>6.3</v>
      </c>
      <c r="D15" s="2" t="n">
        <v>8</v>
      </c>
      <c r="E15" s="2" t="n">
        <v>14.3</v>
      </c>
      <c r="F15" s="2" t="n">
        <v>15.2</v>
      </c>
      <c r="G15" s="2" t="n">
        <v>11.1</v>
      </c>
      <c r="H15" s="2" t="n">
        <v>8.1</v>
      </c>
      <c r="I15" s="2" t="n">
        <v>9.1</v>
      </c>
      <c r="J15" s="2" t="n">
        <v>11.1</v>
      </c>
      <c r="K15" s="2" t="n">
        <v>21.8</v>
      </c>
      <c r="L15" s="2" t="n">
        <v>17.7</v>
      </c>
      <c r="M15" s="2" t="n">
        <v>8.4</v>
      </c>
      <c r="N15" s="2" t="n">
        <v>9.5</v>
      </c>
      <c r="O15" s="2" t="n">
        <v>12.9</v>
      </c>
      <c r="P15" s="2" t="n">
        <v>7.9</v>
      </c>
      <c r="Q15" s="2" t="n">
        <v>14.4</v>
      </c>
      <c r="R15" s="2" t="n">
        <v>5.2</v>
      </c>
      <c r="S15" s="2" t="n">
        <v>7.4</v>
      </c>
      <c r="T15" s="2" t="n">
        <v>7.4</v>
      </c>
      <c r="U15" s="2" t="n">
        <v>9.8</v>
      </c>
      <c r="V15" s="2" t="n">
        <v>12.9</v>
      </c>
      <c r="W15" s="2" t="n">
        <v>6.8</v>
      </c>
      <c r="X15" s="2" t="n">
        <v>6.6</v>
      </c>
      <c r="Y15" s="2" t="n">
        <v>5.1</v>
      </c>
      <c r="Z15" s="2" t="n">
        <v>5.4</v>
      </c>
      <c r="AA15" s="2" t="n">
        <v>1.6</v>
      </c>
      <c r="AB15" s="2" t="n">
        <v>6</v>
      </c>
      <c r="AC15" s="2" t="n">
        <v>13</v>
      </c>
      <c r="AD15" s="2" t="n">
        <v>5.1</v>
      </c>
      <c r="AE15" s="2" t="n">
        <v>5.9</v>
      </c>
      <c r="AF15" s="2" t="n">
        <v>9.4</v>
      </c>
      <c r="AG15" s="2"/>
      <c r="AI15" s="2" t="n">
        <f aca="false">SQRT(('14837-u'!AI15)^2+('14837-v'!AI15)^2)</f>
        <v>2.80478829946796</v>
      </c>
      <c r="AJ15" s="5" t="n">
        <f aca="false">MAX(C15:AG15)</f>
        <v>21.8</v>
      </c>
      <c r="AK15" s="5" t="n">
        <f aca="false">MIN(C15:AG15)</f>
        <v>1.6</v>
      </c>
      <c r="AL15" s="0" t="n">
        <f aca="false">COUNT(C15:AG15)</f>
        <v>30</v>
      </c>
      <c r="AN15" s="2" t="n">
        <v>2.8</v>
      </c>
      <c r="AO15" s="2" t="n">
        <f aca="false">AI15-AN15</f>
        <v>0.004788299467962</v>
      </c>
    </row>
    <row r="16" customFormat="false" ht="14.65" hidden="false" customHeight="false" outlineLevel="0" collapsed="false">
      <c r="A16" s="0" t="n">
        <v>1996</v>
      </c>
      <c r="B16" s="0" t="n">
        <v>4</v>
      </c>
      <c r="C16" s="2" t="n">
        <v>2</v>
      </c>
      <c r="D16" s="2" t="n">
        <v>6.3</v>
      </c>
      <c r="E16" s="2" t="n">
        <v>12.9</v>
      </c>
      <c r="F16" s="2" t="n">
        <v>12.5</v>
      </c>
      <c r="G16" s="2" t="n">
        <v>3.9</v>
      </c>
      <c r="H16" s="2" t="n">
        <v>3.8</v>
      </c>
      <c r="I16" s="2" t="n">
        <v>4.6</v>
      </c>
      <c r="J16" s="2" t="n">
        <v>5.5</v>
      </c>
      <c r="K16" s="2" t="n">
        <v>5.8</v>
      </c>
      <c r="L16" s="2" t="n">
        <v>4.5</v>
      </c>
      <c r="M16" s="2" t="n">
        <v>5.8</v>
      </c>
      <c r="N16" s="2" t="n">
        <v>10.9</v>
      </c>
      <c r="O16" s="2" t="n">
        <v>9.6</v>
      </c>
      <c r="P16" s="2" t="n">
        <v>11.6</v>
      </c>
      <c r="Q16" s="2" t="n">
        <v>7.8</v>
      </c>
      <c r="R16" s="2" t="n">
        <v>8.6</v>
      </c>
      <c r="S16" s="2" t="n">
        <v>11.1</v>
      </c>
      <c r="T16" s="2" t="n">
        <v>9.3</v>
      </c>
      <c r="U16" s="2" t="n">
        <v>5.3</v>
      </c>
      <c r="V16" s="2" t="n">
        <v>6.3</v>
      </c>
      <c r="W16" s="2" t="n">
        <v>7.5</v>
      </c>
      <c r="X16" s="2" t="n">
        <v>7.4</v>
      </c>
      <c r="Y16" s="2" t="n">
        <v>4.4</v>
      </c>
      <c r="Z16" s="2" t="n">
        <v>5.8</v>
      </c>
      <c r="AA16" s="2" t="n">
        <v>10.8</v>
      </c>
      <c r="AB16" s="2" t="n">
        <v>10.4</v>
      </c>
      <c r="AC16" s="2" t="n">
        <v>2.5</v>
      </c>
      <c r="AD16" s="2" t="n">
        <v>10.5</v>
      </c>
      <c r="AE16" s="2" t="n">
        <v>14.2</v>
      </c>
      <c r="AF16" s="2" t="n">
        <v>9.9</v>
      </c>
      <c r="AG16" s="2"/>
      <c r="AI16" s="2" t="n">
        <f aca="false">SQRT(('14837-u'!AI16)^2+('14837-v'!AI16)^2)</f>
        <v>1.89320137834861</v>
      </c>
      <c r="AJ16" s="5" t="n">
        <f aca="false">MAX(C16:AG16)</f>
        <v>14.2</v>
      </c>
      <c r="AK16" s="5" t="n">
        <f aca="false">MIN(C16:AG16)</f>
        <v>2</v>
      </c>
      <c r="AL16" s="0" t="n">
        <f aca="false">COUNT(C16:AG16)</f>
        <v>30</v>
      </c>
      <c r="AN16" s="2" t="n">
        <v>1.9</v>
      </c>
      <c r="AO16" s="2" t="n">
        <f aca="false">AI16-AN16</f>
        <v>-0.00679862165138556</v>
      </c>
    </row>
    <row r="17" customFormat="false" ht="14.65" hidden="false" customHeight="false" outlineLevel="0" collapsed="false">
      <c r="A17" s="0" t="n">
        <v>1997</v>
      </c>
      <c r="B17" s="0" t="n">
        <v>4</v>
      </c>
      <c r="C17" s="2" t="n">
        <v>10</v>
      </c>
      <c r="D17" s="2" t="n">
        <v>5.2</v>
      </c>
      <c r="E17" s="2" t="n">
        <v>3.6</v>
      </c>
      <c r="F17" s="2" t="n">
        <v>11</v>
      </c>
      <c r="G17" s="2" t="n">
        <v>12</v>
      </c>
      <c r="H17" s="2" t="n">
        <v>17</v>
      </c>
      <c r="I17" s="2" t="n">
        <v>16</v>
      </c>
      <c r="J17" s="2" t="n">
        <v>10</v>
      </c>
      <c r="K17" s="2" t="n">
        <v>1.9</v>
      </c>
      <c r="L17" s="2" t="n">
        <v>3.6</v>
      </c>
      <c r="M17" s="2" t="n">
        <v>9.2</v>
      </c>
      <c r="N17" s="2" t="n">
        <v>12</v>
      </c>
      <c r="O17" s="2" t="n">
        <v>2.8</v>
      </c>
      <c r="P17" s="2" t="n">
        <v>5.7</v>
      </c>
      <c r="Q17" s="2" t="n">
        <v>9</v>
      </c>
      <c r="R17" s="2" t="n">
        <v>9.3</v>
      </c>
      <c r="S17" s="2" t="n">
        <v>6.1</v>
      </c>
      <c r="T17" s="2" t="n">
        <v>4.8</v>
      </c>
      <c r="U17" s="2" t="n">
        <v>4</v>
      </c>
      <c r="V17" s="2" t="n">
        <v>3</v>
      </c>
      <c r="W17" s="2" t="n">
        <v>7.3</v>
      </c>
      <c r="X17" s="2" t="n">
        <v>6.9</v>
      </c>
      <c r="Y17" s="2" t="n">
        <v>7.7</v>
      </c>
      <c r="Z17" s="2" t="n">
        <v>5.1</v>
      </c>
      <c r="AA17" s="2" t="n">
        <v>1.3</v>
      </c>
      <c r="AB17" s="2" t="n">
        <v>2.2</v>
      </c>
      <c r="AC17" s="2" t="n">
        <v>5.8</v>
      </c>
      <c r="AD17" s="2" t="n">
        <v>2.2</v>
      </c>
      <c r="AE17" s="2" t="n">
        <v>7.4</v>
      </c>
      <c r="AF17" s="2" t="n">
        <v>10</v>
      </c>
      <c r="AG17" s="2"/>
      <c r="AI17" s="2" t="n">
        <f aca="false">SQRT(('14837-u'!AI17)^2+('14837-v'!AI17)^2)</f>
        <v>0.977644625759206</v>
      </c>
      <c r="AJ17" s="5" t="n">
        <f aca="false">MAX(C17:AG17)</f>
        <v>17</v>
      </c>
      <c r="AK17" s="5" t="n">
        <f aca="false">MIN(C17:AG17)</f>
        <v>1.3</v>
      </c>
      <c r="AL17" s="0" t="n">
        <f aca="false">COUNT(C17:AG17)</f>
        <v>30</v>
      </c>
      <c r="AN17" s="2" t="n">
        <v>0.7</v>
      </c>
      <c r="AO17" s="2" t="n">
        <f aca="false">AI17-AN17</f>
        <v>0.277644625759206</v>
      </c>
    </row>
    <row r="18" customFormat="false" ht="14.65" hidden="false" customHeight="false" outlineLevel="0" collapsed="false">
      <c r="A18" s="0" t="n">
        <v>1998</v>
      </c>
      <c r="B18" s="0" t="n">
        <v>4</v>
      </c>
      <c r="C18" s="2" t="n">
        <v>7.7</v>
      </c>
      <c r="D18" s="2" t="n">
        <v>4.1</v>
      </c>
      <c r="E18" s="2" t="n">
        <v>10</v>
      </c>
      <c r="F18" s="2" t="n">
        <v>9.5</v>
      </c>
      <c r="G18" s="2" t="n">
        <v>2.9</v>
      </c>
      <c r="H18" s="2" t="n">
        <v>7.2</v>
      </c>
      <c r="I18" s="2" t="n">
        <v>14</v>
      </c>
      <c r="J18" s="2" t="n">
        <v>16</v>
      </c>
      <c r="K18" s="2" t="n">
        <v>16</v>
      </c>
      <c r="L18" s="2" t="n">
        <v>3.4</v>
      </c>
      <c r="M18" s="2" t="n">
        <v>4.9</v>
      </c>
      <c r="N18" s="2" t="n">
        <v>19</v>
      </c>
      <c r="O18" s="2" t="n">
        <v>9.7</v>
      </c>
      <c r="P18" s="2" t="n">
        <v>7.3</v>
      </c>
      <c r="Q18" s="2" t="n">
        <v>11</v>
      </c>
      <c r="R18" s="2" t="n">
        <v>10</v>
      </c>
      <c r="S18" s="2" t="n">
        <v>6.5</v>
      </c>
      <c r="T18" s="2" t="n">
        <v>6.5</v>
      </c>
      <c r="U18" s="2" t="n">
        <v>0.2</v>
      </c>
      <c r="V18" s="2" t="n">
        <v>4</v>
      </c>
      <c r="W18" s="2" t="n">
        <v>7.6</v>
      </c>
      <c r="X18" s="2" t="n">
        <v>1</v>
      </c>
      <c r="Y18" s="2" t="n">
        <v>2.8</v>
      </c>
      <c r="Z18" s="2" t="n">
        <v>2.4</v>
      </c>
      <c r="AA18" s="2" t="n">
        <v>11</v>
      </c>
      <c r="AB18" s="2" t="n">
        <v>17</v>
      </c>
      <c r="AC18" s="2" t="n">
        <v>10</v>
      </c>
      <c r="AD18" s="2" t="n">
        <v>5</v>
      </c>
      <c r="AE18" s="2" t="n">
        <v>5.4</v>
      </c>
      <c r="AF18" s="2" t="n">
        <v>4.1</v>
      </c>
      <c r="AG18" s="2"/>
      <c r="AI18" s="2" t="n">
        <f aca="false">SQRT(('14837-u'!AI18)^2+('14837-v'!AI18)^2)</f>
        <v>3.55588540515013</v>
      </c>
      <c r="AJ18" s="5" t="n">
        <f aca="false">MAX(C18:AG18)</f>
        <v>19</v>
      </c>
      <c r="AK18" s="5" t="n">
        <f aca="false">MIN(C18:AG18)</f>
        <v>0.2</v>
      </c>
      <c r="AL18" s="0" t="n">
        <f aca="false">COUNT(C18:AG18)</f>
        <v>30</v>
      </c>
      <c r="AN18" s="2" t="n">
        <v>3.7</v>
      </c>
      <c r="AO18" s="2" t="n">
        <f aca="false">AI18-AN18</f>
        <v>-0.144114594849874</v>
      </c>
    </row>
    <row r="19" customFormat="false" ht="14.65" hidden="false" customHeight="false" outlineLevel="0" collapsed="false">
      <c r="A19" s="0" t="n">
        <v>1999</v>
      </c>
      <c r="B19" s="0" t="n">
        <v>4</v>
      </c>
      <c r="C19" s="2" t="n">
        <v>9.6</v>
      </c>
      <c r="D19" s="2" t="n">
        <v>7.5</v>
      </c>
      <c r="E19" s="2" t="n">
        <v>6.9</v>
      </c>
      <c r="F19" s="2" t="n">
        <v>2.7</v>
      </c>
      <c r="G19" s="2" t="n">
        <v>13</v>
      </c>
      <c r="H19" s="2" t="n">
        <v>9</v>
      </c>
      <c r="I19" s="2" t="n">
        <v>7.2</v>
      </c>
      <c r="J19" s="2" t="n">
        <v>12</v>
      </c>
      <c r="K19" s="2" t="n">
        <v>20</v>
      </c>
      <c r="L19" s="2" t="n">
        <v>14</v>
      </c>
      <c r="M19" s="2" t="n">
        <v>5.5</v>
      </c>
      <c r="N19" s="2" t="n">
        <v>1.6</v>
      </c>
      <c r="O19" s="2" t="n">
        <v>1.2</v>
      </c>
      <c r="P19" s="2" t="n">
        <v>2.4</v>
      </c>
      <c r="Q19" s="2" t="n">
        <v>9.6</v>
      </c>
      <c r="R19" s="2" t="n">
        <v>13</v>
      </c>
      <c r="S19" s="2" t="n">
        <v>8.2</v>
      </c>
      <c r="T19" s="2" t="n">
        <v>1.2</v>
      </c>
      <c r="U19" s="2" t="n">
        <v>1.7</v>
      </c>
      <c r="V19" s="2" t="n">
        <v>6.2</v>
      </c>
      <c r="W19" s="2" t="n">
        <v>11</v>
      </c>
      <c r="X19" s="2" t="n">
        <v>18</v>
      </c>
      <c r="Y19" s="2" t="n">
        <v>15</v>
      </c>
      <c r="Z19" s="2" t="n">
        <v>1.4</v>
      </c>
      <c r="AA19" s="2" t="n">
        <v>2.2</v>
      </c>
      <c r="AB19" s="2" t="n">
        <v>6.8</v>
      </c>
      <c r="AC19" s="2" t="n">
        <v>10</v>
      </c>
      <c r="AD19" s="2" t="n">
        <v>15</v>
      </c>
      <c r="AE19" s="2" t="n">
        <v>9.5</v>
      </c>
      <c r="AF19" s="2" t="n">
        <v>3.8</v>
      </c>
      <c r="AG19" s="2"/>
      <c r="AI19" s="2" t="n">
        <f aca="false">SQRT(('14837-u'!AI19)^2+('14837-v'!AI19)^2)</f>
        <v>5.06462635304301</v>
      </c>
      <c r="AJ19" s="5" t="n">
        <f aca="false">MAX(C19:AG19)</f>
        <v>20</v>
      </c>
      <c r="AK19" s="5" t="n">
        <f aca="false">MIN(C19:AG19)</f>
        <v>1.2</v>
      </c>
      <c r="AL19" s="0" t="n">
        <f aca="false">COUNT(C19:AG19)</f>
        <v>30</v>
      </c>
      <c r="AN19" s="2" t="n">
        <v>5.1</v>
      </c>
      <c r="AO19" s="2" t="n">
        <f aca="false">AI19-AN19</f>
        <v>-0.0353736469569919</v>
      </c>
    </row>
    <row r="20" customFormat="false" ht="14.65" hidden="false" customHeight="false" outlineLevel="0" collapsed="false">
      <c r="A20" s="0" t="n">
        <v>2000</v>
      </c>
      <c r="B20" s="0" t="n">
        <v>4</v>
      </c>
      <c r="C20" s="2" t="n">
        <v>3.4</v>
      </c>
      <c r="D20" s="2" t="n">
        <v>6.4</v>
      </c>
      <c r="E20" s="2" t="n">
        <v>7.9</v>
      </c>
      <c r="F20" s="2" t="n">
        <v>10.3</v>
      </c>
      <c r="G20" s="2" t="n">
        <v>8.2</v>
      </c>
      <c r="H20" s="2" t="n">
        <v>10.3</v>
      </c>
      <c r="I20" s="2" t="n">
        <v>15.2</v>
      </c>
      <c r="J20" s="2" t="n">
        <v>6.2</v>
      </c>
      <c r="K20" s="2" t="n">
        <v>7</v>
      </c>
      <c r="L20" s="2" t="n">
        <v>8.6</v>
      </c>
      <c r="M20" s="2" t="n">
        <v>5.3</v>
      </c>
      <c r="N20" s="2" t="n">
        <v>1</v>
      </c>
      <c r="O20" s="2" t="n">
        <v>11.3</v>
      </c>
      <c r="P20" s="2" t="n">
        <v>12.4</v>
      </c>
      <c r="Q20" s="2" t="n">
        <v>6.9</v>
      </c>
      <c r="R20" s="2" t="n">
        <v>14.9</v>
      </c>
      <c r="S20" s="2" t="n">
        <v>10.1</v>
      </c>
      <c r="T20" s="2" t="n">
        <v>1.4</v>
      </c>
      <c r="U20" s="2" t="n">
        <v>11</v>
      </c>
      <c r="V20" s="2" t="n">
        <v>19.4</v>
      </c>
      <c r="W20" s="2" t="n">
        <v>11</v>
      </c>
      <c r="X20" s="2" t="n">
        <v>1.5</v>
      </c>
      <c r="Y20" s="2" t="n">
        <v>7.8</v>
      </c>
      <c r="Z20" s="2" t="n">
        <v>8.8</v>
      </c>
      <c r="AA20" s="2" t="n">
        <v>5.9</v>
      </c>
      <c r="AB20" s="2" t="n">
        <v>1.3</v>
      </c>
      <c r="AC20" s="2" t="n">
        <v>1.5</v>
      </c>
      <c r="AD20" s="2" t="n">
        <v>2.2</v>
      </c>
      <c r="AE20" s="2" t="n">
        <v>7.3</v>
      </c>
      <c r="AF20" s="2" t="n">
        <v>3.3</v>
      </c>
      <c r="AG20" s="2"/>
      <c r="AI20" s="2" t="n">
        <f aca="false">SQRT(('14837-u'!AI20)^2+('14837-v'!AI20)^2)</f>
        <v>2.39494640543667</v>
      </c>
      <c r="AJ20" s="5" t="n">
        <f aca="false">MAX(C20:AG20)</f>
        <v>19.4</v>
      </c>
      <c r="AK20" s="5" t="n">
        <f aca="false">MIN(C20:AG20)</f>
        <v>1</v>
      </c>
      <c r="AL20" s="0" t="n">
        <f aca="false">COUNT(C20:AG20)</f>
        <v>30</v>
      </c>
      <c r="AN20" s="2" t="n">
        <v>2.4</v>
      </c>
      <c r="AO20" s="2" t="n">
        <f aca="false">AI20-AN20</f>
        <v>-0.00505359456332988</v>
      </c>
    </row>
    <row r="21" customFormat="false" ht="14.65" hidden="false" customHeight="false" outlineLevel="0" collapsed="false">
      <c r="A21" s="0" t="n">
        <v>2001</v>
      </c>
      <c r="B21" s="0" t="n">
        <v>4</v>
      </c>
      <c r="C21" s="2" t="n">
        <v>6</v>
      </c>
      <c r="D21" s="2" t="n">
        <v>1.3</v>
      </c>
      <c r="E21" s="2" t="n">
        <v>11.3</v>
      </c>
      <c r="F21" s="2" t="n">
        <v>8.4</v>
      </c>
      <c r="G21" s="2" t="n">
        <v>7.9</v>
      </c>
      <c r="H21" s="2" t="n">
        <v>6.2</v>
      </c>
      <c r="I21" s="2" t="n">
        <v>11.9</v>
      </c>
      <c r="J21" s="2" t="n">
        <v>0.9</v>
      </c>
      <c r="K21" s="2" t="n">
        <v>10.4</v>
      </c>
      <c r="L21" s="2" t="n">
        <v>9.3</v>
      </c>
      <c r="M21" s="2" t="n">
        <v>13.7</v>
      </c>
      <c r="N21" s="2" t="n">
        <v>13.8</v>
      </c>
      <c r="O21" s="2" t="n">
        <v>2.9</v>
      </c>
      <c r="P21" s="2" t="n">
        <v>4.5</v>
      </c>
      <c r="Q21" s="2" t="n">
        <v>5.5</v>
      </c>
      <c r="R21" s="2" t="n">
        <v>10.3</v>
      </c>
      <c r="S21" s="2" t="n">
        <v>10</v>
      </c>
      <c r="T21" s="2" t="n">
        <v>1.4</v>
      </c>
      <c r="U21" s="2" t="n">
        <v>10.9</v>
      </c>
      <c r="V21" s="2" t="n">
        <v>9</v>
      </c>
      <c r="W21" s="2" t="n">
        <v>8</v>
      </c>
      <c r="X21" s="2" t="n">
        <v>8.7</v>
      </c>
      <c r="Y21" s="2" t="n">
        <v>12.8</v>
      </c>
      <c r="Z21" s="2" t="n">
        <v>5.4</v>
      </c>
      <c r="AA21" s="2" t="n">
        <v>8.8</v>
      </c>
      <c r="AB21" s="2" t="n">
        <v>6.9</v>
      </c>
      <c r="AC21" s="2" t="n">
        <v>5.6</v>
      </c>
      <c r="AD21" s="2" t="n">
        <v>8.3</v>
      </c>
      <c r="AE21" s="2" t="n">
        <v>14</v>
      </c>
      <c r="AF21" s="2" t="n">
        <v>8.7</v>
      </c>
      <c r="AG21" s="2"/>
      <c r="AI21" s="2" t="n">
        <f aca="false">SQRT(('14837-u'!AI21)^2+('14837-v'!AI21)^2)</f>
        <v>2.68367168152405</v>
      </c>
      <c r="AJ21" s="5" t="n">
        <f aca="false">MAX(C21:AG21)</f>
        <v>14</v>
      </c>
      <c r="AK21" s="5" t="n">
        <f aca="false">MIN(C21:AG21)</f>
        <v>0.9</v>
      </c>
      <c r="AL21" s="0" t="n">
        <f aca="false">COUNT(C21:AG21)</f>
        <v>30</v>
      </c>
      <c r="AM21" s="2"/>
      <c r="AN21" s="2" t="n">
        <v>2.7</v>
      </c>
      <c r="AO21" s="2" t="n">
        <f aca="false">AI21-AN21</f>
        <v>-0.0163283184759457</v>
      </c>
    </row>
    <row r="22" customFormat="false" ht="14.65" hidden="false" customHeight="false" outlineLevel="0" collapsed="false">
      <c r="A22" s="0" t="n">
        <v>2002</v>
      </c>
      <c r="B22" s="0" t="n">
        <v>4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12"/>
    </row>
    <row r="29" customFormat="false" ht="14.65" hidden="false" customHeight="false" outlineLevel="0" collapsed="false">
      <c r="A29" s="5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2"/>
      <c r="AL29" s="2"/>
      <c r="AM29" s="2"/>
      <c r="AN29" s="2"/>
      <c r="AO29" s="2"/>
    </row>
    <row r="30" customFormat="false" ht="14.6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2"/>
      <c r="AL30" s="5"/>
      <c r="AM30" s="2"/>
      <c r="AN30" s="2"/>
      <c r="AO30" s="2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2"/>
      <c r="AL31" s="5"/>
      <c r="AM31" s="2"/>
      <c r="AN31" s="2"/>
      <c r="AO31" s="2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2"/>
      <c r="AL32" s="2"/>
      <c r="AM32" s="2"/>
      <c r="AN32" s="2"/>
      <c r="AO32" s="2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2"/>
      <c r="AL33" s="5"/>
      <c r="AM33" s="2"/>
      <c r="AN33" s="2"/>
      <c r="AO33" s="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2"/>
      <c r="AL34" s="5"/>
      <c r="AM34" s="2"/>
      <c r="AN34" s="2"/>
      <c r="AO34" s="2"/>
    </row>
    <row r="35" customFormat="false" ht="14.6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I35" s="12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12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1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12"/>
    </row>
    <row r="39" customFormat="false" ht="14.6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I39" s="12"/>
    </row>
    <row r="40" customFormat="false" ht="14.6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1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1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1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12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12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12"/>
    </row>
    <row r="46" customFormat="false" ht="14.6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1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4.6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9" customFormat="false" ht="14.65" hidden="false" customHeight="false" outlineLevel="0" collapsed="false">
      <c r="A59" s="5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2"/>
      <c r="AL59" s="2"/>
      <c r="AM59" s="2"/>
      <c r="AN59" s="2"/>
      <c r="AO59" s="2"/>
    </row>
    <row r="60" customFormat="false" ht="14.6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2"/>
      <c r="AL60" s="5"/>
      <c r="AM60" s="2"/>
      <c r="AN60" s="2"/>
      <c r="AO60" s="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2"/>
      <c r="AL61" s="5"/>
      <c r="AM61" s="2"/>
      <c r="AN61" s="2"/>
      <c r="AO61" s="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2"/>
      <c r="AL62" s="2"/>
      <c r="AM62" s="2"/>
      <c r="AN62" s="2"/>
      <c r="AO62" s="2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2"/>
      <c r="AL63" s="5"/>
      <c r="AM63" s="2"/>
      <c r="AN63" s="2"/>
      <c r="AO63" s="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2"/>
      <c r="AL64" s="5"/>
      <c r="AM64" s="2"/>
      <c r="AN64" s="2"/>
      <c r="AO64" s="2"/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I65" s="12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12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1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12"/>
    </row>
    <row r="69" customFormat="false" ht="14.6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I69" s="12"/>
    </row>
    <row r="70" customFormat="false" ht="14.6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1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1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1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12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12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12"/>
    </row>
    <row r="76" customFormat="false" ht="14.6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1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4.6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9" customFormat="false" ht="14.65" hidden="false" customHeight="false" outlineLevel="0" collapsed="false">
      <c r="A89" s="5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2"/>
      <c r="AL89" s="2"/>
      <c r="AM89" s="2"/>
      <c r="AN89" s="2"/>
      <c r="AO89" s="2"/>
    </row>
    <row r="90" customFormat="false" ht="14.6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2"/>
      <c r="AL90" s="5"/>
      <c r="AM90" s="2"/>
      <c r="AN90" s="2"/>
      <c r="AO90" s="2"/>
    </row>
    <row r="91" customFormat="false" ht="14.6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2"/>
      <c r="AL91" s="5"/>
      <c r="AM91" s="2"/>
      <c r="AN91" s="2"/>
      <c r="AO91" s="2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2"/>
      <c r="AL92" s="2"/>
      <c r="AM92" s="2"/>
      <c r="AN92" s="2"/>
      <c r="AO92" s="2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2"/>
      <c r="AL93" s="5"/>
      <c r="AM93" s="2"/>
      <c r="AN93" s="2"/>
      <c r="AO93" s="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2"/>
      <c r="AL94" s="5"/>
      <c r="AM94" s="2"/>
      <c r="AN94" s="2"/>
      <c r="AO94" s="2"/>
    </row>
    <row r="95" customFormat="false" ht="14.6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I95" s="12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12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1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12"/>
    </row>
    <row r="99" customFormat="false" ht="14.6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I99" s="12"/>
    </row>
    <row r="100" customFormat="false" ht="14.6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1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1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1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12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12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12"/>
    </row>
    <row r="106" customFormat="false" ht="14.6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1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4.6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9" customFormat="false" ht="14.65" hidden="false" customHeight="false" outlineLevel="0" collapsed="false">
      <c r="A119" s="5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2"/>
      <c r="AL119" s="2"/>
      <c r="AM119" s="2"/>
      <c r="AN119" s="2"/>
      <c r="AO119" s="2"/>
    </row>
    <row r="120" customFormat="false" ht="14.6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2"/>
      <c r="AL120" s="5"/>
      <c r="AM120" s="2"/>
      <c r="AN120" s="2"/>
      <c r="AO120" s="2"/>
    </row>
    <row r="121" customFormat="false" ht="14.6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2"/>
      <c r="AL121" s="5"/>
      <c r="AM121" s="2"/>
      <c r="AN121" s="2"/>
      <c r="AO121" s="2"/>
    </row>
    <row r="122" customFormat="false" ht="14.6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2"/>
      <c r="AL122" s="2"/>
      <c r="AM122" s="2"/>
      <c r="AN122" s="2"/>
      <c r="AO122" s="2"/>
    </row>
    <row r="123" customFormat="false" ht="14.6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2"/>
      <c r="AL123" s="5"/>
      <c r="AM123" s="2"/>
      <c r="AN123" s="2"/>
      <c r="AO123" s="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2"/>
      <c r="AL124" s="5"/>
      <c r="AM124" s="2"/>
      <c r="AN124" s="2"/>
      <c r="AO124" s="2"/>
    </row>
    <row r="125" customFormat="false" ht="14.6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I125" s="12"/>
    </row>
    <row r="126" customFormat="false" ht="14.6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12"/>
    </row>
    <row r="127" customFormat="false" ht="14.6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1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12"/>
    </row>
    <row r="129" customFormat="false" ht="14.6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I129" s="12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1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1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1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1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12"/>
    </row>
    <row r="135" customFormat="false" ht="14.6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12"/>
    </row>
    <row r="136" customFormat="false" ht="14.6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I136" s="1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4.6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1" customFormat="false" ht="14.6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4.6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3" customFormat="false" ht="14.6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4.6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4.6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4.6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50" customFormat="false" ht="14.65" hidden="false" customHeight="false" outlineLevel="0" collapsed="false">
      <c r="A150" s="5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2"/>
      <c r="AL150" s="2"/>
      <c r="AM150" s="2"/>
      <c r="AN150" s="2"/>
      <c r="AO150" s="2"/>
    </row>
    <row r="151" customFormat="false" ht="14.6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2"/>
      <c r="AL151" s="5"/>
      <c r="AM151" s="2"/>
      <c r="AN151" s="2"/>
      <c r="AO151" s="2"/>
    </row>
    <row r="152" customFormat="false" ht="14.6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2"/>
      <c r="AL152" s="5"/>
      <c r="AM152" s="2"/>
      <c r="AN152" s="2"/>
      <c r="AO152" s="2"/>
    </row>
    <row r="153" customFormat="false" ht="14.6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2"/>
      <c r="AL153" s="2"/>
      <c r="AM153" s="2"/>
      <c r="AN153" s="2"/>
      <c r="AO153" s="2"/>
    </row>
    <row r="154" customFormat="false" ht="14.6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2"/>
      <c r="AL154" s="5"/>
      <c r="AM154" s="2"/>
      <c r="AN154" s="2"/>
      <c r="AO154" s="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2"/>
      <c r="AL155" s="5"/>
      <c r="AM155" s="2"/>
      <c r="AN155" s="2"/>
      <c r="AO155" s="2"/>
    </row>
    <row r="156" customFormat="false" ht="14.6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I156" s="12"/>
    </row>
    <row r="157" customFormat="false" ht="14.6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12"/>
    </row>
    <row r="158" customFormat="false" ht="14.6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1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12"/>
    </row>
    <row r="160" customFormat="false" ht="14.6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I160" s="12"/>
    </row>
    <row r="161" customFormat="false" ht="14.6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1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1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1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12"/>
    </row>
    <row r="165" customFormat="false" ht="14.6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12"/>
    </row>
    <row r="166" customFormat="false" ht="14.6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12"/>
    </row>
    <row r="167" customFormat="false" ht="14.6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I167" s="1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4.6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4.6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3" customFormat="false" ht="14.6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4.6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4.6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4.6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80" customFormat="false" ht="14.65" hidden="false" customHeight="false" outlineLevel="0" collapsed="false">
      <c r="A180" s="5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2"/>
      <c r="AL180" s="2"/>
      <c r="AM180" s="2"/>
      <c r="AN180" s="2"/>
      <c r="AO180" s="2"/>
    </row>
    <row r="181" customFormat="false" ht="14.6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2"/>
      <c r="AL181" s="5"/>
      <c r="AM181" s="2"/>
      <c r="AN181" s="2"/>
      <c r="AO181" s="2"/>
    </row>
    <row r="182" customFormat="false" ht="14.6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2"/>
      <c r="AL182" s="5"/>
      <c r="AM182" s="2"/>
      <c r="AN182" s="2"/>
      <c r="AO182" s="2"/>
    </row>
    <row r="183" customFormat="false" ht="14.6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2"/>
      <c r="AL183" s="2"/>
      <c r="AM183" s="2"/>
      <c r="AN183" s="2"/>
      <c r="AO183" s="2"/>
    </row>
    <row r="184" customFormat="false" ht="14.6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2"/>
      <c r="AL184" s="5"/>
      <c r="AM184" s="2"/>
      <c r="AN184" s="2"/>
      <c r="AO184" s="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2"/>
      <c r="AL185" s="5"/>
      <c r="AM185" s="2"/>
      <c r="AN185" s="2"/>
      <c r="AO185" s="2"/>
    </row>
    <row r="186" customFormat="false" ht="14.6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I186" s="12"/>
    </row>
    <row r="187" customFormat="false" ht="14.6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12"/>
    </row>
    <row r="188" customFormat="false" ht="14.6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1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12"/>
    </row>
    <row r="190" customFormat="false" ht="14.6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I190" s="12"/>
    </row>
    <row r="191" customFormat="false" ht="14.6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1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1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1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12"/>
    </row>
    <row r="195" customFormat="false" ht="14.6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12"/>
    </row>
    <row r="196" customFormat="false" ht="14.6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12"/>
    </row>
    <row r="197" customFormat="false" ht="14.6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I197" s="1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4.6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4.6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4.6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3" customFormat="false" ht="14.6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4.6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4.6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4.6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10" customFormat="false" ht="14.65" hidden="false" customHeight="false" outlineLevel="0" collapsed="false">
      <c r="A210" s="5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2"/>
      <c r="AL210" s="2"/>
      <c r="AM210" s="2"/>
      <c r="AN210" s="2"/>
      <c r="AO210" s="2"/>
    </row>
    <row r="211" customFormat="false" ht="14.6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I211" s="2"/>
      <c r="AL211" s="5"/>
      <c r="AM211" s="2"/>
      <c r="AN211" s="2"/>
      <c r="AO211" s="2"/>
    </row>
    <row r="212" customFormat="fals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2"/>
      <c r="AL212" s="5"/>
      <c r="AM212" s="2"/>
      <c r="AN212" s="2"/>
      <c r="AO212" s="2"/>
    </row>
    <row r="213" customFormat="fals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2"/>
      <c r="AL213" s="2"/>
      <c r="AM213" s="2"/>
      <c r="AN213" s="2"/>
      <c r="AO213" s="2"/>
    </row>
    <row r="214" customFormat="fals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2"/>
      <c r="AL214" s="5"/>
      <c r="AM214" s="2"/>
      <c r="AN214" s="2"/>
      <c r="AO214" s="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2"/>
      <c r="AL215" s="5"/>
      <c r="AM215" s="2"/>
      <c r="AN215" s="2"/>
      <c r="AO215" s="2"/>
    </row>
    <row r="216" customFormat="false" ht="14.65" hidden="false" customHeight="false" outlineLevel="0" collapsed="false"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I216" s="12"/>
    </row>
    <row r="217" customFormat="false" ht="14.6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12"/>
    </row>
    <row r="218" customFormat="false" ht="14.6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1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12"/>
    </row>
    <row r="220" customFormat="false" ht="14.6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I220" s="12"/>
    </row>
    <row r="221" customFormat="fals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1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1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12"/>
    </row>
    <row r="224" customFormat="fals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12"/>
    </row>
    <row r="225" customFormat="fals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12"/>
    </row>
    <row r="226" customFormat="fals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12"/>
    </row>
    <row r="227" customFormat="fals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1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3" customFormat="fals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12"/>
    </row>
    <row r="234" customFormat="fals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12"/>
    </row>
    <row r="235" customFormat="false" ht="14.65" hidden="false" customHeight="false" outlineLevel="0" collapsed="false">
      <c r="AI235" s="12"/>
    </row>
    <row r="236" customFormat="fals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12"/>
    </row>
    <row r="237" customFormat="fals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12"/>
    </row>
    <row r="240" customFormat="false" ht="14.65" hidden="false" customHeight="false" outlineLevel="0" collapsed="false">
      <c r="A240" s="5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2"/>
      <c r="AL240" s="2"/>
      <c r="AM240" s="2"/>
      <c r="AN240" s="2"/>
      <c r="AO240" s="2"/>
    </row>
    <row r="241" customFormat="fals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I241" s="2"/>
      <c r="AL241" s="5"/>
      <c r="AM241" s="2"/>
      <c r="AN241" s="2"/>
      <c r="AO241" s="2"/>
    </row>
    <row r="242" customFormat="fals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2"/>
      <c r="AL242" s="5"/>
      <c r="AM242" s="2"/>
      <c r="AN242" s="2"/>
      <c r="AO242" s="2"/>
    </row>
    <row r="243" customFormat="fals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2"/>
      <c r="AL243" s="2"/>
      <c r="AM243" s="2"/>
      <c r="AN243" s="2"/>
      <c r="AO243" s="2"/>
    </row>
    <row r="244" customFormat="fals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2"/>
      <c r="AL244" s="5"/>
      <c r="AM244" s="2"/>
      <c r="AN244" s="2"/>
      <c r="AO244" s="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2"/>
      <c r="AL245" s="5"/>
      <c r="AM245" s="2"/>
      <c r="AN245" s="2"/>
      <c r="AO245" s="2"/>
    </row>
    <row r="246" customFormat="false" ht="14.6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I246" s="12"/>
    </row>
    <row r="250" customFormat="fals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I250" s="12"/>
    </row>
    <row r="251" customFormat="fals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12"/>
    </row>
    <row r="252" customFormat="fals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12"/>
    </row>
    <row r="253" customFormat="fals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12"/>
    </row>
    <row r="254" customFormat="fals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12"/>
    </row>
    <row r="255" customFormat="fals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12"/>
    </row>
    <row r="256" customFormat="fals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12"/>
    </row>
    <row r="257" customFormat="fals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I257" s="12"/>
    </row>
    <row r="258" customFormat="fals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I258" s="12"/>
    </row>
    <row r="259" customFormat="fals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I259" s="12"/>
    </row>
    <row r="260" customFormat="fals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I260" s="12"/>
    </row>
    <row r="261" customFormat="fals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3" customFormat="fals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12"/>
    </row>
    <row r="264" customFormat="fals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12"/>
    </row>
    <row r="265" customFormat="fals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1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70" customFormat="false" ht="14.65" hidden="false" customHeight="false" outlineLevel="0" collapsed="false">
      <c r="A270" s="5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2"/>
      <c r="AL270" s="2"/>
      <c r="AM270" s="2"/>
      <c r="AN270" s="2"/>
      <c r="AO270" s="2"/>
    </row>
    <row r="271" customFormat="fals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2"/>
      <c r="AL271" s="5"/>
      <c r="AM271" s="2"/>
      <c r="AN271" s="2"/>
      <c r="AO271" s="2"/>
    </row>
    <row r="272" customFormat="fals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2"/>
      <c r="AL272" s="5"/>
      <c r="AM272" s="2"/>
      <c r="AN272" s="2"/>
      <c r="AO272" s="2"/>
    </row>
    <row r="273" customFormat="fals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2"/>
      <c r="AL273" s="2"/>
      <c r="AM273" s="2"/>
      <c r="AN273" s="2"/>
      <c r="AO273" s="2"/>
    </row>
    <row r="274" customFormat="fals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2"/>
      <c r="AL274" s="5"/>
      <c r="AM274" s="2"/>
      <c r="AN274" s="2"/>
      <c r="AO274" s="2"/>
    </row>
    <row r="275" customFormat="fals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2"/>
      <c r="AL275" s="5"/>
      <c r="AM275" s="2"/>
      <c r="AN275" s="2"/>
      <c r="AO275" s="2"/>
    </row>
    <row r="276" customFormat="false" ht="14.65" hidden="false" customHeight="false" outlineLevel="0" collapsed="false"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I276" s="12"/>
    </row>
    <row r="280" customFormat="fals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I280" s="12"/>
    </row>
    <row r="281" customFormat="fals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12"/>
    </row>
    <row r="282" customFormat="fals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12"/>
    </row>
    <row r="283" customFormat="fals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12"/>
    </row>
    <row r="284" customFormat="fals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12"/>
    </row>
    <row r="285" customFormat="false" ht="14.6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12"/>
    </row>
    <row r="286" customFormat="false" ht="14.6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12"/>
    </row>
    <row r="287" customFormat="false" ht="14.6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I287" s="12"/>
    </row>
    <row r="288" customFormat="false" ht="14.6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I288" s="12"/>
    </row>
    <row r="289" customFormat="false" ht="14.6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I289" s="12"/>
    </row>
    <row r="290" customFormat="false" ht="14.6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I290" s="12"/>
    </row>
    <row r="291" customFormat="false" ht="14.6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12"/>
    </row>
    <row r="292" customFormat="false" ht="14.6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12"/>
    </row>
    <row r="293" customFormat="false" ht="14.6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12"/>
    </row>
    <row r="294" customFormat="false" ht="14.6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12"/>
    </row>
    <row r="295" customFormat="false" ht="14.6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12"/>
    </row>
    <row r="296" customFormat="false" ht="14.6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4.6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300" customFormat="false" ht="14.65" hidden="false" customHeight="false" outlineLevel="0" collapsed="false">
      <c r="A300" s="5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I300" s="2"/>
      <c r="AL300" s="2"/>
      <c r="AM300" s="2"/>
      <c r="AN300" s="2"/>
      <c r="AO300" s="2"/>
    </row>
    <row r="301" customFormat="false" ht="14.6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2"/>
      <c r="AL301" s="5"/>
      <c r="AM301" s="2"/>
      <c r="AN301" s="2"/>
      <c r="AO301" s="2"/>
    </row>
    <row r="302" customFormat="false" ht="14.6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2"/>
      <c r="AL302" s="5"/>
      <c r="AM302" s="2"/>
      <c r="AN302" s="2"/>
      <c r="AO302" s="2"/>
    </row>
    <row r="303" customFormat="false" ht="14.6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2"/>
      <c r="AL303" s="2"/>
      <c r="AM303" s="2"/>
      <c r="AN303" s="2"/>
      <c r="AO303" s="2"/>
    </row>
    <row r="304" customFormat="false" ht="14.6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2"/>
      <c r="AL304" s="5"/>
      <c r="AM304" s="2"/>
      <c r="AN304" s="2"/>
      <c r="AO304" s="2"/>
    </row>
    <row r="305" customFormat="false" ht="14.6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2"/>
      <c r="AL305" s="5"/>
      <c r="AM305" s="2"/>
      <c r="AN305" s="2"/>
      <c r="AO305" s="2"/>
    </row>
    <row r="306" customFormat="false" ht="14.6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I306" s="12"/>
    </row>
    <row r="310" customFormat="false" ht="14.6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I310" s="12"/>
    </row>
    <row r="311" customFormat="false" ht="14.6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12"/>
    </row>
    <row r="312" customFormat="false" ht="14.6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12"/>
    </row>
    <row r="313" customFormat="false" ht="14.6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12"/>
    </row>
    <row r="314" customFormat="false" ht="14.6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12"/>
    </row>
    <row r="315" customFormat="false" ht="14.6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12"/>
    </row>
    <row r="316" customFormat="false" ht="14.6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12"/>
    </row>
    <row r="317" customFormat="false" ht="14.6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I317" s="12"/>
    </row>
    <row r="318" customFormat="false" ht="14.6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I318" s="12"/>
    </row>
    <row r="319" customFormat="false" ht="14.6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I319" s="12"/>
    </row>
    <row r="320" customFormat="false" ht="14.6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I320" s="12"/>
    </row>
    <row r="321" customFormat="false" ht="14.6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12"/>
    </row>
    <row r="322" customFormat="false" ht="14.6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12"/>
    </row>
    <row r="323" customFormat="false" ht="14.6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12"/>
    </row>
    <row r="324" customFormat="false" ht="14.6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12"/>
    </row>
    <row r="325" customFormat="false" ht="14.6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12"/>
    </row>
    <row r="326" customFormat="false" ht="14.6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4.6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30" customFormat="false" ht="14.65" hidden="false" customHeight="false" outlineLevel="0" collapsed="false">
      <c r="A330" s="5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I330" s="2"/>
      <c r="AL330" s="2"/>
      <c r="AM330" s="2"/>
      <c r="AN330" s="2"/>
      <c r="AO330" s="2"/>
    </row>
    <row r="331" customFormat="false" ht="14.6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2"/>
      <c r="AL331" s="5"/>
      <c r="AM331" s="2"/>
      <c r="AN331" s="2"/>
      <c r="AO331" s="2"/>
    </row>
    <row r="332" customFormat="false" ht="14.6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2"/>
      <c r="AL332" s="5"/>
      <c r="AM332" s="2"/>
      <c r="AN332" s="2"/>
      <c r="AO332" s="2"/>
    </row>
    <row r="333" customFormat="false" ht="14.6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2"/>
      <c r="AL333" s="2"/>
      <c r="AM333" s="2"/>
      <c r="AN333" s="2"/>
      <c r="AO333" s="2"/>
    </row>
    <row r="334" customFormat="false" ht="14.6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2"/>
      <c r="AL334" s="5"/>
      <c r="AM334" s="2"/>
      <c r="AN334" s="2"/>
      <c r="AO334" s="2"/>
    </row>
    <row r="335" customFormat="false" ht="14.6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2"/>
      <c r="AL335" s="5"/>
      <c r="AM335" s="2"/>
      <c r="AN335" s="2"/>
      <c r="AO335" s="2"/>
    </row>
    <row r="336" customFormat="false" ht="14.65" hidden="false" customHeight="false" outlineLevel="0" collapsed="false"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I336" s="12"/>
    </row>
    <row r="340" customFormat="false" ht="14.6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I340" s="12"/>
    </row>
    <row r="341" customFormat="false" ht="14.6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I341" s="12"/>
    </row>
    <row r="342" customFormat="false" ht="14.6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I342" s="12"/>
    </row>
    <row r="343" customFormat="false" ht="14.6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I343" s="12"/>
    </row>
    <row r="344" customFormat="false" ht="14.6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I344" s="12"/>
    </row>
    <row r="345" customFormat="false" ht="14.6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I345" s="12"/>
    </row>
    <row r="346" customFormat="false" ht="14.6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12"/>
    </row>
    <row r="347" customFormat="false" ht="14.6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I347" s="12"/>
    </row>
    <row r="348" customFormat="false" ht="14.6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I348" s="12"/>
    </row>
    <row r="349" customFormat="false" ht="14.6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I349" s="12"/>
    </row>
    <row r="350" customFormat="false" ht="14.6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I350" s="12"/>
    </row>
    <row r="351" customFormat="false" ht="14.6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12"/>
    </row>
    <row r="352" customFormat="false" ht="14.6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12"/>
    </row>
    <row r="353" customFormat="false" ht="14.6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12"/>
    </row>
    <row r="354" customFormat="false" ht="14.6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12"/>
    </row>
    <row r="355" customFormat="false" ht="14.6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12"/>
    </row>
    <row r="356" customFormat="false" ht="14.6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12"/>
    </row>
    <row r="357" customFormat="false" ht="14.6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12"/>
    </row>
    <row r="360" customFormat="false" ht="14.65" hidden="false" customHeight="false" outlineLevel="0" collapsed="false">
      <c r="A360" s="5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I360" s="2"/>
      <c r="AL360" s="2"/>
      <c r="AM360" s="2"/>
      <c r="AN360" s="2"/>
      <c r="AO360" s="2"/>
    </row>
    <row r="361" customFormat="false" ht="14.6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I361" s="2"/>
      <c r="AL361" s="5"/>
      <c r="AM361" s="2"/>
      <c r="AN361" s="2"/>
      <c r="AO361" s="2"/>
    </row>
    <row r="362" customFormat="false" ht="14.6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I362" s="2"/>
      <c r="AL362" s="5"/>
      <c r="AM362" s="2"/>
      <c r="AN362" s="2"/>
      <c r="AO362" s="2"/>
    </row>
    <row r="363" customFormat="false" ht="14.6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I363" s="2"/>
      <c r="AL363" s="2"/>
      <c r="AM363" s="2"/>
      <c r="AN363" s="2"/>
      <c r="AO363" s="2"/>
    </row>
    <row r="364" customFormat="false" ht="14.6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I364" s="2"/>
      <c r="AL364" s="5"/>
      <c r="AM364" s="2"/>
      <c r="AN364" s="2"/>
      <c r="AO364" s="2"/>
    </row>
    <row r="365" customFormat="false" ht="14.6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I365" s="2"/>
      <c r="AL365" s="5"/>
      <c r="AM365" s="2"/>
      <c r="AN365" s="2"/>
      <c r="AO365" s="2"/>
    </row>
    <row r="366" customFormat="false" ht="14.6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I366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" activeCellId="0" sqref="F1 F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4</v>
      </c>
      <c r="C4" s="0" t="n">
        <v>276</v>
      </c>
      <c r="D4" s="0" t="n">
        <v>51</v>
      </c>
      <c r="E4" s="0" t="n">
        <v>66</v>
      </c>
      <c r="F4" s="0" t="n">
        <v>10</v>
      </c>
      <c r="G4" s="0" t="n">
        <v>335</v>
      </c>
      <c r="H4" s="0" t="n">
        <v>333</v>
      </c>
      <c r="I4" s="0" t="n">
        <v>79</v>
      </c>
      <c r="J4" s="0" t="n">
        <v>83</v>
      </c>
      <c r="K4" s="0" t="n">
        <v>75</v>
      </c>
      <c r="L4" s="0" t="n">
        <v>78</v>
      </c>
      <c r="M4" s="0" t="n">
        <v>102</v>
      </c>
      <c r="N4" s="0" t="n">
        <v>121</v>
      </c>
      <c r="O4" s="0" t="n">
        <v>165</v>
      </c>
      <c r="P4" s="0" t="n">
        <v>48</v>
      </c>
      <c r="Q4" s="0" t="n">
        <v>4</v>
      </c>
      <c r="R4" s="0" t="n">
        <v>7</v>
      </c>
      <c r="S4" s="0" t="n">
        <v>326</v>
      </c>
      <c r="T4" s="0" t="n">
        <v>35</v>
      </c>
      <c r="U4" s="0" t="n">
        <v>25</v>
      </c>
      <c r="V4" s="0" t="n">
        <v>56</v>
      </c>
      <c r="W4" s="0" t="n">
        <v>61</v>
      </c>
      <c r="X4" s="0" t="n">
        <v>59</v>
      </c>
      <c r="Y4" s="0" t="n">
        <v>345</v>
      </c>
      <c r="Z4" s="0" t="n">
        <v>230</v>
      </c>
      <c r="AA4" s="0" t="n">
        <v>89</v>
      </c>
      <c r="AB4" s="0" t="n">
        <v>161</v>
      </c>
      <c r="AC4" s="0" t="n">
        <v>197</v>
      </c>
      <c r="AD4" s="0" t="n">
        <v>224</v>
      </c>
      <c r="AE4" s="0" t="n">
        <v>87</v>
      </c>
      <c r="AF4" s="0" t="n">
        <v>267</v>
      </c>
      <c r="AI4" s="2" t="n">
        <f aca="false">AS4</f>
        <v>52.5291351802742</v>
      </c>
      <c r="AJ4" s="5" t="n">
        <f aca="false">MAX(C4:AG4)</f>
        <v>345</v>
      </c>
      <c r="AK4" s="5" t="n">
        <f aca="false">MIN(C4:AG4)</f>
        <v>4</v>
      </c>
      <c r="AL4" s="0" t="n">
        <f aca="false">COUNT(C4:AG4)</f>
        <v>30</v>
      </c>
      <c r="AN4" s="0" t="n">
        <v>53</v>
      </c>
      <c r="AO4" s="2" t="n">
        <f aca="false">AN4-AS4</f>
        <v>0.470864819725811</v>
      </c>
      <c r="AQ4" s="0" t="n">
        <f aca="false">+(ATAN('14837-u'!AI4/'14837-v'!AI4))*180/PI()+180</f>
        <v>232.529135180274</v>
      </c>
      <c r="AR4" s="0" t="n">
        <f aca="false">IF(('14837-v'!AI4&lt;0),(ATAN('14837-u'!AI4/'14837-v'!AI4))*180/PI(),(ATAN('14837-u'!AI4/'14837-v'!AI4))*180/PI()+180)</f>
        <v>52.5291351802742</v>
      </c>
      <c r="AS4" s="0" t="n">
        <f aca="false">IF(AR4&lt;0,AR4+360,AR4)</f>
        <v>52.5291351802742</v>
      </c>
      <c r="AT4" s="0" t="n">
        <f aca="false">'14837-u'!AI4</f>
        <v>-3.24170489214509</v>
      </c>
      <c r="AU4" s="0" t="n">
        <f aca="false">'14837-v'!AI4</f>
        <v>-2.48482967361959</v>
      </c>
      <c r="AV4" s="2" t="n">
        <f aca="false">AS4-AN4</f>
        <v>-0.470864819725811</v>
      </c>
    </row>
    <row r="5" customFormat="false" ht="14.65" hidden="false" customHeight="false" outlineLevel="0" collapsed="false">
      <c r="A5" s="0" t="n">
        <v>1985</v>
      </c>
      <c r="B5" s="0" t="n">
        <v>4</v>
      </c>
      <c r="C5" s="0" t="n">
        <v>308</v>
      </c>
      <c r="D5" s="0" t="n">
        <v>230</v>
      </c>
      <c r="E5" s="0" t="n">
        <v>296</v>
      </c>
      <c r="F5" s="0" t="n">
        <v>45</v>
      </c>
      <c r="G5" s="0" t="n">
        <v>1</v>
      </c>
      <c r="H5" s="0" t="n">
        <v>300</v>
      </c>
      <c r="I5" s="0" t="n">
        <v>302</v>
      </c>
      <c r="J5" s="0" t="n">
        <v>331</v>
      </c>
      <c r="K5" s="0" t="n">
        <v>268</v>
      </c>
      <c r="L5" s="0" t="n">
        <v>218</v>
      </c>
      <c r="M5" s="0" t="n">
        <v>120</v>
      </c>
      <c r="N5" s="0" t="n">
        <v>181</v>
      </c>
      <c r="O5" s="0" t="n">
        <v>210</v>
      </c>
      <c r="P5" s="0" t="n">
        <v>246</v>
      </c>
      <c r="Q5" s="0" t="n">
        <v>250</v>
      </c>
      <c r="R5" s="0" t="n">
        <v>54</v>
      </c>
      <c r="S5" s="0" t="n">
        <v>162</v>
      </c>
      <c r="T5" s="0" t="n">
        <v>219</v>
      </c>
      <c r="U5" s="0" t="n">
        <v>214</v>
      </c>
      <c r="V5" s="0" t="n">
        <v>195</v>
      </c>
      <c r="W5" s="0" t="n">
        <v>182</v>
      </c>
      <c r="X5" s="0" t="n">
        <v>179</v>
      </c>
      <c r="Y5" s="0" t="n">
        <v>178</v>
      </c>
      <c r="Z5" s="0" t="n">
        <v>245</v>
      </c>
      <c r="AA5" s="0" t="n">
        <v>281</v>
      </c>
      <c r="AB5" s="0" t="n">
        <v>56</v>
      </c>
      <c r="AC5" s="0" t="n">
        <v>67</v>
      </c>
      <c r="AD5" s="0" t="n">
        <v>55</v>
      </c>
      <c r="AE5" s="0" t="n">
        <v>176</v>
      </c>
      <c r="AF5" s="0" t="n">
        <v>176</v>
      </c>
      <c r="AI5" s="2" t="n">
        <f aca="false">AS5</f>
        <v>228.265992204489</v>
      </c>
      <c r="AJ5" s="5" t="n">
        <f aca="false">MAX(C5:AG5)</f>
        <v>331</v>
      </c>
      <c r="AK5" s="5" t="n">
        <f aca="false">MIN(C5:AG5)</f>
        <v>1</v>
      </c>
      <c r="AL5" s="0" t="n">
        <f aca="false">COUNT(C5:AG5)</f>
        <v>30</v>
      </c>
      <c r="AN5" s="0" t="n">
        <v>228</v>
      </c>
      <c r="AO5" s="2" t="n">
        <f aca="false">AN5-AS5</f>
        <v>-0.265992204488811</v>
      </c>
      <c r="AQ5" s="0" t="n">
        <f aca="false">+(ATAN('14837-u'!AI5/'14837-v'!AI5))*180/PI()+180</f>
        <v>228.265992204489</v>
      </c>
      <c r="AR5" s="0" t="n">
        <f aca="false">IF(('14837-v'!AI5&lt;0),(ATAN('14837-u'!AI5/'14837-v'!AI5))*180/PI(),(ATAN('14837-u'!AI5/'14837-v'!AI5))*180/PI()+180)</f>
        <v>228.265992204489</v>
      </c>
      <c r="AS5" s="0" t="n">
        <f aca="false">IF(AR5&lt;0,AR5+360,AR5)</f>
        <v>228.265992204489</v>
      </c>
      <c r="AT5" s="0" t="n">
        <f aca="false">'14837-u'!AI5</f>
        <v>2.25636547582409</v>
      </c>
      <c r="AU5" s="0" t="n">
        <f aca="false">'14837-v'!AI5</f>
        <v>2.01275197613587</v>
      </c>
      <c r="AV5" s="2" t="n">
        <f aca="false">AS5-AN5</f>
        <v>0.265992204488811</v>
      </c>
    </row>
    <row r="6" customFormat="false" ht="14.65" hidden="false" customHeight="false" outlineLevel="0" collapsed="false">
      <c r="A6" s="0" t="n">
        <v>1986</v>
      </c>
      <c r="B6" s="0" t="n">
        <v>4</v>
      </c>
      <c r="C6" s="0" t="n">
        <v>313</v>
      </c>
      <c r="D6" s="0" t="n">
        <v>98</v>
      </c>
      <c r="E6" s="0" t="n">
        <v>87</v>
      </c>
      <c r="F6" s="0" t="n">
        <v>67</v>
      </c>
      <c r="G6" s="0" t="n">
        <v>206</v>
      </c>
      <c r="H6" s="0" t="n">
        <v>274</v>
      </c>
      <c r="I6" s="0" t="n">
        <v>275</v>
      </c>
      <c r="J6" s="0" t="n">
        <v>320</v>
      </c>
      <c r="K6" s="0" t="n">
        <v>334</v>
      </c>
      <c r="L6" s="0" t="n">
        <v>322</v>
      </c>
      <c r="M6" s="0" t="n">
        <v>315</v>
      </c>
      <c r="N6" s="0" t="n">
        <v>76</v>
      </c>
      <c r="O6" s="0" t="n">
        <v>98</v>
      </c>
      <c r="P6" s="0" t="n">
        <v>152</v>
      </c>
      <c r="Q6" s="0" t="n">
        <v>357</v>
      </c>
      <c r="R6" s="0" t="n">
        <v>19</v>
      </c>
      <c r="S6" s="0" t="n">
        <v>64</v>
      </c>
      <c r="T6" s="0" t="n">
        <v>171</v>
      </c>
      <c r="U6" s="0" t="n">
        <v>229</v>
      </c>
      <c r="V6" s="0" t="n">
        <v>280</v>
      </c>
      <c r="W6" s="0" t="n">
        <v>342</v>
      </c>
      <c r="X6" s="0" t="n">
        <v>353</v>
      </c>
      <c r="Y6" s="0" t="n">
        <v>179</v>
      </c>
      <c r="Z6" s="0" t="n">
        <v>191</v>
      </c>
      <c r="AA6" s="0" t="n">
        <v>101</v>
      </c>
      <c r="AB6" s="0" t="n">
        <v>171</v>
      </c>
      <c r="AC6" s="0" t="n">
        <v>178</v>
      </c>
      <c r="AD6" s="0" t="n">
        <v>205</v>
      </c>
      <c r="AE6" s="0" t="n">
        <v>255</v>
      </c>
      <c r="AF6" s="0" t="n">
        <v>223</v>
      </c>
      <c r="AI6" s="2" t="n">
        <f aca="false">AS6</f>
        <v>233.685264587732</v>
      </c>
      <c r="AJ6" s="5" t="n">
        <f aca="false">MAX(C6:AG6)</f>
        <v>357</v>
      </c>
      <c r="AK6" s="5" t="n">
        <f aca="false">MIN(C6:AG6)</f>
        <v>19</v>
      </c>
      <c r="AL6" s="0" t="n">
        <f aca="false">COUNT(C6:AG6)</f>
        <v>30</v>
      </c>
      <c r="AN6" s="0" t="n">
        <v>234</v>
      </c>
      <c r="AO6" s="2" t="n">
        <f aca="false">AN6-AS6</f>
        <v>0.314735412268391</v>
      </c>
      <c r="AQ6" s="0" t="n">
        <f aca="false">+(ATAN('14837-u'!AI6/'14837-v'!AI6))*180/PI()+180</f>
        <v>233.685264587732</v>
      </c>
      <c r="AR6" s="0" t="n">
        <f aca="false">IF(('14837-v'!AI6&lt;0),(ATAN('14837-u'!AI6/'14837-v'!AI6))*180/PI(),(ATAN('14837-u'!AI6/'14837-v'!AI6))*180/PI()+180)</f>
        <v>233.685264587732</v>
      </c>
      <c r="AS6" s="0" t="n">
        <f aca="false">IF(AR6&lt;0,AR6+360,AR6)</f>
        <v>233.685264587732</v>
      </c>
      <c r="AT6" s="0" t="n">
        <f aca="false">'14837-u'!AI6</f>
        <v>0.815271266158341</v>
      </c>
      <c r="AU6" s="0" t="n">
        <f aca="false">'14837-v'!AI6</f>
        <v>0.599199155288677</v>
      </c>
      <c r="AV6" s="2" t="n">
        <f aca="false">AS6-AN6</f>
        <v>-0.314735412268391</v>
      </c>
    </row>
    <row r="7" customFormat="false" ht="14.65" hidden="false" customHeight="false" outlineLevel="0" collapsed="false">
      <c r="A7" s="0" t="n">
        <v>1987</v>
      </c>
      <c r="B7" s="0" t="n">
        <v>4</v>
      </c>
      <c r="C7" s="0" t="n">
        <v>288</v>
      </c>
      <c r="D7" s="0" t="n">
        <v>325</v>
      </c>
      <c r="E7" s="0" t="n">
        <v>14</v>
      </c>
      <c r="F7" s="0" t="n">
        <v>360</v>
      </c>
      <c r="G7" s="0" t="n">
        <v>30</v>
      </c>
      <c r="H7" s="0" t="n">
        <v>23</v>
      </c>
      <c r="I7" s="0" t="n">
        <v>23</v>
      </c>
      <c r="J7" s="0" t="n">
        <v>10</v>
      </c>
      <c r="K7" s="0" t="n">
        <v>193</v>
      </c>
      <c r="L7" s="0" t="n">
        <v>290</v>
      </c>
      <c r="M7" s="0" t="n">
        <v>340</v>
      </c>
      <c r="N7" s="0" t="n">
        <v>34</v>
      </c>
      <c r="O7" s="0" t="n">
        <v>90</v>
      </c>
      <c r="P7" s="0" t="n">
        <v>67</v>
      </c>
      <c r="Q7" s="0" t="n">
        <v>55</v>
      </c>
      <c r="R7" s="0" t="n">
        <v>334</v>
      </c>
      <c r="S7" s="0" t="n">
        <v>190</v>
      </c>
      <c r="T7" s="0" t="n">
        <v>191</v>
      </c>
      <c r="U7" s="0" t="n">
        <v>164</v>
      </c>
      <c r="V7" s="0" t="n">
        <v>182</v>
      </c>
      <c r="W7" s="0" t="n">
        <v>37</v>
      </c>
      <c r="X7" s="0" t="n">
        <v>61</v>
      </c>
      <c r="Y7" s="0" t="n">
        <v>15</v>
      </c>
      <c r="Z7" s="0" t="n">
        <v>61</v>
      </c>
      <c r="AA7" s="0" t="n">
        <v>153</v>
      </c>
      <c r="AB7" s="0" t="n">
        <v>171</v>
      </c>
      <c r="AC7" s="0" t="n">
        <v>322</v>
      </c>
      <c r="AD7" s="0" t="n">
        <v>238</v>
      </c>
      <c r="AE7" s="0" t="n">
        <v>333</v>
      </c>
      <c r="AF7" s="0" t="n">
        <v>83</v>
      </c>
      <c r="AI7" s="2" t="n">
        <f aca="false">AS7</f>
        <v>25.9613919043954</v>
      </c>
      <c r="AJ7" s="5" t="n">
        <f aca="false">MAX(C7:AG7)</f>
        <v>360</v>
      </c>
      <c r="AK7" s="5" t="n">
        <f aca="false">MIN(C7:AG7)</f>
        <v>10</v>
      </c>
      <c r="AL7" s="0" t="n">
        <f aca="false">COUNT(C7:AG7)</f>
        <v>30</v>
      </c>
      <c r="AN7" s="0" t="n">
        <v>26</v>
      </c>
      <c r="AO7" s="2" t="n">
        <f aca="false">AN7-AS7</f>
        <v>0.0386080956045518</v>
      </c>
      <c r="AQ7" s="0" t="n">
        <f aca="false">+(ATAN('14837-u'!AI7/'14837-v'!AI7))*180/PI()+180</f>
        <v>205.961391904395</v>
      </c>
      <c r="AR7" s="0" t="n">
        <f aca="false">IF(('14837-v'!AI7&lt;0),(ATAN('14837-u'!AI7/'14837-v'!AI7))*180/PI(),(ATAN('14837-u'!AI7/'14837-v'!AI7))*180/PI()+180)</f>
        <v>25.9613919043954</v>
      </c>
      <c r="AS7" s="0" t="n">
        <f aca="false">IF(AR7&lt;0,AR7+360,AR7)</f>
        <v>25.9613919043954</v>
      </c>
      <c r="AT7" s="0" t="n">
        <f aca="false">'14837-u'!AI7</f>
        <v>-1.25243221784973</v>
      </c>
      <c r="AU7" s="0" t="n">
        <f aca="false">'14837-v'!AI7</f>
        <v>-2.57226429715783</v>
      </c>
      <c r="AV7" s="2" t="n">
        <f aca="false">AS7-AN7</f>
        <v>-0.0386080956045518</v>
      </c>
    </row>
    <row r="8" customFormat="false" ht="14.65" hidden="false" customHeight="false" outlineLevel="0" collapsed="false">
      <c r="A8" s="0" t="n">
        <v>1988</v>
      </c>
      <c r="B8" s="0" t="n">
        <v>4</v>
      </c>
      <c r="C8" s="0" t="n">
        <v>60</v>
      </c>
      <c r="D8" s="0" t="n">
        <v>90</v>
      </c>
      <c r="E8" s="0" t="n">
        <v>237</v>
      </c>
      <c r="F8" s="0" t="n">
        <v>191</v>
      </c>
      <c r="G8" s="0" t="n">
        <v>311</v>
      </c>
      <c r="H8" s="0" t="n">
        <v>343</v>
      </c>
      <c r="I8" s="0" t="n">
        <v>149</v>
      </c>
      <c r="J8" s="0" t="n">
        <v>161</v>
      </c>
      <c r="K8" s="0" t="n">
        <v>203</v>
      </c>
      <c r="L8" s="0" t="n">
        <v>359</v>
      </c>
      <c r="M8" s="0" t="n">
        <v>47</v>
      </c>
      <c r="N8" s="0" t="n">
        <v>37</v>
      </c>
      <c r="O8" s="0" t="n">
        <v>277</v>
      </c>
      <c r="P8" s="0" t="n">
        <v>326</v>
      </c>
      <c r="Q8" s="0" t="n">
        <v>325</v>
      </c>
      <c r="R8" s="0" t="n">
        <v>242</v>
      </c>
      <c r="S8" s="0" t="n">
        <v>269</v>
      </c>
      <c r="T8" s="0" t="n">
        <v>323</v>
      </c>
      <c r="U8" s="0" t="n">
        <v>288</v>
      </c>
      <c r="V8" s="0" t="n">
        <v>288</v>
      </c>
      <c r="W8" s="0" t="n">
        <v>233</v>
      </c>
      <c r="X8" s="0" t="n">
        <v>77</v>
      </c>
      <c r="Y8" s="0" t="n">
        <v>343</v>
      </c>
      <c r="Z8" s="0" t="n">
        <v>227</v>
      </c>
      <c r="AA8" s="0" t="n">
        <v>232</v>
      </c>
      <c r="AB8" s="0" t="n">
        <v>81</v>
      </c>
      <c r="AC8" s="0" t="n">
        <v>318</v>
      </c>
      <c r="AD8" s="0" t="n">
        <v>332</v>
      </c>
      <c r="AE8" s="0" t="n">
        <v>353</v>
      </c>
      <c r="AF8" s="0" t="n">
        <v>224</v>
      </c>
      <c r="AI8" s="2" t="n">
        <f aca="false">AS8</f>
        <v>323.509428347682</v>
      </c>
      <c r="AJ8" s="5" t="n">
        <f aca="false">MAX(C8:AG8)</f>
        <v>359</v>
      </c>
      <c r="AK8" s="5" t="n">
        <f aca="false">MIN(C8:AG8)</f>
        <v>37</v>
      </c>
      <c r="AL8" s="0" t="n">
        <f aca="false">COUNT(C8:AG8)</f>
        <v>30</v>
      </c>
      <c r="AN8" s="0" t="n">
        <v>325</v>
      </c>
      <c r="AO8" s="2" t="n">
        <f aca="false">AN8-AS8</f>
        <v>1.49057165231829</v>
      </c>
      <c r="AQ8" s="0" t="n">
        <f aca="false">+(ATAN('14837-u'!AI8/'14837-v'!AI8))*180/PI()+180</f>
        <v>143.509428347682</v>
      </c>
      <c r="AR8" s="0" t="n">
        <f aca="false">IF(('14837-v'!AI8&lt;0),(ATAN('14837-u'!AI8/'14837-v'!AI8))*180/PI(),(ATAN('14837-u'!AI8/'14837-v'!AI8))*180/PI()+180)</f>
        <v>-36.4905716523183</v>
      </c>
      <c r="AS8" s="0" t="n">
        <f aca="false">IF(AR8&lt;0,AR8+360,AR8)</f>
        <v>323.509428347682</v>
      </c>
      <c r="AT8" s="0" t="n">
        <f aca="false">'14837-u'!AI8</f>
        <v>1.8904865431121</v>
      </c>
      <c r="AU8" s="0" t="n">
        <f aca="false">'14837-v'!AI8</f>
        <v>-2.55572537650458</v>
      </c>
      <c r="AV8" s="2" t="n">
        <f aca="false">AS8-AN8</f>
        <v>-1.49057165231829</v>
      </c>
    </row>
    <row r="9" customFormat="false" ht="14.65" hidden="false" customHeight="false" outlineLevel="0" collapsed="false">
      <c r="A9" s="0" t="n">
        <v>1989</v>
      </c>
      <c r="B9" s="0" t="n">
        <v>4</v>
      </c>
      <c r="C9" s="0" t="n">
        <v>179</v>
      </c>
      <c r="D9" s="0" t="n">
        <v>128</v>
      </c>
      <c r="E9" s="0" t="n">
        <v>178</v>
      </c>
      <c r="F9" s="0" t="n">
        <v>292</v>
      </c>
      <c r="G9" s="0" t="n">
        <v>316</v>
      </c>
      <c r="H9" s="0" t="n">
        <v>316</v>
      </c>
      <c r="I9" s="0" t="n">
        <v>201</v>
      </c>
      <c r="J9" s="0" t="n">
        <v>314</v>
      </c>
      <c r="K9" s="0" t="n">
        <v>312</v>
      </c>
      <c r="L9" s="0" t="n">
        <v>296</v>
      </c>
      <c r="M9" s="0" t="n">
        <v>245</v>
      </c>
      <c r="N9" s="0" t="n">
        <v>336</v>
      </c>
      <c r="O9" s="0" t="n">
        <v>190</v>
      </c>
      <c r="P9" s="0" t="n">
        <v>271</v>
      </c>
      <c r="Q9" s="0" t="n">
        <v>273</v>
      </c>
      <c r="R9" s="0" t="n">
        <v>191</v>
      </c>
      <c r="S9" s="0" t="n">
        <v>337</v>
      </c>
      <c r="T9" s="0" t="n">
        <v>280</v>
      </c>
      <c r="U9" s="0" t="n">
        <v>225</v>
      </c>
      <c r="V9" s="0" t="n">
        <v>175</v>
      </c>
      <c r="W9" s="0" t="n">
        <v>89</v>
      </c>
      <c r="X9" s="0" t="n">
        <v>92</v>
      </c>
      <c r="Y9" s="0" t="n">
        <v>111</v>
      </c>
      <c r="Z9" s="0" t="n">
        <v>124</v>
      </c>
      <c r="AA9" s="0" t="n">
        <v>30</v>
      </c>
      <c r="AB9" s="0" t="n">
        <v>67</v>
      </c>
      <c r="AC9" s="0" t="n">
        <v>62</v>
      </c>
      <c r="AD9" s="0" t="n">
        <v>70</v>
      </c>
      <c r="AE9" s="0" t="n">
        <v>340</v>
      </c>
      <c r="AF9" s="0" t="n">
        <v>307</v>
      </c>
      <c r="AI9" s="2" t="n">
        <f aca="false">AS9</f>
        <v>311.250686750964</v>
      </c>
      <c r="AJ9" s="5" t="n">
        <f aca="false">MAX(C9:AG9)</f>
        <v>340</v>
      </c>
      <c r="AK9" s="5" t="n">
        <f aca="false">MIN(C9:AG9)</f>
        <v>30</v>
      </c>
      <c r="AL9" s="0" t="n">
        <f aca="false">COUNT(C9:AG9)</f>
        <v>30</v>
      </c>
      <c r="AN9" s="0" t="n">
        <v>311</v>
      </c>
      <c r="AO9" s="2" t="n">
        <f aca="false">AN9-AS9</f>
        <v>-0.250686750964348</v>
      </c>
      <c r="AQ9" s="0" t="n">
        <f aca="false">+(ATAN('14837-u'!AI9/'14837-v'!AI9))*180/PI()+180</f>
        <v>131.250686750964</v>
      </c>
      <c r="AR9" s="0" t="n">
        <f aca="false">IF(('14837-v'!AI9&lt;0),(ATAN('14837-u'!AI9/'14837-v'!AI9))*180/PI(),(ATAN('14837-u'!AI9/'14837-v'!AI9))*180/PI()+180)</f>
        <v>-48.7493132490357</v>
      </c>
      <c r="AS9" s="0" t="n">
        <f aca="false">IF(AR9&lt;0,AR9+360,AR9)</f>
        <v>311.250686750964</v>
      </c>
      <c r="AT9" s="0" t="n">
        <f aca="false">'14837-u'!AI9</f>
        <v>0.311250357754513</v>
      </c>
      <c r="AU9" s="0" t="n">
        <f aca="false">'14837-v'!AI9</f>
        <v>-0.272965837795616</v>
      </c>
      <c r="AV9" s="2" t="n">
        <f aca="false">AS9-AN9</f>
        <v>0.250686750964348</v>
      </c>
    </row>
    <row r="10" customFormat="false" ht="14.65" hidden="false" customHeight="false" outlineLevel="0" collapsed="false">
      <c r="A10" s="0" t="n">
        <v>1990</v>
      </c>
      <c r="B10" s="0" t="n">
        <v>4</v>
      </c>
      <c r="C10" s="0" t="n">
        <v>256</v>
      </c>
      <c r="D10" s="0" t="n">
        <v>323</v>
      </c>
      <c r="E10" s="0" t="n">
        <v>325</v>
      </c>
      <c r="F10" s="0" t="n">
        <v>303</v>
      </c>
      <c r="G10" s="0" t="n">
        <v>317</v>
      </c>
      <c r="H10" s="0" t="n">
        <v>301</v>
      </c>
      <c r="I10" s="0" t="n">
        <v>282</v>
      </c>
      <c r="J10" s="0" t="n">
        <v>197</v>
      </c>
      <c r="K10" s="0" t="n">
        <v>201</v>
      </c>
      <c r="L10" s="0" t="n">
        <v>23</v>
      </c>
      <c r="M10" s="0" t="n">
        <v>314</v>
      </c>
      <c r="N10" s="0" t="n">
        <v>278</v>
      </c>
      <c r="O10" s="0" t="n">
        <v>184</v>
      </c>
      <c r="P10" s="0" t="n">
        <v>275</v>
      </c>
      <c r="Q10" s="0" t="n">
        <v>304</v>
      </c>
      <c r="R10" s="0" t="n">
        <v>267</v>
      </c>
      <c r="S10" s="0" t="n">
        <v>309</v>
      </c>
      <c r="T10" s="0" t="n">
        <v>203</v>
      </c>
      <c r="U10" s="0" t="n">
        <v>186</v>
      </c>
      <c r="V10" s="0" t="n">
        <v>195</v>
      </c>
      <c r="W10" s="0" t="n">
        <v>147</v>
      </c>
      <c r="X10" s="0" t="n">
        <v>186</v>
      </c>
      <c r="Y10" s="0" t="n">
        <v>176</v>
      </c>
      <c r="Z10" s="0" t="n">
        <v>192</v>
      </c>
      <c r="AA10" s="0" t="n">
        <v>197</v>
      </c>
      <c r="AB10" s="0" t="n">
        <v>189</v>
      </c>
      <c r="AC10" s="0" t="n">
        <v>180</v>
      </c>
      <c r="AD10" s="0" t="n">
        <v>224</v>
      </c>
      <c r="AE10" s="0" t="n">
        <v>164</v>
      </c>
      <c r="AF10" s="0" t="n">
        <v>299</v>
      </c>
      <c r="AI10" s="2" t="n">
        <f aca="false">AS10</f>
        <v>249.582259571791</v>
      </c>
      <c r="AJ10" s="5" t="n">
        <f aca="false">MAX(C10:AG10)</f>
        <v>325</v>
      </c>
      <c r="AK10" s="5" t="n">
        <f aca="false">MIN(C10:AG10)</f>
        <v>23</v>
      </c>
      <c r="AL10" s="0" t="n">
        <f aca="false">COUNT(C10:AG10)</f>
        <v>30</v>
      </c>
      <c r="AN10" s="0" t="n">
        <v>250</v>
      </c>
      <c r="AO10" s="2" t="n">
        <f aca="false">AN10-AS10</f>
        <v>0.417740428209072</v>
      </c>
      <c r="AQ10" s="0" t="n">
        <f aca="false">+(ATAN('14837-u'!AI10/'14837-v'!AI10))*180/PI()+180</f>
        <v>249.582259571791</v>
      </c>
      <c r="AR10" s="0" t="n">
        <f aca="false">IF(('14837-v'!AI10&lt;0),(ATAN('14837-u'!AI10/'14837-v'!AI10))*180/PI(),(ATAN('14837-u'!AI10/'14837-v'!AI10))*180/PI()+180)</f>
        <v>249.582259571791</v>
      </c>
      <c r="AS10" s="0" t="n">
        <f aca="false">IF(AR10&lt;0,AR10+360,AR10)</f>
        <v>249.582259571791</v>
      </c>
      <c r="AT10" s="0" t="n">
        <f aca="false">'14837-u'!AI10</f>
        <v>4.40231171151815</v>
      </c>
      <c r="AU10" s="0" t="n">
        <f aca="false">'14837-v'!AI10</f>
        <v>1.63875683542054</v>
      </c>
      <c r="AV10" s="2" t="n">
        <f aca="false">AS10-AN10</f>
        <v>-0.417740428209072</v>
      </c>
    </row>
    <row r="11" customFormat="false" ht="14.65" hidden="false" customHeight="false" outlineLevel="0" collapsed="false">
      <c r="A11" s="0" t="n">
        <v>1991</v>
      </c>
      <c r="B11" s="0" t="n">
        <v>4</v>
      </c>
      <c r="C11" s="0" t="n">
        <v>325</v>
      </c>
      <c r="D11" s="0" t="n">
        <v>158</v>
      </c>
      <c r="E11" s="0" t="n">
        <v>145</v>
      </c>
      <c r="F11" s="0" t="n">
        <v>155</v>
      </c>
      <c r="G11" s="0" t="n">
        <v>211</v>
      </c>
      <c r="H11" s="0" t="n">
        <v>209</v>
      </c>
      <c r="I11" s="0" t="n">
        <v>211</v>
      </c>
      <c r="J11" s="0" t="n">
        <v>90</v>
      </c>
      <c r="K11" s="0" t="n">
        <v>5</v>
      </c>
      <c r="L11" s="0" t="n">
        <v>324</v>
      </c>
      <c r="M11" s="0" t="n">
        <v>84</v>
      </c>
      <c r="N11" s="0" t="n">
        <v>88</v>
      </c>
      <c r="O11" s="0" t="n">
        <v>70</v>
      </c>
      <c r="P11" s="0" t="n">
        <v>63</v>
      </c>
      <c r="Q11" s="0" t="n">
        <v>289</v>
      </c>
      <c r="R11" s="0" t="n">
        <v>291</v>
      </c>
      <c r="S11" s="0" t="n">
        <v>48</v>
      </c>
      <c r="T11" s="0" t="n">
        <v>60</v>
      </c>
      <c r="U11" s="0" t="n">
        <v>42</v>
      </c>
      <c r="V11" s="0" t="n">
        <v>38</v>
      </c>
      <c r="W11" s="0" t="n">
        <v>25</v>
      </c>
      <c r="X11" s="0" t="n">
        <v>255</v>
      </c>
      <c r="Y11" s="0" t="n">
        <v>300</v>
      </c>
      <c r="Z11" s="0" t="n">
        <v>262</v>
      </c>
      <c r="AA11" s="0" t="n">
        <v>172</v>
      </c>
      <c r="AB11" s="0" t="n">
        <v>118</v>
      </c>
      <c r="AC11" s="0" t="n">
        <v>152</v>
      </c>
      <c r="AD11" s="0" t="n">
        <v>97</v>
      </c>
      <c r="AE11" s="0" t="n">
        <v>162</v>
      </c>
      <c r="AF11" s="0" t="n">
        <v>237</v>
      </c>
      <c r="AI11" s="2" t="n">
        <f aca="false">AS11</f>
        <v>123.48155332953</v>
      </c>
      <c r="AJ11" s="5" t="n">
        <f aca="false">MAX(C11:AG11)</f>
        <v>325</v>
      </c>
      <c r="AK11" s="5" t="n">
        <f aca="false">MIN(C11:AG11)</f>
        <v>5</v>
      </c>
      <c r="AL11" s="0" t="n">
        <f aca="false">COUNT(C11:AG11)</f>
        <v>30</v>
      </c>
      <c r="AN11" s="0" t="n">
        <v>125</v>
      </c>
      <c r="AO11" s="2" t="n">
        <f aca="false">AN11-AS11</f>
        <v>1.51844667046973</v>
      </c>
      <c r="AQ11" s="0" t="n">
        <f aca="false">+(ATAN('14837-u'!AI11/'14837-v'!AI11))*180/PI()+180</f>
        <v>123.48155332953</v>
      </c>
      <c r="AR11" s="0" t="n">
        <f aca="false">IF(('14837-v'!AI11&lt;0),(ATAN('14837-u'!AI11/'14837-v'!AI11))*180/PI(),(ATAN('14837-u'!AI11/'14837-v'!AI11))*180/PI()+180)</f>
        <v>123.48155332953</v>
      </c>
      <c r="AS11" s="0" t="n">
        <f aca="false">IF(AR11&lt;0,AR11+360,AR11)</f>
        <v>123.48155332953</v>
      </c>
      <c r="AT11" s="0" t="n">
        <f aca="false">'14837-u'!AI11</f>
        <v>-1.02784949828571</v>
      </c>
      <c r="AU11" s="0" t="n">
        <f aca="false">'14837-v'!AI11</f>
        <v>0.679842947753947</v>
      </c>
      <c r="AV11" s="2" t="n">
        <f aca="false">AS11-AN11</f>
        <v>-1.51844667046973</v>
      </c>
    </row>
    <row r="12" customFormat="false" ht="14.65" hidden="false" customHeight="false" outlineLevel="0" collapsed="false">
      <c r="A12" s="0" t="n">
        <v>1992</v>
      </c>
      <c r="B12" s="0" t="n">
        <v>4</v>
      </c>
      <c r="C12" s="0" t="n">
        <v>346</v>
      </c>
      <c r="D12" s="0" t="n">
        <v>335</v>
      </c>
      <c r="E12" s="0" t="n">
        <v>193</v>
      </c>
      <c r="F12" s="0" t="n">
        <v>37</v>
      </c>
      <c r="G12" s="0" t="n">
        <v>182</v>
      </c>
      <c r="H12" s="0" t="n">
        <v>196</v>
      </c>
      <c r="I12" s="0" t="n">
        <v>318</v>
      </c>
      <c r="J12" s="0" t="n">
        <v>302</v>
      </c>
      <c r="K12" s="0" t="n">
        <v>340</v>
      </c>
      <c r="L12" s="0" t="n">
        <v>71</v>
      </c>
      <c r="M12" s="0" t="n">
        <v>333</v>
      </c>
      <c r="N12" s="0" t="n">
        <v>1</v>
      </c>
      <c r="O12" s="0" t="n">
        <v>135</v>
      </c>
      <c r="P12" s="0" t="n">
        <v>98</v>
      </c>
      <c r="Q12" s="0" t="n">
        <v>99</v>
      </c>
      <c r="R12" s="0" t="n">
        <v>35</v>
      </c>
      <c r="S12" s="0" t="n">
        <v>69</v>
      </c>
      <c r="T12" s="0" t="n">
        <v>125</v>
      </c>
      <c r="U12" s="0" t="n">
        <v>172</v>
      </c>
      <c r="V12" s="0" t="n">
        <v>167</v>
      </c>
      <c r="W12" s="0" t="n">
        <v>198</v>
      </c>
      <c r="X12" s="0" t="n">
        <v>241</v>
      </c>
      <c r="Y12" s="0" t="n">
        <v>324</v>
      </c>
      <c r="Z12" s="0" t="n">
        <v>318</v>
      </c>
      <c r="AA12" s="0" t="n">
        <v>331</v>
      </c>
      <c r="AB12" s="0" t="n">
        <v>1</v>
      </c>
      <c r="AC12" s="0" t="n">
        <v>25</v>
      </c>
      <c r="AD12" s="0" t="n">
        <v>193</v>
      </c>
      <c r="AE12" s="0" t="n">
        <v>252</v>
      </c>
      <c r="AF12" s="0" t="n">
        <v>122</v>
      </c>
      <c r="AI12" s="2" t="n">
        <f aca="false">AS12</f>
        <v>100.220967610678</v>
      </c>
      <c r="AJ12" s="5" t="n">
        <f aca="false">MAX(C12:AG12)</f>
        <v>346</v>
      </c>
      <c r="AK12" s="5" t="n">
        <f aca="false">MIN(C12:AG12)</f>
        <v>1</v>
      </c>
      <c r="AL12" s="0" t="n">
        <f aca="false">COUNT(C12:AG12)</f>
        <v>30</v>
      </c>
      <c r="AN12" s="0" t="n">
        <v>101</v>
      </c>
      <c r="AO12" s="2" t="n">
        <f aca="false">AN12-AS12</f>
        <v>0.779032389321728</v>
      </c>
      <c r="AQ12" s="0" t="n">
        <f aca="false">+(ATAN('14837-u'!AI12/'14837-v'!AI12))*180/PI()+180</f>
        <v>100.220967610678</v>
      </c>
      <c r="AR12" s="0" t="n">
        <f aca="false">IF(('14837-v'!AI12&lt;0),(ATAN('14837-u'!AI12/'14837-v'!AI12))*180/PI(),(ATAN('14837-u'!AI12/'14837-v'!AI12))*180/PI()+180)</f>
        <v>100.220967610678</v>
      </c>
      <c r="AS12" s="0" t="n">
        <f aca="false">IF(AR12&lt;0,AR12+360,AR12)</f>
        <v>100.220967610678</v>
      </c>
      <c r="AT12" s="0" t="n">
        <f aca="false">'14837-u'!AI12</f>
        <v>-0.833211713711853</v>
      </c>
      <c r="AU12" s="0" t="n">
        <f aca="false">'14837-v'!AI12</f>
        <v>0.150233259133727</v>
      </c>
      <c r="AV12" s="2" t="n">
        <f aca="false">AS12-AN12</f>
        <v>-0.779032389321728</v>
      </c>
    </row>
    <row r="13" customFormat="false" ht="14.65" hidden="false" customHeight="false" outlineLevel="0" collapsed="false">
      <c r="A13" s="0" t="n">
        <v>1993</v>
      </c>
      <c r="B13" s="0" t="n">
        <v>4</v>
      </c>
      <c r="C13" s="0" t="n">
        <v>34</v>
      </c>
      <c r="D13" s="0" t="n">
        <v>314</v>
      </c>
      <c r="E13" s="0" t="n">
        <v>312</v>
      </c>
      <c r="F13" s="0" t="n">
        <v>43</v>
      </c>
      <c r="G13" s="0" t="n">
        <v>51</v>
      </c>
      <c r="H13" s="0" t="n">
        <v>80</v>
      </c>
      <c r="I13" s="0" t="n">
        <v>116</v>
      </c>
      <c r="J13" s="0" t="n">
        <v>180</v>
      </c>
      <c r="K13" s="0" t="n">
        <v>293</v>
      </c>
      <c r="L13" s="0" t="n">
        <v>87</v>
      </c>
      <c r="M13" s="0" t="n">
        <v>45</v>
      </c>
      <c r="N13" s="0" t="n">
        <v>36</v>
      </c>
      <c r="O13" s="0" t="n">
        <v>72</v>
      </c>
      <c r="P13" s="0" t="n">
        <v>57</v>
      </c>
      <c r="Q13" s="0" t="n">
        <v>44</v>
      </c>
      <c r="R13" s="0" t="n">
        <v>340</v>
      </c>
      <c r="S13" s="0" t="n">
        <v>258</v>
      </c>
      <c r="T13" s="0" t="n">
        <v>223</v>
      </c>
      <c r="U13" s="0" t="n">
        <v>63</v>
      </c>
      <c r="V13" s="0" t="n">
        <v>31</v>
      </c>
      <c r="W13" s="0" t="n">
        <v>309</v>
      </c>
      <c r="X13" s="0" t="n">
        <v>232</v>
      </c>
      <c r="Y13" s="0" t="n">
        <v>137</v>
      </c>
      <c r="Z13" s="0" t="n">
        <v>232</v>
      </c>
      <c r="AA13" s="0" t="n">
        <v>360</v>
      </c>
      <c r="AB13" s="0" t="n">
        <v>87</v>
      </c>
      <c r="AC13" s="0" t="n">
        <v>153</v>
      </c>
      <c r="AD13" s="0" t="n">
        <v>224</v>
      </c>
      <c r="AE13" s="0" t="n">
        <v>292</v>
      </c>
      <c r="AF13" s="0" t="n">
        <v>302</v>
      </c>
      <c r="AI13" s="2" t="n">
        <f aca="false">AS13</f>
        <v>39.7756329364559</v>
      </c>
      <c r="AJ13" s="5" t="n">
        <f aca="false">MAX(C13:AG13)</f>
        <v>360</v>
      </c>
      <c r="AK13" s="5" t="n">
        <f aca="false">MIN(C13:AG13)</f>
        <v>31</v>
      </c>
      <c r="AL13" s="0" t="n">
        <f aca="false">COUNT(C13:AG13)</f>
        <v>30</v>
      </c>
      <c r="AN13" s="0" t="n">
        <v>40</v>
      </c>
      <c r="AO13" s="2" t="n">
        <f aca="false">AN13-AS13</f>
        <v>0.224367063544115</v>
      </c>
      <c r="AQ13" s="0" t="n">
        <f aca="false">+(ATAN('14837-u'!AI13/'14837-v'!AI13))*180/PI()+180</f>
        <v>219.775632936456</v>
      </c>
      <c r="AR13" s="0" t="n">
        <f aca="false">IF(('14837-v'!AI13&lt;0),(ATAN('14837-u'!AI13/'14837-v'!AI13))*180/PI(),(ATAN('14837-u'!AI13/'14837-v'!AI13))*180/PI()+180)</f>
        <v>39.7756329364559</v>
      </c>
      <c r="AS13" s="0" t="n">
        <f aca="false">IF(AR13&lt;0,AR13+360,AR13)</f>
        <v>39.7756329364559</v>
      </c>
      <c r="AT13" s="0" t="n">
        <f aca="false">'14837-u'!AI13</f>
        <v>-2.32809412090041</v>
      </c>
      <c r="AU13" s="0" t="n">
        <f aca="false">'14837-v'!AI13</f>
        <v>-2.79668300499288</v>
      </c>
      <c r="AV13" s="2" t="n">
        <f aca="false">AS13-AN13</f>
        <v>-0.224367063544115</v>
      </c>
    </row>
    <row r="14" customFormat="false" ht="14.65" hidden="false" customHeight="false" outlineLevel="0" collapsed="false">
      <c r="A14" s="0" t="n">
        <v>1994</v>
      </c>
      <c r="B14" s="0" t="n">
        <v>4</v>
      </c>
      <c r="C14" s="0" t="n">
        <v>231</v>
      </c>
      <c r="D14" s="0" t="n">
        <v>303</v>
      </c>
      <c r="E14" s="0" t="n">
        <v>271</v>
      </c>
      <c r="F14" s="0" t="n">
        <v>137</v>
      </c>
      <c r="G14" s="0" t="n">
        <v>37</v>
      </c>
      <c r="H14" s="0" t="n">
        <v>35</v>
      </c>
      <c r="I14" s="0" t="n">
        <v>145</v>
      </c>
      <c r="J14" s="0" t="n">
        <v>135</v>
      </c>
      <c r="K14" s="0" t="n">
        <v>277</v>
      </c>
      <c r="L14" s="0" t="n">
        <v>30</v>
      </c>
      <c r="M14" s="0" t="n">
        <v>78</v>
      </c>
      <c r="N14" s="0" t="n">
        <v>94</v>
      </c>
      <c r="O14" s="0" t="n">
        <v>244</v>
      </c>
      <c r="P14" s="0" t="n">
        <v>151</v>
      </c>
      <c r="Q14" s="0" t="n">
        <v>250</v>
      </c>
      <c r="R14" s="0" t="n">
        <v>300</v>
      </c>
      <c r="S14" s="0" t="n">
        <v>302</v>
      </c>
      <c r="T14" s="0" t="n">
        <v>240</v>
      </c>
      <c r="U14" s="0" t="n">
        <v>305</v>
      </c>
      <c r="V14" s="0" t="n">
        <v>310</v>
      </c>
      <c r="W14" s="0" t="n">
        <v>101</v>
      </c>
      <c r="X14" s="0" t="n">
        <v>185</v>
      </c>
      <c r="Y14" s="0" t="n">
        <v>216</v>
      </c>
      <c r="Z14" s="0" t="n">
        <v>215</v>
      </c>
      <c r="AA14" s="0" t="n">
        <v>103</v>
      </c>
      <c r="AB14" s="0" t="n">
        <v>213</v>
      </c>
      <c r="AC14" s="0" t="n">
        <v>337</v>
      </c>
      <c r="AD14" s="0" t="n">
        <v>79</v>
      </c>
      <c r="AE14" s="0" t="n">
        <v>301</v>
      </c>
      <c r="AF14" s="0" t="n">
        <v>28</v>
      </c>
      <c r="AI14" s="2" t="n">
        <f aca="false">AS14</f>
        <v>279.093627559134</v>
      </c>
      <c r="AJ14" s="5" t="n">
        <f aca="false">MAX(C14:AG14)</f>
        <v>337</v>
      </c>
      <c r="AK14" s="5" t="n">
        <f aca="false">MIN(C14:AG14)</f>
        <v>28</v>
      </c>
      <c r="AL14" s="0" t="n">
        <f aca="false">COUNT(C14:AG14)</f>
        <v>30</v>
      </c>
      <c r="AN14" s="0" t="n">
        <v>280</v>
      </c>
      <c r="AO14" s="2" t="n">
        <f aca="false">AN14-AS14</f>
        <v>0.906372440866448</v>
      </c>
      <c r="AQ14" s="0" t="n">
        <f aca="false">+(ATAN('14837-u'!AI14/'14837-v'!AI14))*180/PI()+180</f>
        <v>99.0936275591335</v>
      </c>
      <c r="AR14" s="0" t="n">
        <f aca="false">IF(('14837-v'!AI14&lt;0),(ATAN('14837-u'!AI14/'14837-v'!AI14))*180/PI(),(ATAN('14837-u'!AI14/'14837-v'!AI14))*180/PI()+180)</f>
        <v>-80.9063724408665</v>
      </c>
      <c r="AS14" s="0" t="n">
        <f aca="false">IF(AR14&lt;0,AR14+360,AR14)</f>
        <v>279.093627559134</v>
      </c>
      <c r="AT14" s="0" t="n">
        <f aca="false">'14837-u'!AI14</f>
        <v>1.36779651392178</v>
      </c>
      <c r="AU14" s="0" t="n">
        <f aca="false">'14837-v'!AI14</f>
        <v>-0.218929478984935</v>
      </c>
      <c r="AV14" s="2" t="n">
        <f aca="false">AS14-AN14</f>
        <v>-0.906372440866448</v>
      </c>
    </row>
    <row r="15" customFormat="false" ht="14.65" hidden="false" customHeight="false" outlineLevel="0" collapsed="false">
      <c r="A15" s="0" t="n">
        <v>1995</v>
      </c>
      <c r="B15" s="0" t="n">
        <v>4</v>
      </c>
      <c r="C15" s="0" t="n">
        <v>255</v>
      </c>
      <c r="D15" s="0" t="n">
        <v>141</v>
      </c>
      <c r="E15" s="0" t="n">
        <v>275</v>
      </c>
      <c r="F15" s="0" t="n">
        <v>303</v>
      </c>
      <c r="G15" s="0" t="n">
        <v>132</v>
      </c>
      <c r="H15" s="0" t="n">
        <v>317</v>
      </c>
      <c r="I15" s="0" t="n">
        <v>85</v>
      </c>
      <c r="J15" s="0" t="n">
        <v>42</v>
      </c>
      <c r="K15" s="0" t="n">
        <v>57</v>
      </c>
      <c r="L15" s="0" t="n">
        <v>68</v>
      </c>
      <c r="M15" s="0" t="n">
        <v>111</v>
      </c>
      <c r="N15" s="0" t="n">
        <v>200</v>
      </c>
      <c r="O15" s="0" t="n">
        <v>304</v>
      </c>
      <c r="P15" s="0" t="n">
        <v>86</v>
      </c>
      <c r="Q15" s="0" t="n">
        <v>83</v>
      </c>
      <c r="R15" s="0" t="n">
        <v>53</v>
      </c>
      <c r="S15" s="0" t="n">
        <v>50</v>
      </c>
      <c r="T15" s="0" t="n">
        <v>165</v>
      </c>
      <c r="U15" s="0" t="n">
        <v>313</v>
      </c>
      <c r="V15" s="0" t="n">
        <v>73</v>
      </c>
      <c r="W15" s="0" t="n">
        <v>333</v>
      </c>
      <c r="X15" s="0" t="n">
        <v>308</v>
      </c>
      <c r="Y15" s="0" t="n">
        <v>92</v>
      </c>
      <c r="Z15" s="0" t="n">
        <v>249</v>
      </c>
      <c r="AA15" s="0" t="n">
        <v>217</v>
      </c>
      <c r="AB15" s="0" t="n">
        <v>71</v>
      </c>
      <c r="AC15" s="0" t="n">
        <v>316</v>
      </c>
      <c r="AD15" s="0" t="n">
        <v>301</v>
      </c>
      <c r="AE15" s="0" t="n">
        <v>86</v>
      </c>
      <c r="AF15" s="0" t="n">
        <v>48</v>
      </c>
      <c r="AI15" s="2" t="n">
        <f aca="false">AS15</f>
        <v>40.6300215011932</v>
      </c>
      <c r="AJ15" s="5" t="n">
        <f aca="false">MAX(C15:AG15)</f>
        <v>333</v>
      </c>
      <c r="AK15" s="5" t="n">
        <f aca="false">MIN(C15:AG15)</f>
        <v>42</v>
      </c>
      <c r="AL15" s="0" t="n">
        <f aca="false">COUNT(C15:AG15)</f>
        <v>30</v>
      </c>
      <c r="AN15" s="0" t="n">
        <v>41</v>
      </c>
      <c r="AO15" s="2" t="n">
        <f aca="false">AN15-AS15</f>
        <v>0.36997849880678</v>
      </c>
      <c r="AQ15" s="0" t="n">
        <f aca="false">+(ATAN('14837-u'!AI15/'14837-v'!AI15))*180/PI()+180</f>
        <v>220.630021501193</v>
      </c>
      <c r="AR15" s="0" t="n">
        <f aca="false">IF(('14837-v'!AI15&lt;0),(ATAN('14837-u'!AI15/'14837-v'!AI15))*180/PI(),(ATAN('14837-u'!AI15/'14837-v'!AI15))*180/PI()+180)</f>
        <v>40.6300215011932</v>
      </c>
      <c r="AS15" s="0" t="n">
        <f aca="false">IF(AR15&lt;0,AR15+360,AR15)</f>
        <v>40.6300215011932</v>
      </c>
      <c r="AT15" s="0" t="n">
        <f aca="false">'14837-u'!AI15</f>
        <v>-1.82639951221346</v>
      </c>
      <c r="AU15" s="0" t="n">
        <f aca="false">'14837-v'!AI15</f>
        <v>-2.12863858525087</v>
      </c>
      <c r="AV15" s="2" t="n">
        <f aca="false">AS15-AN15</f>
        <v>-0.36997849880678</v>
      </c>
    </row>
    <row r="16" customFormat="false" ht="14.65" hidden="false" customHeight="false" outlineLevel="0" collapsed="false">
      <c r="A16" s="0" t="n">
        <v>1996</v>
      </c>
      <c r="B16" s="0" t="n">
        <v>4</v>
      </c>
      <c r="C16" s="0" t="n">
        <v>355</v>
      </c>
      <c r="D16" s="0" t="n">
        <v>141</v>
      </c>
      <c r="E16" s="0" t="n">
        <v>47</v>
      </c>
      <c r="F16" s="0" t="n">
        <v>4</v>
      </c>
      <c r="G16" s="0" t="n">
        <v>35</v>
      </c>
      <c r="H16" s="0" t="n">
        <v>36</v>
      </c>
      <c r="I16" s="0" t="n">
        <v>48</v>
      </c>
      <c r="J16" s="0" t="n">
        <v>355</v>
      </c>
      <c r="K16" s="0" t="n">
        <v>328</v>
      </c>
      <c r="L16" s="0" t="n">
        <v>233</v>
      </c>
      <c r="M16" s="0" t="n">
        <v>206</v>
      </c>
      <c r="N16" s="0" t="n">
        <v>50</v>
      </c>
      <c r="O16" s="0" t="n">
        <v>10</v>
      </c>
      <c r="P16" s="0" t="n">
        <v>67</v>
      </c>
      <c r="Q16" s="0" t="n">
        <v>326</v>
      </c>
      <c r="R16" s="0" t="n">
        <v>306</v>
      </c>
      <c r="S16" s="0" t="n">
        <v>147</v>
      </c>
      <c r="T16" s="0" t="n">
        <v>187</v>
      </c>
      <c r="U16" s="0" t="n">
        <v>181</v>
      </c>
      <c r="V16" s="0" t="n">
        <v>275</v>
      </c>
      <c r="W16" s="0" t="n">
        <v>180</v>
      </c>
      <c r="X16" s="0" t="n">
        <v>330</v>
      </c>
      <c r="Y16" s="0" t="n">
        <v>307</v>
      </c>
      <c r="Z16" s="0" t="n">
        <v>147</v>
      </c>
      <c r="AA16" s="0" t="n">
        <v>218</v>
      </c>
      <c r="AB16" s="0" t="n">
        <v>307</v>
      </c>
      <c r="AC16" s="0" t="n">
        <v>298</v>
      </c>
      <c r="AD16" s="0" t="n">
        <v>69</v>
      </c>
      <c r="AE16" s="0" t="n">
        <v>18</v>
      </c>
      <c r="AF16" s="0" t="n">
        <v>296</v>
      </c>
      <c r="AI16" s="2" t="n">
        <f aca="false">AS16</f>
        <v>4.33266417004328</v>
      </c>
      <c r="AJ16" s="5" t="n">
        <f aca="false">MAX(C16:AG16)</f>
        <v>355</v>
      </c>
      <c r="AK16" s="5" t="n">
        <f aca="false">MIN(C16:AG16)</f>
        <v>4</v>
      </c>
      <c r="AL16" s="0" t="n">
        <f aca="false">COUNT(C16:AG16)</f>
        <v>30</v>
      </c>
      <c r="AN16" s="0" t="n">
        <v>360</v>
      </c>
      <c r="AO16" s="2" t="n">
        <f aca="false">AN16-AS16</f>
        <v>355.667335829957</v>
      </c>
      <c r="AQ16" s="0" t="n">
        <f aca="false">+(ATAN('14837-u'!AI16/'14837-v'!AI16))*180/PI()+180</f>
        <v>184.332664170043</v>
      </c>
      <c r="AR16" s="0" t="n">
        <f aca="false">IF(('14837-v'!AI16&lt;0),(ATAN('14837-u'!AI16/'14837-v'!AI16))*180/PI(),(ATAN('14837-u'!AI16/'14837-v'!AI16))*180/PI()+180)</f>
        <v>4.33266417004328</v>
      </c>
      <c r="AS16" s="0" t="n">
        <f aca="false">IF(AR16&lt;0,AR16+360,AR16)</f>
        <v>4.33266417004328</v>
      </c>
      <c r="AT16" s="0" t="n">
        <f aca="false">'14837-u'!AI16</f>
        <v>-0.14302607675968</v>
      </c>
      <c r="AU16" s="0" t="n">
        <f aca="false">'14837-v'!AI16</f>
        <v>-1.88779103725699</v>
      </c>
      <c r="AV16" s="2" t="n">
        <f aca="false">AS16-AN16</f>
        <v>-355.667335829957</v>
      </c>
    </row>
    <row r="17" customFormat="false" ht="14.65" hidden="false" customHeight="false" outlineLevel="0" collapsed="false">
      <c r="A17" s="0" t="n">
        <v>1997</v>
      </c>
      <c r="B17" s="0" t="n">
        <v>4</v>
      </c>
      <c r="C17" s="0" t="n">
        <v>170</v>
      </c>
      <c r="D17" s="0" t="n">
        <v>210</v>
      </c>
      <c r="E17" s="0" t="n">
        <v>260</v>
      </c>
      <c r="F17" s="0" t="n">
        <v>170</v>
      </c>
      <c r="G17" s="0" t="n">
        <v>160</v>
      </c>
      <c r="H17" s="0" t="n">
        <v>240</v>
      </c>
      <c r="I17" s="0" t="n">
        <v>280</v>
      </c>
      <c r="J17" s="0" t="n">
        <v>310</v>
      </c>
      <c r="K17" s="0" t="n">
        <v>10</v>
      </c>
      <c r="L17" s="0" t="n">
        <v>190</v>
      </c>
      <c r="M17" s="0" t="n">
        <v>60</v>
      </c>
      <c r="N17" s="0" t="n">
        <v>20</v>
      </c>
      <c r="O17" s="0" t="n">
        <v>220</v>
      </c>
      <c r="P17" s="0" t="n">
        <v>200</v>
      </c>
      <c r="Q17" s="0" t="n">
        <v>220</v>
      </c>
      <c r="R17" s="0" t="n">
        <v>320</v>
      </c>
      <c r="S17" s="0" t="n">
        <v>340</v>
      </c>
      <c r="T17" s="0" t="n">
        <v>150</v>
      </c>
      <c r="U17" s="0" t="n">
        <v>160</v>
      </c>
      <c r="V17" s="0" t="n">
        <v>140</v>
      </c>
      <c r="W17" s="0" t="n">
        <v>60</v>
      </c>
      <c r="X17" s="0" t="n">
        <v>40</v>
      </c>
      <c r="Y17" s="0" t="n">
        <v>10</v>
      </c>
      <c r="Z17" s="0" t="n">
        <v>360</v>
      </c>
      <c r="AA17" s="0" t="n">
        <v>20</v>
      </c>
      <c r="AB17" s="0" t="n">
        <v>200</v>
      </c>
      <c r="AC17" s="0" t="n">
        <v>160</v>
      </c>
      <c r="AD17" s="0" t="n">
        <v>200</v>
      </c>
      <c r="AE17" s="0" t="n">
        <v>220</v>
      </c>
      <c r="AF17" s="0" t="n">
        <v>30</v>
      </c>
      <c r="AI17" s="2" t="n">
        <f aca="false">AS17</f>
        <v>232.920238917147</v>
      </c>
      <c r="AJ17" s="5" t="n">
        <f aca="false">MAX(C17:AG17)</f>
        <v>360</v>
      </c>
      <c r="AK17" s="5" t="n">
        <f aca="false">MIN(C17:AG17)</f>
        <v>10</v>
      </c>
      <c r="AL17" s="0" t="n">
        <f aca="false">COUNT(C17:AG17)</f>
        <v>30</v>
      </c>
      <c r="AN17" s="0" t="n">
        <v>300</v>
      </c>
      <c r="AO17" s="2" t="n">
        <f aca="false">AN17-AS17</f>
        <v>67.0797610828531</v>
      </c>
      <c r="AQ17" s="0" t="n">
        <f aca="false">+(ATAN('14837-u'!AI17/'14837-v'!AI17))*180/PI()+180</f>
        <v>232.920238917147</v>
      </c>
      <c r="AR17" s="0" t="n">
        <f aca="false">IF(('14837-v'!AI17&lt;0),(ATAN('14837-u'!AI17/'14837-v'!AI17))*180/PI(),(ATAN('14837-u'!AI17/'14837-v'!AI17))*180/PI()+180)</f>
        <v>232.920238917147</v>
      </c>
      <c r="AS17" s="0" t="n">
        <f aca="false">IF(AR17&lt;0,AR17+360,AR17)</f>
        <v>232.920238917147</v>
      </c>
      <c r="AT17" s="0" t="n">
        <f aca="false">'14837-u'!AI17</f>
        <v>0.779961904214288</v>
      </c>
      <c r="AU17" s="0" t="n">
        <f aca="false">'14837-v'!AI17</f>
        <v>0.589447573792851</v>
      </c>
      <c r="AV17" s="2" t="n">
        <f aca="false">AS17-AN17</f>
        <v>-67.0797610828531</v>
      </c>
    </row>
    <row r="18" customFormat="false" ht="14.65" hidden="false" customHeight="false" outlineLevel="0" collapsed="false">
      <c r="A18" s="0" t="n">
        <v>1998</v>
      </c>
      <c r="B18" s="0" t="n">
        <v>4</v>
      </c>
      <c r="C18" s="0" t="n">
        <v>220</v>
      </c>
      <c r="D18" s="0" t="n">
        <v>310</v>
      </c>
      <c r="E18" s="0" t="n">
        <v>40</v>
      </c>
      <c r="F18" s="0" t="n">
        <v>40</v>
      </c>
      <c r="G18" s="0" t="n">
        <v>90</v>
      </c>
      <c r="H18" s="0" t="n">
        <v>130</v>
      </c>
      <c r="I18" s="0" t="n">
        <v>100</v>
      </c>
      <c r="J18" s="0" t="n">
        <v>60</v>
      </c>
      <c r="K18" s="0" t="n">
        <v>30</v>
      </c>
      <c r="L18" s="0" t="n">
        <v>330</v>
      </c>
      <c r="M18" s="0" t="n">
        <v>190</v>
      </c>
      <c r="N18" s="0" t="n">
        <v>170</v>
      </c>
      <c r="O18" s="0" t="n">
        <v>170</v>
      </c>
      <c r="P18" s="0" t="n">
        <v>320</v>
      </c>
      <c r="Q18" s="0" t="n">
        <v>60</v>
      </c>
      <c r="R18" s="0" t="n">
        <v>10</v>
      </c>
      <c r="S18" s="0" t="n">
        <v>280</v>
      </c>
      <c r="T18" s="0" t="n">
        <v>220</v>
      </c>
      <c r="U18" s="0" t="n">
        <v>140</v>
      </c>
      <c r="V18" s="0" t="n">
        <v>130</v>
      </c>
      <c r="W18" s="0" t="n">
        <v>40</v>
      </c>
      <c r="X18" s="0" t="n">
        <v>220</v>
      </c>
      <c r="Y18" s="0" t="n">
        <v>290</v>
      </c>
      <c r="Z18" s="0" t="n">
        <v>110</v>
      </c>
      <c r="AA18" s="0" t="n">
        <v>100</v>
      </c>
      <c r="AB18" s="0" t="n">
        <v>70</v>
      </c>
      <c r="AC18" s="0" t="n">
        <v>60</v>
      </c>
      <c r="AD18" s="0" t="n">
        <v>90</v>
      </c>
      <c r="AE18" s="0" t="n">
        <v>100</v>
      </c>
      <c r="AF18" s="0" t="n">
        <v>80</v>
      </c>
      <c r="AI18" s="2" t="n">
        <f aca="false">AS18</f>
        <v>76.6875908896744</v>
      </c>
      <c r="AJ18" s="5" t="n">
        <f aca="false">MAX(C18:AG18)</f>
        <v>330</v>
      </c>
      <c r="AK18" s="5" t="n">
        <f aca="false">MIN(C18:AG18)</f>
        <v>10</v>
      </c>
      <c r="AL18" s="0" t="n">
        <f aca="false">COUNT(C18:AG18)</f>
        <v>30</v>
      </c>
      <c r="AN18" s="0" t="n">
        <v>80</v>
      </c>
      <c r="AO18" s="2" t="n">
        <f aca="false">AN18-AS18</f>
        <v>3.31240911032556</v>
      </c>
      <c r="AQ18" s="0" t="n">
        <f aca="false">+(ATAN('14837-u'!AI18/'14837-v'!AI18))*180/PI()+180</f>
        <v>256.687590889674</v>
      </c>
      <c r="AR18" s="0" t="n">
        <f aca="false">IF(('14837-v'!AI18&lt;0),(ATAN('14837-u'!AI18/'14837-v'!AI18))*180/PI(),(ATAN('14837-u'!AI18/'14837-v'!AI18))*180/PI()+180)</f>
        <v>76.6875908896744</v>
      </c>
      <c r="AS18" s="0" t="n">
        <f aca="false">IF(AR18&lt;0,AR18+360,AR18)</f>
        <v>76.6875908896744</v>
      </c>
      <c r="AT18" s="0" t="n">
        <f aca="false">'14837-u'!AI18</f>
        <v>-3.46033530023982</v>
      </c>
      <c r="AU18" s="0" t="n">
        <f aca="false">'14837-v'!AI18</f>
        <v>-0.818779960962586</v>
      </c>
      <c r="AV18" s="2" t="n">
        <f aca="false">AS18-AN18</f>
        <v>-3.31240911032556</v>
      </c>
    </row>
    <row r="19" customFormat="false" ht="14.65" hidden="false" customHeight="false" outlineLevel="0" collapsed="false">
      <c r="A19" s="0" t="n">
        <v>1999</v>
      </c>
      <c r="B19" s="0" t="n">
        <v>4</v>
      </c>
      <c r="C19" s="0" t="n">
        <v>160</v>
      </c>
      <c r="D19" s="0" t="n">
        <v>180</v>
      </c>
      <c r="E19" s="0" t="n">
        <v>80</v>
      </c>
      <c r="F19" s="0" t="n">
        <v>350</v>
      </c>
      <c r="G19" s="0" t="n">
        <v>100</v>
      </c>
      <c r="H19" s="0" t="n">
        <v>240</v>
      </c>
      <c r="I19" s="0" t="n">
        <v>200</v>
      </c>
      <c r="J19" s="0" t="n">
        <v>70</v>
      </c>
      <c r="K19" s="0" t="n">
        <v>50</v>
      </c>
      <c r="L19" s="0" t="n">
        <v>100</v>
      </c>
      <c r="M19" s="0" t="n">
        <v>40</v>
      </c>
      <c r="N19" s="0" t="n">
        <v>270</v>
      </c>
      <c r="O19" s="0" t="n">
        <v>170</v>
      </c>
      <c r="P19" s="0" t="n">
        <v>120</v>
      </c>
      <c r="Q19" s="0" t="n">
        <v>40</v>
      </c>
      <c r="R19" s="0" t="n">
        <v>20</v>
      </c>
      <c r="S19" s="0" t="n">
        <v>350</v>
      </c>
      <c r="T19" s="0" t="n">
        <v>200</v>
      </c>
      <c r="U19" s="0" t="n">
        <v>250</v>
      </c>
      <c r="V19" s="0" t="n">
        <v>150</v>
      </c>
      <c r="W19" s="0" t="n">
        <v>70</v>
      </c>
      <c r="X19" s="0" t="n">
        <v>60</v>
      </c>
      <c r="Y19" s="0" t="n">
        <v>30</v>
      </c>
      <c r="Z19" s="0" t="n">
        <v>50</v>
      </c>
      <c r="AA19" s="0" t="n">
        <v>170</v>
      </c>
      <c r="AB19" s="0" t="n">
        <v>90</v>
      </c>
      <c r="AC19" s="0" t="n">
        <v>80</v>
      </c>
      <c r="AD19" s="0" t="n">
        <v>60</v>
      </c>
      <c r="AE19" s="0" t="n">
        <v>60</v>
      </c>
      <c r="AF19" s="0" t="n">
        <v>60</v>
      </c>
      <c r="AI19" s="2" t="n">
        <f aca="false">AS19</f>
        <v>70.3420989138477</v>
      </c>
      <c r="AJ19" s="5" t="n">
        <f aca="false">MAX(C19:AG19)</f>
        <v>350</v>
      </c>
      <c r="AK19" s="5" t="n">
        <f aca="false">MIN(C19:AG19)</f>
        <v>20</v>
      </c>
      <c r="AL19" s="0" t="n">
        <f aca="false">COUNT(C19:AG19)</f>
        <v>30</v>
      </c>
      <c r="AN19" s="0" t="n">
        <v>70</v>
      </c>
      <c r="AO19" s="2" t="n">
        <f aca="false">AN19-AS19</f>
        <v>-0.342098913847735</v>
      </c>
      <c r="AQ19" s="0" t="n">
        <f aca="false">+(ATAN('14837-u'!AI19/'14837-v'!AI19))*180/PI()+180</f>
        <v>250.342098913848</v>
      </c>
      <c r="AR19" s="0" t="n">
        <f aca="false">IF(('14837-v'!AI19&lt;0),(ATAN('14837-u'!AI19/'14837-v'!AI19))*180/PI(),(ATAN('14837-u'!AI19/'14837-v'!AI19))*180/PI()+180)</f>
        <v>70.3420989138477</v>
      </c>
      <c r="AS19" s="0" t="n">
        <f aca="false">IF(AR19&lt;0,AR19+360,AR19)</f>
        <v>70.3420989138477</v>
      </c>
      <c r="AT19" s="0" t="n">
        <f aca="false">'14837-u'!AI19</f>
        <v>-4.76944968006511</v>
      </c>
      <c r="AU19" s="0" t="n">
        <f aca="false">'14837-v'!AI19</f>
        <v>-1.70375756645848</v>
      </c>
      <c r="AV19" s="2" t="n">
        <f aca="false">AS19-AN19</f>
        <v>0.342098913847735</v>
      </c>
    </row>
    <row r="20" customFormat="false" ht="14.65" hidden="false" customHeight="false" outlineLevel="0" collapsed="false">
      <c r="A20" s="0" t="n">
        <v>2000</v>
      </c>
      <c r="B20" s="0" t="n">
        <v>4</v>
      </c>
      <c r="C20" s="0" t="n">
        <v>210</v>
      </c>
      <c r="D20" s="0" t="n">
        <v>180</v>
      </c>
      <c r="E20" s="0" t="n">
        <v>290</v>
      </c>
      <c r="F20" s="0" t="n">
        <v>310</v>
      </c>
      <c r="G20" s="0" t="n">
        <v>190</v>
      </c>
      <c r="H20" s="0" t="n">
        <v>290</v>
      </c>
      <c r="I20" s="0" t="n">
        <v>30</v>
      </c>
      <c r="J20" s="0" t="n">
        <v>310</v>
      </c>
      <c r="K20" s="0" t="n">
        <v>300</v>
      </c>
      <c r="L20" s="0" t="n">
        <v>90</v>
      </c>
      <c r="M20" s="0" t="n">
        <v>360</v>
      </c>
      <c r="N20" s="0" t="n">
        <v>230</v>
      </c>
      <c r="O20" s="0" t="n">
        <v>170</v>
      </c>
      <c r="P20" s="0" t="n">
        <v>190</v>
      </c>
      <c r="Q20" s="0" t="n">
        <v>50</v>
      </c>
      <c r="R20" s="0" t="n">
        <v>50</v>
      </c>
      <c r="S20" s="0" t="n">
        <v>20</v>
      </c>
      <c r="T20" s="0" t="n">
        <v>190</v>
      </c>
      <c r="U20" s="0" t="n">
        <v>90</v>
      </c>
      <c r="V20" s="0" t="n">
        <v>30</v>
      </c>
      <c r="W20" s="0" t="n">
        <v>350</v>
      </c>
      <c r="X20" s="0" t="n">
        <v>150</v>
      </c>
      <c r="Y20" s="0" t="n">
        <v>90</v>
      </c>
      <c r="Z20" s="0" t="n">
        <v>40</v>
      </c>
      <c r="AA20" s="0" t="n">
        <v>30</v>
      </c>
      <c r="AB20" s="0" t="n">
        <v>190</v>
      </c>
      <c r="AC20" s="0" t="n">
        <v>90</v>
      </c>
      <c r="AD20" s="0" t="n">
        <v>30</v>
      </c>
      <c r="AE20" s="0" t="n">
        <v>30</v>
      </c>
      <c r="AF20" s="0" t="n">
        <v>200</v>
      </c>
      <c r="AI20" s="2" t="n">
        <f aca="false">AS20</f>
        <v>31.0587314828742</v>
      </c>
      <c r="AJ20" s="5" t="n">
        <f aca="false">MAX(C20:AG20)</f>
        <v>360</v>
      </c>
      <c r="AK20" s="5" t="n">
        <f aca="false">MIN(C20:AG20)</f>
        <v>20</v>
      </c>
      <c r="AL20" s="0" t="n">
        <f aca="false">COUNT(C20:AG20)</f>
        <v>30</v>
      </c>
      <c r="AN20" s="0" t="n">
        <v>30</v>
      </c>
      <c r="AO20" s="2" t="n">
        <f aca="false">AN20-AS20</f>
        <v>-1.05873148287415</v>
      </c>
      <c r="AQ20" s="0" t="n">
        <f aca="false">+(ATAN('14837-u'!AI20/'14837-v'!AI20))*180/PI()+180</f>
        <v>211.058731482874</v>
      </c>
      <c r="AR20" s="0" t="n">
        <f aca="false">IF(('14837-v'!AI20&lt;0),(ATAN('14837-u'!AI20/'14837-v'!AI20))*180/PI(),(ATAN('14837-u'!AI20/'14837-v'!AI20))*180/PI()+180)</f>
        <v>31.0587314828742</v>
      </c>
      <c r="AS20" s="0" t="n">
        <f aca="false">IF(AR20&lt;0,AR20+360,AR20)</f>
        <v>31.0587314828742</v>
      </c>
      <c r="AT20" s="0" t="n">
        <f aca="false">'14837-u'!AI20</f>
        <v>-1.23559224780446</v>
      </c>
      <c r="AU20" s="0" t="n">
        <f aca="false">'14837-v'!AI20</f>
        <v>-2.05160427034055</v>
      </c>
      <c r="AV20" s="2" t="n">
        <f aca="false">AS20-AN20</f>
        <v>1.05873148287415</v>
      </c>
    </row>
    <row r="21" customFormat="false" ht="14.65" hidden="false" customHeight="false" outlineLevel="0" collapsed="false">
      <c r="A21" s="0" t="n">
        <v>2001</v>
      </c>
      <c r="B21" s="0" t="n">
        <v>4</v>
      </c>
      <c r="C21" s="0" t="n">
        <v>290</v>
      </c>
      <c r="D21" s="0" t="n">
        <v>20</v>
      </c>
      <c r="E21" s="0" t="n">
        <v>50</v>
      </c>
      <c r="F21" s="0" t="n">
        <v>100</v>
      </c>
      <c r="G21" s="0" t="n">
        <v>130</v>
      </c>
      <c r="H21" s="0" t="n">
        <v>70</v>
      </c>
      <c r="I21" s="0" t="n">
        <v>210</v>
      </c>
      <c r="J21" s="0" t="n">
        <v>190</v>
      </c>
      <c r="K21" s="0" t="n">
        <v>40</v>
      </c>
      <c r="L21" s="0" t="n">
        <v>80</v>
      </c>
      <c r="M21" s="0" t="n">
        <v>150</v>
      </c>
      <c r="N21" s="0" t="n">
        <v>230</v>
      </c>
      <c r="O21" s="0" t="n">
        <v>270</v>
      </c>
      <c r="P21" s="0" t="n">
        <v>290</v>
      </c>
      <c r="Q21" s="0" t="n">
        <v>230</v>
      </c>
      <c r="R21" s="0" t="n">
        <v>290</v>
      </c>
      <c r="S21" s="0" t="n">
        <v>340</v>
      </c>
      <c r="T21" s="0" t="n">
        <v>280</v>
      </c>
      <c r="U21" s="0" t="n">
        <v>160</v>
      </c>
      <c r="V21" s="0" t="n">
        <v>170</v>
      </c>
      <c r="W21" s="0" t="n">
        <v>220</v>
      </c>
      <c r="X21" s="0" t="n">
        <v>120</v>
      </c>
      <c r="Y21" s="0" t="n">
        <v>220</v>
      </c>
      <c r="Z21" s="0" t="n">
        <v>300</v>
      </c>
      <c r="AA21" s="0" t="n">
        <v>200</v>
      </c>
      <c r="AB21" s="0" t="n">
        <v>220</v>
      </c>
      <c r="AC21" s="0" t="n">
        <v>80</v>
      </c>
      <c r="AD21" s="0" t="n">
        <v>120</v>
      </c>
      <c r="AE21" s="0" t="n">
        <v>170</v>
      </c>
      <c r="AF21" s="0" t="n">
        <v>200</v>
      </c>
      <c r="AI21" s="2" t="n">
        <f aca="false">AS21</f>
        <v>177.649756779547</v>
      </c>
      <c r="AJ21" s="5" t="n">
        <f aca="false">MAX(C21:AG21)</f>
        <v>340</v>
      </c>
      <c r="AK21" s="5" t="n">
        <f aca="false">MIN(C21:AG21)</f>
        <v>20</v>
      </c>
      <c r="AL21" s="0" t="n">
        <f aca="false">COUNT(C21:AG21)</f>
        <v>30</v>
      </c>
      <c r="AN21" s="0" t="n">
        <v>170</v>
      </c>
      <c r="AO21" s="2" t="n">
        <f aca="false">AN21-AS21</f>
        <v>-7.64975677954686</v>
      </c>
      <c r="AQ21" s="0" t="n">
        <f aca="false">+(ATAN('14837-u'!AI21/'14837-v'!AI21))*180/PI()+180</f>
        <v>177.649756779547</v>
      </c>
      <c r="AR21" s="0" t="n">
        <f aca="false">IF(('14837-v'!AI21&lt;0),(ATAN('14837-u'!AI21/'14837-v'!AI21))*180/PI(),(ATAN('14837-u'!AI21/'14837-v'!AI21))*180/PI()+180)</f>
        <v>177.649756779547</v>
      </c>
      <c r="AS21" s="0" t="n">
        <f aca="false">IF(AR21&lt;0,AR21+360,AR21)</f>
        <v>177.649756779547</v>
      </c>
      <c r="AT21" s="0" t="n">
        <f aca="false">'14837-u'!AI21</f>
        <v>-0.110051955101999</v>
      </c>
      <c r="AU21" s="0" t="n">
        <f aca="false">'14837-v'!AI21</f>
        <v>2.68141422786416</v>
      </c>
      <c r="AV21" s="2" t="n">
        <f aca="false">AS21-AN21</f>
        <v>7.64975677954686</v>
      </c>
    </row>
    <row r="22" customFormat="false" ht="14.65" hidden="false" customHeight="false" outlineLevel="0" collapsed="false">
      <c r="A22" s="0" t="n">
        <v>2002</v>
      </c>
      <c r="B22" s="0" t="n">
        <v>4</v>
      </c>
      <c r="AJ22" s="0"/>
      <c r="AK2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17" activeCellId="0" sqref="G17 G17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6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4</v>
      </c>
      <c r="C4" s="2" t="n">
        <f aca="false">-'V-ff-APR'!C4*SIN(PI()*('V-dd-APR'!C4)/180)</f>
        <v>5.27096604545185</v>
      </c>
      <c r="D4" s="2" t="n">
        <f aca="false">-'V-ff-APR'!D4*SIN(PI()*('V-dd-APR'!D4)/180)</f>
        <v>-3.57487142270207</v>
      </c>
      <c r="E4" s="2" t="n">
        <f aca="false">-'V-ff-APR'!E4*SIN(PI()*('V-dd-APR'!E4)/180)</f>
        <v>-11.4193182205325</v>
      </c>
      <c r="F4" s="2" t="n">
        <f aca="false">-'V-ff-APR'!F4*SIN(PI()*('V-dd-APR'!F4)/180)</f>
        <v>-1.96222440763631</v>
      </c>
      <c r="G4" s="2" t="n">
        <f aca="false">-'V-ff-APR'!G4*SIN(PI()*('V-dd-APR'!G4)/180)</f>
        <v>5.40951375028096</v>
      </c>
      <c r="H4" s="2" t="n">
        <f aca="false">-'V-ff-APR'!H4*SIN(PI()*('V-dd-APR'!H4)/180)</f>
        <v>5.13009264705688</v>
      </c>
      <c r="I4" s="2" t="n">
        <f aca="false">-'V-ff-APR'!I4*SIN(PI()*('V-dd-APR'!I4)/180)</f>
        <v>-6.96955300247841</v>
      </c>
      <c r="J4" s="2" t="n">
        <f aca="false">-'V-ff-APR'!J4*SIN(PI()*('V-dd-APR'!J4)/180)</f>
        <v>-13.2008638168296</v>
      </c>
      <c r="K4" s="2" t="n">
        <f aca="false">-'V-ff-APR'!K4*SIN(PI()*('V-dd-APR'!K4)/180)</f>
        <v>-11.6877024980977</v>
      </c>
      <c r="L4" s="2" t="n">
        <f aca="false">-'V-ff-APR'!L4*SIN(PI()*('V-dd-APR'!L4)/180)</f>
        <v>-12.0312154890258</v>
      </c>
      <c r="M4" s="2" t="n">
        <f aca="false">-'V-ff-APR'!M4*SIN(PI()*('V-dd-APR'!M4)/180)</f>
        <v>-12.324659769246</v>
      </c>
      <c r="N4" s="2" t="n">
        <f aca="false">-'V-ff-APR'!N4*SIN(PI()*('V-dd-APR'!N4)/180)</f>
        <v>-10.8860247189168</v>
      </c>
      <c r="O4" s="2" t="n">
        <f aca="false">-'V-ff-APR'!O4*SIN(PI()*('V-dd-APR'!O4)/180)</f>
        <v>-2.97641901867899</v>
      </c>
      <c r="P4" s="2" t="n">
        <f aca="false">-'V-ff-APR'!P4*SIN(PI()*('V-dd-APR'!P4)/180)</f>
        <v>-6.91124687693977</v>
      </c>
      <c r="Q4" s="2" t="n">
        <f aca="false">-'V-ff-APR'!Q4*SIN(PI()*('V-dd-APR'!Q4)/180)</f>
        <v>-1.05332275353629</v>
      </c>
      <c r="R4" s="2" t="n">
        <f aca="false">-'V-ff-APR'!R4*SIN(PI()*('V-dd-APR'!R4)/180)</f>
        <v>-1.9864702975039</v>
      </c>
      <c r="S4" s="2" t="n">
        <f aca="false">-'V-ff-APR'!S4*SIN(PI()*('V-dd-APR'!S4)/180)</f>
        <v>7.21358845477264</v>
      </c>
      <c r="T4" s="2" t="n">
        <f aca="false">-'V-ff-APR'!T4*SIN(PI()*('V-dd-APR'!T4)/180)</f>
        <v>-4.30182327263285</v>
      </c>
      <c r="U4" s="2" t="n">
        <f aca="false">-'V-ff-APR'!U4*SIN(PI()*('V-dd-APR'!U4)/180)</f>
        <v>-1.60594939461466</v>
      </c>
      <c r="V4" s="2" t="n">
        <f aca="false">-'V-ff-APR'!V4*SIN(PI()*('V-dd-APR'!V4)/180)</f>
        <v>-6.13487803690731</v>
      </c>
      <c r="W4" s="2" t="n">
        <f aca="false">-'V-ff-APR'!W4*SIN(PI()*('V-dd-APR'!W4)/180)</f>
        <v>-15.2183829042255</v>
      </c>
      <c r="X4" s="2" t="n">
        <f aca="false">-'V-ff-APR'!X4*SIN(PI()*('V-dd-APR'!X4)/180)</f>
        <v>-16.2004619832699</v>
      </c>
      <c r="Y4" s="2" t="n">
        <f aca="false">-'V-ff-APR'!Y4*SIN(PI()*('V-dd-APR'!Y4)/180)</f>
        <v>1.91526093375865</v>
      </c>
      <c r="Z4" s="2" t="n">
        <f aca="false">-'V-ff-APR'!Z4*SIN(PI()*('V-dd-APR'!Z4)/180)</f>
        <v>5.13249776889715</v>
      </c>
      <c r="AA4" s="2" t="n">
        <f aca="false">-'V-ff-APR'!AA4*SIN(PI()*('V-dd-APR'!AA4)/180)</f>
        <v>-5.59914709287579</v>
      </c>
      <c r="AB4" s="2" t="n">
        <f aca="false">-'V-ff-APR'!AB4*SIN(PI()*('V-dd-APR'!AB4)/180)</f>
        <v>-4.23238600794304</v>
      </c>
      <c r="AC4" s="2" t="n">
        <f aca="false">-'V-ff-APR'!AC4*SIN(PI()*('V-dd-APR'!AC4)/180)</f>
        <v>3.97625518422921</v>
      </c>
      <c r="AD4" s="2" t="n">
        <f aca="false">-'V-ff-APR'!AD4*SIN(PI()*('V-dd-APR'!AD4)/180)</f>
        <v>12.0870556459866</v>
      </c>
      <c r="AE4" s="2" t="n">
        <f aca="false">-'V-ff-APR'!AE4*SIN(PI()*('V-dd-APR'!AE4)/180)</f>
        <v>-11.783828510104</v>
      </c>
      <c r="AF4" s="2" t="n">
        <f aca="false">-'V-ff-APR'!AF4*SIN(PI()*('V-dd-APR'!AF4)/180)</f>
        <v>18.6743722999105</v>
      </c>
      <c r="AG4" s="2"/>
      <c r="AI4" s="2" t="n">
        <f aca="false">AVERAGE(C4:AG4)</f>
        <v>-3.24170489214509</v>
      </c>
      <c r="AJ4" s="5" t="n">
        <f aca="false">MAX(C4:AG4)</f>
        <v>18.6743722999105</v>
      </c>
      <c r="AK4" s="5" t="n">
        <f aca="false">MIN(C4:AG4)</f>
        <v>-16.2004619832699</v>
      </c>
      <c r="AL4" s="0" t="n">
        <f aca="false">COUNT(C4:AG4)</f>
        <v>30</v>
      </c>
    </row>
    <row r="5" customFormat="false" ht="14.65" hidden="false" customHeight="false" outlineLevel="0" collapsed="false">
      <c r="A5" s="0" t="n">
        <v>1985</v>
      </c>
      <c r="B5" s="0" t="n">
        <v>4</v>
      </c>
      <c r="C5" s="2" t="n">
        <f aca="false">-'V-ff-APR'!C5*SIN(PI()*('V-dd-APR'!C5)/180)</f>
        <v>12.4505699069862</v>
      </c>
      <c r="D5" s="2" t="n">
        <f aca="false">-'V-ff-APR'!D5*SIN(PI()*('V-dd-APR'!D5)/180)</f>
        <v>6.35816887788752</v>
      </c>
      <c r="E5" s="2" t="n">
        <f aca="false">-'V-ff-APR'!E5*SIN(PI()*('V-dd-APR'!E5)/180)</f>
        <v>9.88673450929084</v>
      </c>
      <c r="F5" s="2" t="n">
        <f aca="false">-'V-ff-APR'!F5*SIN(PI()*('V-dd-APR'!F5)/180)</f>
        <v>-7.28319984622144</v>
      </c>
      <c r="G5" s="2" t="n">
        <f aca="false">-'V-ff-APR'!G5*SIN(PI()*('V-dd-APR'!G5)/180)</f>
        <v>-0.197212192741304</v>
      </c>
      <c r="H5" s="2" t="n">
        <f aca="false">-'V-ff-APR'!H5*SIN(PI()*('V-dd-APR'!H5)/180)</f>
        <v>10.0458946838995</v>
      </c>
      <c r="I5" s="2" t="n">
        <f aca="false">-'V-ff-APR'!I5*SIN(PI()*('V-dd-APR'!I5)/180)</f>
        <v>9.41333386733633</v>
      </c>
      <c r="J5" s="2" t="n">
        <f aca="false">-'V-ff-APR'!J5*SIN(PI()*('V-dd-APR'!J5)/180)</f>
        <v>6.39948698725165</v>
      </c>
      <c r="K5" s="2" t="n">
        <f aca="false">-'V-ff-APR'!K5*SIN(PI()*('V-dd-APR'!K5)/180)</f>
        <v>4.59719780428784</v>
      </c>
      <c r="L5" s="2" t="n">
        <f aca="false">-'V-ff-APR'!L5*SIN(PI()*('V-dd-APR'!L5)/180)</f>
        <v>8.31142991689638</v>
      </c>
      <c r="M5" s="2" t="n">
        <f aca="false">-'V-ff-APR'!M5*SIN(PI()*('V-dd-APR'!M5)/180)</f>
        <v>-4.67653718043597</v>
      </c>
      <c r="N5" s="2" t="n">
        <f aca="false">-'V-ff-APR'!N5*SIN(PI()*('V-dd-APR'!N5)/180)</f>
        <v>0.169288342441647</v>
      </c>
      <c r="O5" s="2" t="n">
        <f aca="false">-'V-ff-APR'!O5*SIN(PI()*('V-dd-APR'!O5)/180)</f>
        <v>4.85</v>
      </c>
      <c r="P5" s="2" t="n">
        <f aca="false">-'V-ff-APR'!P5*SIN(PI()*('V-dd-APR'!P5)/180)</f>
        <v>1.27896364069964</v>
      </c>
      <c r="Q5" s="2" t="n">
        <f aca="false">-'V-ff-APR'!Q5*SIN(PI()*('V-dd-APR'!Q5)/180)</f>
        <v>4.22861679353659</v>
      </c>
      <c r="R5" s="2" t="n">
        <f aca="false">-'V-ff-APR'!R5*SIN(PI()*('V-dd-APR'!R5)/180)</f>
        <v>-7.84746484543699</v>
      </c>
      <c r="S5" s="2" t="n">
        <f aca="false">-'V-ff-APR'!S5*SIN(PI()*('V-dd-APR'!S5)/180)</f>
        <v>-3.92451582856183</v>
      </c>
      <c r="T5" s="2" t="n">
        <f aca="false">-'V-ff-APR'!T5*SIN(PI()*('V-dd-APR'!T5)/180)</f>
        <v>7.42598061438808</v>
      </c>
      <c r="U5" s="2" t="n">
        <f aca="false">-'V-ff-APR'!U5*SIN(PI()*('V-dd-APR'!U5)/180)</f>
        <v>6.76623413199603</v>
      </c>
      <c r="V5" s="2" t="n">
        <f aca="false">-'V-ff-APR'!V5*SIN(PI()*('V-dd-APR'!V5)/180)</f>
        <v>3.59758472692503</v>
      </c>
      <c r="W5" s="2" t="n">
        <f aca="false">-'V-ff-APR'!W5*SIN(PI()*('V-dd-APR'!W5)/180)</f>
        <v>0.415304010759761</v>
      </c>
      <c r="X5" s="2" t="n">
        <f aca="false">-'V-ff-APR'!X5*SIN(PI()*('V-dd-APR'!X5)/180)</f>
        <v>-0.267021818490437</v>
      </c>
      <c r="Y5" s="2" t="n">
        <f aca="false">-'V-ff-APR'!Y5*SIN(PI()*('V-dd-APR'!Y5)/180)</f>
        <v>-0.49208290350526</v>
      </c>
      <c r="Z5" s="2" t="n">
        <f aca="false">-'V-ff-APR'!Z5*SIN(PI()*('V-dd-APR'!Z5)/180)</f>
        <v>7.2504622962932</v>
      </c>
      <c r="AA5" s="2" t="n">
        <f aca="false">-'V-ff-APR'!AA5*SIN(PI()*('V-dd-APR'!AA5)/180)</f>
        <v>8.44199377764991</v>
      </c>
      <c r="AB5" s="2" t="n">
        <f aca="false">-'V-ff-APR'!AB5*SIN(PI()*('V-dd-APR'!AB5)/180)</f>
        <v>-6.38358930867382</v>
      </c>
      <c r="AC5" s="2" t="n">
        <f aca="false">-'V-ff-APR'!AC5*SIN(PI()*('V-dd-APR'!AC5)/180)</f>
        <v>-7.82429125434574</v>
      </c>
      <c r="AD5" s="2" t="n">
        <f aca="false">-'V-ff-APR'!AD5*SIN(PI()*('V-dd-APR'!AD5)/180)</f>
        <v>-4.83299706130505</v>
      </c>
      <c r="AE5" s="2" t="n">
        <f aca="false">-'V-ff-APR'!AE5*SIN(PI()*('V-dd-APR'!AE5)/180)</f>
        <v>-0.35575801609504</v>
      </c>
      <c r="AF5" s="2" t="n">
        <f aca="false">-'V-ff-APR'!AF5*SIN(PI()*('V-dd-APR'!AF5)/180)</f>
        <v>-0.111610357990601</v>
      </c>
      <c r="AG5" s="2"/>
      <c r="AI5" s="2" t="n">
        <f aca="false">AVERAGE(C5:AG5)</f>
        <v>2.25636547582409</v>
      </c>
      <c r="AJ5" s="5" t="n">
        <f aca="false">MAX(C5:AG5)</f>
        <v>12.4505699069862</v>
      </c>
      <c r="AK5" s="5" t="n">
        <f aca="false">MIN(C5:AG5)</f>
        <v>-7.84746484543699</v>
      </c>
      <c r="AL5" s="0" t="n">
        <f aca="false">COUNT(C5:AG5)</f>
        <v>30</v>
      </c>
    </row>
    <row r="6" customFormat="false" ht="14.65" hidden="false" customHeight="false" outlineLevel="0" collapsed="false">
      <c r="A6" s="0" t="n">
        <v>1986</v>
      </c>
      <c r="B6" s="0" t="n">
        <v>4</v>
      </c>
      <c r="C6" s="2" t="n">
        <f aca="false">-'V-ff-APR'!C6*SIN(PI()*('V-dd-APR'!C6)/180)</f>
        <v>8.70310904926814</v>
      </c>
      <c r="D6" s="2" t="n">
        <f aca="false">-'V-ff-APR'!D6*SIN(PI()*('V-dd-APR'!D6)/180)</f>
        <v>-9.11046623242245</v>
      </c>
      <c r="E6" s="2" t="n">
        <f aca="false">-'V-ff-APR'!E6*SIN(PI()*('V-dd-APR'!E6)/180)</f>
        <v>-10.5854730683985</v>
      </c>
      <c r="F6" s="2" t="n">
        <f aca="false">-'V-ff-APR'!F6*SIN(PI()*('V-dd-APR'!F6)/180)</f>
        <v>-13.3473203750604</v>
      </c>
      <c r="G6" s="2" t="n">
        <f aca="false">-'V-ff-APR'!G6*SIN(PI()*('V-dd-APR'!G6)/180)</f>
        <v>3.50696917431262</v>
      </c>
      <c r="H6" s="2" t="n">
        <f aca="false">-'V-ff-APR'!H6*SIN(PI()*('V-dd-APR'!H6)/180)</f>
        <v>10.6739353377801</v>
      </c>
      <c r="I6" s="2" t="n">
        <f aca="false">-'V-ff-APR'!I6*SIN(PI()*('V-dd-APR'!I6)/180)</f>
        <v>9.36423016206241</v>
      </c>
      <c r="J6" s="2" t="n">
        <f aca="false">-'V-ff-APR'!J6*SIN(PI()*('V-dd-APR'!J6)/180)</f>
        <v>9.64181414529809</v>
      </c>
      <c r="K6" s="2" t="n">
        <f aca="false">-'V-ff-APR'!K6*SIN(PI()*('V-dd-APR'!K6)/180)</f>
        <v>6.22487028440489</v>
      </c>
      <c r="L6" s="2" t="n">
        <f aca="false">-'V-ff-APR'!L6*SIN(PI()*('V-dd-APR'!L6)/180)</f>
        <v>5.97191631065889</v>
      </c>
      <c r="M6" s="2" t="n">
        <f aca="false">-'V-ff-APR'!M6*SIN(PI()*('V-dd-APR'!M6)/180)</f>
        <v>3.88908729652601</v>
      </c>
      <c r="N6" s="2" t="n">
        <f aca="false">-'V-ff-APR'!N6*SIN(PI()*('V-dd-APR'!N6)/180)</f>
        <v>-8.24751367334597</v>
      </c>
      <c r="O6" s="2" t="n">
        <f aca="false">-'V-ff-APR'!O6*SIN(PI()*('V-dd-APR'!O6)/180)</f>
        <v>-8.41727858430335</v>
      </c>
      <c r="P6" s="2" t="n">
        <f aca="false">-'V-ff-APR'!P6*SIN(PI()*('V-dd-APR'!P6)/180)</f>
        <v>-4.88250425297327</v>
      </c>
      <c r="Q6" s="2" t="n">
        <f aca="false">-'V-ff-APR'!Q6*SIN(PI()*('V-dd-APR'!Q6)/180)</f>
        <v>0.465790010562205</v>
      </c>
      <c r="R6" s="2" t="n">
        <f aca="false">-'V-ff-APR'!R6*SIN(PI()*('V-dd-APR'!R6)/180)</f>
        <v>-4.03704511526874</v>
      </c>
      <c r="S6" s="2" t="n">
        <f aca="false">-'V-ff-APR'!S6*SIN(PI()*('V-dd-APR'!S6)/180)</f>
        <v>-6.38143772872409</v>
      </c>
      <c r="T6" s="2" t="n">
        <f aca="false">-'V-ff-APR'!T6*SIN(PI()*('V-dd-APR'!T6)/180)</f>
        <v>-2.00236115251496</v>
      </c>
      <c r="U6" s="2" t="n">
        <f aca="false">-'V-ff-APR'!U6*SIN(PI()*('V-dd-APR'!U6)/180)</f>
        <v>10.5659341231188</v>
      </c>
      <c r="V6" s="2" t="n">
        <f aca="false">-'V-ff-APR'!V6*SIN(PI()*('V-dd-APR'!V6)/180)</f>
        <v>8.07542357470011</v>
      </c>
      <c r="W6" s="2" t="n">
        <f aca="false">-'V-ff-APR'!W6*SIN(PI()*('V-dd-APR'!W6)/180)</f>
        <v>5.03697700831165</v>
      </c>
      <c r="X6" s="2" t="n">
        <f aca="false">-'V-ff-APR'!X6*SIN(PI()*('V-dd-APR'!X6)/180)</f>
        <v>0.0853085403836037</v>
      </c>
      <c r="Y6" s="2" t="n">
        <f aca="false">-'V-ff-APR'!Y6*SIN(PI()*('V-dd-APR'!Y6)/180)</f>
        <v>-0.258295615271795</v>
      </c>
      <c r="Z6" s="2" t="n">
        <f aca="false">-'V-ff-APR'!Z6*SIN(PI()*('V-dd-APR'!Z6)/180)</f>
        <v>2.21338434636792</v>
      </c>
      <c r="AA6" s="2" t="n">
        <f aca="false">-'V-ff-APR'!AA6*SIN(PI()*('V-dd-APR'!AA6)/180)</f>
        <v>-9.22729552440804</v>
      </c>
      <c r="AB6" s="2" t="n">
        <f aca="false">-'V-ff-APR'!AB6*SIN(PI()*('V-dd-APR'!AB6)/180)</f>
        <v>-1.6269184364184</v>
      </c>
      <c r="AC6" s="2" t="n">
        <f aca="false">-'V-ff-APR'!AC6*SIN(PI()*('V-dd-APR'!AC6)/180)</f>
        <v>-0.457183406802759</v>
      </c>
      <c r="AD6" s="2" t="n">
        <f aca="false">-'V-ff-APR'!AD6*SIN(PI()*('V-dd-APR'!AD6)/180)</f>
        <v>5.87439383819572</v>
      </c>
      <c r="AE6" s="2" t="n">
        <f aca="false">-'V-ff-APR'!AE6*SIN(PI()*('V-dd-APR'!AE6)/180)</f>
        <v>6.47170303613676</v>
      </c>
      <c r="AF6" s="2" t="n">
        <f aca="false">-'V-ff-APR'!AF6*SIN(PI()*('V-dd-APR'!AF6)/180)</f>
        <v>6.27438491257499</v>
      </c>
      <c r="AG6" s="2"/>
      <c r="AI6" s="2" t="n">
        <f aca="false">AVERAGE(C6:AG6)</f>
        <v>0.815271266158341</v>
      </c>
      <c r="AJ6" s="5" t="n">
        <f aca="false">MAX(C6:AG6)</f>
        <v>10.6739353377801</v>
      </c>
      <c r="AK6" s="5" t="n">
        <f aca="false">MIN(C6:AG6)</f>
        <v>-13.3473203750604</v>
      </c>
      <c r="AL6" s="0" t="n">
        <f aca="false">COUNT(C6:AG6)</f>
        <v>30</v>
      </c>
    </row>
    <row r="7" customFormat="false" ht="14.65" hidden="false" customHeight="false" outlineLevel="0" collapsed="false">
      <c r="A7" s="0" t="n">
        <v>1987</v>
      </c>
      <c r="B7" s="0" t="n">
        <v>4</v>
      </c>
      <c r="C7" s="2" t="n">
        <f aca="false">-'V-ff-APR'!C7*SIN(PI()*('V-dd-APR'!C7)/180)</f>
        <v>14.7413760025749</v>
      </c>
      <c r="D7" s="2" t="n">
        <f aca="false">-'V-ff-APR'!D7*SIN(PI()*('V-dd-APR'!D7)/180)</f>
        <v>9.23458062525185</v>
      </c>
      <c r="E7" s="2" t="n">
        <f aca="false">-'V-ff-APR'!E7*SIN(PI()*('V-dd-APR'!E7)/180)</f>
        <v>-1.30637823623821</v>
      </c>
      <c r="F7" s="2" t="n">
        <f aca="false">-'V-ff-APR'!F7*SIN(PI()*('V-dd-APR'!F7)/180)</f>
        <v>2.15537836649934E-015</v>
      </c>
      <c r="G7" s="2" t="n">
        <f aca="false">-'V-ff-APR'!G7*SIN(PI()*('V-dd-APR'!G7)/180)</f>
        <v>-8.4</v>
      </c>
      <c r="H7" s="2" t="n">
        <f aca="false">-'V-ff-APR'!H7*SIN(PI()*('V-dd-APR'!H7)/180)</f>
        <v>-4.25896930053308</v>
      </c>
      <c r="I7" s="2" t="n">
        <f aca="false">-'V-ff-APR'!I7*SIN(PI()*('V-dd-APR'!I7)/180)</f>
        <v>-2.22716743238886</v>
      </c>
      <c r="J7" s="2" t="n">
        <f aca="false">-'V-ff-APR'!J7*SIN(PI()*('V-dd-APR'!J7)/180)</f>
        <v>-0.850876070567959</v>
      </c>
      <c r="K7" s="2" t="n">
        <f aca="false">-'V-ff-APR'!K7*SIN(PI()*('V-dd-APR'!K7)/180)</f>
        <v>1.46218185323512</v>
      </c>
      <c r="L7" s="2" t="n">
        <f aca="false">-'V-ff-APR'!L7*SIN(PI()*('V-dd-APR'!L7)/180)</f>
        <v>3.94670900730082</v>
      </c>
      <c r="M7" s="2" t="n">
        <f aca="false">-'V-ff-APR'!M7*SIN(PI()*('V-dd-APR'!M7)/180)</f>
        <v>2.08632287428658</v>
      </c>
      <c r="N7" s="2" t="n">
        <f aca="false">-'V-ff-APR'!N7*SIN(PI()*('V-dd-APR'!N7)/180)</f>
        <v>-4.30578535672475</v>
      </c>
      <c r="O7" s="2" t="n">
        <f aca="false">-'V-ff-APR'!O7*SIN(PI()*('V-dd-APR'!O7)/180)</f>
        <v>-9.1</v>
      </c>
      <c r="P7" s="2" t="n">
        <f aca="false">-'V-ff-APR'!P7*SIN(PI()*('V-dd-APR'!P7)/180)</f>
        <v>-13.9916737724771</v>
      </c>
      <c r="Q7" s="2" t="n">
        <f aca="false">-'V-ff-APR'!Q7*SIN(PI()*('V-dd-APR'!Q7)/180)</f>
        <v>-5.16065787902065</v>
      </c>
      <c r="R7" s="2" t="n">
        <f aca="false">-'V-ff-APR'!R7*SIN(PI()*('V-dd-APR'!R7)/180)</f>
        <v>0.789068064220339</v>
      </c>
      <c r="S7" s="2" t="n">
        <f aca="false">-'V-ff-APR'!S7*SIN(PI()*('V-dd-APR'!S7)/180)</f>
        <v>1.02452424823489</v>
      </c>
      <c r="T7" s="2" t="n">
        <f aca="false">-'V-ff-APR'!T7*SIN(PI()*('V-dd-APR'!T7)/180)</f>
        <v>1.24025846994754</v>
      </c>
      <c r="U7" s="2" t="n">
        <f aca="false">-'V-ff-APR'!U7*SIN(PI()*('V-dd-APR'!U7)/180)</f>
        <v>-3.5281581544576</v>
      </c>
      <c r="V7" s="2" t="n">
        <f aca="false">-'V-ff-APR'!V7*SIN(PI()*('V-dd-APR'!V7)/180)</f>
        <v>0.464163306143262</v>
      </c>
      <c r="W7" s="2" t="n">
        <f aca="false">-'V-ff-APR'!W7*SIN(PI()*('V-dd-APR'!W7)/180)</f>
        <v>-9.08740684959593</v>
      </c>
      <c r="X7" s="2" t="n">
        <f aca="false">-'V-ff-APR'!X7*SIN(PI()*('V-dd-APR'!X7)/180)</f>
        <v>-10.4079745149588</v>
      </c>
      <c r="Y7" s="2" t="n">
        <f aca="false">-'V-ff-APR'!Y7*SIN(PI()*('V-dd-APR'!Y7)/180)</f>
        <v>-1.78585141120739</v>
      </c>
      <c r="Z7" s="2" t="n">
        <f aca="false">-'V-ff-APR'!Z7*SIN(PI()*('V-dd-APR'!Z7)/180)</f>
        <v>-8.22142524711032</v>
      </c>
      <c r="AA7" s="2" t="n">
        <f aca="false">-'V-ff-APR'!AA7*SIN(PI()*('V-dd-APR'!AA7)/180)</f>
        <v>-3.99511639770801</v>
      </c>
      <c r="AB7" s="2" t="n">
        <f aca="false">-'V-ff-APR'!AB7*SIN(PI()*('V-dd-APR'!AB7)/180)</f>
        <v>-0.90731989723334</v>
      </c>
      <c r="AC7" s="2" t="n">
        <f aca="false">-'V-ff-APR'!AC7*SIN(PI()*('V-dd-APR'!AC7)/180)</f>
        <v>7.942033031701</v>
      </c>
      <c r="AD7" s="2" t="n">
        <f aca="false">-'V-ff-APR'!AD7*SIN(PI()*('V-dd-APR'!AD7)/180)</f>
        <v>5.85153186347934</v>
      </c>
      <c r="AE7" s="2" t="n">
        <f aca="false">-'V-ff-APR'!AE7*SIN(PI()*('V-dd-APR'!AE7)/180)</f>
        <v>3.85891924778615</v>
      </c>
      <c r="AF7" s="2" t="n">
        <f aca="false">-'V-ff-APR'!AF7*SIN(PI()*('V-dd-APR'!AF7)/180)</f>
        <v>-2.67987460943157</v>
      </c>
      <c r="AG7" s="2"/>
      <c r="AI7" s="2" t="n">
        <f aca="false">AVERAGE(C7:AG7)</f>
        <v>-1.25243221784973</v>
      </c>
      <c r="AJ7" s="5" t="n">
        <f aca="false">MAX(C7:AG7)</f>
        <v>14.7413760025749</v>
      </c>
      <c r="AK7" s="5" t="n">
        <f aca="false">MIN(C7:AG7)</f>
        <v>-13.9916737724771</v>
      </c>
      <c r="AL7" s="0" t="n">
        <f aca="false">COUNT(C7:AG7)</f>
        <v>30</v>
      </c>
    </row>
    <row r="8" customFormat="false" ht="14.65" hidden="false" customHeight="false" outlineLevel="0" collapsed="false">
      <c r="A8" s="0" t="n">
        <v>1988</v>
      </c>
      <c r="B8" s="0" t="n">
        <v>4</v>
      </c>
      <c r="C8" s="2" t="n">
        <f aca="false">-'V-ff-APR'!C8*SIN(PI()*('V-dd-APR'!C8)/180)</f>
        <v>-9.78608706276416</v>
      </c>
      <c r="D8" s="2" t="n">
        <f aca="false">-'V-ff-APR'!D8*SIN(PI()*('V-dd-APR'!D8)/180)</f>
        <v>-10</v>
      </c>
      <c r="E8" s="2" t="n">
        <f aca="false">-'V-ff-APR'!E8*SIN(PI()*('V-dd-APR'!E8)/180)</f>
        <v>5.5352257484398</v>
      </c>
      <c r="F8" s="2" t="n">
        <f aca="false">-'V-ff-APR'!F8*SIN(PI()*('V-dd-APR'!F8)/180)</f>
        <v>1.98441355191607</v>
      </c>
      <c r="G8" s="2" t="n">
        <f aca="false">-'V-ff-APR'!G8*SIN(PI()*('V-dd-APR'!G8)/180)</f>
        <v>2.56601257275743</v>
      </c>
      <c r="H8" s="2" t="n">
        <f aca="false">-'V-ff-APR'!H8*SIN(PI()*('V-dd-APR'!H8)/180)</f>
        <v>6.69531203815066</v>
      </c>
      <c r="I8" s="2" t="n">
        <f aca="false">-'V-ff-APR'!I8*SIN(PI()*('V-dd-APR'!I8)/180)</f>
        <v>-1.03007614982011</v>
      </c>
      <c r="J8" s="2" t="n">
        <f aca="false">-'V-ff-APR'!J8*SIN(PI()*('V-dd-APR'!J8)/180)</f>
        <v>-3.45102243724586</v>
      </c>
      <c r="K8" s="2" t="n">
        <f aca="false">-'V-ff-APR'!K8*SIN(PI()*('V-dd-APR'!K8)/180)</f>
        <v>2.46160610948242</v>
      </c>
      <c r="L8" s="2" t="n">
        <f aca="false">-'V-ff-APR'!L8*SIN(PI()*('V-dd-APR'!L8)/180)</f>
        <v>0.268767059134181</v>
      </c>
      <c r="M8" s="2" t="n">
        <f aca="false">-'V-ff-APR'!M8*SIN(PI()*('V-dd-APR'!M8)/180)</f>
        <v>-7.82548460732512</v>
      </c>
      <c r="N8" s="2" t="n">
        <f aca="false">-'V-ff-APR'!N8*SIN(PI()*('V-dd-APR'!N8)/180)</f>
        <v>-2.76834910649942</v>
      </c>
      <c r="O8" s="2" t="n">
        <f aca="false">-'V-ff-APR'!O8*SIN(PI()*('V-dd-APR'!O8)/180)</f>
        <v>8.43664228895124</v>
      </c>
      <c r="P8" s="2" t="n">
        <f aca="false">-'V-ff-APR'!P8*SIN(PI()*('V-dd-APR'!P8)/180)</f>
        <v>7.10174987407849</v>
      </c>
      <c r="Q8" s="2" t="n">
        <f aca="false">-'V-ff-APR'!Q8*SIN(PI()*('V-dd-APR'!Q8)/180)</f>
        <v>6.94027487984766</v>
      </c>
      <c r="R8" s="2" t="n">
        <f aca="false">-'V-ff-APR'!R8*SIN(PI()*('V-dd-APR'!R8)/180)</f>
        <v>7.76993881715856</v>
      </c>
      <c r="S8" s="2" t="n">
        <f aca="false">-'V-ff-APR'!S8*SIN(PI()*('V-dd-APR'!S8)/180)</f>
        <v>12.198141880908</v>
      </c>
      <c r="T8" s="2" t="n">
        <f aca="false">-'V-ff-APR'!T8*SIN(PI()*('V-dd-APR'!T8)/180)</f>
        <v>6.98105426856376</v>
      </c>
      <c r="U8" s="2" t="n">
        <f aca="false">-'V-ff-APR'!U8*SIN(PI()*('V-dd-APR'!U8)/180)</f>
        <v>7.98887473687929</v>
      </c>
      <c r="V8" s="2" t="n">
        <f aca="false">-'V-ff-APR'!V8*SIN(PI()*('V-dd-APR'!V8)/180)</f>
        <v>6.56228996243656</v>
      </c>
      <c r="W8" s="2" t="n">
        <f aca="false">-'V-ff-APR'!W8*SIN(PI()*('V-dd-APR'!W8)/180)</f>
        <v>3.91331399923174</v>
      </c>
      <c r="X8" s="2" t="n">
        <f aca="false">-'V-ff-APR'!X8*SIN(PI()*('V-dd-APR'!X8)/180)</f>
        <v>-12.7642478486866</v>
      </c>
      <c r="Y8" s="2" t="n">
        <f aca="false">-'V-ff-APR'!Y8*SIN(PI()*('V-dd-APR'!Y8)/180)</f>
        <v>2.51439666061553</v>
      </c>
      <c r="Z8" s="2" t="n">
        <f aca="false">-'V-ff-APR'!Z8*SIN(PI()*('V-dd-APR'!Z8)/180)</f>
        <v>2.85227943631476</v>
      </c>
      <c r="AA8" s="2" t="n">
        <f aca="false">-'V-ff-APR'!AA8*SIN(PI()*('V-dd-APR'!AA8)/180)</f>
        <v>7.40730108390319</v>
      </c>
      <c r="AB8" s="2" t="n">
        <f aca="false">-'V-ff-APR'!AB8*SIN(PI()*('V-dd-APR'!AB8)/180)</f>
        <v>-9.38303923565381</v>
      </c>
      <c r="AC8" s="2" t="n">
        <f aca="false">-'V-ff-APR'!AC8*SIN(PI()*('V-dd-APR'!AC8)/180)</f>
        <v>8.36413257948573</v>
      </c>
      <c r="AD8" s="2" t="n">
        <f aca="false">-'V-ff-APR'!AD8*SIN(PI()*('V-dd-APR'!AD8)/180)</f>
        <v>3.99050828368007</v>
      </c>
      <c r="AE8" s="2" t="n">
        <f aca="false">-'V-ff-APR'!AE8*SIN(PI()*('V-dd-APR'!AE8)/180)</f>
        <v>0.426542701918018</v>
      </c>
      <c r="AF8" s="2" t="n">
        <f aca="false">-'V-ff-APR'!AF8*SIN(PI()*('V-dd-APR'!AF8)/180)</f>
        <v>0.764124207504897</v>
      </c>
      <c r="AG8" s="2"/>
      <c r="AI8" s="2" t="n">
        <f aca="false">AVERAGE(C8:AG8)</f>
        <v>1.8904865431121</v>
      </c>
      <c r="AJ8" s="5" t="n">
        <f aca="false">MAX(C8:AG8)</f>
        <v>12.198141880908</v>
      </c>
      <c r="AK8" s="5" t="n">
        <f aca="false">MIN(C8:AG8)</f>
        <v>-12.7642478486866</v>
      </c>
      <c r="AL8" s="0" t="n">
        <f aca="false">COUNT(C8:AG8)</f>
        <v>30</v>
      </c>
    </row>
    <row r="9" customFormat="false" ht="14.65" hidden="false" customHeight="false" outlineLevel="0" collapsed="false">
      <c r="A9" s="0" t="n">
        <v>1989</v>
      </c>
      <c r="B9" s="0" t="n">
        <v>4</v>
      </c>
      <c r="C9" s="2" t="n">
        <f aca="false">-'V-ff-APR'!C9*SIN(PI()*('V-dd-APR'!C9)/180)</f>
        <v>-0.162307379866736</v>
      </c>
      <c r="D9" s="2" t="n">
        <f aca="false">-'V-ff-APR'!D9*SIN(PI()*('V-dd-APR'!D9)/180)</f>
        <v>-2.8368387129842</v>
      </c>
      <c r="E9" s="2" t="n">
        <f aca="false">-'V-ff-APR'!E9*SIN(PI()*('V-dd-APR'!E9)/180)</f>
        <v>-0.275706023949756</v>
      </c>
      <c r="F9" s="2" t="n">
        <f aca="false">-'V-ff-APR'!F9*SIN(PI()*('V-dd-APR'!F9)/180)</f>
        <v>7.51018922199098</v>
      </c>
      <c r="G9" s="2" t="n">
        <f aca="false">-'V-ff-APR'!G9*SIN(PI()*('V-dd-APR'!G9)/180)</f>
        <v>6.80765203049818</v>
      </c>
      <c r="H9" s="2" t="n">
        <f aca="false">-'V-ff-APR'!H9*SIN(PI()*('V-dd-APR'!H9)/180)</f>
        <v>3.61222352638679</v>
      </c>
      <c r="I9" s="2" t="n">
        <f aca="false">-'V-ff-APR'!I9*SIN(PI()*('V-dd-APR'!I9)/180)</f>
        <v>0.895919873863251</v>
      </c>
      <c r="J9" s="2" t="n">
        <f aca="false">-'V-ff-APR'!J9*SIN(PI()*('V-dd-APR'!J9)/180)</f>
        <v>7.55306790355584</v>
      </c>
      <c r="K9" s="2" t="n">
        <f aca="false">-'V-ff-APR'!K9*SIN(PI()*('V-dd-APR'!K9)/180)</f>
        <v>10.9242289345177</v>
      </c>
      <c r="L9" s="2" t="n">
        <f aca="false">-'V-ff-APR'!L9*SIN(PI()*('V-dd-APR'!L9)/180)</f>
        <v>7.90938760743267</v>
      </c>
      <c r="M9" s="2" t="n">
        <f aca="false">-'V-ff-APR'!M9*SIN(PI()*('V-dd-APR'!M9)/180)</f>
        <v>8.7911855342555</v>
      </c>
      <c r="N9" s="2" t="n">
        <f aca="false">-'V-ff-APR'!N9*SIN(PI()*('V-dd-APR'!N9)/180)</f>
        <v>3.41658780183672</v>
      </c>
      <c r="O9" s="2" t="n">
        <f aca="false">-'V-ff-APR'!O9*SIN(PI()*('V-dd-APR'!O9)/180)</f>
        <v>1.9969540431697</v>
      </c>
      <c r="P9" s="2" t="n">
        <f aca="false">-'V-ff-APR'!P9*SIN(PI()*('V-dd-APR'!P9)/180)</f>
        <v>7.79881202221985</v>
      </c>
      <c r="Q9" s="2" t="n">
        <f aca="false">-'V-ff-APR'!Q9*SIN(PI()*('V-dd-APR'!Q9)/180)</f>
        <v>3.19561451121464</v>
      </c>
      <c r="R9" s="2" t="n">
        <f aca="false">-'V-ff-APR'!R9*SIN(PI()*('V-dd-APR'!R9)/180)</f>
        <v>2.53775963850805</v>
      </c>
      <c r="S9" s="2" t="n">
        <f aca="false">-'V-ff-APR'!S9*SIN(PI()*('V-dd-APR'!S9)/180)</f>
        <v>3.24306836646098</v>
      </c>
      <c r="T9" s="2" t="n">
        <f aca="false">-'V-ff-APR'!T9*SIN(PI()*('V-dd-APR'!T9)/180)</f>
        <v>4.03771178735005</v>
      </c>
      <c r="U9" s="2" t="n">
        <f aca="false">-'V-ff-APR'!U9*SIN(PI()*('V-dd-APR'!U9)/180)</f>
        <v>3.39411254969543</v>
      </c>
      <c r="V9" s="2" t="n">
        <f aca="false">-'V-ff-APR'!V9*SIN(PI()*('V-dd-APR'!V9)/180)</f>
        <v>-0.50550330793642</v>
      </c>
      <c r="W9" s="2" t="n">
        <f aca="false">-'V-ff-APR'!W9*SIN(PI()*('V-dd-APR'!W9)/180)</f>
        <v>-12.0981571113923</v>
      </c>
      <c r="X9" s="2" t="n">
        <f aca="false">-'V-ff-APR'!X9*SIN(PI()*('V-dd-APR'!X9)/180)</f>
        <v>-12.3924462550368</v>
      </c>
      <c r="Y9" s="2" t="n">
        <f aca="false">-'V-ff-APR'!Y9*SIN(PI()*('V-dd-APR'!Y9)/180)</f>
        <v>-13.35020009891</v>
      </c>
      <c r="Z9" s="2" t="n">
        <f aca="false">-'V-ff-APR'!Z9*SIN(PI()*('V-dd-APR'!Z9)/180)</f>
        <v>-9.45102832712748</v>
      </c>
      <c r="AA9" s="2" t="n">
        <f aca="false">-'V-ff-APR'!AA9*SIN(PI()*('V-dd-APR'!AA9)/180)</f>
        <v>-2.25</v>
      </c>
      <c r="AB9" s="2" t="n">
        <f aca="false">-'V-ff-APR'!AB9*SIN(PI()*('V-dd-APR'!AB9)/180)</f>
        <v>-7.91634173969099</v>
      </c>
      <c r="AC9" s="2" t="n">
        <f aca="false">-'V-ff-APR'!AC9*SIN(PI()*('V-dd-APR'!AC9)/180)</f>
        <v>-12.0963820221673</v>
      </c>
      <c r="AD9" s="2" t="n">
        <f aca="false">-'V-ff-APR'!AD9*SIN(PI()*('V-dd-APR'!AD9)/180)</f>
        <v>-11.2763114494309</v>
      </c>
      <c r="AE9" s="2" t="n">
        <f aca="false">-'V-ff-APR'!AE9*SIN(PI()*('V-dd-APR'!AE9)/180)</f>
        <v>1.29967654463754</v>
      </c>
      <c r="AF9" s="2" t="n">
        <f aca="false">-'V-ff-APR'!AF9*SIN(PI()*('V-dd-APR'!AF9)/180)</f>
        <v>9.02458126353441</v>
      </c>
      <c r="AG9" s="2"/>
      <c r="AI9" s="2" t="n">
        <f aca="false">AVERAGE(C9:AG9)</f>
        <v>0.311250357754513</v>
      </c>
      <c r="AJ9" s="5" t="n">
        <f aca="false">MAX(C9:AG9)</f>
        <v>10.9242289345177</v>
      </c>
      <c r="AK9" s="5" t="n">
        <f aca="false">MIN(C9:AG9)</f>
        <v>-13.35020009891</v>
      </c>
      <c r="AL9" s="0" t="n">
        <f aca="false">COUNT(C9:AG9)</f>
        <v>30</v>
      </c>
    </row>
    <row r="10" customFormat="false" ht="14.65" hidden="false" customHeight="false" outlineLevel="0" collapsed="false">
      <c r="A10" s="0" t="n">
        <v>1990</v>
      </c>
      <c r="B10" s="0" t="n">
        <v>4</v>
      </c>
      <c r="C10" s="2" t="n">
        <f aca="false">-'V-ff-APR'!C10*SIN(PI()*('V-dd-APR'!C10)/180)</f>
        <v>7.85939538283557</v>
      </c>
      <c r="D10" s="2" t="n">
        <f aca="false">-'V-ff-APR'!D10*SIN(PI()*('V-dd-APR'!D10)/180)</f>
        <v>11.6752114491497</v>
      </c>
      <c r="E10" s="2" t="n">
        <f aca="false">-'V-ff-APR'!E10*SIN(PI()*('V-dd-APR'!E10)/180)</f>
        <v>4.932757352619</v>
      </c>
      <c r="F10" s="2" t="n">
        <f aca="false">-'V-ff-APR'!F10*SIN(PI()*('V-dd-APR'!F10)/180)</f>
        <v>5.61909280523434</v>
      </c>
      <c r="G10" s="2" t="n">
        <f aca="false">-'V-ff-APR'!G10*SIN(PI()*('V-dd-APR'!G10)/180)</f>
        <v>8.79777884480623</v>
      </c>
      <c r="H10" s="2" t="n">
        <f aca="false">-'V-ff-APR'!H10*SIN(PI()*('V-dd-APR'!H10)/180)</f>
        <v>10.6288745287062</v>
      </c>
      <c r="I10" s="2" t="n">
        <f aca="false">-'V-ff-APR'!I10*SIN(PI()*('V-dd-APR'!I10)/180)</f>
        <v>8.41206936631073</v>
      </c>
      <c r="J10" s="2" t="n">
        <f aca="false">-'V-ff-APR'!J10*SIN(PI()*('V-dd-APR'!J10)/180)</f>
        <v>1.78346739880869</v>
      </c>
      <c r="K10" s="2" t="n">
        <f aca="false">-'V-ff-APR'!K10*SIN(PI()*('V-dd-APR'!K10)/180)</f>
        <v>4.12123141977096</v>
      </c>
      <c r="L10" s="2" t="n">
        <f aca="false">-'V-ff-APR'!L10*SIN(PI()*('V-dd-APR'!L10)/180)</f>
        <v>-5.47023579884983</v>
      </c>
      <c r="M10" s="2" t="n">
        <f aca="false">-'V-ff-APR'!M10*SIN(PI()*('V-dd-APR'!M10)/180)</f>
        <v>9.06368148426701</v>
      </c>
      <c r="N10" s="2" t="n">
        <f aca="false">-'V-ff-APR'!N10*SIN(PI()*('V-dd-APR'!N10)/180)</f>
        <v>5.44647437807864</v>
      </c>
      <c r="O10" s="2" t="n">
        <f aca="false">-'V-ff-APR'!O10*SIN(PI()*('V-dd-APR'!O10)/180)</f>
        <v>0.697564737441248</v>
      </c>
      <c r="P10" s="2" t="n">
        <f aca="false">-'V-ff-APR'!P10*SIN(PI()*('V-dd-APR'!P10)/180)</f>
        <v>7.86993811492479</v>
      </c>
      <c r="Q10" s="2" t="n">
        <f aca="false">-'V-ff-APR'!Q10*SIN(PI()*('V-dd-APR'!Q10)/180)</f>
        <v>7.8758569392729</v>
      </c>
      <c r="R10" s="2" t="n">
        <f aca="false">-'V-ff-APR'!R10*SIN(PI()*('V-dd-APR'!R10)/180)</f>
        <v>8.68807695236479</v>
      </c>
      <c r="S10" s="2" t="n">
        <f aca="false">-'V-ff-APR'!S10*SIN(PI()*('V-dd-APR'!S10)/180)</f>
        <v>9.09260774904656</v>
      </c>
      <c r="T10" s="2" t="n">
        <f aca="false">-'V-ff-APR'!T10*SIN(PI()*('V-dd-APR'!T10)/180)</f>
        <v>3.20399525361204</v>
      </c>
      <c r="U10" s="2" t="n">
        <f aca="false">-'V-ff-APR'!U10*SIN(PI()*('V-dd-APR'!U10)/180)</f>
        <v>1.60973833432186</v>
      </c>
      <c r="V10" s="2" t="n">
        <f aca="false">-'V-ff-APR'!V10*SIN(PI()*('V-dd-APR'!V10)/180)</f>
        <v>0.672929517266553</v>
      </c>
      <c r="W10" s="2" t="n">
        <f aca="false">-'V-ff-APR'!W10*SIN(PI()*('V-dd-APR'!W10)/180)</f>
        <v>-2.28748394706311</v>
      </c>
      <c r="X10" s="2" t="n">
        <f aca="false">-'V-ff-APR'!X10*SIN(PI()*('V-dd-APR'!X10)/180)</f>
        <v>0.710793550220041</v>
      </c>
      <c r="Y10" s="2" t="n">
        <f aca="false">-'V-ff-APR'!Y10*SIN(PI()*('V-dd-APR'!Y10)/180)</f>
        <v>-0.823126390180681</v>
      </c>
      <c r="Z10" s="2" t="n">
        <f aca="false">-'V-ff-APR'!Z10*SIN(PI()*('V-dd-APR'!Z10)/180)</f>
        <v>2.59889613522199</v>
      </c>
      <c r="AA10" s="2" t="n">
        <f aca="false">-'V-ff-APR'!AA10*SIN(PI()*('V-dd-APR'!AA10)/180)</f>
        <v>3.68388347950648</v>
      </c>
      <c r="AB10" s="2" t="n">
        <f aca="false">-'V-ff-APR'!AB10*SIN(PI()*('V-dd-APR'!AB10)/180)</f>
        <v>1.70513566893852</v>
      </c>
      <c r="AC10" s="2" t="n">
        <f aca="false">-'V-ff-APR'!AC10*SIN(PI()*('V-dd-APR'!AC10)/180)</f>
        <v>-1.46957615897682E-015</v>
      </c>
      <c r="AD10" s="2" t="n">
        <f aca="false">-'V-ff-APR'!AD10*SIN(PI()*('V-dd-APR'!AD10)/180)</f>
        <v>4.51527940798348</v>
      </c>
      <c r="AE10" s="2" t="n">
        <f aca="false">-'V-ff-APR'!AE10*SIN(PI()*('V-dd-APR'!AE10)/180)</f>
        <v>-1.9845889618824</v>
      </c>
      <c r="AF10" s="2" t="n">
        <f aca="false">-'V-ff-APR'!AF10*SIN(PI()*('V-dd-APR'!AF10)/180)</f>
        <v>11.3700561928121</v>
      </c>
      <c r="AG10" s="2"/>
      <c r="AI10" s="2" t="n">
        <f aca="false">AVERAGE(C10:AG10)</f>
        <v>4.40231171151815</v>
      </c>
      <c r="AJ10" s="5" t="n">
        <f aca="false">MAX(C10:AG10)</f>
        <v>11.6752114491497</v>
      </c>
      <c r="AK10" s="5" t="n">
        <f aca="false">MIN(C10:AG10)</f>
        <v>-5.47023579884983</v>
      </c>
      <c r="AL10" s="0" t="n">
        <f aca="false">COUNT(C10:AG10)</f>
        <v>30</v>
      </c>
    </row>
    <row r="11" customFormat="false" ht="14.65" hidden="false" customHeight="false" outlineLevel="0" collapsed="false">
      <c r="A11" s="0" t="n">
        <v>1991</v>
      </c>
      <c r="B11" s="0" t="n">
        <v>4</v>
      </c>
      <c r="C11" s="2" t="n">
        <f aca="false">-'V-ff-APR'!C11*SIN(PI()*('V-dd-APR'!C11)/180)</f>
        <v>4.53125384717327</v>
      </c>
      <c r="D11" s="2" t="n">
        <f aca="false">-'V-ff-APR'!D11*SIN(PI()*('V-dd-APR'!D11)/180)</f>
        <v>-3.18415604403525</v>
      </c>
      <c r="E11" s="2" t="n">
        <f aca="false">-'V-ff-APR'!E11*SIN(PI()*('V-dd-APR'!E11)/180)</f>
        <v>-5.39161850169984</v>
      </c>
      <c r="F11" s="2" t="n">
        <f aca="false">-'V-ff-APR'!F11*SIN(PI()*('V-dd-APR'!F11)/180)</f>
        <v>-1.47916391609245</v>
      </c>
      <c r="G11" s="2" t="n">
        <f aca="false">-'V-ff-APR'!G11*SIN(PI()*('V-dd-APR'!G11)/180)</f>
        <v>4.42932744422647</v>
      </c>
      <c r="H11" s="2" t="n">
        <f aca="false">-'V-ff-APR'!H11*SIN(PI()*('V-dd-APR'!H11)/180)</f>
        <v>7.36910622774432</v>
      </c>
      <c r="I11" s="2" t="n">
        <f aca="false">-'V-ff-APR'!I11*SIN(PI()*('V-dd-APR'!I11)/180)</f>
        <v>7.00451781877674</v>
      </c>
      <c r="J11" s="2" t="n">
        <f aca="false">-'V-ff-APR'!J11*SIN(PI()*('V-dd-APR'!J11)/180)</f>
        <v>-3.5</v>
      </c>
      <c r="K11" s="2" t="n">
        <f aca="false">-'V-ff-APR'!K11*SIN(PI()*('V-dd-APR'!K11)/180)</f>
        <v>-0.932566447399942</v>
      </c>
      <c r="L11" s="2" t="n">
        <f aca="false">-'V-ff-APR'!L11*SIN(PI()*('V-dd-APR'!L11)/180)</f>
        <v>4.81983906879828</v>
      </c>
      <c r="M11" s="2" t="n">
        <f aca="false">-'V-ff-APR'!M11*SIN(PI()*('V-dd-APR'!M11)/180)</f>
        <v>-10.7408364699774</v>
      </c>
      <c r="N11" s="2" t="n">
        <f aca="false">-'V-ff-APR'!N11*SIN(PI()*('V-dd-APR'!N11)/180)</f>
        <v>-13.7915934128635</v>
      </c>
      <c r="O11" s="2" t="n">
        <f aca="false">-'V-ff-APR'!O11*SIN(PI()*('V-dd-APR'!O11)/180)</f>
        <v>-10.9944036631951</v>
      </c>
      <c r="P11" s="2" t="n">
        <f aca="false">-'V-ff-APR'!P11*SIN(PI()*('V-dd-APR'!P11)/180)</f>
        <v>-2.6730195725651</v>
      </c>
      <c r="Q11" s="2" t="n">
        <f aca="false">-'V-ff-APR'!Q11*SIN(PI()*('V-dd-APR'!Q11)/180)</f>
        <v>10.9680154769521</v>
      </c>
      <c r="R11" s="2" t="n">
        <f aca="false">-'V-ff-APR'!R11*SIN(PI()*('V-dd-APR'!R11)/180)</f>
        <v>6.4417049428307</v>
      </c>
      <c r="S11" s="2" t="n">
        <f aca="false">-'V-ff-APR'!S11*SIN(PI()*('V-dd-APR'!S11)/180)</f>
        <v>-3.49278067974375</v>
      </c>
      <c r="T11" s="2" t="n">
        <f aca="false">-'V-ff-APR'!T11*SIN(PI()*('V-dd-APR'!T11)/180)</f>
        <v>-7.53442101292462</v>
      </c>
      <c r="U11" s="2" t="n">
        <f aca="false">-'V-ff-APR'!U11*SIN(PI()*('V-dd-APR'!U11)/180)</f>
        <v>-11.4421333687365</v>
      </c>
      <c r="V11" s="2" t="n">
        <f aca="false">-'V-ff-APR'!V11*SIN(PI()*('V-dd-APR'!V11)/180)</f>
        <v>-6.64914393351711</v>
      </c>
      <c r="W11" s="2" t="n">
        <f aca="false">-'V-ff-APR'!W11*SIN(PI()*('V-dd-APR'!W11)/180)</f>
        <v>-2.32440043957385</v>
      </c>
      <c r="X11" s="2" t="n">
        <f aca="false">-'V-ff-APR'!X11*SIN(PI()*('V-dd-APR'!X11)/180)</f>
        <v>5.89214754036332</v>
      </c>
      <c r="Y11" s="2" t="n">
        <f aca="false">-'V-ff-APR'!Y11*SIN(PI()*('V-dd-APR'!Y11)/180)</f>
        <v>6.66839560914018</v>
      </c>
      <c r="Z11" s="2" t="n">
        <f aca="false">-'V-ff-APR'!Z11*SIN(PI()*('V-dd-APR'!Z11)/180)</f>
        <v>1.58442890998651</v>
      </c>
      <c r="AA11" s="2" t="n">
        <f aca="false">-'V-ff-APR'!AA11*SIN(PI()*('V-dd-APR'!AA11)/180)</f>
        <v>-0.890707846144421</v>
      </c>
      <c r="AB11" s="2" t="n">
        <f aca="false">-'V-ff-APR'!AB11*SIN(PI()*('V-dd-APR'!AB11)/180)</f>
        <v>-8.4762968914457</v>
      </c>
      <c r="AC11" s="2" t="n">
        <f aca="false">-'V-ff-APR'!AC11*SIN(PI()*('V-dd-APR'!AC11)/180)</f>
        <v>-5.07029287808762</v>
      </c>
      <c r="AD11" s="2" t="n">
        <f aca="false">-'V-ff-APR'!AD11*SIN(PI()*('V-dd-APR'!AD11)/180)</f>
        <v>-5.35974921886314</v>
      </c>
      <c r="AE11" s="2" t="n">
        <f aca="false">-'V-ff-APR'!AE11*SIN(PI()*('V-dd-APR'!AE11)/180)</f>
        <v>-3.30648183981194</v>
      </c>
      <c r="AF11" s="2" t="n">
        <f aca="false">-'V-ff-APR'!AF11*SIN(PI()*('V-dd-APR'!AF11)/180)</f>
        <v>16.6895443021139</v>
      </c>
      <c r="AG11" s="2"/>
      <c r="AI11" s="2" t="n">
        <f aca="false">AVERAGE(C11:AG11)</f>
        <v>-1.02784949828571</v>
      </c>
      <c r="AJ11" s="5" t="n">
        <f aca="false">MAX(C11:AG11)</f>
        <v>16.6895443021139</v>
      </c>
      <c r="AK11" s="5" t="n">
        <f aca="false">MIN(C11:AG11)</f>
        <v>-13.7915934128635</v>
      </c>
      <c r="AL11" s="0" t="n">
        <f aca="false">COUNT(C11:AG11)</f>
        <v>30</v>
      </c>
    </row>
    <row r="12" customFormat="false" ht="14.65" hidden="false" customHeight="false" outlineLevel="0" collapsed="false">
      <c r="A12" s="0" t="n">
        <v>1992</v>
      </c>
      <c r="B12" s="0" t="n">
        <v>4</v>
      </c>
      <c r="C12" s="2" t="n">
        <f aca="false">-'V-ff-APR'!C12*SIN(PI()*('V-dd-APR'!C12)/180)</f>
        <v>2.66114085159635</v>
      </c>
      <c r="D12" s="2" t="n">
        <f aca="false">-'V-ff-APR'!D12*SIN(PI()*('V-dd-APR'!D12)/180)</f>
        <v>3.33868426775153</v>
      </c>
      <c r="E12" s="2" t="n">
        <f aca="false">-'V-ff-APR'!E12*SIN(PI()*('V-dd-APR'!E12)/180)</f>
        <v>0.922299322809846</v>
      </c>
      <c r="F12" s="2" t="n">
        <f aca="false">-'V-ff-APR'!F12*SIN(PI()*('V-dd-APR'!F12)/180)</f>
        <v>-4.9348831898468</v>
      </c>
      <c r="G12" s="2" t="n">
        <f aca="false">-'V-ff-APR'!G12*SIN(PI()*('V-dd-APR'!G12)/180)</f>
        <v>0.261746225268757</v>
      </c>
      <c r="H12" s="2" t="n">
        <f aca="false">-'V-ff-APR'!H12*SIN(PI()*('V-dd-APR'!H12)/180)</f>
        <v>3.50059441887589</v>
      </c>
      <c r="I12" s="2" t="n">
        <f aca="false">-'V-ff-APR'!I12*SIN(PI()*('V-dd-APR'!I12)/180)</f>
        <v>5.21921872959909</v>
      </c>
      <c r="J12" s="2" t="n">
        <f aca="false">-'V-ff-APR'!J12*SIN(PI()*('V-dd-APR'!J12)/180)</f>
        <v>0.678438476925141</v>
      </c>
      <c r="K12" s="2" t="n">
        <f aca="false">-'V-ff-APR'!K12*SIN(PI()*('V-dd-APR'!K12)/180)</f>
        <v>0.410424171990802</v>
      </c>
      <c r="L12" s="2" t="n">
        <f aca="false">-'V-ff-APR'!L12*SIN(PI()*('V-dd-APR'!L12)/180)</f>
        <v>-9.64428947111303</v>
      </c>
      <c r="M12" s="2" t="n">
        <f aca="false">-'V-ff-APR'!M12*SIN(PI()*('V-dd-APR'!M12)/180)</f>
        <v>4.76690024726524</v>
      </c>
      <c r="N12" s="2" t="n">
        <f aca="false">-'V-ff-APR'!N12*SIN(PI()*('V-dd-APR'!N12)/180)</f>
        <v>-0.171033583085378</v>
      </c>
      <c r="O12" s="2" t="n">
        <f aca="false">-'V-ff-APR'!O12*SIN(PI()*('V-dd-APR'!O12)/180)</f>
        <v>-7.28319984622144</v>
      </c>
      <c r="P12" s="2" t="n">
        <f aca="false">-'V-ff-APR'!P12*SIN(PI()*('V-dd-APR'!P12)/180)</f>
        <v>-9.9026806874157</v>
      </c>
      <c r="Q12" s="2" t="n">
        <f aca="false">-'V-ff-APR'!Q12*SIN(PI()*('V-dd-APR'!Q12)/180)</f>
        <v>-8.69165739723721</v>
      </c>
      <c r="R12" s="2" t="n">
        <f aca="false">-'V-ff-APR'!R12*SIN(PI()*('V-dd-APR'!R12)/180)</f>
        <v>-5.85047965078067</v>
      </c>
      <c r="S12" s="2" t="n">
        <f aca="false">-'V-ff-APR'!S12*SIN(PI()*('V-dd-APR'!S12)/180)</f>
        <v>-6.53506298548041</v>
      </c>
      <c r="T12" s="2" t="n">
        <f aca="false">-'V-ff-APR'!T12*SIN(PI()*('V-dd-APR'!T12)/180)</f>
        <v>-9.09258769160781</v>
      </c>
      <c r="U12" s="2" t="n">
        <f aca="false">-'V-ff-APR'!U12*SIN(PI()*('V-dd-APR'!U12)/180)</f>
        <v>-1.80925031248085</v>
      </c>
      <c r="V12" s="2" t="n">
        <f aca="false">-'V-ff-APR'!V12*SIN(PI()*('V-dd-APR'!V12)/180)</f>
        <v>-2.90186860103586</v>
      </c>
      <c r="W12" s="2" t="n">
        <f aca="false">-'V-ff-APR'!W12*SIN(PI()*('V-dd-APR'!W12)/180)</f>
        <v>4.38804132012426</v>
      </c>
      <c r="X12" s="2" t="n">
        <f aca="false">-'V-ff-APR'!X12*SIN(PI()*('V-dd-APR'!X12)/180)</f>
        <v>11.0202083099564</v>
      </c>
      <c r="Y12" s="2" t="n">
        <f aca="false">-'V-ff-APR'!Y12*SIN(PI()*('V-dd-APR'!Y12)/180)</f>
        <v>0.705342302750968</v>
      </c>
      <c r="Z12" s="2" t="n">
        <f aca="false">-'V-ff-APR'!Z12*SIN(PI()*('V-dd-APR'!Z12)/180)</f>
        <v>6.22291463913738</v>
      </c>
      <c r="AA12" s="2" t="n">
        <f aca="false">-'V-ff-APR'!AA12*SIN(PI()*('V-dd-APR'!AA12)/180)</f>
        <v>3.82999599994606</v>
      </c>
      <c r="AB12" s="2" t="n">
        <f aca="false">-'V-ff-APR'!AB12*SIN(PI()*('V-dd-APR'!AB12)/180)</f>
        <v>-0.162307379866737</v>
      </c>
      <c r="AC12" s="2" t="n">
        <f aca="false">-'V-ff-APR'!AC12*SIN(PI()*('V-dd-APR'!AC12)/180)</f>
        <v>-3.12737513688118</v>
      </c>
      <c r="AD12" s="2" t="n">
        <f aca="false">-'V-ff-APR'!AD12*SIN(PI()*('V-dd-APR'!AD12)/180)</f>
        <v>2.09204480539794</v>
      </c>
      <c r="AE12" s="2" t="n">
        <f aca="false">-'V-ff-APR'!AE12*SIN(PI()*('V-dd-APR'!AE12)/180)</f>
        <v>3.23359215540352</v>
      </c>
      <c r="AF12" s="2" t="n">
        <f aca="false">-'V-ff-APR'!AF12*SIN(PI()*('V-dd-APR'!AF12)/180)</f>
        <v>-8.14126172310169</v>
      </c>
      <c r="AG12" s="2"/>
      <c r="AI12" s="2" t="n">
        <f aca="false">AVERAGE(C12:AG12)</f>
        <v>-0.833211713711853</v>
      </c>
      <c r="AJ12" s="5" t="n">
        <f aca="false">MAX(C12:AG12)</f>
        <v>11.0202083099564</v>
      </c>
      <c r="AK12" s="5" t="n">
        <f aca="false">MIN(C12:AG12)</f>
        <v>-9.9026806874157</v>
      </c>
      <c r="AL12" s="0" t="n">
        <f aca="false">COUNT(C12:AG12)</f>
        <v>30</v>
      </c>
    </row>
    <row r="13" customFormat="false" ht="14.65" hidden="false" customHeight="false" outlineLevel="0" collapsed="false">
      <c r="A13" s="0" t="n">
        <v>1993</v>
      </c>
      <c r="B13" s="0" t="n">
        <v>4</v>
      </c>
      <c r="C13" s="2" t="n">
        <f aca="false">-'V-ff-APR'!C13*SIN(PI()*('V-dd-APR'!C13)/180)</f>
        <v>-8.05237780997876</v>
      </c>
      <c r="D13" s="2" t="n">
        <f aca="false">-'V-ff-APR'!D13*SIN(PI()*('V-dd-APR'!D13)/180)</f>
        <v>5.89858636277694</v>
      </c>
      <c r="E13" s="2" t="n">
        <f aca="false">-'V-ff-APR'!E13*SIN(PI()*('V-dd-APR'!E13)/180)</f>
        <v>5.57358619108046</v>
      </c>
      <c r="F13" s="2" t="n">
        <f aca="false">-'V-ff-APR'!F13*SIN(PI()*('V-dd-APR'!F13)/180)</f>
        <v>-4.09199016037499</v>
      </c>
      <c r="G13" s="2" t="n">
        <f aca="false">-'V-ff-APR'!G13*SIN(PI()*('V-dd-APR'!G13)/180)</f>
        <v>-3.57487142270207</v>
      </c>
      <c r="H13" s="2" t="n">
        <f aca="false">-'V-ff-APR'!H13*SIN(PI()*('V-dd-APR'!H13)/180)</f>
        <v>-3.15138480963907</v>
      </c>
      <c r="I13" s="2" t="n">
        <f aca="false">-'V-ff-APR'!I13*SIN(PI()*('V-dd-APR'!I13)/180)</f>
        <v>-10.78552855559</v>
      </c>
      <c r="J13" s="2" t="n">
        <f aca="false">-'V-ff-APR'!J13*SIN(PI()*('V-dd-APR'!J13)/180)</f>
        <v>-8.57252759403147E-016</v>
      </c>
      <c r="K13" s="2" t="n">
        <f aca="false">-'V-ff-APR'!K13*SIN(PI()*('V-dd-APR'!K13)/180)</f>
        <v>11.9665630948817</v>
      </c>
      <c r="L13" s="2" t="n">
        <f aca="false">-'V-ff-APR'!L13*SIN(PI()*('V-dd-APR'!L13)/180)</f>
        <v>-5.69218834810107</v>
      </c>
      <c r="M13" s="2" t="n">
        <f aca="false">-'V-ff-APR'!M13*SIN(PI()*('V-dd-APR'!M13)/180)</f>
        <v>-9.19238815542512</v>
      </c>
      <c r="N13" s="2" t="n">
        <f aca="false">-'V-ff-APR'!N13*SIN(PI()*('V-dd-APR'!N13)/180)</f>
        <v>-4.99617464448602</v>
      </c>
      <c r="O13" s="2" t="n">
        <f aca="false">-'V-ff-APR'!O13*SIN(PI()*('V-dd-APR'!O13)/180)</f>
        <v>-9.98609342109911</v>
      </c>
      <c r="P13" s="2" t="n">
        <f aca="false">-'V-ff-APR'!P13*SIN(PI()*('V-dd-APR'!P13)/180)</f>
        <v>-12.6639255759759</v>
      </c>
      <c r="Q13" s="2" t="n">
        <f aca="false">-'V-ff-APR'!Q13*SIN(PI()*('V-dd-APR'!Q13)/180)</f>
        <v>-15.4908816612356</v>
      </c>
      <c r="R13" s="2" t="n">
        <f aca="false">-'V-ff-APR'!R13*SIN(PI()*('V-dd-APR'!R13)/180)</f>
        <v>4.95929207822219</v>
      </c>
      <c r="S13" s="2" t="n">
        <f aca="false">-'V-ff-APR'!S13*SIN(PI()*('V-dd-APR'!S13)/180)</f>
        <v>4.69510848352227</v>
      </c>
      <c r="T13" s="2" t="n">
        <f aca="false">-'V-ff-APR'!T13*SIN(PI()*('V-dd-APR'!T13)/180)</f>
        <v>4.70578868443124</v>
      </c>
      <c r="U13" s="2" t="n">
        <f aca="false">-'V-ff-APR'!U13*SIN(PI()*('V-dd-APR'!U13)/180)</f>
        <v>-17.0182246119978</v>
      </c>
      <c r="V13" s="2" t="n">
        <f aca="false">-'V-ff-APR'!V13*SIN(PI()*('V-dd-APR'!V13)/180)</f>
        <v>-7.36504447121378</v>
      </c>
      <c r="W13" s="2" t="n">
        <f aca="false">-'V-ff-APR'!W13*SIN(PI()*('V-dd-APR'!W13)/180)</f>
        <v>4.66287576874182</v>
      </c>
      <c r="X13" s="2" t="n">
        <f aca="false">-'V-ff-APR'!X13*SIN(PI()*('V-dd-APR'!X13)/180)</f>
        <v>2.91563978834487</v>
      </c>
      <c r="Y13" s="2" t="n">
        <f aca="false">-'V-ff-APR'!Y13*SIN(PI()*('V-dd-APR'!Y13)/180)</f>
        <v>-8.66137917279373</v>
      </c>
      <c r="Z13" s="2" t="n">
        <f aca="false">-'V-ff-APR'!Z13*SIN(PI()*('V-dd-APR'!Z13)/180)</f>
        <v>8.35291398823125</v>
      </c>
      <c r="AA13" s="2" t="n">
        <f aca="false">-'V-ff-APR'!AA13*SIN(PI()*('V-dd-APR'!AA13)/180)</f>
        <v>2.59625121419239E-015</v>
      </c>
      <c r="AB13" s="2" t="n">
        <f aca="false">-'V-ff-APR'!AB13*SIN(PI()*('V-dd-APR'!AB13)/180)</f>
        <v>-8.18876218498751</v>
      </c>
      <c r="AC13" s="2" t="n">
        <f aca="false">-'V-ff-APR'!AC13*SIN(PI()*('V-dd-APR'!AC13)/180)</f>
        <v>-4.17671259760383</v>
      </c>
      <c r="AD13" s="2" t="n">
        <f aca="false">-'V-ff-APR'!AD13*SIN(PI()*('V-dd-APR'!AD13)/180)</f>
        <v>3.47329185229499</v>
      </c>
      <c r="AE13" s="2" t="n">
        <f aca="false">-'V-ff-APR'!AE13*SIN(PI()*('V-dd-APR'!AE13)/180)</f>
        <v>2.22524125096029</v>
      </c>
      <c r="AF13" s="2" t="n">
        <f aca="false">-'V-ff-APR'!AF13*SIN(PI()*('V-dd-APR'!AF13)/180)</f>
        <v>3.81621643270392</v>
      </c>
      <c r="AG13" s="2"/>
      <c r="AI13" s="2" t="n">
        <f aca="false">AVERAGE(C13:AG13)</f>
        <v>-2.32809412090041</v>
      </c>
      <c r="AJ13" s="5" t="n">
        <f aca="false">MAX(C13:AG13)</f>
        <v>11.9665630948817</v>
      </c>
      <c r="AK13" s="5" t="n">
        <f aca="false">MIN(C13:AG13)</f>
        <v>-17.0182246119978</v>
      </c>
      <c r="AL13" s="0" t="n">
        <f aca="false">COUNT(C13:AG13)</f>
        <v>30</v>
      </c>
    </row>
    <row r="14" customFormat="false" ht="14.65" hidden="false" customHeight="false" outlineLevel="0" collapsed="false">
      <c r="A14" s="0" t="n">
        <v>1994</v>
      </c>
      <c r="B14" s="0" t="n">
        <v>4</v>
      </c>
      <c r="C14" s="2" t="n">
        <f aca="false">-'V-ff-APR'!C14*SIN(PI()*('V-dd-APR'!C14)/180)</f>
        <v>2.95315465353649</v>
      </c>
      <c r="D14" s="2" t="n">
        <f aca="false">-'V-ff-APR'!D14*SIN(PI()*('V-dd-APR'!D14)/180)</f>
        <v>8.80604096342696</v>
      </c>
      <c r="E14" s="2" t="n">
        <f aca="false">-'V-ff-APR'!E14*SIN(PI()*('V-dd-APR'!E14)/180)</f>
        <v>6.79896432706346</v>
      </c>
      <c r="F14" s="2" t="n">
        <f aca="false">-'V-ff-APR'!F14*SIN(PI()*('V-dd-APR'!F14)/180)</f>
        <v>-5.18318753647499</v>
      </c>
      <c r="G14" s="2" t="n">
        <f aca="false">-'V-ff-APR'!G14*SIN(PI()*('V-dd-APR'!G14)/180)</f>
        <v>-9.44849586348716</v>
      </c>
      <c r="H14" s="2" t="n">
        <f aca="false">-'V-ff-APR'!H14*SIN(PI()*('V-dd-APR'!H14)/180)</f>
        <v>-5.56369143260515</v>
      </c>
      <c r="I14" s="2" t="n">
        <f aca="false">-'V-ff-APR'!I14*SIN(PI()*('V-dd-APR'!I14)/180)</f>
        <v>-2.12223281449887</v>
      </c>
      <c r="J14" s="2" t="n">
        <f aca="false">-'V-ff-APR'!J14*SIN(PI()*('V-dd-APR'!J14)/180)</f>
        <v>-9.61665222413705</v>
      </c>
      <c r="K14" s="2" t="n">
        <f aca="false">-'V-ff-APR'!K14*SIN(PI()*('V-dd-APR'!K14)/180)</f>
        <v>10.2232253619056</v>
      </c>
      <c r="L14" s="2" t="n">
        <f aca="false">-'V-ff-APR'!L14*SIN(PI()*('V-dd-APR'!L14)/180)</f>
        <v>-3.5</v>
      </c>
      <c r="M14" s="2" t="n">
        <f aca="false">-'V-ff-APR'!M14*SIN(PI()*('V-dd-APR'!M14)/180)</f>
        <v>-12.2268450091726</v>
      </c>
      <c r="N14" s="2" t="n">
        <f aca="false">-'V-ff-APR'!N14*SIN(PI()*('V-dd-APR'!N14)/180)</f>
        <v>-11.6714993880399</v>
      </c>
      <c r="O14" s="2" t="n">
        <f aca="false">-'V-ff-APR'!O14*SIN(PI()*('V-dd-APR'!O14)/180)</f>
        <v>5.66240249168475</v>
      </c>
      <c r="P14" s="2" t="n">
        <f aca="false">-'V-ff-APR'!P14*SIN(PI()*('V-dd-APR'!P14)/180)</f>
        <v>-3.44214830374899</v>
      </c>
      <c r="Q14" s="2" t="n">
        <f aca="false">-'V-ff-APR'!Q14*SIN(PI()*('V-dd-APR'!Q14)/180)</f>
        <v>13.1556966910027</v>
      </c>
      <c r="R14" s="2" t="n">
        <f aca="false">-'V-ff-APR'!R14*SIN(PI()*('V-dd-APR'!R14)/180)</f>
        <v>17.1473029949319</v>
      </c>
      <c r="S14" s="2" t="n">
        <f aca="false">-'V-ff-APR'!S14*SIN(PI()*('V-dd-APR'!S14)/180)</f>
        <v>8.31087134233298</v>
      </c>
      <c r="T14" s="2" t="n">
        <f aca="false">-'V-ff-APR'!T14*SIN(PI()*('V-dd-APR'!T14)/180)</f>
        <v>5.88897274573418</v>
      </c>
      <c r="U14" s="2" t="n">
        <f aca="false">-'V-ff-APR'!U14*SIN(PI()*('V-dd-APR'!U14)/180)</f>
        <v>10.4032309624702</v>
      </c>
      <c r="V14" s="2" t="n">
        <f aca="false">-'V-ff-APR'!V14*SIN(PI()*('V-dd-APR'!V14)/180)</f>
        <v>5.20910221320905</v>
      </c>
      <c r="W14" s="2" t="n">
        <f aca="false">-'V-ff-APR'!W14*SIN(PI()*('V-dd-APR'!W14)/180)</f>
        <v>-2.45406795861916</v>
      </c>
      <c r="X14" s="2" t="n">
        <f aca="false">-'V-ff-APR'!X14*SIN(PI()*('V-dd-APR'!X14)/180)</f>
        <v>0.244036079693442</v>
      </c>
      <c r="Y14" s="2" t="n">
        <f aca="false">-'V-ff-APR'!Y14*SIN(PI()*('V-dd-APR'!Y14)/180)</f>
        <v>8.99311436007484</v>
      </c>
      <c r="Z14" s="2" t="n">
        <f aca="false">-'V-ff-APR'!Z14*SIN(PI()*('V-dd-APR'!Z14)/180)</f>
        <v>6.2519831562264</v>
      </c>
      <c r="AA14" s="2" t="n">
        <f aca="false">-'V-ff-APR'!AA14*SIN(PI()*('V-dd-APR'!AA14)/180)</f>
        <v>-4.57953930449061</v>
      </c>
      <c r="AB14" s="2" t="n">
        <f aca="false">-'V-ff-APR'!AB14*SIN(PI()*('V-dd-APR'!AB14)/180)</f>
        <v>7.62494649021038</v>
      </c>
      <c r="AC14" s="2" t="n">
        <f aca="false">-'V-ff-APR'!AC14*SIN(PI()*('V-dd-APR'!AC14)/180)</f>
        <v>1.83643630389959</v>
      </c>
      <c r="AD14" s="2" t="n">
        <f aca="false">-'V-ff-APR'!AD14*SIN(PI()*('V-dd-APR'!AD14)/180)</f>
        <v>-14.5280823150254</v>
      </c>
      <c r="AE14" s="2" t="n">
        <f aca="false">-'V-ff-APR'!AE14*SIN(PI()*('V-dd-APR'!AE14)/180)</f>
        <v>9.42884030772324</v>
      </c>
      <c r="AF14" s="2" t="n">
        <f aca="false">-'V-ff-APR'!AF14*SIN(PI()*('V-dd-APR'!AF14)/180)</f>
        <v>-3.56798387717277</v>
      </c>
      <c r="AG14" s="2"/>
      <c r="AI14" s="2" t="n">
        <f aca="false">AVERAGE(C14:AG14)</f>
        <v>1.36779651392178</v>
      </c>
      <c r="AJ14" s="5" t="n">
        <f aca="false">MAX(C14:AG14)</f>
        <v>17.1473029949319</v>
      </c>
      <c r="AK14" s="5" t="n">
        <f aca="false">MIN(C14:AG14)</f>
        <v>-14.5280823150254</v>
      </c>
      <c r="AL14" s="0" t="n">
        <f aca="false">COUNT(C14:AG14)</f>
        <v>30</v>
      </c>
    </row>
    <row r="15" customFormat="false" ht="14.65" hidden="false" customHeight="false" outlineLevel="0" collapsed="false">
      <c r="A15" s="0" t="n">
        <v>1995</v>
      </c>
      <c r="B15" s="0" t="n">
        <v>4</v>
      </c>
      <c r="C15" s="2" t="n">
        <f aca="false">-'V-ff-APR'!C15*SIN(PI()*('V-dd-APR'!C15)/180)</f>
        <v>6.08533270562113</v>
      </c>
      <c r="D15" s="2" t="n">
        <f aca="false">-'V-ff-APR'!D15*SIN(PI()*('V-dd-APR'!D15)/180)</f>
        <v>-5.0345631283987</v>
      </c>
      <c r="E15" s="2" t="n">
        <f aca="false">-'V-ff-APR'!E15*SIN(PI()*('V-dd-APR'!E15)/180)</f>
        <v>14.245584182712</v>
      </c>
      <c r="F15" s="2" t="n">
        <f aca="false">-'V-ff-APR'!F15*SIN(PI()*('V-dd-APR'!F15)/180)</f>
        <v>12.7477926327704</v>
      </c>
      <c r="G15" s="2" t="n">
        <f aca="false">-'V-ff-APR'!G15*SIN(PI()*('V-dd-APR'!G15)/180)</f>
        <v>-8.24890756279908</v>
      </c>
      <c r="H15" s="2" t="n">
        <f aca="false">-'V-ff-APR'!H15*SIN(PI()*('V-dd-APR'!H15)/180)</f>
        <v>5.52418671650624</v>
      </c>
      <c r="I15" s="2" t="n">
        <f aca="false">-'V-ff-APR'!I15*SIN(PI()*('V-dd-APR'!I15)/180)</f>
        <v>-9.06537175263489</v>
      </c>
      <c r="J15" s="2" t="n">
        <f aca="false">-'V-ff-APR'!J15*SIN(PI()*('V-dd-APR'!J15)/180)</f>
        <v>-7.42734973058333</v>
      </c>
      <c r="K15" s="2" t="n">
        <f aca="false">-'V-ff-APR'!K15*SIN(PI()*('V-dd-APR'!K15)/180)</f>
        <v>-18.2830183812102</v>
      </c>
      <c r="L15" s="2" t="n">
        <f aca="false">-'V-ff-APR'!L15*SIN(PI()*('V-dd-APR'!L15)/180)</f>
        <v>-16.4111542258321</v>
      </c>
      <c r="M15" s="2" t="n">
        <f aca="false">-'V-ff-APR'!M15*SIN(PI()*('V-dd-APR'!M15)/180)</f>
        <v>-7.8420755825765</v>
      </c>
      <c r="N15" s="2" t="n">
        <f aca="false">-'V-ff-APR'!N15*SIN(PI()*('V-dd-APR'!N15)/180)</f>
        <v>3.24919136159385</v>
      </c>
      <c r="O15" s="2" t="n">
        <f aca="false">-'V-ff-APR'!O15*SIN(PI()*('V-dd-APR'!O15)/180)</f>
        <v>10.69458468596</v>
      </c>
      <c r="P15" s="2" t="n">
        <f aca="false">-'V-ff-APR'!P15*SIN(PI()*('V-dd-APR'!P15)/180)</f>
        <v>-7.88075599705261</v>
      </c>
      <c r="Q15" s="2" t="n">
        <f aca="false">-'V-ff-APR'!Q15*SIN(PI()*('V-dd-APR'!Q15)/180)</f>
        <v>-14.292664583635</v>
      </c>
      <c r="R15" s="2" t="n">
        <f aca="false">-'V-ff-APR'!R15*SIN(PI()*('V-dd-APR'!R15)/180)</f>
        <v>-4.15290465224592</v>
      </c>
      <c r="S15" s="2" t="n">
        <f aca="false">-'V-ff-APR'!S15*SIN(PI()*('V-dd-APR'!S15)/180)</f>
        <v>-5.66872887908044</v>
      </c>
      <c r="T15" s="2" t="n">
        <f aca="false">-'V-ff-APR'!T15*SIN(PI()*('V-dd-APR'!T15)/180)</f>
        <v>-1.91526093375866</v>
      </c>
      <c r="U15" s="2" t="n">
        <f aca="false">-'V-ff-APR'!U15*SIN(PI()*('V-dd-APR'!U15)/180)</f>
        <v>7.16726627586788</v>
      </c>
      <c r="V15" s="2" t="n">
        <f aca="false">-'V-ff-APR'!V15*SIN(PI()*('V-dd-APR'!V15)/180)</f>
        <v>-12.3363313519232</v>
      </c>
      <c r="W15" s="2" t="n">
        <f aca="false">-'V-ff-APR'!W15*SIN(PI()*('V-dd-APR'!W15)/180)</f>
        <v>3.08713539822892</v>
      </c>
      <c r="X15" s="2" t="n">
        <f aca="false">-'V-ff-APR'!X15*SIN(PI()*('V-dd-APR'!X15)/180)</f>
        <v>5.20087097380436</v>
      </c>
      <c r="Y15" s="2" t="n">
        <f aca="false">-'V-ff-APR'!Y15*SIN(PI()*('V-dd-APR'!Y15)/180)</f>
        <v>-5.09689321779739</v>
      </c>
      <c r="Z15" s="2" t="n">
        <f aca="false">-'V-ff-APR'!Z15*SIN(PI()*('V-dd-APR'!Z15)/180)</f>
        <v>5.04133430308489</v>
      </c>
      <c r="AA15" s="2" t="n">
        <f aca="false">-'V-ff-APR'!AA15*SIN(PI()*('V-dd-APR'!AA15)/180)</f>
        <v>0.962904037043277</v>
      </c>
      <c r="AB15" s="2" t="n">
        <f aca="false">-'V-ff-APR'!AB15*SIN(PI()*('V-dd-APR'!AB15)/180)</f>
        <v>-5.6731114535959</v>
      </c>
      <c r="AC15" s="2" t="n">
        <f aca="false">-'V-ff-APR'!AC15*SIN(PI()*('V-dd-APR'!AC15)/180)</f>
        <v>9.03055881596697</v>
      </c>
      <c r="AD15" s="2" t="n">
        <f aca="false">-'V-ff-APR'!AD15*SIN(PI()*('V-dd-APR'!AD15)/180)</f>
        <v>4.37155323358077</v>
      </c>
      <c r="AE15" s="2" t="n">
        <f aca="false">-'V-ff-APR'!AE15*SIN(PI()*('V-dd-APR'!AE15)/180)</f>
        <v>-5.88562789653296</v>
      </c>
      <c r="AF15" s="2" t="n">
        <f aca="false">-'V-ff-APR'!AF15*SIN(PI()*('V-dd-APR'!AF15)/180)</f>
        <v>-6.98556135948751</v>
      </c>
      <c r="AG15" s="2"/>
      <c r="AI15" s="2" t="n">
        <f aca="false">AVERAGE(C15:AG15)</f>
        <v>-1.82639951221346</v>
      </c>
      <c r="AJ15" s="5" t="n">
        <f aca="false">MAX(C15:AG15)</f>
        <v>14.245584182712</v>
      </c>
      <c r="AK15" s="5" t="n">
        <f aca="false">MIN(C15:AG15)</f>
        <v>-18.2830183812102</v>
      </c>
      <c r="AL15" s="0" t="n">
        <f aca="false">COUNT(C15:AG15)</f>
        <v>30</v>
      </c>
    </row>
    <row r="16" customFormat="false" ht="14.65" hidden="false" customHeight="false" outlineLevel="0" collapsed="false">
      <c r="A16" s="0" t="n">
        <v>1996</v>
      </c>
      <c r="B16" s="0" t="n">
        <v>4</v>
      </c>
      <c r="C16" s="2" t="n">
        <f aca="false">-'V-ff-APR'!C16*SIN(PI()*('V-dd-APR'!C16)/180)</f>
        <v>0.174311485495317</v>
      </c>
      <c r="D16" s="2" t="n">
        <f aca="false">-'V-ff-APR'!D16*SIN(PI()*('V-dd-APR'!D16)/180)</f>
        <v>-3.96471846361398</v>
      </c>
      <c r="E16" s="2" t="n">
        <f aca="false">-'V-ff-APR'!E16*SIN(PI()*('V-dd-APR'!E16)/180)</f>
        <v>-9.4344627508873</v>
      </c>
      <c r="F16" s="2" t="n">
        <f aca="false">-'V-ff-APR'!F16*SIN(PI()*('V-dd-APR'!F16)/180)</f>
        <v>-0.871955921801566</v>
      </c>
      <c r="G16" s="2" t="n">
        <f aca="false">-'V-ff-APR'!G16*SIN(PI()*('V-dd-APR'!G16)/180)</f>
        <v>-2.23694810176908</v>
      </c>
      <c r="H16" s="2" t="n">
        <f aca="false">-'V-ff-APR'!H16*SIN(PI()*('V-dd-APR'!H16)/180)</f>
        <v>-2.2335839587114</v>
      </c>
      <c r="I16" s="2" t="n">
        <f aca="false">-'V-ff-APR'!I16*SIN(PI()*('V-dd-APR'!I16)/180)</f>
        <v>-3.41846619719601</v>
      </c>
      <c r="J16" s="2" t="n">
        <f aca="false">-'V-ff-APR'!J16*SIN(PI()*('V-dd-APR'!J16)/180)</f>
        <v>0.479356585112121</v>
      </c>
      <c r="K16" s="2" t="n">
        <f aca="false">-'V-ff-APR'!K16*SIN(PI()*('V-dd-APR'!K16)/180)</f>
        <v>3.07353173255259</v>
      </c>
      <c r="L16" s="2" t="n">
        <f aca="false">-'V-ff-APR'!L16*SIN(PI()*('V-dd-APR'!L16)/180)</f>
        <v>3.59385979521282</v>
      </c>
      <c r="M16" s="2" t="n">
        <f aca="false">-'V-ff-APR'!M16*SIN(PI()*('V-dd-APR'!M16)/180)</f>
        <v>2.54255265137665</v>
      </c>
      <c r="N16" s="2" t="n">
        <f aca="false">-'V-ff-APR'!N16*SIN(PI()*('V-dd-APR'!N16)/180)</f>
        <v>-8.34988442999686</v>
      </c>
      <c r="O16" s="2" t="n">
        <f aca="false">-'V-ff-APR'!O16*SIN(PI()*('V-dd-APR'!O16)/180)</f>
        <v>-1.66702250560253</v>
      </c>
      <c r="P16" s="2" t="n">
        <f aca="false">-'V-ff-APR'!P16*SIN(PI()*('V-dd-APR'!P16)/180)</f>
        <v>-10.6778563000483</v>
      </c>
      <c r="Q16" s="2" t="n">
        <f aca="false">-'V-ff-APR'!Q16*SIN(PI()*('V-dd-APR'!Q16)/180)</f>
        <v>4.36170464707183</v>
      </c>
      <c r="R16" s="2" t="n">
        <f aca="false">-'V-ff-APR'!R16*SIN(PI()*('V-dd-APR'!R16)/180)</f>
        <v>6.95754615162455</v>
      </c>
      <c r="S16" s="2" t="n">
        <f aca="false">-'V-ff-APR'!S16*SIN(PI()*('V-dd-APR'!S16)/180)</f>
        <v>-6.0454932886668</v>
      </c>
      <c r="T16" s="2" t="n">
        <f aca="false">-'V-ff-APR'!T16*SIN(PI()*('V-dd-APR'!T16)/180)</f>
        <v>1.13338489366787</v>
      </c>
      <c r="U16" s="2" t="n">
        <f aca="false">-'V-ff-APR'!U16*SIN(PI()*('V-dd-APR'!U16)/180)</f>
        <v>0.0924977541176009</v>
      </c>
      <c r="V16" s="2" t="n">
        <f aca="false">-'V-ff-APR'!V16*SIN(PI()*('V-dd-APR'!V16)/180)</f>
        <v>6.276026597978</v>
      </c>
      <c r="W16" s="2" t="n">
        <f aca="false">-'V-ff-APR'!W16*SIN(PI()*('V-dd-APR'!W16)/180)</f>
        <v>-9.18485099360515E-016</v>
      </c>
      <c r="X16" s="2" t="n">
        <f aca="false">-'V-ff-APR'!X16*SIN(PI()*('V-dd-APR'!X16)/180)</f>
        <v>3.7</v>
      </c>
      <c r="Y16" s="2" t="n">
        <f aca="false">-'V-ff-APR'!Y16*SIN(PI()*('V-dd-APR'!Y16)/180)</f>
        <v>3.51399624420809</v>
      </c>
      <c r="Z16" s="2" t="n">
        <f aca="false">-'V-ff-APR'!Z16*SIN(PI()*('V-dd-APR'!Z16)/180)</f>
        <v>-3.15890640308716</v>
      </c>
      <c r="AA16" s="2" t="n">
        <f aca="false">-'V-ff-APR'!AA16*SIN(PI()*('V-dd-APR'!AA16)/180)</f>
        <v>6.64914393351711</v>
      </c>
      <c r="AB16" s="2" t="n">
        <f aca="false">-'V-ff-APR'!AB16*SIN(PI()*('V-dd-APR'!AB16)/180)</f>
        <v>8.30580930449185</v>
      </c>
      <c r="AC16" s="2" t="n">
        <f aca="false">-'V-ff-APR'!AC16*SIN(PI()*('V-dd-APR'!AC16)/180)</f>
        <v>2.20736898214732</v>
      </c>
      <c r="AD16" s="2" t="n">
        <f aca="false">-'V-ff-APR'!AD16*SIN(PI()*('V-dd-APR'!AD16)/180)</f>
        <v>-9.80259447822062</v>
      </c>
      <c r="AE16" s="2" t="n">
        <f aca="false">-'V-ff-APR'!AE16*SIN(PI()*('V-dd-APR'!AE16)/180)</f>
        <v>-4.38804132012425</v>
      </c>
      <c r="AF16" s="2" t="n">
        <f aca="false">-'V-ff-APR'!AF16*SIN(PI()*('V-dd-APR'!AF16)/180)</f>
        <v>8.89806105836176</v>
      </c>
      <c r="AG16" s="2"/>
      <c r="AI16" s="2" t="n">
        <f aca="false">AVERAGE(C16:AG16)</f>
        <v>-0.14302607675968</v>
      </c>
      <c r="AJ16" s="5" t="n">
        <f aca="false">MAX(C16:AG16)</f>
        <v>8.89806105836176</v>
      </c>
      <c r="AK16" s="5" t="n">
        <f aca="false">MIN(C16:AG16)</f>
        <v>-10.6778563000483</v>
      </c>
      <c r="AL16" s="0" t="n">
        <f aca="false">COUNT(C16:AG16)</f>
        <v>30</v>
      </c>
    </row>
    <row r="17" customFormat="false" ht="14.65" hidden="false" customHeight="false" outlineLevel="0" collapsed="false">
      <c r="A17" s="0" t="n">
        <v>1997</v>
      </c>
      <c r="B17" s="0" t="n">
        <v>4</v>
      </c>
      <c r="C17" s="2" t="n">
        <f aca="false">-'V-ff-APR'!C17*SIN(PI()*('V-dd-APR'!C17)/180)</f>
        <v>-1.7364817766693</v>
      </c>
      <c r="D17" s="2" t="n">
        <f aca="false">-'V-ff-APR'!D17*SIN(PI()*('V-dd-APR'!D17)/180)</f>
        <v>2.6</v>
      </c>
      <c r="E17" s="2" t="n">
        <f aca="false">-'V-ff-APR'!E17*SIN(PI()*('V-dd-APR'!E17)/180)</f>
        <v>3.54530791084395</v>
      </c>
      <c r="F17" s="2" t="n">
        <f aca="false">-'V-ff-APR'!F17*SIN(PI()*('V-dd-APR'!F17)/180)</f>
        <v>-1.91012995433623</v>
      </c>
      <c r="G17" s="2" t="n">
        <f aca="false">-'V-ff-APR'!G17*SIN(PI()*('V-dd-APR'!G17)/180)</f>
        <v>-4.10424171990803</v>
      </c>
      <c r="H17" s="2" t="n">
        <f aca="false">-'V-ff-APR'!H17*SIN(PI()*('V-dd-APR'!H17)/180)</f>
        <v>14.7224318643355</v>
      </c>
      <c r="I17" s="2" t="n">
        <f aca="false">-'V-ff-APR'!I17*SIN(PI()*('V-dd-APR'!I17)/180)</f>
        <v>15.7569240481953</v>
      </c>
      <c r="J17" s="2" t="n">
        <f aca="false">-'V-ff-APR'!J17*SIN(PI()*('V-dd-APR'!J17)/180)</f>
        <v>7.66044443118978</v>
      </c>
      <c r="K17" s="2" t="n">
        <f aca="false">-'V-ff-APR'!K17*SIN(PI()*('V-dd-APR'!K17)/180)</f>
        <v>-0.329931537567168</v>
      </c>
      <c r="L17" s="2" t="n">
        <f aca="false">-'V-ff-APR'!L17*SIN(PI()*('V-dd-APR'!L17)/180)</f>
        <v>0.62513343960095</v>
      </c>
      <c r="M17" s="2" t="n">
        <f aca="false">-'V-ff-APR'!M17*SIN(PI()*('V-dd-APR'!M17)/180)</f>
        <v>-7.96743371481684</v>
      </c>
      <c r="N17" s="2" t="n">
        <f aca="false">-'V-ff-APR'!N17*SIN(PI()*('V-dd-APR'!N17)/180)</f>
        <v>-4.10424171990803</v>
      </c>
      <c r="O17" s="2" t="n">
        <f aca="false">-'V-ff-APR'!O17*SIN(PI()*('V-dd-APR'!O17)/180)</f>
        <v>1.79980530712231</v>
      </c>
      <c r="P17" s="2" t="n">
        <f aca="false">-'V-ff-APR'!P17*SIN(PI()*('V-dd-APR'!P17)/180)</f>
        <v>1.94951481695631</v>
      </c>
      <c r="Q17" s="2" t="n">
        <f aca="false">-'V-ff-APR'!Q17*SIN(PI()*('V-dd-APR'!Q17)/180)</f>
        <v>5.78508848717885</v>
      </c>
      <c r="R17" s="2" t="n">
        <f aca="false">-'V-ff-APR'!R17*SIN(PI()*('V-dd-APR'!R17)/180)</f>
        <v>5.97792477008482</v>
      </c>
      <c r="S17" s="2" t="n">
        <f aca="false">-'V-ff-APR'!S17*SIN(PI()*('V-dd-APR'!S17)/180)</f>
        <v>2.08632287428658</v>
      </c>
      <c r="T17" s="2" t="n">
        <f aca="false">-'V-ff-APR'!T17*SIN(PI()*('V-dd-APR'!T17)/180)</f>
        <v>-2.4</v>
      </c>
      <c r="U17" s="2" t="n">
        <f aca="false">-'V-ff-APR'!U17*SIN(PI()*('V-dd-APR'!U17)/180)</f>
        <v>-1.36808057330268</v>
      </c>
      <c r="V17" s="2" t="n">
        <f aca="false">-'V-ff-APR'!V17*SIN(PI()*('V-dd-APR'!V17)/180)</f>
        <v>-1.92836282905962</v>
      </c>
      <c r="W17" s="2" t="n">
        <f aca="false">-'V-ff-APR'!W17*SIN(PI()*('V-dd-APR'!W17)/180)</f>
        <v>-6.3219854476264</v>
      </c>
      <c r="X17" s="2" t="n">
        <f aca="false">-'V-ff-APR'!X17*SIN(PI()*('V-dd-APR'!X17)/180)</f>
        <v>-4.43523450683712</v>
      </c>
      <c r="Y17" s="2" t="n">
        <f aca="false">-'V-ff-APR'!Y17*SIN(PI()*('V-dd-APR'!Y17)/180)</f>
        <v>-1.33709096803536</v>
      </c>
      <c r="Z17" s="2" t="n">
        <f aca="false">-'V-ff-APR'!Z17*SIN(PI()*('V-dd-APR'!Z17)/180)</f>
        <v>1.2491397351303E-015</v>
      </c>
      <c r="AA17" s="2" t="n">
        <f aca="false">-'V-ff-APR'!AA17*SIN(PI()*('V-dd-APR'!AA17)/180)</f>
        <v>-0.444626186323369</v>
      </c>
      <c r="AB17" s="2" t="n">
        <f aca="false">-'V-ff-APR'!AB17*SIN(PI()*('V-dd-APR'!AB17)/180)</f>
        <v>0.752444315316471</v>
      </c>
      <c r="AC17" s="2" t="n">
        <f aca="false">-'V-ff-APR'!AC17*SIN(PI()*('V-dd-APR'!AC17)/180)</f>
        <v>-1.98371683128888</v>
      </c>
      <c r="AD17" s="2" t="n">
        <f aca="false">-'V-ff-APR'!AD17*SIN(PI()*('V-dd-APR'!AD17)/180)</f>
        <v>0.752444315316471</v>
      </c>
      <c r="AE17" s="2" t="n">
        <f aca="false">-'V-ff-APR'!AE17*SIN(PI()*('V-dd-APR'!AE17)/180)</f>
        <v>4.75662831168039</v>
      </c>
      <c r="AF17" s="2" t="n">
        <f aca="false">-'V-ff-APR'!AF17*SIN(PI()*('V-dd-APR'!AF17)/180)</f>
        <v>-5</v>
      </c>
      <c r="AG17" s="2"/>
      <c r="AI17" s="2" t="n">
        <f aca="false">AVERAGE(C17:AG17)</f>
        <v>0.779961904214288</v>
      </c>
      <c r="AJ17" s="5" t="n">
        <f aca="false">MAX(C17:AG17)</f>
        <v>15.7569240481953</v>
      </c>
      <c r="AK17" s="5" t="n">
        <f aca="false">MIN(C17:AG17)</f>
        <v>-7.96743371481684</v>
      </c>
      <c r="AL17" s="0" t="n">
        <f aca="false">COUNT(C17:AG17)</f>
        <v>30</v>
      </c>
    </row>
    <row r="18" customFormat="false" ht="14.65" hidden="false" customHeight="false" outlineLevel="0" collapsed="false">
      <c r="A18" s="0" t="n">
        <v>1998</v>
      </c>
      <c r="B18" s="0" t="n">
        <v>4</v>
      </c>
      <c r="C18" s="2" t="n">
        <f aca="false">-'V-ff-APR'!C18*SIN(PI()*('V-dd-APR'!C18)/180)</f>
        <v>4.94946459458635</v>
      </c>
      <c r="D18" s="2" t="n">
        <f aca="false">-'V-ff-APR'!D18*SIN(PI()*('V-dd-APR'!D18)/180)</f>
        <v>3.14078221678781</v>
      </c>
      <c r="E18" s="2" t="n">
        <f aca="false">-'V-ff-APR'!E18*SIN(PI()*('V-dd-APR'!E18)/180)</f>
        <v>-6.42787609686539</v>
      </c>
      <c r="F18" s="2" t="n">
        <f aca="false">-'V-ff-APR'!F18*SIN(PI()*('V-dd-APR'!F18)/180)</f>
        <v>-6.10648229202212</v>
      </c>
      <c r="G18" s="2" t="n">
        <f aca="false">-'V-ff-APR'!G18*SIN(PI()*('V-dd-APR'!G18)/180)</f>
        <v>-2.9</v>
      </c>
      <c r="H18" s="2" t="n">
        <f aca="false">-'V-ff-APR'!H18*SIN(PI()*('V-dd-APR'!H18)/180)</f>
        <v>-5.51551999045664</v>
      </c>
      <c r="I18" s="2" t="n">
        <f aca="false">-'V-ff-APR'!I18*SIN(PI()*('V-dd-APR'!I18)/180)</f>
        <v>-13.7873085421709</v>
      </c>
      <c r="J18" s="2" t="n">
        <f aca="false">-'V-ff-APR'!J18*SIN(PI()*('V-dd-APR'!J18)/180)</f>
        <v>-13.856406460551</v>
      </c>
      <c r="K18" s="2" t="n">
        <f aca="false">-'V-ff-APR'!K18*SIN(PI()*('V-dd-APR'!K18)/180)</f>
        <v>-8</v>
      </c>
      <c r="L18" s="2" t="n">
        <f aca="false">-'V-ff-APR'!L18*SIN(PI()*('V-dd-APR'!L18)/180)</f>
        <v>1.7</v>
      </c>
      <c r="M18" s="2" t="n">
        <f aca="false">-'V-ff-APR'!M18*SIN(PI()*('V-dd-APR'!M18)/180)</f>
        <v>0.850876070567959</v>
      </c>
      <c r="N18" s="2" t="n">
        <f aca="false">-'V-ff-APR'!N18*SIN(PI()*('V-dd-APR'!N18)/180)</f>
        <v>-3.29931537567168</v>
      </c>
      <c r="O18" s="2" t="n">
        <f aca="false">-'V-ff-APR'!O18*SIN(PI()*('V-dd-APR'!O18)/180)</f>
        <v>-1.68438732336922</v>
      </c>
      <c r="P18" s="2" t="n">
        <f aca="false">-'V-ff-APR'!P18*SIN(PI()*('V-dd-APR'!P18)/180)</f>
        <v>4.69234955071174</v>
      </c>
      <c r="Q18" s="2" t="n">
        <f aca="false">-'V-ff-APR'!Q18*SIN(PI()*('V-dd-APR'!Q18)/180)</f>
        <v>-9.52627944162883</v>
      </c>
      <c r="R18" s="2" t="n">
        <f aca="false">-'V-ff-APR'!R18*SIN(PI()*('V-dd-APR'!R18)/180)</f>
        <v>-1.7364817766693</v>
      </c>
      <c r="S18" s="2" t="n">
        <f aca="false">-'V-ff-APR'!S18*SIN(PI()*('V-dd-APR'!S18)/180)</f>
        <v>6.40125039457935</v>
      </c>
      <c r="T18" s="2" t="n">
        <f aca="false">-'V-ff-APR'!T18*SIN(PI()*('V-dd-APR'!T18)/180)</f>
        <v>4.17811946296251</v>
      </c>
      <c r="U18" s="2" t="n">
        <f aca="false">-'V-ff-APR'!U18*SIN(PI()*('V-dd-APR'!U18)/180)</f>
        <v>-0.128557521937308</v>
      </c>
      <c r="V18" s="2" t="n">
        <f aca="false">-'V-ff-APR'!V18*SIN(PI()*('V-dd-APR'!V18)/180)</f>
        <v>-3.06417777247591</v>
      </c>
      <c r="W18" s="2" t="n">
        <f aca="false">-'V-ff-APR'!W18*SIN(PI()*('V-dd-APR'!W18)/180)</f>
        <v>-4.8851858336177</v>
      </c>
      <c r="X18" s="2" t="n">
        <f aca="false">-'V-ff-APR'!X18*SIN(PI()*('V-dd-APR'!X18)/180)</f>
        <v>0.642787609686539</v>
      </c>
      <c r="Y18" s="2" t="n">
        <f aca="false">-'V-ff-APR'!Y18*SIN(PI()*('V-dd-APR'!Y18)/180)</f>
        <v>2.63113933820054</v>
      </c>
      <c r="Z18" s="2" t="n">
        <f aca="false">-'V-ff-APR'!Z18*SIN(PI()*('V-dd-APR'!Z18)/180)</f>
        <v>-2.25526228988618</v>
      </c>
      <c r="AA18" s="2" t="n">
        <f aca="false">-'V-ff-APR'!AA18*SIN(PI()*('V-dd-APR'!AA18)/180)</f>
        <v>-10.8328852831343</v>
      </c>
      <c r="AB18" s="2" t="n">
        <f aca="false">-'V-ff-APR'!AB18*SIN(PI()*('V-dd-APR'!AB18)/180)</f>
        <v>-15.9747745533604</v>
      </c>
      <c r="AC18" s="2" t="n">
        <f aca="false">-'V-ff-APR'!AC18*SIN(PI()*('V-dd-APR'!AC18)/180)</f>
        <v>-8.66025403784439</v>
      </c>
      <c r="AD18" s="2" t="n">
        <f aca="false">-'V-ff-APR'!AD18*SIN(PI()*('V-dd-APR'!AD18)/180)</f>
        <v>-5</v>
      </c>
      <c r="AE18" s="2" t="n">
        <f aca="false">-'V-ff-APR'!AE18*SIN(PI()*('V-dd-APR'!AE18)/180)</f>
        <v>-5.31796186626592</v>
      </c>
      <c r="AF18" s="2" t="n">
        <f aca="false">-'V-ff-APR'!AF18*SIN(PI()*('V-dd-APR'!AF18)/180)</f>
        <v>-4.03771178735005</v>
      </c>
      <c r="AG18" s="2"/>
      <c r="AI18" s="2" t="n">
        <f aca="false">AVERAGE(C18:AG18)</f>
        <v>-3.46033530023982</v>
      </c>
      <c r="AJ18" s="5" t="n">
        <f aca="false">MAX(C18:AG18)</f>
        <v>6.40125039457935</v>
      </c>
      <c r="AK18" s="5" t="n">
        <f aca="false">MIN(C18:AG18)</f>
        <v>-15.9747745533604</v>
      </c>
      <c r="AL18" s="0" t="n">
        <f aca="false">COUNT(C18:AG18)</f>
        <v>30</v>
      </c>
    </row>
    <row r="19" customFormat="false" ht="14.65" hidden="false" customHeight="false" outlineLevel="0" collapsed="false">
      <c r="A19" s="0" t="n">
        <v>1999</v>
      </c>
      <c r="B19" s="0" t="n">
        <v>4</v>
      </c>
      <c r="C19" s="2" t="n">
        <f aca="false">-'V-ff-APR'!C19*SIN(PI()*('V-dd-APR'!C19)/180)</f>
        <v>-3.28339337592642</v>
      </c>
      <c r="D19" s="2" t="n">
        <f aca="false">-'V-ff-APR'!D19*SIN(PI()*('V-dd-APR'!D19)/180)</f>
        <v>-9.18485099360515E-016</v>
      </c>
      <c r="E19" s="2" t="n">
        <f aca="false">-'V-ff-APR'!E19*SIN(PI()*('V-dd-APR'!E19)/180)</f>
        <v>-6.79517349578424</v>
      </c>
      <c r="F19" s="2" t="n">
        <f aca="false">-'V-ff-APR'!F19*SIN(PI()*('V-dd-APR'!F19)/180)</f>
        <v>0.468850079700714</v>
      </c>
      <c r="G19" s="2" t="n">
        <f aca="false">-'V-ff-APR'!G19*SIN(PI()*('V-dd-APR'!G19)/180)</f>
        <v>-12.8025007891587</v>
      </c>
      <c r="H19" s="2" t="n">
        <f aca="false">-'V-ff-APR'!H19*SIN(PI()*('V-dd-APR'!H19)/180)</f>
        <v>7.79422863405995</v>
      </c>
      <c r="I19" s="2" t="n">
        <f aca="false">-'V-ff-APR'!I19*SIN(PI()*('V-dd-APR'!I19)/180)</f>
        <v>2.46254503194481</v>
      </c>
      <c r="J19" s="2" t="n">
        <f aca="false">-'V-ff-APR'!J19*SIN(PI()*('V-dd-APR'!J19)/180)</f>
        <v>-11.2763114494309</v>
      </c>
      <c r="K19" s="2" t="n">
        <f aca="false">-'V-ff-APR'!K19*SIN(PI()*('V-dd-APR'!K19)/180)</f>
        <v>-15.3208888623796</v>
      </c>
      <c r="L19" s="2" t="n">
        <f aca="false">-'V-ff-APR'!L19*SIN(PI()*('V-dd-APR'!L19)/180)</f>
        <v>-13.7873085421709</v>
      </c>
      <c r="M19" s="2" t="n">
        <f aca="false">-'V-ff-APR'!M19*SIN(PI()*('V-dd-APR'!M19)/180)</f>
        <v>-3.53533185327597</v>
      </c>
      <c r="N19" s="2" t="n">
        <f aca="false">-'V-ff-APR'!N19*SIN(PI()*('V-dd-APR'!N19)/180)</f>
        <v>1.6</v>
      </c>
      <c r="O19" s="2" t="n">
        <f aca="false">-'V-ff-APR'!O19*SIN(PI()*('V-dd-APR'!O19)/180)</f>
        <v>-0.208377813200316</v>
      </c>
      <c r="P19" s="2" t="n">
        <f aca="false">-'V-ff-APR'!P19*SIN(PI()*('V-dd-APR'!P19)/180)</f>
        <v>-2.07846096908265</v>
      </c>
      <c r="Q19" s="2" t="n">
        <f aca="false">-'V-ff-APR'!Q19*SIN(PI()*('V-dd-APR'!Q19)/180)</f>
        <v>-6.17076105299078</v>
      </c>
      <c r="R19" s="2" t="n">
        <f aca="false">-'V-ff-APR'!R19*SIN(PI()*('V-dd-APR'!R19)/180)</f>
        <v>-4.44626186323369</v>
      </c>
      <c r="S19" s="2" t="n">
        <f aca="false">-'V-ff-APR'!S19*SIN(PI()*('V-dd-APR'!S19)/180)</f>
        <v>1.42391505686884</v>
      </c>
      <c r="T19" s="2" t="n">
        <f aca="false">-'V-ff-APR'!T19*SIN(PI()*('V-dd-APR'!T19)/180)</f>
        <v>0.410424171990802</v>
      </c>
      <c r="U19" s="2" t="n">
        <f aca="false">-'V-ff-APR'!U19*SIN(PI()*('V-dd-APR'!U19)/180)</f>
        <v>1.59747745533604</v>
      </c>
      <c r="V19" s="2" t="n">
        <f aca="false">-'V-ff-APR'!V19*SIN(PI()*('V-dd-APR'!V19)/180)</f>
        <v>-3.1</v>
      </c>
      <c r="W19" s="2" t="n">
        <f aca="false">-'V-ff-APR'!W19*SIN(PI()*('V-dd-APR'!W19)/180)</f>
        <v>-10.336618828645</v>
      </c>
      <c r="X19" s="2" t="n">
        <f aca="false">-'V-ff-APR'!X19*SIN(PI()*('V-dd-APR'!X19)/180)</f>
        <v>-15.5884572681199</v>
      </c>
      <c r="Y19" s="2" t="n">
        <f aca="false">-'V-ff-APR'!Y19*SIN(PI()*('V-dd-APR'!Y19)/180)</f>
        <v>-7.5</v>
      </c>
      <c r="Z19" s="2" t="n">
        <f aca="false">-'V-ff-APR'!Z19*SIN(PI()*('V-dd-APR'!Z19)/180)</f>
        <v>-1.07246222036657</v>
      </c>
      <c r="AA19" s="2" t="n">
        <f aca="false">-'V-ff-APR'!AA19*SIN(PI()*('V-dd-APR'!AA19)/180)</f>
        <v>-0.382025990867247</v>
      </c>
      <c r="AB19" s="2" t="n">
        <f aca="false">-'V-ff-APR'!AB19*SIN(PI()*('V-dd-APR'!AB19)/180)</f>
        <v>-6.8</v>
      </c>
      <c r="AC19" s="2" t="n">
        <f aca="false">-'V-ff-APR'!AC19*SIN(PI()*('V-dd-APR'!AC19)/180)</f>
        <v>-9.84807753012208</v>
      </c>
      <c r="AD19" s="2" t="n">
        <f aca="false">-'V-ff-APR'!AD19*SIN(PI()*('V-dd-APR'!AD19)/180)</f>
        <v>-12.9903810567666</v>
      </c>
      <c r="AE19" s="2" t="n">
        <f aca="false">-'V-ff-APR'!AE19*SIN(PI()*('V-dd-APR'!AE19)/180)</f>
        <v>-8.22724133595217</v>
      </c>
      <c r="AF19" s="2" t="n">
        <f aca="false">-'V-ff-APR'!AF19*SIN(PI()*('V-dd-APR'!AF19)/180)</f>
        <v>-3.29089653438087</v>
      </c>
      <c r="AG19" s="2"/>
      <c r="AI19" s="2" t="n">
        <f aca="false">AVERAGE(C19:AG19)</f>
        <v>-4.76944968006511</v>
      </c>
      <c r="AJ19" s="5" t="n">
        <f aca="false">MAX(C19:AG19)</f>
        <v>7.79422863405995</v>
      </c>
      <c r="AK19" s="5" t="n">
        <f aca="false">MIN(C19:AG19)</f>
        <v>-15.5884572681199</v>
      </c>
      <c r="AL19" s="0" t="n">
        <f aca="false">COUNT(C19:AG19)</f>
        <v>30</v>
      </c>
    </row>
    <row r="20" customFormat="false" ht="14.65" hidden="false" customHeight="false" outlineLevel="0" collapsed="false">
      <c r="A20" s="0" t="n">
        <v>2000</v>
      </c>
      <c r="B20" s="0" t="n">
        <v>4</v>
      </c>
      <c r="C20" s="2" t="n">
        <f aca="false">-'V-ff-APR'!C20*SIN(PI()*('V-dd-APR'!C20)/180)</f>
        <v>1.7</v>
      </c>
      <c r="D20" s="2" t="n">
        <f aca="false">-'V-ff-APR'!D20*SIN(PI()*('V-dd-APR'!D20)/180)</f>
        <v>-7.83773951454306E-016</v>
      </c>
      <c r="E20" s="2" t="n">
        <f aca="false">-'V-ff-APR'!E20*SIN(PI()*('V-dd-APR'!E20)/180)</f>
        <v>7.42357170420868</v>
      </c>
      <c r="F20" s="2" t="n">
        <f aca="false">-'V-ff-APR'!F20*SIN(PI()*('V-dd-APR'!F20)/180)</f>
        <v>7.89025776412548</v>
      </c>
      <c r="G20" s="2" t="n">
        <f aca="false">-'V-ff-APR'!G20*SIN(PI()*('V-dd-APR'!G20)/180)</f>
        <v>1.42391505686883</v>
      </c>
      <c r="H20" s="2" t="n">
        <f aca="false">-'V-ff-APR'!H20*SIN(PI()*('V-dd-APR'!H20)/180)</f>
        <v>9.67883399409486</v>
      </c>
      <c r="I20" s="2" t="n">
        <f aca="false">-'V-ff-APR'!I20*SIN(PI()*('V-dd-APR'!I20)/180)</f>
        <v>-7.6</v>
      </c>
      <c r="J20" s="2" t="n">
        <f aca="false">-'V-ff-APR'!J20*SIN(PI()*('V-dd-APR'!J20)/180)</f>
        <v>4.74947554733766</v>
      </c>
      <c r="K20" s="2" t="n">
        <f aca="false">-'V-ff-APR'!K20*SIN(PI()*('V-dd-APR'!K20)/180)</f>
        <v>6.06217782649107</v>
      </c>
      <c r="L20" s="2" t="n">
        <f aca="false">-'V-ff-APR'!L20*SIN(PI()*('V-dd-APR'!L20)/180)</f>
        <v>-8.6</v>
      </c>
      <c r="M20" s="2" t="n">
        <f aca="false">-'V-ff-APR'!M20*SIN(PI()*('V-dd-APR'!M20)/180)</f>
        <v>1.29812560709619E-015</v>
      </c>
      <c r="N20" s="2" t="n">
        <f aca="false">-'V-ff-APR'!N20*SIN(PI()*('V-dd-APR'!N20)/180)</f>
        <v>0.766044443118978</v>
      </c>
      <c r="O20" s="2" t="n">
        <f aca="false">-'V-ff-APR'!O20*SIN(PI()*('V-dd-APR'!O20)/180)</f>
        <v>-1.96222440763631</v>
      </c>
      <c r="P20" s="2" t="n">
        <f aca="false">-'V-ff-APR'!P20*SIN(PI()*('V-dd-APR'!P20)/180)</f>
        <v>2.15323740306994</v>
      </c>
      <c r="Q20" s="2" t="n">
        <f aca="false">-'V-ff-APR'!Q20*SIN(PI()*('V-dd-APR'!Q20)/180)</f>
        <v>-5.28570665752095</v>
      </c>
      <c r="R20" s="2" t="n">
        <f aca="false">-'V-ff-APR'!R20*SIN(PI()*('V-dd-APR'!R20)/180)</f>
        <v>-11.4140622024728</v>
      </c>
      <c r="S20" s="2" t="n">
        <f aca="false">-'V-ff-APR'!S20*SIN(PI()*('V-dd-APR'!S20)/180)</f>
        <v>-3.45440344758925</v>
      </c>
      <c r="T20" s="2" t="n">
        <f aca="false">-'V-ff-APR'!T20*SIN(PI()*('V-dd-APR'!T20)/180)</f>
        <v>0.243107448733703</v>
      </c>
      <c r="U20" s="2" t="n">
        <f aca="false">-'V-ff-APR'!U20*SIN(PI()*('V-dd-APR'!U20)/180)</f>
        <v>-11</v>
      </c>
      <c r="V20" s="2" t="n">
        <f aca="false">-'V-ff-APR'!V20*SIN(PI()*('V-dd-APR'!V20)/180)</f>
        <v>-9.7</v>
      </c>
      <c r="W20" s="2" t="n">
        <f aca="false">-'V-ff-APR'!W20*SIN(PI()*('V-dd-APR'!W20)/180)</f>
        <v>1.91012995433624</v>
      </c>
      <c r="X20" s="2" t="n">
        <f aca="false">-'V-ff-APR'!X20*SIN(PI()*('V-dd-APR'!X20)/180)</f>
        <v>-0.75</v>
      </c>
      <c r="Y20" s="2" t="n">
        <f aca="false">-'V-ff-APR'!Y20*SIN(PI()*('V-dd-APR'!Y20)/180)</f>
        <v>-7.8</v>
      </c>
      <c r="Z20" s="2" t="n">
        <f aca="false">-'V-ff-APR'!Z20*SIN(PI()*('V-dd-APR'!Z20)/180)</f>
        <v>-5.65653096524155</v>
      </c>
      <c r="AA20" s="2" t="n">
        <f aca="false">-'V-ff-APR'!AA20*SIN(PI()*('V-dd-APR'!AA20)/180)</f>
        <v>-2.95</v>
      </c>
      <c r="AB20" s="2" t="n">
        <f aca="false">-'V-ff-APR'!AB20*SIN(PI()*('V-dd-APR'!AB20)/180)</f>
        <v>0.22574263096701</v>
      </c>
      <c r="AC20" s="2" t="n">
        <f aca="false">-'V-ff-APR'!AC20*SIN(PI()*('V-dd-APR'!AC20)/180)</f>
        <v>-1.5</v>
      </c>
      <c r="AD20" s="2" t="n">
        <f aca="false">-'V-ff-APR'!AD20*SIN(PI()*('V-dd-APR'!AD20)/180)</f>
        <v>-1.1</v>
      </c>
      <c r="AE20" s="2" t="n">
        <f aca="false">-'V-ff-APR'!AE20*SIN(PI()*('V-dd-APR'!AE20)/180)</f>
        <v>-3.65</v>
      </c>
      <c r="AF20" s="2" t="n">
        <f aca="false">-'V-ff-APR'!AF20*SIN(PI()*('V-dd-APR'!AF20)/180)</f>
        <v>1.12866647297471</v>
      </c>
      <c r="AG20" s="2"/>
      <c r="AI20" s="2" t="n">
        <f aca="false">AVERAGE(C20:AG20)</f>
        <v>-1.23559224780446</v>
      </c>
      <c r="AJ20" s="5" t="n">
        <f aca="false">MAX(C20:AG20)</f>
        <v>9.67883399409486</v>
      </c>
      <c r="AK20" s="5" t="n">
        <f aca="false">MIN(C20:AG20)</f>
        <v>-11.4140622024728</v>
      </c>
      <c r="AL20" s="0" t="n">
        <f aca="false">COUNT(C20:AG20)</f>
        <v>30</v>
      </c>
    </row>
    <row r="21" customFormat="false" ht="14.65" hidden="false" customHeight="false" outlineLevel="0" collapsed="false">
      <c r="A21" s="0" t="n">
        <v>2001</v>
      </c>
      <c r="B21" s="0" t="n">
        <v>4</v>
      </c>
      <c r="C21" s="2" t="n">
        <f aca="false">-'V-ff-APR'!C21*SIN(PI()*('V-dd-APR'!C21)/180)</f>
        <v>5.63815572471545</v>
      </c>
      <c r="D21" s="2" t="n">
        <f aca="false">-'V-ff-APR'!D21*SIN(PI()*('V-dd-APR'!D21)/180)</f>
        <v>-0.444626186323369</v>
      </c>
      <c r="E21" s="2" t="n">
        <f aca="false">-'V-ff-APR'!E21*SIN(PI()*('V-dd-APR'!E21)/180)</f>
        <v>-8.65630220724445</v>
      </c>
      <c r="F21" s="2" t="n">
        <f aca="false">-'V-ff-APR'!F21*SIN(PI()*('V-dd-APR'!F21)/180)</f>
        <v>-8.27238512530255</v>
      </c>
      <c r="G21" s="2" t="n">
        <f aca="false">-'V-ff-APR'!G21*SIN(PI()*('V-dd-APR'!G21)/180)</f>
        <v>-6.05175110063993</v>
      </c>
      <c r="H21" s="2" t="n">
        <f aca="false">-'V-ff-APR'!H21*SIN(PI()*('V-dd-APR'!H21)/180)</f>
        <v>-5.82609424887263</v>
      </c>
      <c r="I21" s="2" t="n">
        <f aca="false">-'V-ff-APR'!I21*SIN(PI()*('V-dd-APR'!I21)/180)</f>
        <v>5.95</v>
      </c>
      <c r="J21" s="2" t="n">
        <f aca="false">-'V-ff-APR'!J21*SIN(PI()*('V-dd-APR'!J21)/180)</f>
        <v>0.156283359900237</v>
      </c>
      <c r="K21" s="2" t="n">
        <f aca="false">-'V-ff-APR'!K21*SIN(PI()*('V-dd-APR'!K21)/180)</f>
        <v>-6.68499114074001</v>
      </c>
      <c r="L21" s="2" t="n">
        <f aca="false">-'V-ff-APR'!L21*SIN(PI()*('V-dd-APR'!L21)/180)</f>
        <v>-9.15871210301354</v>
      </c>
      <c r="M21" s="2" t="n">
        <f aca="false">-'V-ff-APR'!M21*SIN(PI()*('V-dd-APR'!M21)/180)</f>
        <v>-6.85</v>
      </c>
      <c r="N21" s="2" t="n">
        <f aca="false">-'V-ff-APR'!N21*SIN(PI()*('V-dd-APR'!N21)/180)</f>
        <v>10.5714133150419</v>
      </c>
      <c r="O21" s="2" t="n">
        <f aca="false">-'V-ff-APR'!O21*SIN(PI()*('V-dd-APR'!O21)/180)</f>
        <v>2.9</v>
      </c>
      <c r="P21" s="2" t="n">
        <f aca="false">-'V-ff-APR'!P21*SIN(PI()*('V-dd-APR'!P21)/180)</f>
        <v>4.22861679353659</v>
      </c>
      <c r="Q21" s="2" t="n">
        <f aca="false">-'V-ff-APR'!Q21*SIN(PI()*('V-dd-APR'!Q21)/180)</f>
        <v>4.21324443715438</v>
      </c>
      <c r="R21" s="2" t="n">
        <f aca="false">-'V-ff-APR'!R21*SIN(PI()*('V-dd-APR'!R21)/180)</f>
        <v>9.67883399409486</v>
      </c>
      <c r="S21" s="2" t="n">
        <f aca="false">-'V-ff-APR'!S21*SIN(PI()*('V-dd-APR'!S21)/180)</f>
        <v>3.42020143325669</v>
      </c>
      <c r="T21" s="2" t="n">
        <f aca="false">-'V-ff-APR'!T21*SIN(PI()*('V-dd-APR'!T21)/180)</f>
        <v>1.37873085421709</v>
      </c>
      <c r="U21" s="2" t="n">
        <f aca="false">-'V-ff-APR'!U21*SIN(PI()*('V-dd-APR'!U21)/180)</f>
        <v>-3.72801956224979</v>
      </c>
      <c r="V21" s="2" t="n">
        <f aca="false">-'V-ff-APR'!V21*SIN(PI()*('V-dd-APR'!V21)/180)</f>
        <v>-1.56283359900237</v>
      </c>
      <c r="W21" s="2" t="n">
        <f aca="false">-'V-ff-APR'!W21*SIN(PI()*('V-dd-APR'!W21)/180)</f>
        <v>5.14230087749231</v>
      </c>
      <c r="X21" s="2" t="n">
        <f aca="false">-'V-ff-APR'!X21*SIN(PI()*('V-dd-APR'!X21)/180)</f>
        <v>-7.53442101292462</v>
      </c>
      <c r="Y21" s="2" t="n">
        <f aca="false">-'V-ff-APR'!Y21*SIN(PI()*('V-dd-APR'!Y21)/180)</f>
        <v>8.2276814039877</v>
      </c>
      <c r="Z21" s="2" t="n">
        <f aca="false">-'V-ff-APR'!Z21*SIN(PI()*('V-dd-APR'!Z21)/180)</f>
        <v>4.67653718043597</v>
      </c>
      <c r="AA21" s="2" t="n">
        <f aca="false">-'V-ff-APR'!AA21*SIN(PI()*('V-dd-APR'!AA21)/180)</f>
        <v>3.00977726126588</v>
      </c>
      <c r="AB21" s="2" t="n">
        <f aca="false">-'V-ff-APR'!AB21*SIN(PI()*('V-dd-APR'!AB21)/180)</f>
        <v>4.43523450683712</v>
      </c>
      <c r="AC21" s="2" t="n">
        <f aca="false">-'V-ff-APR'!AC21*SIN(PI()*('V-dd-APR'!AC21)/180)</f>
        <v>-5.51492341686836</v>
      </c>
      <c r="AD21" s="2" t="n">
        <f aca="false">-'V-ff-APR'!AD21*SIN(PI()*('V-dd-APR'!AD21)/180)</f>
        <v>-7.18801085141084</v>
      </c>
      <c r="AE21" s="2" t="n">
        <f aca="false">-'V-ff-APR'!AE21*SIN(PI()*('V-dd-APR'!AE21)/180)</f>
        <v>-2.43107448733702</v>
      </c>
      <c r="AF21" s="2" t="n">
        <f aca="false">-'V-ff-APR'!AF21*SIN(PI()*('V-dd-APR'!AF21)/180)</f>
        <v>2.97557524693332</v>
      </c>
      <c r="AG21" s="2"/>
      <c r="AI21" s="2" t="n">
        <f aca="false">AVERAGE(C21:AG21)</f>
        <v>-0.110051955101999</v>
      </c>
      <c r="AJ21" s="5" t="n">
        <f aca="false">MAX(C21:AG21)</f>
        <v>10.5714133150419</v>
      </c>
      <c r="AK21" s="5" t="n">
        <f aca="false">MIN(C21:AG21)</f>
        <v>-9.15871210301354</v>
      </c>
      <c r="AL21" s="0" t="n">
        <f aca="false">COUNT(C21:AG21)</f>
        <v>30</v>
      </c>
    </row>
    <row r="22" customFormat="false" ht="14.65" hidden="false" customHeight="false" outlineLevel="0" collapsed="false">
      <c r="A22" s="0" t="n">
        <v>2002</v>
      </c>
      <c r="B22" s="0" t="n">
        <v>4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G24" activeCellId="0" sqref="G24 G24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4</v>
      </c>
      <c r="C4" s="2" t="n">
        <f aca="false">-'V-ff-APR'!C4*COS(PI()*('V-dd-APR'!C4)/180)</f>
        <v>-0.554000855318561</v>
      </c>
      <c r="D4" s="2" t="n">
        <f aca="false">-'V-ff-APR'!D4*COS(PI()*('V-dd-APR'!D4)/180)</f>
        <v>-2.89487379882925</v>
      </c>
      <c r="E4" s="2" t="n">
        <f aca="false">-'V-ff-APR'!E4*COS(PI()*('V-dd-APR'!E4)/180)</f>
        <v>-5.0842080384475</v>
      </c>
      <c r="F4" s="2" t="n">
        <f aca="false">-'V-ff-APR'!F4*COS(PI()*('V-dd-APR'!F4)/180)</f>
        <v>-11.128327609038</v>
      </c>
      <c r="G4" s="2" t="n">
        <f aca="false">-'V-ff-APR'!G4*COS(PI()*('V-dd-APR'!G4)/180)</f>
        <v>-11.6007396740691</v>
      </c>
      <c r="H4" s="2" t="n">
        <f aca="false">-'V-ff-APR'!H4*COS(PI()*('V-dd-APR'!H4)/180)</f>
        <v>-10.0683737233286</v>
      </c>
      <c r="I4" s="2" t="n">
        <f aca="false">-'V-ff-APR'!I4*COS(PI()*('V-dd-APR'!I4)/180)</f>
        <v>-1.35474386717347</v>
      </c>
      <c r="J4" s="2" t="n">
        <f aca="false">-'V-ff-APR'!J4*COS(PI()*('V-dd-APR'!J4)/180)</f>
        <v>-1.62086226728846</v>
      </c>
      <c r="K4" s="2" t="n">
        <f aca="false">-'V-ff-APR'!K4*COS(PI()*('V-dd-APR'!K4)/180)</f>
        <v>-3.1317104457405</v>
      </c>
      <c r="L4" s="2" t="n">
        <f aca="false">-'V-ff-APR'!L4*COS(PI()*('V-dd-APR'!L4)/180)</f>
        <v>-2.55731379705844</v>
      </c>
      <c r="M4" s="2" t="n">
        <f aca="false">-'V-ff-APR'!M4*COS(PI()*('V-dd-APR'!M4)/180)</f>
        <v>2.61968730430376</v>
      </c>
      <c r="N4" s="2" t="n">
        <f aca="false">-'V-ff-APR'!N4*COS(PI()*('V-dd-APR'!N4)/180)</f>
        <v>6.54098355135769</v>
      </c>
      <c r="O4" s="2" t="n">
        <f aca="false">-'V-ff-APR'!O4*COS(PI()*('V-dd-APR'!O4)/180)</f>
        <v>11.1081470023243</v>
      </c>
      <c r="P4" s="2" t="n">
        <f aca="false">-'V-ff-APR'!P4*COS(PI()*('V-dd-APR'!P4)/180)</f>
        <v>-6.22291463913738</v>
      </c>
      <c r="Q4" s="2" t="n">
        <f aca="false">-'V-ff-APR'!Q4*COS(PI()*('V-dd-APR'!Q4)/180)</f>
        <v>-15.0632171589233</v>
      </c>
      <c r="R4" s="2" t="n">
        <f aca="false">-'V-ff-APR'!R4*COS(PI()*('V-dd-APR'!R4)/180)</f>
        <v>-16.1785022717535</v>
      </c>
      <c r="S4" s="2" t="n">
        <f aca="false">-'V-ff-APR'!S4*COS(PI()*('V-dd-APR'!S4)/180)</f>
        <v>-10.69458468596</v>
      </c>
      <c r="T4" s="2" t="n">
        <f aca="false">-'V-ff-APR'!T4*COS(PI()*('V-dd-APR'!T4)/180)</f>
        <v>-6.14364033216744</v>
      </c>
      <c r="U4" s="2" t="n">
        <f aca="false">-'V-ff-APR'!U4*COS(PI()*('V-dd-APR'!U4)/180)</f>
        <v>-3.44396959073927</v>
      </c>
      <c r="V4" s="2" t="n">
        <f aca="false">-'V-ff-APR'!V4*COS(PI()*('V-dd-APR'!V4)/180)</f>
        <v>-4.13802748568353</v>
      </c>
      <c r="W4" s="2" t="n">
        <f aca="false">-'V-ff-APR'!W4*COS(PI()*('V-dd-APR'!W4)/180)</f>
        <v>-8.43568739228627</v>
      </c>
      <c r="X4" s="2" t="n">
        <f aca="false">-'V-ff-APR'!X4*COS(PI()*('V-dd-APR'!X4)/180)</f>
        <v>-9.73421961580003</v>
      </c>
      <c r="Y4" s="2" t="n">
        <f aca="false">-'V-ff-APR'!Y4*COS(PI()*('V-dd-APR'!Y4)/180)</f>
        <v>-7.14785111453911</v>
      </c>
      <c r="Z4" s="2" t="n">
        <f aca="false">-'V-ff-APR'!Z4*COS(PI()*('V-dd-APR'!Z4)/180)</f>
        <v>4.30667698489981</v>
      </c>
      <c r="AA4" s="2" t="n">
        <f aca="false">-'V-ff-APR'!AA4*COS(PI()*('V-dd-APR'!AA4)/180)</f>
        <v>-0.0977334760487869</v>
      </c>
      <c r="AB4" s="2" t="n">
        <f aca="false">-'V-ff-APR'!AB4*COS(PI()*('V-dd-APR'!AB4)/180)</f>
        <v>12.2917414827911</v>
      </c>
      <c r="AC4" s="2" t="n">
        <f aca="false">-'V-ff-APR'!AC4*COS(PI()*('V-dd-APR'!AC4)/180)</f>
        <v>13.0057446810973</v>
      </c>
      <c r="AD4" s="2" t="n">
        <f aca="false">-'V-ff-APR'!AD4*COS(PI()*('V-dd-APR'!AD4)/180)</f>
        <v>12.5165125258925</v>
      </c>
      <c r="AE4" s="2" t="n">
        <f aca="false">-'V-ff-APR'!AE4*COS(PI()*('V-dd-APR'!AE4)/180)</f>
        <v>-0.617564283666739</v>
      </c>
      <c r="AF4" s="2" t="n">
        <f aca="false">-'V-ff-APR'!AF4*COS(PI()*('V-dd-APR'!AF4)/180)</f>
        <v>0.978682381743059</v>
      </c>
      <c r="AG4" s="2"/>
      <c r="AI4" s="2" t="n">
        <f aca="false">AVERAGE(C4:AG4)</f>
        <v>-2.48482967361959</v>
      </c>
      <c r="AJ4" s="5" t="n">
        <f aca="false">MAX(C4:AG4)</f>
        <v>13.0057446810973</v>
      </c>
      <c r="AK4" s="5" t="n">
        <f aca="false">MIN(C4:AG4)</f>
        <v>-16.1785022717535</v>
      </c>
      <c r="AL4" s="0" t="n">
        <f aca="false">COUNT(C4:AG4)</f>
        <v>30</v>
      </c>
    </row>
    <row r="5" customFormat="false" ht="14.65" hidden="false" customHeight="false" outlineLevel="0" collapsed="false">
      <c r="A5" s="0" t="n">
        <v>1985</v>
      </c>
      <c r="B5" s="0" t="n">
        <v>4</v>
      </c>
      <c r="C5" s="2" t="n">
        <f aca="false">-'V-ff-APR'!C5*COS(PI()*('V-dd-APR'!C5)/180)</f>
        <v>-9.72745131014541</v>
      </c>
      <c r="D5" s="2" t="n">
        <f aca="false">-'V-ff-APR'!D5*COS(PI()*('V-dd-APR'!D5)/180)</f>
        <v>5.33513716039828</v>
      </c>
      <c r="E5" s="2" t="n">
        <f aca="false">-'V-ff-APR'!E5*COS(PI()*('V-dd-APR'!E5)/180)</f>
        <v>-4.82208261467985</v>
      </c>
      <c r="F5" s="2" t="n">
        <f aca="false">-'V-ff-APR'!F5*COS(PI()*('V-dd-APR'!F5)/180)</f>
        <v>-7.28319984622144</v>
      </c>
      <c r="G5" s="2" t="n">
        <f aca="false">-'V-ff-APR'!G5*COS(PI()*('V-dd-APR'!G5)/180)</f>
        <v>-11.2982789552672</v>
      </c>
      <c r="H5" s="2" t="n">
        <f aca="false">-'V-ff-APR'!H5*COS(PI()*('V-dd-APR'!H5)/180)</f>
        <v>-5.8</v>
      </c>
      <c r="I5" s="2" t="n">
        <f aca="false">-'V-ff-APR'!I5*COS(PI()*('V-dd-APR'!I5)/180)</f>
        <v>-5.88210383298857</v>
      </c>
      <c r="J5" s="2" t="n">
        <f aca="false">-'V-ff-APR'!J5*COS(PI()*('V-dd-APR'!J5)/180)</f>
        <v>-11.54498013424</v>
      </c>
      <c r="K5" s="2" t="n">
        <f aca="false">-'V-ff-APR'!K5*COS(PI()*('V-dd-APR'!K5)/180)</f>
        <v>0.160537684831508</v>
      </c>
      <c r="L5" s="2" t="n">
        <f aca="false">-'V-ff-APR'!L5*COS(PI()*('V-dd-APR'!L5)/180)</f>
        <v>10.6381451736908</v>
      </c>
      <c r="M5" s="2" t="n">
        <f aca="false">-'V-ff-APR'!M5*COS(PI()*('V-dd-APR'!M5)/180)</f>
        <v>2.7</v>
      </c>
      <c r="N5" s="2" t="n">
        <f aca="false">-'V-ff-APR'!N5*COS(PI()*('V-dd-APR'!N5)/180)</f>
        <v>9.698522643017</v>
      </c>
      <c r="O5" s="2" t="n">
        <f aca="false">-'V-ff-APR'!O5*COS(PI()*('V-dd-APR'!O5)/180)</f>
        <v>8.40044641670905</v>
      </c>
      <c r="P5" s="2" t="n">
        <f aca="false">-'V-ff-APR'!P5*COS(PI()*('V-dd-APR'!P5)/180)</f>
        <v>0.56943130030612</v>
      </c>
      <c r="Q5" s="2" t="n">
        <f aca="false">-'V-ff-APR'!Q5*COS(PI()*('V-dd-APR'!Q5)/180)</f>
        <v>1.53909064496551</v>
      </c>
      <c r="R5" s="2" t="n">
        <f aca="false">-'V-ff-APR'!R5*COS(PI()*('V-dd-APR'!R5)/180)</f>
        <v>-5.70151694723699</v>
      </c>
      <c r="S5" s="2" t="n">
        <f aca="false">-'V-ff-APR'!S5*COS(PI()*('V-dd-APR'!S5)/180)</f>
        <v>12.0784177569484</v>
      </c>
      <c r="T5" s="2" t="n">
        <f aca="false">-'V-ff-APR'!T5*COS(PI()*('V-dd-APR'!T5)/180)</f>
        <v>9.17032234519226</v>
      </c>
      <c r="U5" s="2" t="n">
        <f aca="false">-'V-ff-APR'!U5*COS(PI()*('V-dd-APR'!U5)/180)</f>
        <v>10.031354627916</v>
      </c>
      <c r="V5" s="2" t="n">
        <f aca="false">-'V-ff-APR'!V5*COS(PI()*('V-dd-APR'!V5)/180)</f>
        <v>13.4263689854181</v>
      </c>
      <c r="W5" s="2" t="n">
        <f aca="false">-'V-ff-APR'!W5*COS(PI()*('V-dd-APR'!W5)/180)</f>
        <v>11.8927508415272</v>
      </c>
      <c r="X5" s="2" t="n">
        <f aca="false">-'V-ff-APR'!X5*COS(PI()*('V-dd-APR'!X5)/180)</f>
        <v>15.2976697358928</v>
      </c>
      <c r="Y5" s="2" t="n">
        <f aca="false">-'V-ff-APR'!Y5*COS(PI()*('V-dd-APR'!Y5)/180)</f>
        <v>14.0914106609693</v>
      </c>
      <c r="Z5" s="2" t="n">
        <f aca="false">-'V-ff-APR'!Z5*COS(PI()*('V-dd-APR'!Z5)/180)</f>
        <v>3.3809460939256</v>
      </c>
      <c r="AA5" s="2" t="n">
        <f aca="false">-'V-ff-APR'!AA5*COS(PI()*('V-dd-APR'!AA5)/180)</f>
        <v>-1.64095736023828</v>
      </c>
      <c r="AB5" s="2" t="n">
        <f aca="false">-'V-ff-APR'!AB5*COS(PI()*('V-dd-APR'!AB5)/180)</f>
        <v>-4.30578535672475</v>
      </c>
      <c r="AC5" s="2" t="n">
        <f aca="false">-'V-ff-APR'!AC5*COS(PI()*('V-dd-APR'!AC5)/180)</f>
        <v>-3.32121459215883</v>
      </c>
      <c r="AD5" s="2" t="n">
        <f aca="false">-'V-ff-APR'!AD5*COS(PI()*('V-dd-APR'!AD5)/180)</f>
        <v>-3.38410097447117</v>
      </c>
      <c r="AE5" s="2" t="n">
        <f aca="false">-'V-ff-APR'!AE5*COS(PI()*('V-dd-APR'!AE5)/180)</f>
        <v>5.0875766563251</v>
      </c>
      <c r="AF5" s="2" t="n">
        <f aca="false">-'V-ff-APR'!AF5*COS(PI()*('V-dd-APR'!AF5)/180)</f>
        <v>1.59610248041572</v>
      </c>
      <c r="AG5" s="2"/>
      <c r="AI5" s="2" t="n">
        <f aca="false">AVERAGE(C5:AG5)</f>
        <v>2.01275197613587</v>
      </c>
      <c r="AJ5" s="5" t="n">
        <f aca="false">MAX(C5:AG5)</f>
        <v>15.2976697358928</v>
      </c>
      <c r="AK5" s="5" t="n">
        <f aca="false">MIN(C5:AG5)</f>
        <v>-11.54498013424</v>
      </c>
      <c r="AL5" s="0" t="n">
        <f aca="false">COUNT(C5:AG5)</f>
        <v>30</v>
      </c>
    </row>
    <row r="6" customFormat="false" ht="14.65" hidden="false" customHeight="false" outlineLevel="0" collapsed="false">
      <c r="A6" s="0" t="n">
        <v>1986</v>
      </c>
      <c r="B6" s="0" t="n">
        <v>4</v>
      </c>
      <c r="C6" s="2" t="n">
        <f aca="false">-'V-ff-APR'!C6*COS(PI()*('V-dd-APR'!C6)/180)</f>
        <v>-8.11578048474373</v>
      </c>
      <c r="D6" s="2" t="n">
        <f aca="false">-'V-ff-APR'!D6*COS(PI()*('V-dd-APR'!D6)/180)</f>
        <v>1.2803925288326</v>
      </c>
      <c r="E6" s="2" t="n">
        <f aca="false">-'V-ff-APR'!E6*COS(PI()*('V-dd-APR'!E6)/180)</f>
        <v>-0.554761136175206</v>
      </c>
      <c r="F6" s="2" t="n">
        <f aca="false">-'V-ff-APR'!F6*COS(PI()*('V-dd-APR'!F6)/180)</f>
        <v>-5.66560136309447</v>
      </c>
      <c r="G6" s="2" t="n">
        <f aca="false">-'V-ff-APR'!G6*COS(PI()*('V-dd-APR'!G6)/180)</f>
        <v>7.19035237039334</v>
      </c>
      <c r="H6" s="2" t="n">
        <f aca="false">-'V-ff-APR'!H6*COS(PI()*('V-dd-APR'!H6)/180)</f>
        <v>-0.74639426906214</v>
      </c>
      <c r="I6" s="2" t="n">
        <f aca="false">-'V-ff-APR'!I6*COS(PI()*('V-dd-APR'!I6)/180)</f>
        <v>-0.819263981827984</v>
      </c>
      <c r="J6" s="2" t="n">
        <f aca="false">-'V-ff-APR'!J6*COS(PI()*('V-dd-APR'!J6)/180)</f>
        <v>-11.4906666467847</v>
      </c>
      <c r="K6" s="2" t="n">
        <f aca="false">-'V-ff-APR'!K6*COS(PI()*('V-dd-APR'!K6)/180)</f>
        <v>-12.7628754574482</v>
      </c>
      <c r="L6" s="2" t="n">
        <f aca="false">-'V-ff-APR'!L6*COS(PI()*('V-dd-APR'!L6)/180)</f>
        <v>-7.6437043099852</v>
      </c>
      <c r="M6" s="2" t="n">
        <f aca="false">-'V-ff-APR'!M6*COS(PI()*('V-dd-APR'!M6)/180)</f>
        <v>-3.88908729652601</v>
      </c>
      <c r="N6" s="2" t="n">
        <f aca="false">-'V-ff-APR'!N6*COS(PI()*('V-dd-APR'!N6)/180)</f>
        <v>-2.05633611259718</v>
      </c>
      <c r="O6" s="2" t="n">
        <f aca="false">-'V-ff-APR'!O6*COS(PI()*('V-dd-APR'!O6)/180)</f>
        <v>1.18297135816056</v>
      </c>
      <c r="P6" s="2" t="n">
        <f aca="false">-'V-ff-APR'!P6*COS(PI()*('V-dd-APR'!P6)/180)</f>
        <v>9.18265496573284</v>
      </c>
      <c r="Q6" s="2" t="n">
        <f aca="false">-'V-ff-APR'!Q6*COS(PI()*('V-dd-APR'!Q6)/180)</f>
        <v>-8.88780285931571</v>
      </c>
      <c r="R6" s="2" t="n">
        <f aca="false">-'V-ff-APR'!R6*COS(PI()*('V-dd-APR'!R6)/180)</f>
        <v>-11.7244303374315</v>
      </c>
      <c r="S6" s="2" t="n">
        <f aca="false">-'V-ff-APR'!S6*COS(PI()*('V-dd-APR'!S6)/180)</f>
        <v>-3.11243514220245</v>
      </c>
      <c r="T6" s="2" t="n">
        <f aca="false">-'V-ff-APR'!T6*COS(PI()*('V-dd-APR'!T6)/180)</f>
        <v>12.6424107596178</v>
      </c>
      <c r="U6" s="2" t="n">
        <f aca="false">-'V-ff-APR'!U6*COS(PI()*('V-dd-APR'!U6)/180)</f>
        <v>9.18482640586711</v>
      </c>
      <c r="V6" s="2" t="n">
        <f aca="false">-'V-ff-APR'!V6*COS(PI()*('V-dd-APR'!V6)/180)</f>
        <v>-1.42391505686883</v>
      </c>
      <c r="W6" s="2" t="n">
        <f aca="false">-'V-ff-APR'!W6*COS(PI()*('V-dd-APR'!W6)/180)</f>
        <v>-15.502221215611</v>
      </c>
      <c r="X6" s="2" t="n">
        <f aca="false">-'V-ff-APR'!X6*COS(PI()*('V-dd-APR'!X6)/180)</f>
        <v>-0.694782306148925</v>
      </c>
      <c r="Y6" s="2" t="n">
        <f aca="false">-'V-ff-APR'!Y6*COS(PI()*('V-dd-APR'!Y6)/180)</f>
        <v>14.7977458883146</v>
      </c>
      <c r="Z6" s="2" t="n">
        <f aca="false">-'V-ff-APR'!Z6*COS(PI()*('V-dd-APR'!Z6)/180)</f>
        <v>11.3868753279929</v>
      </c>
      <c r="AA6" s="2" t="n">
        <f aca="false">-'V-ff-APR'!AA6*COS(PI()*('V-dd-APR'!AA6)/180)</f>
        <v>1.79360455653952</v>
      </c>
      <c r="AB6" s="2" t="n">
        <f aca="false">-'V-ff-APR'!AB6*COS(PI()*('V-dd-APR'!AB6)/180)</f>
        <v>10.2719587421894</v>
      </c>
      <c r="AC6" s="2" t="n">
        <f aca="false">-'V-ff-APR'!AC6*COS(PI()*('V-dd-APR'!AC6)/180)</f>
        <v>13.0920198339502</v>
      </c>
      <c r="AD6" s="2" t="n">
        <f aca="false">-'V-ff-APR'!AD6*COS(PI()*('V-dd-APR'!AD6)/180)</f>
        <v>12.5976782398094</v>
      </c>
      <c r="AE6" s="2" t="n">
        <f aca="false">-'V-ff-APR'!AE6*COS(PI()*('V-dd-APR'!AE6)/180)</f>
        <v>1.73408760218689</v>
      </c>
      <c r="AF6" s="2" t="n">
        <f aca="false">-'V-ff-APR'!AF6*COS(PI()*('V-dd-APR'!AF6)/180)</f>
        <v>6.72845405489637</v>
      </c>
      <c r="AG6" s="2"/>
      <c r="AI6" s="2" t="n">
        <f aca="false">AVERAGE(C6:AG6)</f>
        <v>0.599199155288677</v>
      </c>
      <c r="AJ6" s="5" t="n">
        <f aca="false">MAX(C6:AG6)</f>
        <v>14.7977458883146</v>
      </c>
      <c r="AK6" s="5" t="n">
        <f aca="false">MIN(C6:AG6)</f>
        <v>-15.502221215611</v>
      </c>
      <c r="AL6" s="0" t="n">
        <f aca="false">COUNT(C6:AG6)</f>
        <v>30</v>
      </c>
    </row>
    <row r="7" customFormat="false" ht="14.65" hidden="false" customHeight="false" outlineLevel="0" collapsed="false">
      <c r="A7" s="0" t="n">
        <v>1987</v>
      </c>
      <c r="B7" s="0" t="n">
        <v>4</v>
      </c>
      <c r="C7" s="2" t="n">
        <f aca="false">-'V-ff-APR'!C7*COS(PI()*('V-dd-APR'!C7)/180)</f>
        <v>-4.78976341281168</v>
      </c>
      <c r="D7" s="2" t="n">
        <f aca="false">-'V-ff-APR'!D7*COS(PI()*('V-dd-APR'!D7)/180)</f>
        <v>-13.1883479130528</v>
      </c>
      <c r="E7" s="2" t="n">
        <f aca="false">-'V-ff-APR'!E7*COS(PI()*('V-dd-APR'!E7)/180)</f>
        <v>-5.23959692189038</v>
      </c>
      <c r="F7" s="2" t="n">
        <f aca="false">-'V-ff-APR'!F7*COS(PI()*('V-dd-APR'!F7)/180)</f>
        <v>-8.8</v>
      </c>
      <c r="G7" s="2" t="n">
        <f aca="false">-'V-ff-APR'!G7*COS(PI()*('V-dd-APR'!G7)/180)</f>
        <v>-14.5492267835786</v>
      </c>
      <c r="H7" s="2" t="n">
        <f aca="false">-'V-ff-APR'!H7*COS(PI()*('V-dd-APR'!H7)/180)</f>
        <v>-10.0335029026316</v>
      </c>
      <c r="I7" s="2" t="n">
        <f aca="false">-'V-ff-APR'!I7*COS(PI()*('V-dd-APR'!I7)/180)</f>
        <v>-5.24687766467891</v>
      </c>
      <c r="J7" s="2" t="n">
        <f aca="false">-'V-ff-APR'!J7*COS(PI()*('V-dd-APR'!J7)/180)</f>
        <v>-4.82555798975982</v>
      </c>
      <c r="K7" s="2" t="n">
        <f aca="false">-'V-ff-APR'!K7*COS(PI()*('V-dd-APR'!K7)/180)</f>
        <v>6.33340542110403</v>
      </c>
      <c r="L7" s="2" t="n">
        <f aca="false">-'V-ff-APR'!L7*COS(PI()*('V-dd-APR'!L7)/180)</f>
        <v>-1.43648460196781</v>
      </c>
      <c r="M7" s="2" t="n">
        <f aca="false">-'V-ff-APR'!M7*COS(PI()*('V-dd-APR'!M7)/180)</f>
        <v>-5.73212498679404</v>
      </c>
      <c r="N7" s="2" t="n">
        <f aca="false">-'V-ff-APR'!N7*COS(PI()*('V-dd-APR'!N7)/180)</f>
        <v>-6.38358930867382</v>
      </c>
      <c r="O7" s="2" t="n">
        <f aca="false">-'V-ff-APR'!O7*COS(PI()*('V-dd-APR'!O7)/180)</f>
        <v>-5.57214293612046E-016</v>
      </c>
      <c r="P7" s="2" t="n">
        <f aca="false">-'V-ff-APR'!P7*COS(PI()*('V-dd-APR'!P7)/180)</f>
        <v>-5.93911315303696</v>
      </c>
      <c r="Q7" s="2" t="n">
        <f aca="false">-'V-ff-APR'!Q7*COS(PI()*('V-dd-APR'!Q7)/180)</f>
        <v>-3.61353154901159</v>
      </c>
      <c r="R7" s="2" t="n">
        <f aca="false">-'V-ff-APR'!R7*COS(PI()*('V-dd-APR'!R7)/180)</f>
        <v>-1.6178292833385</v>
      </c>
      <c r="S7" s="2" t="n">
        <f aca="false">-'V-ff-APR'!S7*COS(PI()*('V-dd-APR'!S7)/180)</f>
        <v>5.81036574277203</v>
      </c>
      <c r="T7" s="2" t="n">
        <f aca="false">-'V-ff-APR'!T7*COS(PI()*('V-dd-APR'!T7)/180)</f>
        <v>6.38057669240982</v>
      </c>
      <c r="U7" s="2" t="n">
        <f aca="false">-'V-ff-APR'!U7*COS(PI()*('V-dd-APR'!U7)/180)</f>
        <v>12.3041497080105</v>
      </c>
      <c r="V7" s="2" t="n">
        <f aca="false">-'V-ff-APR'!V7*COS(PI()*('V-dd-APR'!V7)/180)</f>
        <v>13.291897999354</v>
      </c>
      <c r="W7" s="2" t="n">
        <f aca="false">-'V-ff-APR'!W7*COS(PI()*('V-dd-APR'!W7)/180)</f>
        <v>-12.0593962017141</v>
      </c>
      <c r="X7" s="2" t="n">
        <f aca="false">-'V-ff-APR'!X7*COS(PI()*('V-dd-APR'!X7)/180)</f>
        <v>-5.76923448093141</v>
      </c>
      <c r="Y7" s="2" t="n">
        <f aca="false">-'V-ff-APR'!Y7*COS(PI()*('V-dd-APR'!Y7)/180)</f>
        <v>-6.66488820139457</v>
      </c>
      <c r="Z7" s="2" t="n">
        <f aca="false">-'V-ff-APR'!Z7*COS(PI()*('V-dd-APR'!Z7)/180)</f>
        <v>-4.55721043031557</v>
      </c>
      <c r="AA7" s="2" t="n">
        <f aca="false">-'V-ff-APR'!AA7*COS(PI()*('V-dd-APR'!AA7)/180)</f>
        <v>7.84085741285764</v>
      </c>
      <c r="AB7" s="2" t="n">
        <f aca="false">-'V-ff-APR'!AB7*COS(PI()*('V-dd-APR'!AB7)/180)</f>
        <v>5.7285923754518</v>
      </c>
      <c r="AC7" s="2" t="n">
        <f aca="false">-'V-ff-APR'!AC7*COS(PI()*('V-dd-APR'!AC7)/180)</f>
        <v>-10.1653387215267</v>
      </c>
      <c r="AD7" s="2" t="n">
        <f aca="false">-'V-ff-APR'!AD7*COS(PI()*('V-dd-APR'!AD7)/180)</f>
        <v>3.65644292320911</v>
      </c>
      <c r="AE7" s="2" t="n">
        <f aca="false">-'V-ff-APR'!AE7*COS(PI()*('V-dd-APR'!AE7)/180)</f>
        <v>-7.57355545560113</v>
      </c>
      <c r="AF7" s="2" t="n">
        <f aca="false">-'V-ff-APR'!AF7*COS(PI()*('V-dd-APR'!AF7)/180)</f>
        <v>-0.329047227193898</v>
      </c>
      <c r="AG7" s="2"/>
      <c r="AI7" s="2" t="n">
        <f aca="false">AVERAGE(C7:AG7)</f>
        <v>-2.57226429715783</v>
      </c>
      <c r="AJ7" s="5" t="n">
        <f aca="false">MAX(C7:AG7)</f>
        <v>13.291897999354</v>
      </c>
      <c r="AK7" s="5" t="n">
        <f aca="false">MIN(C7:AG7)</f>
        <v>-14.5492267835786</v>
      </c>
      <c r="AL7" s="0" t="n">
        <f aca="false">COUNT(C7:AG7)</f>
        <v>30</v>
      </c>
    </row>
    <row r="8" customFormat="false" ht="14.65" hidden="false" customHeight="false" outlineLevel="0" collapsed="false">
      <c r="A8" s="0" t="n">
        <v>1988</v>
      </c>
      <c r="B8" s="0" t="n">
        <v>4</v>
      </c>
      <c r="C8" s="2" t="n">
        <f aca="false">-'V-ff-APR'!C8*COS(PI()*('V-dd-APR'!C8)/180)</f>
        <v>-5.65</v>
      </c>
      <c r="D8" s="2" t="n">
        <f aca="false">-'V-ff-APR'!D8*COS(PI()*('V-dd-APR'!D8)/180)</f>
        <v>-6.12323399573677E-016</v>
      </c>
      <c r="E8" s="2" t="n">
        <f aca="false">-'V-ff-APR'!E8*COS(PI()*('V-dd-APR'!E8)/180)</f>
        <v>3.59461763109918</v>
      </c>
      <c r="F8" s="2" t="n">
        <f aca="false">-'V-ff-APR'!F8*COS(PI()*('V-dd-APR'!F8)/180)</f>
        <v>10.2089227078557</v>
      </c>
      <c r="G8" s="2" t="n">
        <f aca="false">-'V-ff-APR'!G8*COS(PI()*('V-dd-APR'!G8)/180)</f>
        <v>-2.23060069856772</v>
      </c>
      <c r="H8" s="2" t="n">
        <f aca="false">-'V-ff-APR'!H8*COS(PI()*('V-dd-APR'!H8)/180)</f>
        <v>-21.8993789115535</v>
      </c>
      <c r="I8" s="2" t="n">
        <f aca="false">-'V-ff-APR'!I8*COS(PI()*('V-dd-APR'!I8)/180)</f>
        <v>1.71433460140422</v>
      </c>
      <c r="J8" s="2" t="n">
        <f aca="false">-'V-ff-APR'!J8*COS(PI()*('V-dd-APR'!J8)/180)</f>
        <v>10.0224969013528</v>
      </c>
      <c r="K8" s="2" t="n">
        <f aca="false">-'V-ff-APR'!K8*COS(PI()*('V-dd-APR'!K8)/180)</f>
        <v>5.79918057675037</v>
      </c>
      <c r="L8" s="2" t="n">
        <f aca="false">-'V-ff-APR'!L8*COS(PI()*('V-dd-APR'!L8)/180)</f>
        <v>-15.3976545054084</v>
      </c>
      <c r="M8" s="2" t="n">
        <f aca="false">-'V-ff-APR'!M8*COS(PI()*('V-dd-APR'!M8)/180)</f>
        <v>-7.29738245266873</v>
      </c>
      <c r="N8" s="2" t="n">
        <f aca="false">-'V-ff-APR'!N8*COS(PI()*('V-dd-APR'!N8)/180)</f>
        <v>-3.67372334621755</v>
      </c>
      <c r="O8" s="2" t="n">
        <f aca="false">-'V-ff-APR'!O8*COS(PI()*('V-dd-APR'!O8)/180)</f>
        <v>-1.03588941894376</v>
      </c>
      <c r="P8" s="2" t="n">
        <f aca="false">-'V-ff-APR'!P8*COS(PI()*('V-dd-APR'!P8)/180)</f>
        <v>-10.528777171449</v>
      </c>
      <c r="Q8" s="2" t="n">
        <f aca="false">-'V-ff-APR'!Q8*COS(PI()*('V-dd-APR'!Q8)/180)</f>
        <v>-9.9117397358968</v>
      </c>
      <c r="R8" s="2" t="n">
        <f aca="false">-'V-ff-APR'!R8*COS(PI()*('V-dd-APR'!R8)/180)</f>
        <v>4.13134975251584</v>
      </c>
      <c r="S8" s="2" t="n">
        <f aca="false">-'V-ff-APR'!S8*COS(PI()*('V-dd-APR'!S8)/180)</f>
        <v>0.212919358534859</v>
      </c>
      <c r="T8" s="2" t="n">
        <f aca="false">-'V-ff-APR'!T8*COS(PI()*('V-dd-APR'!T8)/180)</f>
        <v>-9.2641719165486</v>
      </c>
      <c r="U8" s="2" t="n">
        <f aca="false">-'V-ff-APR'!U8*COS(PI()*('V-dd-APR'!U8)/180)</f>
        <v>-2.59574275274956</v>
      </c>
      <c r="V8" s="2" t="n">
        <f aca="false">-'V-ff-APR'!V8*COS(PI()*('V-dd-APR'!V8)/180)</f>
        <v>-2.13221726118714</v>
      </c>
      <c r="W8" s="2" t="n">
        <f aca="false">-'V-ff-APR'!W8*COS(PI()*('V-dd-APR'!W8)/180)</f>
        <v>2.94889361344504</v>
      </c>
      <c r="X8" s="2" t="n">
        <f aca="false">-'V-ff-APR'!X8*COS(PI()*('V-dd-APR'!X8)/180)</f>
        <v>-2.94685881190463</v>
      </c>
      <c r="Y8" s="2" t="n">
        <f aca="false">-'V-ff-APR'!Y8*COS(PI()*('V-dd-APR'!Y8)/180)</f>
        <v>-8.22422090128211</v>
      </c>
      <c r="Z8" s="2" t="n">
        <f aca="false">-'V-ff-APR'!Z8*COS(PI()*('V-dd-APR'!Z8)/180)</f>
        <v>2.65979360424375</v>
      </c>
      <c r="AA8" s="2" t="n">
        <f aca="false">-'V-ff-APR'!AA8*COS(PI()*('V-dd-APR'!AA8)/180)</f>
        <v>5.78721786806119</v>
      </c>
      <c r="AB8" s="2" t="n">
        <f aca="false">-'V-ff-APR'!AB8*COS(PI()*('V-dd-APR'!AB8)/180)</f>
        <v>-1.48612741788219</v>
      </c>
      <c r="AC8" s="2" t="n">
        <f aca="false">-'V-ff-APR'!AC8*COS(PI()*('V-dd-APR'!AC8)/180)</f>
        <v>-9.28931031846743</v>
      </c>
      <c r="AD8" s="2" t="n">
        <f aca="false">-'V-ff-APR'!AD8*COS(PI()*('V-dd-APR'!AD8)/180)</f>
        <v>-7.50505453930088</v>
      </c>
      <c r="AE8" s="2" t="n">
        <f aca="false">-'V-ff-APR'!AE8*COS(PI()*('V-dd-APR'!AE8)/180)</f>
        <v>-3.47391153074463</v>
      </c>
      <c r="AF8" s="2" t="n">
        <f aca="false">-'V-ff-APR'!AF8*COS(PI()*('V-dd-APR'!AF8)/180)</f>
        <v>0.791273780372516</v>
      </c>
      <c r="AG8" s="2"/>
      <c r="AI8" s="2" t="n">
        <f aca="false">AVERAGE(C8:AG8)</f>
        <v>-2.55572537650458</v>
      </c>
      <c r="AJ8" s="5" t="n">
        <f aca="false">MAX(C8:AG8)</f>
        <v>10.2089227078557</v>
      </c>
      <c r="AK8" s="5" t="n">
        <f aca="false">MIN(C8:AG8)</f>
        <v>-21.8993789115535</v>
      </c>
      <c r="AL8" s="0" t="n">
        <f aca="false">COUNT(C8:AG8)</f>
        <v>30</v>
      </c>
    </row>
    <row r="9" customFormat="false" ht="14.65" hidden="false" customHeight="false" outlineLevel="0" collapsed="false">
      <c r="A9" s="0" t="n">
        <v>1989</v>
      </c>
      <c r="B9" s="0" t="n">
        <v>4</v>
      </c>
      <c r="C9" s="2" t="n">
        <f aca="false">-'V-ff-APR'!C9*COS(PI()*('V-dd-APR'!C9)/180)</f>
        <v>9.29858356495444</v>
      </c>
      <c r="D9" s="2" t="n">
        <f aca="false">-'V-ff-APR'!D9*COS(PI()*('V-dd-APR'!D9)/180)</f>
        <v>2.21638131117237</v>
      </c>
      <c r="E9" s="2" t="n">
        <f aca="false">-'V-ff-APR'!E9*COS(PI()*('V-dd-APR'!E9)/180)</f>
        <v>7.89518753345086</v>
      </c>
      <c r="F9" s="2" t="n">
        <f aca="false">-'V-ff-APR'!F9*COS(PI()*('V-dd-APR'!F9)/180)</f>
        <v>-3.03431340666889</v>
      </c>
      <c r="G9" s="2" t="n">
        <f aca="false">-'V-ff-APR'!G9*COS(PI()*('V-dd-APR'!G9)/180)</f>
        <v>-7.04953004331878</v>
      </c>
      <c r="H9" s="2" t="n">
        <f aca="false">-'V-ff-APR'!H9*COS(PI()*('V-dd-APR'!H9)/180)</f>
        <v>-3.74056696176098</v>
      </c>
      <c r="I9" s="2" t="n">
        <f aca="false">-'V-ff-APR'!I9*COS(PI()*('V-dd-APR'!I9)/180)</f>
        <v>2.333951066243</v>
      </c>
      <c r="J9" s="2" t="n">
        <f aca="false">-'V-ff-APR'!J9*COS(PI()*('V-dd-APR'!J9)/180)</f>
        <v>-7.29391288981946</v>
      </c>
      <c r="K9" s="2" t="n">
        <f aca="false">-'V-ff-APR'!K9*COS(PI()*('V-dd-APR'!K9)/180)</f>
        <v>-9.83621991347521</v>
      </c>
      <c r="L9" s="2" t="n">
        <f aca="false">-'V-ff-APR'!L9*COS(PI()*('V-dd-APR'!L9)/180)</f>
        <v>-3.85766609174388</v>
      </c>
      <c r="M9" s="2" t="n">
        <f aca="false">-'V-ff-APR'!M9*COS(PI()*('V-dd-APR'!M9)/180)</f>
        <v>4.09939713888479</v>
      </c>
      <c r="N9" s="2" t="n">
        <f aca="false">-'V-ff-APR'!N9*COS(PI()*('V-dd-APR'!N9)/180)</f>
        <v>-7.67378184419785</v>
      </c>
      <c r="O9" s="2" t="n">
        <f aca="false">-'V-ff-APR'!O9*COS(PI()*('V-dd-APR'!O9)/180)</f>
        <v>11.3252891596404</v>
      </c>
      <c r="P9" s="2" t="n">
        <f aca="false">-'V-ff-APR'!P9*COS(PI()*('V-dd-APR'!P9)/180)</f>
        <v>-0.136128770210808</v>
      </c>
      <c r="Q9" s="2" t="n">
        <f aca="false">-'V-ff-APR'!Q9*COS(PI()*('V-dd-APR'!Q9)/180)</f>
        <v>-0.167475059977421</v>
      </c>
      <c r="R9" s="2" t="n">
        <f aca="false">-'V-ff-APR'!R9*COS(PI()*('V-dd-APR'!R9)/180)</f>
        <v>13.0556415398539</v>
      </c>
      <c r="S9" s="2" t="n">
        <f aca="false">-'V-ff-APR'!S9*COS(PI()*('V-dd-APR'!S9)/180)</f>
        <v>-7.64019028365525</v>
      </c>
      <c r="T9" s="2" t="n">
        <f aca="false">-'V-ff-APR'!T9*COS(PI()*('V-dd-APR'!T9)/180)</f>
        <v>-0.711957528434413</v>
      </c>
      <c r="U9" s="2" t="n">
        <f aca="false">-'V-ff-APR'!U9*COS(PI()*('V-dd-APR'!U9)/180)</f>
        <v>3.39411254969543</v>
      </c>
      <c r="V9" s="2" t="n">
        <f aca="false">-'V-ff-APR'!V9*COS(PI()*('V-dd-APR'!V9)/180)</f>
        <v>5.77792924893212</v>
      </c>
      <c r="W9" s="2" t="n">
        <f aca="false">-'V-ff-APR'!W9*COS(PI()*('V-dd-APR'!W9)/180)</f>
        <v>-0.211174117891129</v>
      </c>
      <c r="X9" s="2" t="n">
        <f aca="false">-'V-ff-APR'!X9*COS(PI()*('V-dd-APR'!X9)/180)</f>
        <v>0.432753759111009</v>
      </c>
      <c r="Y9" s="2" t="n">
        <f aca="false">-'V-ff-APR'!Y9*COS(PI()*('V-dd-APR'!Y9)/180)</f>
        <v>5.12466167849779</v>
      </c>
      <c r="Z9" s="2" t="n">
        <f aca="false">-'V-ff-APR'!Z9*COS(PI()*('V-dd-APR'!Z9)/180)</f>
        <v>6.37479909956651</v>
      </c>
      <c r="AA9" s="2" t="n">
        <f aca="false">-'V-ff-APR'!AA9*COS(PI()*('V-dd-APR'!AA9)/180)</f>
        <v>-3.89711431702997</v>
      </c>
      <c r="AB9" s="2" t="n">
        <f aca="false">-'V-ff-APR'!AB9*COS(PI()*('V-dd-APR'!AB9)/180)</f>
        <v>-3.36028770500776</v>
      </c>
      <c r="AC9" s="2" t="n">
        <f aca="false">-'V-ff-APR'!AC9*COS(PI()*('V-dd-APR'!AC9)/180)</f>
        <v>-6.43176041016671</v>
      </c>
      <c r="AD9" s="2" t="n">
        <f aca="false">-'V-ff-APR'!AD9*COS(PI()*('V-dd-APR'!AD9)/180)</f>
        <v>-4.10424171990803</v>
      </c>
      <c r="AE9" s="2" t="n">
        <f aca="false">-'V-ff-APR'!AE9*COS(PI()*('V-dd-APR'!AE9)/180)</f>
        <v>-3.57083195898645</v>
      </c>
      <c r="AF9" s="2" t="n">
        <f aca="false">-'V-ff-APR'!AF9*COS(PI()*('V-dd-APR'!AF9)/180)</f>
        <v>-6.80050976161814</v>
      </c>
      <c r="AG9" s="2"/>
      <c r="AI9" s="2" t="n">
        <f aca="false">AVERAGE(C9:AG9)</f>
        <v>-0.272965837795616</v>
      </c>
      <c r="AJ9" s="5" t="n">
        <f aca="false">MAX(C9:AG9)</f>
        <v>13.0556415398539</v>
      </c>
      <c r="AK9" s="5" t="n">
        <f aca="false">MIN(C9:AG9)</f>
        <v>-9.83621991347521</v>
      </c>
      <c r="AL9" s="0" t="n">
        <f aca="false">COUNT(C9:AG9)</f>
        <v>30</v>
      </c>
    </row>
    <row r="10" customFormat="false" ht="14.65" hidden="false" customHeight="false" outlineLevel="0" collapsed="false">
      <c r="A10" s="0" t="n">
        <v>1990</v>
      </c>
      <c r="B10" s="0" t="n">
        <v>4</v>
      </c>
      <c r="C10" s="2" t="n">
        <f aca="false">-'V-ff-APR'!C10*COS(PI()*('V-dd-APR'!C10)/180)</f>
        <v>1.95956735435731</v>
      </c>
      <c r="D10" s="2" t="n">
        <f aca="false">-'V-ff-APR'!D10*COS(PI()*('V-dd-APR'!D10)/180)</f>
        <v>-15.4935288949175</v>
      </c>
      <c r="E10" s="2" t="n">
        <f aca="false">-'V-ff-APR'!E10*COS(PI()*('V-dd-APR'!E10)/180)</f>
        <v>-7.04470758088533</v>
      </c>
      <c r="F10" s="2" t="n">
        <f aca="false">-'V-ff-APR'!F10*COS(PI()*('V-dd-APR'!F10)/180)</f>
        <v>-3.64908153460068</v>
      </c>
      <c r="G10" s="2" t="n">
        <f aca="false">-'V-ff-APR'!G10*COS(PI()*('V-dd-APR'!G10)/180)</f>
        <v>-9.4344627508873</v>
      </c>
      <c r="H10" s="2" t="n">
        <f aca="false">-'V-ff-APR'!H10*COS(PI()*('V-dd-APR'!H10)/180)</f>
        <v>-6.38647212888467</v>
      </c>
      <c r="I10" s="2" t="n">
        <f aca="false">-'V-ff-APR'!I10*COS(PI()*('V-dd-APR'!I10)/180)</f>
        <v>-1.78804054103272</v>
      </c>
      <c r="J10" s="2" t="n">
        <f aca="false">-'V-ff-APR'!J10*COS(PI()*('V-dd-APR'!J10)/180)</f>
        <v>5.83345901137452</v>
      </c>
      <c r="K10" s="2" t="n">
        <f aca="false">-'V-ff-APR'!K10*COS(PI()*('V-dd-APR'!K10)/180)</f>
        <v>10.7361749047178</v>
      </c>
      <c r="L10" s="2" t="n">
        <f aca="false">-'V-ff-APR'!L10*COS(PI()*('V-dd-APR'!L10)/180)</f>
        <v>-12.8870679483342</v>
      </c>
      <c r="M10" s="2" t="n">
        <f aca="false">-'V-ff-APR'!M10*COS(PI()*('V-dd-APR'!M10)/180)</f>
        <v>-8.75269546778336</v>
      </c>
      <c r="N10" s="2" t="n">
        <f aca="false">-'V-ff-APR'!N10*COS(PI()*('V-dd-APR'!N10)/180)</f>
        <v>-0.76545205528036</v>
      </c>
      <c r="O10" s="2" t="n">
        <f aca="false">-'V-ff-APR'!O10*COS(PI()*('V-dd-APR'!O10)/180)</f>
        <v>9.97564050259824</v>
      </c>
      <c r="P10" s="2" t="n">
        <f aca="false">-'V-ff-APR'!P10*COS(PI()*('V-dd-APR'!P10)/180)</f>
        <v>-0.688530367706497</v>
      </c>
      <c r="Q10" s="2" t="n">
        <f aca="false">-'V-ff-APR'!Q10*COS(PI()*('V-dd-APR'!Q10)/180)</f>
        <v>-5.31233258297209</v>
      </c>
      <c r="R10" s="2" t="n">
        <f aca="false">-'V-ff-APR'!R10*COS(PI()*('V-dd-APR'!R10)/180)</f>
        <v>0.455322819313615</v>
      </c>
      <c r="S10" s="2" t="n">
        <f aca="false">-'V-ff-APR'!S10*COS(PI()*('V-dd-APR'!S10)/180)</f>
        <v>-7.3630485752831</v>
      </c>
      <c r="T10" s="2" t="n">
        <f aca="false">-'V-ff-APR'!T10*COS(PI()*('V-dd-APR'!T10)/180)</f>
        <v>7.54813979831001</v>
      </c>
      <c r="U10" s="2" t="n">
        <f aca="false">-'V-ff-APR'!U10*COS(PI()*('V-dd-APR'!U10)/180)</f>
        <v>15.3156371886714</v>
      </c>
      <c r="V10" s="2" t="n">
        <f aca="false">-'V-ff-APR'!V10*COS(PI()*('V-dd-APR'!V10)/180)</f>
        <v>2.51140714835158</v>
      </c>
      <c r="W10" s="2" t="n">
        <f aca="false">-'V-ff-APR'!W10*COS(PI()*('V-dd-APR'!W10)/180)</f>
        <v>3.52241638537078</v>
      </c>
      <c r="X10" s="2" t="n">
        <f aca="false">-'V-ff-APR'!X10*COS(PI()*('V-dd-APR'!X10)/180)</f>
        <v>6.76274888850426</v>
      </c>
      <c r="Y10" s="2" t="n">
        <f aca="false">-'V-ff-APR'!Y10*COS(PI()*('V-dd-APR'!Y10)/180)</f>
        <v>11.7712557930659</v>
      </c>
      <c r="Z10" s="2" t="n">
        <f aca="false">-'V-ff-APR'!Z10*COS(PI()*('V-dd-APR'!Z10)/180)</f>
        <v>12.2268450091726</v>
      </c>
      <c r="AA10" s="2" t="n">
        <f aca="false">-'V-ff-APR'!AA10*COS(PI()*('V-dd-APR'!AA10)/180)</f>
        <v>12.0494399251342</v>
      </c>
      <c r="AB10" s="2" t="n">
        <f aca="false">-'V-ff-APR'!AB10*COS(PI()*('V-dd-APR'!AB10)/180)</f>
        <v>10.765802912487</v>
      </c>
      <c r="AC10" s="2" t="n">
        <f aca="false">-'V-ff-APR'!AC10*COS(PI()*('V-dd-APR'!AC10)/180)</f>
        <v>12</v>
      </c>
      <c r="AD10" s="2" t="n">
        <f aca="false">-'V-ff-APR'!AD10*COS(PI()*('V-dd-APR'!AD10)/180)</f>
        <v>4.67570870220123</v>
      </c>
      <c r="AE10" s="2" t="n">
        <f aca="false">-'V-ff-APR'!AE10*COS(PI()*('V-dd-APR'!AE10)/180)</f>
        <v>6.9210842107559</v>
      </c>
      <c r="AF10" s="2" t="n">
        <f aca="false">-'V-ff-APR'!AF10*COS(PI()*('V-dd-APR'!AF10)/180)</f>
        <v>-6.30252506320237</v>
      </c>
      <c r="AG10" s="2"/>
      <c r="AI10" s="2" t="n">
        <f aca="false">AVERAGE(C10:AG10)</f>
        <v>1.63875683542054</v>
      </c>
      <c r="AJ10" s="5" t="n">
        <f aca="false">MAX(C10:AG10)</f>
        <v>15.3156371886714</v>
      </c>
      <c r="AK10" s="5" t="n">
        <f aca="false">MIN(C10:AG10)</f>
        <v>-15.4935288949175</v>
      </c>
      <c r="AL10" s="0" t="n">
        <f aca="false">COUNT(C10:AG10)</f>
        <v>30</v>
      </c>
    </row>
    <row r="11" customFormat="false" ht="14.65" hidden="false" customHeight="false" outlineLevel="0" collapsed="false">
      <c r="A11" s="0" t="n">
        <v>1991</v>
      </c>
      <c r="B11" s="0" t="n">
        <v>4</v>
      </c>
      <c r="C11" s="2" t="n">
        <f aca="false">-'V-ff-APR'!C11*COS(PI()*('V-dd-APR'!C11)/180)</f>
        <v>-6.47130114988303</v>
      </c>
      <c r="D11" s="2" t="n">
        <f aca="false">-'V-ff-APR'!D11*COS(PI()*('V-dd-APR'!D11)/180)</f>
        <v>7.88106276381769</v>
      </c>
      <c r="E11" s="2" t="n">
        <f aca="false">-'V-ff-APR'!E11*COS(PI()*('V-dd-APR'!E11)/180)</f>
        <v>7.70002921631652</v>
      </c>
      <c r="F11" s="2" t="n">
        <f aca="false">-'V-ff-APR'!F11*COS(PI()*('V-dd-APR'!F11)/180)</f>
        <v>3.17207725462827</v>
      </c>
      <c r="G11" s="2" t="n">
        <f aca="false">-'V-ff-APR'!G11*COS(PI()*('V-dd-APR'!G11)/180)</f>
        <v>7.37163878603817</v>
      </c>
      <c r="H11" s="2" t="n">
        <f aca="false">-'V-ff-APR'!H11*COS(PI()*('V-dd-APR'!H11)/180)</f>
        <v>13.2942195485188</v>
      </c>
      <c r="I11" s="2" t="n">
        <f aca="false">-'V-ff-APR'!I11*COS(PI()*('V-dd-APR'!I11)/180)</f>
        <v>11.6574752895487</v>
      </c>
      <c r="J11" s="2" t="n">
        <f aca="false">-'V-ff-APR'!J11*COS(PI()*('V-dd-APR'!J11)/180)</f>
        <v>-2.14313189850787E-016</v>
      </c>
      <c r="K11" s="2" t="n">
        <f aca="false">-'V-ff-APR'!K11*COS(PI()*('V-dd-APR'!K11)/180)</f>
        <v>-10.6592832695817</v>
      </c>
      <c r="L11" s="2" t="n">
        <f aca="false">-'V-ff-APR'!L11*COS(PI()*('V-dd-APR'!L11)/180)</f>
        <v>-6.63393935387457</v>
      </c>
      <c r="M11" s="2" t="n">
        <f aca="false">-'V-ff-APR'!M11*COS(PI()*('V-dd-APR'!M11)/180)</f>
        <v>-1.12890740329066</v>
      </c>
      <c r="N11" s="2" t="n">
        <f aca="false">-'V-ff-APR'!N11*COS(PI()*('V-dd-APR'!N11)/180)</f>
        <v>-0.481613054494515</v>
      </c>
      <c r="O11" s="2" t="n">
        <f aca="false">-'V-ff-APR'!O11*COS(PI()*('V-dd-APR'!O11)/180)</f>
        <v>-4.00163567691033</v>
      </c>
      <c r="P11" s="2" t="n">
        <f aca="false">-'V-ff-APR'!P11*COS(PI()*('V-dd-APR'!P11)/180)</f>
        <v>-1.36197149921864</v>
      </c>
      <c r="Q11" s="2" t="n">
        <f aca="false">-'V-ff-APR'!Q11*COS(PI()*('V-dd-APR'!Q11)/180)</f>
        <v>-3.77659059170301</v>
      </c>
      <c r="R11" s="2" t="n">
        <f aca="false">-'V-ff-APR'!R11*COS(PI()*('V-dd-APR'!R11)/180)</f>
        <v>-2.47273885186257</v>
      </c>
      <c r="S11" s="2" t="n">
        <f aca="false">-'V-ff-APR'!S11*COS(PI()*('V-dd-APR'!S11)/180)</f>
        <v>-3.14491384988663</v>
      </c>
      <c r="T11" s="2" t="n">
        <f aca="false">-'V-ff-APR'!T11*COS(PI()*('V-dd-APR'!T11)/180)</f>
        <v>-4.35</v>
      </c>
      <c r="U11" s="2" t="n">
        <f aca="false">-'V-ff-APR'!U11*COS(PI()*('V-dd-APR'!U11)/180)</f>
        <v>-12.7077765156634</v>
      </c>
      <c r="V11" s="2" t="n">
        <f aca="false">-'V-ff-APR'!V11*COS(PI()*('V-dd-APR'!V11)/180)</f>
        <v>-8.5105161389526</v>
      </c>
      <c r="W11" s="2" t="n">
        <f aca="false">-'V-ff-APR'!W11*COS(PI()*('V-dd-APR'!W11)/180)</f>
        <v>-4.98469282870158</v>
      </c>
      <c r="X11" s="2" t="n">
        <f aca="false">-'V-ff-APR'!X11*COS(PI()*('V-dd-APR'!X11)/180)</f>
        <v>1.57879617512538</v>
      </c>
      <c r="Y11" s="2" t="n">
        <f aca="false">-'V-ff-APR'!Y11*COS(PI()*('V-dd-APR'!Y11)/180)</f>
        <v>-3.85</v>
      </c>
      <c r="Z11" s="2" t="n">
        <f aca="false">-'V-ff-APR'!Z11*COS(PI()*('V-dd-APR'!Z11)/180)</f>
        <v>0.222676961536104</v>
      </c>
      <c r="AA11" s="2" t="n">
        <f aca="false">-'V-ff-APR'!AA11*COS(PI()*('V-dd-APR'!AA11)/180)</f>
        <v>6.33771563994605</v>
      </c>
      <c r="AB11" s="2" t="n">
        <f aca="false">-'V-ff-APR'!AB11*COS(PI()*('V-dd-APR'!AB11)/180)</f>
        <v>4.50692700274455</v>
      </c>
      <c r="AC11" s="2" t="n">
        <f aca="false">-'V-ff-APR'!AC11*COS(PI()*('V-dd-APR'!AC11)/180)</f>
        <v>9.53583400287641</v>
      </c>
      <c r="AD11" s="2" t="n">
        <f aca="false">-'V-ff-APR'!AD11*COS(PI()*('V-dd-APR'!AD11)/180)</f>
        <v>0.658094454387796</v>
      </c>
      <c r="AE11" s="2" t="n">
        <f aca="false">-'V-ff-APR'!AE11*COS(PI()*('V-dd-APR'!AE11)/180)</f>
        <v>10.1763047243581</v>
      </c>
      <c r="AF11" s="2" t="n">
        <f aca="false">-'V-ff-APR'!AF11*COS(PI()*('V-dd-APR'!AF11)/180)</f>
        <v>10.838316796799</v>
      </c>
      <c r="AG11" s="2"/>
      <c r="AI11" s="2" t="n">
        <f aca="false">AVERAGE(C11:AG11)</f>
        <v>0.679842947753947</v>
      </c>
      <c r="AJ11" s="5" t="n">
        <f aca="false">MAX(C11:AG11)</f>
        <v>13.2942195485188</v>
      </c>
      <c r="AK11" s="5" t="n">
        <f aca="false">MIN(C11:AG11)</f>
        <v>-12.7077765156634</v>
      </c>
      <c r="AL11" s="0" t="n">
        <f aca="false">COUNT(C11:AG11)</f>
        <v>30</v>
      </c>
    </row>
    <row r="12" customFormat="false" ht="14.65" hidden="false" customHeight="false" outlineLevel="0" collapsed="false">
      <c r="A12" s="0" t="n">
        <v>1992</v>
      </c>
      <c r="B12" s="0" t="n">
        <v>4</v>
      </c>
      <c r="C12" s="2" t="n">
        <f aca="false">-'V-ff-APR'!C12*COS(PI()*('V-dd-APR'!C12)/180)</f>
        <v>-10.673252989036</v>
      </c>
      <c r="D12" s="2" t="n">
        <f aca="false">-'V-ff-APR'!D12*COS(PI()*('V-dd-APR'!D12)/180)</f>
        <v>-7.15983151758953</v>
      </c>
      <c r="E12" s="2" t="n">
        <f aca="false">-'V-ff-APR'!E12*COS(PI()*('V-dd-APR'!E12)/180)</f>
        <v>3.99491726561946</v>
      </c>
      <c r="F12" s="2" t="n">
        <f aca="false">-'V-ff-APR'!F12*COS(PI()*('V-dd-APR'!F12)/180)</f>
        <v>-6.5488111823878</v>
      </c>
      <c r="G12" s="2" t="n">
        <f aca="false">-'V-ff-APR'!G12*COS(PI()*('V-dd-APR'!G12)/180)</f>
        <v>7.49543120264322</v>
      </c>
      <c r="H12" s="2" t="n">
        <f aca="false">-'V-ff-APR'!H12*COS(PI()*('V-dd-APR'!H12)/180)</f>
        <v>12.2080235384166</v>
      </c>
      <c r="I12" s="2" t="n">
        <f aca="false">-'V-ff-APR'!I12*COS(PI()*('V-dd-APR'!I12)/180)</f>
        <v>-5.79652963872368</v>
      </c>
      <c r="J12" s="2" t="n">
        <f aca="false">-'V-ff-APR'!J12*COS(PI()*('V-dd-APR'!J12)/180)</f>
        <v>-0.423935411386564</v>
      </c>
      <c r="K12" s="2" t="n">
        <f aca="false">-'V-ff-APR'!K12*COS(PI()*('V-dd-APR'!K12)/180)</f>
        <v>-1.12763114494309</v>
      </c>
      <c r="L12" s="2" t="n">
        <f aca="false">-'V-ff-APR'!L12*COS(PI()*('V-dd-APR'!L12)/180)</f>
        <v>-3.320795175463</v>
      </c>
      <c r="M12" s="2" t="n">
        <f aca="false">-'V-ff-APR'!M12*COS(PI()*('V-dd-APR'!M12)/180)</f>
        <v>-9.35556850397786</v>
      </c>
      <c r="N12" s="2" t="n">
        <f aca="false">-'V-ff-APR'!N12*COS(PI()*('V-dd-APR'!N12)/180)</f>
        <v>-9.79850741253264</v>
      </c>
      <c r="O12" s="2" t="n">
        <f aca="false">-'V-ff-APR'!O12*COS(PI()*('V-dd-APR'!O12)/180)</f>
        <v>7.28319984622144</v>
      </c>
      <c r="P12" s="2" t="n">
        <f aca="false">-'V-ff-APR'!P12*COS(PI()*('V-dd-APR'!P12)/180)</f>
        <v>1.39173100960065</v>
      </c>
      <c r="Q12" s="2" t="n">
        <f aca="false">-'V-ff-APR'!Q12*COS(PI()*('V-dd-APR'!Q12)/180)</f>
        <v>1.37662329235403</v>
      </c>
      <c r="R12" s="2" t="n">
        <f aca="false">-'V-ff-APR'!R12*COS(PI()*('V-dd-APR'!R12)/180)</f>
        <v>-8.35535085174772</v>
      </c>
      <c r="S12" s="2" t="n">
        <f aca="false">-'V-ff-APR'!S12*COS(PI()*('V-dd-APR'!S12)/180)</f>
        <v>-2.5085756468171</v>
      </c>
      <c r="T12" s="2" t="n">
        <f aca="false">-'V-ff-APR'!T12*COS(PI()*('V-dd-APR'!T12)/180)</f>
        <v>6.36669844349661</v>
      </c>
      <c r="U12" s="2" t="n">
        <f aca="false">-'V-ff-APR'!U12*COS(PI()*('V-dd-APR'!U12)/180)</f>
        <v>12.8734848936404</v>
      </c>
      <c r="V12" s="2" t="n">
        <f aca="false">-'V-ff-APR'!V12*COS(PI()*('V-dd-APR'!V12)/180)</f>
        <v>12.5693738357295</v>
      </c>
      <c r="W12" s="2" t="n">
        <f aca="false">-'V-ff-APR'!W12*COS(PI()*('V-dd-APR'!W12)/180)</f>
        <v>13.5050025313912</v>
      </c>
      <c r="X12" s="2" t="n">
        <f aca="false">-'V-ff-APR'!X12*COS(PI()*('V-dd-APR'!X12)/180)</f>
        <v>6.10860121510384</v>
      </c>
      <c r="Y12" s="2" t="n">
        <f aca="false">-'V-ff-APR'!Y12*COS(PI()*('V-dd-APR'!Y12)/180)</f>
        <v>-0.970820393249937</v>
      </c>
      <c r="Z12" s="2" t="n">
        <f aca="false">-'V-ff-APR'!Z12*COS(PI()*('V-dd-APR'!Z12)/180)</f>
        <v>-6.91124687693977</v>
      </c>
      <c r="AA12" s="2" t="n">
        <f aca="false">-'V-ff-APR'!AA12*COS(PI()*('V-dd-APR'!AA12)/180)</f>
        <v>-6.90949568640123</v>
      </c>
      <c r="AB12" s="2" t="n">
        <f aca="false">-'V-ff-APR'!AB12*COS(PI()*('V-dd-APR'!AB12)/180)</f>
        <v>-9.29858356495444</v>
      </c>
      <c r="AC12" s="2" t="n">
        <f aca="false">-'V-ff-APR'!AC12*COS(PI()*('V-dd-APR'!AC12)/180)</f>
        <v>-6.70667762407121</v>
      </c>
      <c r="AD12" s="2" t="n">
        <f aca="false">-'V-ff-APR'!AD12*COS(PI()*('V-dd-APR'!AD12)/180)</f>
        <v>9.06164160250269</v>
      </c>
      <c r="AE12" s="2" t="n">
        <f aca="false">-'V-ff-APR'!AE12*COS(PI()*('V-dd-APR'!AE12)/180)</f>
        <v>1.05065778087482</v>
      </c>
      <c r="AF12" s="2" t="n">
        <f aca="false">-'V-ff-APR'!AF12*COS(PI()*('V-dd-APR'!AF12)/180)</f>
        <v>5.08722493663877</v>
      </c>
      <c r="AG12" s="2"/>
      <c r="AI12" s="2" t="n">
        <f aca="false">AVERAGE(C12:AG12)</f>
        <v>0.150233259133727</v>
      </c>
      <c r="AJ12" s="5" t="n">
        <f aca="false">MAX(C12:AG12)</f>
        <v>13.5050025313912</v>
      </c>
      <c r="AK12" s="5" t="n">
        <f aca="false">MIN(C12:AG12)</f>
        <v>-10.673252989036</v>
      </c>
      <c r="AL12" s="0" t="n">
        <f aca="false">COUNT(C12:AG12)</f>
        <v>30</v>
      </c>
    </row>
    <row r="13" customFormat="false" ht="14.65" hidden="false" customHeight="false" outlineLevel="0" collapsed="false">
      <c r="A13" s="0" t="n">
        <v>1993</v>
      </c>
      <c r="B13" s="0" t="n">
        <v>4</v>
      </c>
      <c r="C13" s="2" t="n">
        <f aca="false">-'V-ff-APR'!C13*COS(PI()*('V-dd-APR'!C13)/180)</f>
        <v>-11.9381410447926</v>
      </c>
      <c r="D13" s="2" t="n">
        <f aca="false">-'V-ff-APR'!D13*COS(PI()*('V-dd-APR'!D13)/180)</f>
        <v>-5.69619863776377</v>
      </c>
      <c r="E13" s="2" t="n">
        <f aca="false">-'V-ff-APR'!E13*COS(PI()*('V-dd-APR'!E13)/180)</f>
        <v>-5.01847954769143</v>
      </c>
      <c r="F13" s="2" t="n">
        <f aca="false">-'V-ff-APR'!F13*COS(PI()*('V-dd-APR'!F13)/180)</f>
        <v>-4.38812220971502</v>
      </c>
      <c r="G13" s="2" t="n">
        <f aca="false">-'V-ff-APR'!G13*COS(PI()*('V-dd-APR'!G13)/180)</f>
        <v>-2.89487379882925</v>
      </c>
      <c r="H13" s="2" t="n">
        <f aca="false">-'V-ff-APR'!H13*COS(PI()*('V-dd-APR'!H13)/180)</f>
        <v>-0.555674168534177</v>
      </c>
      <c r="I13" s="2" t="n">
        <f aca="false">-'V-ff-APR'!I13*COS(PI()*('V-dd-APR'!I13)/180)</f>
        <v>5.26045376146893</v>
      </c>
      <c r="J13" s="2" t="n">
        <f aca="false">-'V-ff-APR'!J13*COS(PI()*('V-dd-APR'!J13)/180)</f>
        <v>7</v>
      </c>
      <c r="K13" s="2" t="n">
        <f aca="false">-'V-ff-APR'!K13*COS(PI()*('V-dd-APR'!K13)/180)</f>
        <v>-5.07950467036056</v>
      </c>
      <c r="L13" s="2" t="n">
        <f aca="false">-'V-ff-APR'!L13*COS(PI()*('V-dd-APR'!L13)/180)</f>
        <v>-0.298314950584781</v>
      </c>
      <c r="M13" s="2" t="n">
        <f aca="false">-'V-ff-APR'!M13*COS(PI()*('V-dd-APR'!M13)/180)</f>
        <v>-9.19238815542512</v>
      </c>
      <c r="N13" s="2" t="n">
        <f aca="false">-'V-ff-APR'!N13*COS(PI()*('V-dd-APR'!N13)/180)</f>
        <v>-6.87664445218705</v>
      </c>
      <c r="O13" s="2" t="n">
        <f aca="false">-'V-ff-APR'!O13*COS(PI()*('V-dd-APR'!O13)/180)</f>
        <v>-3.24467844093695</v>
      </c>
      <c r="P13" s="2" t="n">
        <f aca="false">-'V-ff-APR'!P13*COS(PI()*('V-dd-APR'!P13)/180)</f>
        <v>-8.22404942872691</v>
      </c>
      <c r="Q13" s="2" t="n">
        <f aca="false">-'V-ff-APR'!Q13*COS(PI()*('V-dd-APR'!Q13)/180)</f>
        <v>-16.0412775475519</v>
      </c>
      <c r="R13" s="2" t="n">
        <f aca="false">-'V-ff-APR'!R13*COS(PI()*('V-dd-APR'!R13)/180)</f>
        <v>-13.6255430013957</v>
      </c>
      <c r="S13" s="2" t="n">
        <f aca="false">-'V-ff-APR'!S13*COS(PI()*('V-dd-APR'!S13)/180)</f>
        <v>0.997976115925247</v>
      </c>
      <c r="T13" s="2" t="n">
        <f aca="false">-'V-ff-APR'!T13*COS(PI()*('V-dd-APR'!T13)/180)</f>
        <v>5.04634054117228</v>
      </c>
      <c r="U13" s="2" t="n">
        <f aca="false">-'V-ff-APR'!U13*COS(PI()*('V-dd-APR'!U13)/180)</f>
        <v>-8.67121854502535</v>
      </c>
      <c r="V13" s="2" t="n">
        <f aca="false">-'V-ff-APR'!V13*COS(PI()*('V-dd-APR'!V13)/180)</f>
        <v>-12.2574924000402</v>
      </c>
      <c r="W13" s="2" t="n">
        <f aca="false">-'V-ff-APR'!W13*COS(PI()*('V-dd-APR'!W13)/180)</f>
        <v>-3.77592234629903</v>
      </c>
      <c r="X13" s="2" t="n">
        <f aca="false">-'V-ff-APR'!X13*COS(PI()*('V-dd-APR'!X13)/180)</f>
        <v>2.27794745870494</v>
      </c>
      <c r="Y13" s="2" t="n">
        <f aca="false">-'V-ff-APR'!Y13*COS(PI()*('V-dd-APR'!Y13)/180)</f>
        <v>9.28819201056346</v>
      </c>
      <c r="Z13" s="2" t="n">
        <f aca="false">-'V-ff-APR'!Z13*COS(PI()*('V-dd-APR'!Z13)/180)</f>
        <v>6.52601163845198</v>
      </c>
      <c r="AA13" s="2" t="n">
        <f aca="false">-'V-ff-APR'!AA13*COS(PI()*('V-dd-APR'!AA13)/180)</f>
        <v>-10.6</v>
      </c>
      <c r="AB13" s="2" t="n">
        <f aca="false">-'V-ff-APR'!AB13*COS(PI()*('V-dd-APR'!AB13)/180)</f>
        <v>-0.429154841192141</v>
      </c>
      <c r="AC13" s="2" t="n">
        <f aca="false">-'V-ff-APR'!AC13*COS(PI()*('V-dd-APR'!AC13)/180)</f>
        <v>8.19726002253298</v>
      </c>
      <c r="AD13" s="2" t="n">
        <f aca="false">-'V-ff-APR'!AD13*COS(PI()*('V-dd-APR'!AD13)/180)</f>
        <v>3.59669900169326</v>
      </c>
      <c r="AE13" s="2" t="n">
        <f aca="false">-'V-ff-APR'!AE13*COS(PI()*('V-dd-APR'!AE13)/180)</f>
        <v>-0.899055824198189</v>
      </c>
      <c r="AF13" s="2" t="n">
        <f aca="false">-'V-ff-APR'!AF13*COS(PI()*('V-dd-APR'!AF13)/180)</f>
        <v>-2.38463668904942</v>
      </c>
      <c r="AG13" s="2"/>
      <c r="AI13" s="2" t="n">
        <f aca="false">AVERAGE(C13:AG13)</f>
        <v>-2.79668300499288</v>
      </c>
      <c r="AJ13" s="5" t="n">
        <f aca="false">MAX(C13:AG13)</f>
        <v>9.28819201056346</v>
      </c>
      <c r="AK13" s="5" t="n">
        <f aca="false">MIN(C13:AG13)</f>
        <v>-16.0412775475519</v>
      </c>
      <c r="AL13" s="0" t="n">
        <f aca="false">COUNT(C13:AG13)</f>
        <v>30</v>
      </c>
    </row>
    <row r="14" customFormat="false" ht="14.65" hidden="false" customHeight="false" outlineLevel="0" collapsed="false">
      <c r="A14" s="0" t="n">
        <v>1994</v>
      </c>
      <c r="B14" s="0" t="n">
        <v>4</v>
      </c>
      <c r="C14" s="2" t="n">
        <f aca="false">-'V-ff-APR'!C14*COS(PI()*('V-dd-APR'!C14)/180)</f>
        <v>2.39141748598938</v>
      </c>
      <c r="D14" s="2" t="n">
        <f aca="false">-'V-ff-APR'!D14*COS(PI()*('V-dd-APR'!D14)/180)</f>
        <v>-5.71870986765778</v>
      </c>
      <c r="E14" s="2" t="n">
        <f aca="false">-'V-ff-APR'!E14*COS(PI()*('V-dd-APR'!E14)/180)</f>
        <v>-0.118676363773525</v>
      </c>
      <c r="F14" s="2" t="n">
        <f aca="false">-'V-ff-APR'!F14*COS(PI()*('V-dd-APR'!F14)/180)</f>
        <v>5.5582881323057</v>
      </c>
      <c r="G14" s="2" t="n">
        <f aca="false">-'V-ff-APR'!G14*COS(PI()*('V-dd-APR'!G14)/180)</f>
        <v>-12.5385775077425</v>
      </c>
      <c r="H14" s="2" t="n">
        <f aca="false">-'V-ff-APR'!H14*COS(PI()*('V-dd-APR'!H14)/180)</f>
        <v>-7.94577482960322</v>
      </c>
      <c r="I14" s="2" t="n">
        <f aca="false">-'V-ff-APR'!I14*COS(PI()*('V-dd-APR'!I14)/180)</f>
        <v>3.03086256386927</v>
      </c>
      <c r="J14" s="2" t="n">
        <f aca="false">-'V-ff-APR'!J14*COS(PI()*('V-dd-APR'!J14)/180)</f>
        <v>9.61665222413705</v>
      </c>
      <c r="K14" s="2" t="n">
        <f aca="false">-'V-ff-APR'!K14*COS(PI()*('V-dd-APR'!K14)/180)</f>
        <v>-1.25525423707302</v>
      </c>
      <c r="L14" s="2" t="n">
        <f aca="false">-'V-ff-APR'!L14*COS(PI()*('V-dd-APR'!L14)/180)</f>
        <v>-6.06217782649107</v>
      </c>
      <c r="M14" s="2" t="n">
        <f aca="false">-'V-ff-APR'!M14*COS(PI()*('V-dd-APR'!M14)/180)</f>
        <v>-2.59889613522199</v>
      </c>
      <c r="N14" s="2" t="n">
        <f aca="false">-'V-ff-APR'!N14*COS(PI()*('V-dd-APR'!N14)/180)</f>
        <v>0.816150742806266</v>
      </c>
      <c r="O14" s="2" t="n">
        <f aca="false">-'V-ff-APR'!O14*COS(PI()*('V-dd-APR'!O14)/180)</f>
        <v>2.76173822477119</v>
      </c>
      <c r="P14" s="2" t="n">
        <f aca="false">-'V-ff-APR'!P14*COS(PI()*('V-dd-APR'!P14)/180)</f>
        <v>6.20979992068971</v>
      </c>
      <c r="Q14" s="2" t="n">
        <f aca="false">-'V-ff-APR'!Q14*COS(PI()*('V-dd-APR'!Q14)/180)</f>
        <v>4.78828200655937</v>
      </c>
      <c r="R14" s="2" t="n">
        <f aca="false">-'V-ff-APR'!R14*COS(PI()*('V-dd-APR'!R14)/180)</f>
        <v>-9.9</v>
      </c>
      <c r="S14" s="2" t="n">
        <f aca="false">-'V-ff-APR'!S14*COS(PI()*('V-dd-APR'!S14)/180)</f>
        <v>-5.19320878948541</v>
      </c>
      <c r="T14" s="2" t="n">
        <f aca="false">-'V-ff-APR'!T14*COS(PI()*('V-dd-APR'!T14)/180)</f>
        <v>3.4</v>
      </c>
      <c r="U14" s="2" t="n">
        <f aca="false">-'V-ff-APR'!U14*COS(PI()*('V-dd-APR'!U14)/180)</f>
        <v>-7.28442074165828</v>
      </c>
      <c r="V14" s="2" t="n">
        <f aca="false">-'V-ff-APR'!V14*COS(PI()*('V-dd-APR'!V14)/180)</f>
        <v>-4.37095574586847</v>
      </c>
      <c r="W14" s="2" t="n">
        <f aca="false">-'V-ff-APR'!W14*COS(PI()*('V-dd-APR'!W14)/180)</f>
        <v>0.477022488441362</v>
      </c>
      <c r="X14" s="2" t="n">
        <f aca="false">-'V-ff-APR'!X14*COS(PI()*('V-dd-APR'!X14)/180)</f>
        <v>2.78934515465689</v>
      </c>
      <c r="Y14" s="2" t="n">
        <f aca="false">-'V-ff-APR'!Y14*COS(PI()*('V-dd-APR'!Y14)/180)</f>
        <v>12.3779600139367</v>
      </c>
      <c r="Z14" s="2" t="n">
        <f aca="false">-'V-ff-APR'!Z14*COS(PI()*('V-dd-APR'!Z14)/180)</f>
        <v>8.92875728275001</v>
      </c>
      <c r="AA14" s="2" t="n">
        <f aca="false">-'V-ff-APR'!AA14*COS(PI()*('V-dd-APR'!AA14)/180)</f>
        <v>1.05726995541616</v>
      </c>
      <c r="AB14" s="2" t="n">
        <f aca="false">-'V-ff-APR'!AB14*COS(PI()*('V-dd-APR'!AB14)/180)</f>
        <v>11.7413879512359</v>
      </c>
      <c r="AC14" s="2" t="n">
        <f aca="false">-'V-ff-APR'!AC14*COS(PI()*('V-dd-APR'!AC14)/180)</f>
        <v>-4.32637281122647</v>
      </c>
      <c r="AD14" s="2" t="n">
        <f aca="false">-'V-ff-APR'!AD14*COS(PI()*('V-dd-APR'!AD14)/180)</f>
        <v>-2.82397313157286</v>
      </c>
      <c r="AE14" s="2" t="n">
        <f aca="false">-'V-ff-APR'!AE14*COS(PI()*('V-dd-APR'!AE14)/180)</f>
        <v>-5.6654188240106</v>
      </c>
      <c r="AF14" s="2" t="n">
        <f aca="false">-'V-ff-APR'!AF14*COS(PI()*('V-dd-APR'!AF14)/180)</f>
        <v>-6.71040170572785</v>
      </c>
      <c r="AG14" s="2"/>
      <c r="AI14" s="2" t="n">
        <f aca="false">AVERAGE(C14:AG14)</f>
        <v>-0.218929478984935</v>
      </c>
      <c r="AJ14" s="5" t="n">
        <f aca="false">MAX(C14:AG14)</f>
        <v>12.3779600139367</v>
      </c>
      <c r="AK14" s="5" t="n">
        <f aca="false">MIN(C14:AG14)</f>
        <v>-12.5385775077425</v>
      </c>
      <c r="AL14" s="0" t="n">
        <f aca="false">COUNT(C14:AG14)</f>
        <v>30</v>
      </c>
    </row>
    <row r="15" customFormat="false" ht="14.65" hidden="false" customHeight="false" outlineLevel="0" collapsed="false">
      <c r="A15" s="0" t="n">
        <v>1995</v>
      </c>
      <c r="B15" s="0" t="n">
        <v>4</v>
      </c>
      <c r="C15" s="2" t="n">
        <f aca="false">-'V-ff-APR'!C15*COS(PI()*('V-dd-APR'!C15)/180)</f>
        <v>1.63055998414588</v>
      </c>
      <c r="D15" s="2" t="n">
        <f aca="false">-'V-ff-APR'!D15*COS(PI()*('V-dd-APR'!D15)/180)</f>
        <v>6.21716769165577</v>
      </c>
      <c r="E15" s="2" t="n">
        <f aca="false">-'V-ff-APR'!E15*COS(PI()*('V-dd-APR'!E15)/180)</f>
        <v>-1.24632712129151</v>
      </c>
      <c r="F15" s="2" t="n">
        <f aca="false">-'V-ff-APR'!F15*COS(PI()*('V-dd-APR'!F15)/180)</f>
        <v>-8.27851333222841</v>
      </c>
      <c r="G15" s="2" t="n">
        <f aca="false">-'V-ff-APR'!G15*COS(PI()*('V-dd-APR'!G15)/180)</f>
        <v>7.42734973058333</v>
      </c>
      <c r="H15" s="2" t="n">
        <f aca="false">-'V-ff-APR'!H15*COS(PI()*('V-dd-APR'!H15)/180)</f>
        <v>-5.92396498311528</v>
      </c>
      <c r="I15" s="2" t="n">
        <f aca="false">-'V-ff-APR'!I15*COS(PI()*('V-dd-APR'!I15)/180)</f>
        <v>-0.793117259003689</v>
      </c>
      <c r="J15" s="2" t="n">
        <f aca="false">-'V-ff-APR'!J15*COS(PI()*('V-dd-APR'!J15)/180)</f>
        <v>-8.24890756279908</v>
      </c>
      <c r="K15" s="2" t="n">
        <f aca="false">-'V-ff-APR'!K15*COS(PI()*('V-dd-APR'!K15)/180)</f>
        <v>-11.8731309633276</v>
      </c>
      <c r="L15" s="2" t="n">
        <f aca="false">-'V-ff-APR'!L15*COS(PI()*('V-dd-APR'!L15)/180)</f>
        <v>-6.63053670346164</v>
      </c>
      <c r="M15" s="2" t="n">
        <f aca="false">-'V-ff-APR'!M15*COS(PI()*('V-dd-APR'!M15)/180)</f>
        <v>3.01029077618052</v>
      </c>
      <c r="N15" s="2" t="n">
        <f aca="false">-'V-ff-APR'!N15*COS(PI()*('V-dd-APR'!N15)/180)</f>
        <v>8.92707989746613</v>
      </c>
      <c r="O15" s="2" t="n">
        <f aca="false">-'V-ff-APR'!O15*COS(PI()*('V-dd-APR'!O15)/180)</f>
        <v>-7.21358845477263</v>
      </c>
      <c r="P15" s="2" t="n">
        <f aca="false">-'V-ff-APR'!P15*COS(PI()*('V-dd-APR'!P15)/180)</f>
        <v>-0.551076142578591</v>
      </c>
      <c r="Q15" s="2" t="n">
        <f aca="false">-'V-ff-APR'!Q15*COS(PI()*('V-dd-APR'!Q15)/180)</f>
        <v>-1.75491854503412</v>
      </c>
      <c r="R15" s="2" t="n">
        <f aca="false">-'V-ff-APR'!R15*COS(PI()*('V-dd-APR'!R15)/180)</f>
        <v>-3.12943812039065</v>
      </c>
      <c r="S15" s="2" t="n">
        <f aca="false">-'V-ff-APR'!S15*COS(PI()*('V-dd-APR'!S15)/180)</f>
        <v>-4.75662831168039</v>
      </c>
      <c r="T15" s="2" t="n">
        <f aca="false">-'V-ff-APR'!T15*COS(PI()*('V-dd-APR'!T15)/180)</f>
        <v>7.14785111453911</v>
      </c>
      <c r="U15" s="2" t="n">
        <f aca="false">-'V-ff-APR'!U15*COS(PI()*('V-dd-APR'!U15)/180)</f>
        <v>-6.68358392861248</v>
      </c>
      <c r="V15" s="2" t="n">
        <f aca="false">-'V-ff-APR'!V15*COS(PI()*('V-dd-APR'!V15)/180)</f>
        <v>-3.7715949909233</v>
      </c>
      <c r="W15" s="2" t="n">
        <f aca="false">-'V-ff-APR'!W15*COS(PI()*('V-dd-APR'!W15)/180)</f>
        <v>-6.0588443644809</v>
      </c>
      <c r="X15" s="2" t="n">
        <f aca="false">-'V-ff-APR'!X15*COS(PI()*('V-dd-APR'!X15)/180)</f>
        <v>-4.06336573714935</v>
      </c>
      <c r="Y15" s="2" t="n">
        <f aca="false">-'V-ff-APR'!Y15*COS(PI()*('V-dd-APR'!Y15)/180)</f>
        <v>0.177987433182754</v>
      </c>
      <c r="Z15" s="2" t="n">
        <f aca="false">-'V-ff-APR'!Z15*COS(PI()*('V-dd-APR'!Z15)/180)</f>
        <v>1.93518692754462</v>
      </c>
      <c r="AA15" s="2" t="n">
        <f aca="false">-'V-ff-APR'!AA15*COS(PI()*('V-dd-APR'!AA15)/180)</f>
        <v>1.27781681607567</v>
      </c>
      <c r="AB15" s="2" t="n">
        <f aca="false">-'V-ff-APR'!AB15*COS(PI()*('V-dd-APR'!AB15)/180)</f>
        <v>-1.95340892674294</v>
      </c>
      <c r="AC15" s="2" t="n">
        <f aca="false">-'V-ff-APR'!AC15*COS(PI()*('V-dd-APR'!AC15)/180)</f>
        <v>-9.35141740440246</v>
      </c>
      <c r="AD15" s="2" t="n">
        <f aca="false">-'V-ff-APR'!AD15*COS(PI()*('V-dd-APR'!AD15)/180)</f>
        <v>-2.62669418204128</v>
      </c>
      <c r="AE15" s="2" t="n">
        <f aca="false">-'V-ff-APR'!AE15*COS(PI()*('V-dd-APR'!AE15)/180)</f>
        <v>-0.41156319509034</v>
      </c>
      <c r="AF15" s="2" t="n">
        <f aca="false">-'V-ff-APR'!AF15*COS(PI()*('V-dd-APR'!AF15)/180)</f>
        <v>-6.28982769977327</v>
      </c>
      <c r="AG15" s="2"/>
      <c r="AI15" s="2" t="n">
        <f aca="false">AVERAGE(C15:AG15)</f>
        <v>-2.12863858525087</v>
      </c>
      <c r="AJ15" s="5" t="n">
        <f aca="false">MAX(C15:AG15)</f>
        <v>8.92707989746613</v>
      </c>
      <c r="AK15" s="5" t="n">
        <f aca="false">MIN(C15:AG15)</f>
        <v>-11.8731309633276</v>
      </c>
      <c r="AL15" s="0" t="n">
        <f aca="false">COUNT(C15:AG15)</f>
        <v>30</v>
      </c>
    </row>
    <row r="16" customFormat="false" ht="14.65" hidden="false" customHeight="false" outlineLevel="0" collapsed="false">
      <c r="A16" s="0" t="n">
        <v>1996</v>
      </c>
      <c r="B16" s="0" t="n">
        <v>4</v>
      </c>
      <c r="C16" s="2" t="n">
        <f aca="false">-'V-ff-APR'!C16*COS(PI()*('V-dd-APR'!C16)/180)</f>
        <v>-1.99238939618349</v>
      </c>
      <c r="D16" s="2" t="n">
        <f aca="false">-'V-ff-APR'!D16*COS(PI()*('V-dd-APR'!D16)/180)</f>
        <v>4.89601955717892</v>
      </c>
      <c r="E16" s="2" t="n">
        <f aca="false">-'V-ff-APR'!E16*COS(PI()*('V-dd-APR'!E16)/180)</f>
        <v>-8.79777884480623</v>
      </c>
      <c r="F16" s="2" t="n">
        <f aca="false">-'V-ff-APR'!F16*COS(PI()*('V-dd-APR'!F16)/180)</f>
        <v>-12.4695506282478</v>
      </c>
      <c r="G16" s="2" t="n">
        <f aca="false">-'V-ff-APR'!G16*COS(PI()*('V-dd-APR'!G16)/180)</f>
        <v>-3.19469297272707</v>
      </c>
      <c r="H16" s="2" t="n">
        <f aca="false">-'V-ff-APR'!H16*COS(PI()*('V-dd-APR'!H16)/180)</f>
        <v>-3.0742645786248</v>
      </c>
      <c r="I16" s="2" t="n">
        <f aca="false">-'V-ff-APR'!I16*COS(PI()*('V-dd-APR'!I16)/180)</f>
        <v>-3.07800078925075</v>
      </c>
      <c r="J16" s="2" t="n">
        <f aca="false">-'V-ff-APR'!J16*COS(PI()*('V-dd-APR'!J16)/180)</f>
        <v>-5.4790708395046</v>
      </c>
      <c r="K16" s="2" t="n">
        <f aca="false">-'V-ff-APR'!K16*COS(PI()*('V-dd-APR'!K16)/180)</f>
        <v>-4.91867895770727</v>
      </c>
      <c r="L16" s="2" t="n">
        <f aca="false">-'V-ff-APR'!L16*COS(PI()*('V-dd-APR'!L16)/180)</f>
        <v>2.70816760418422</v>
      </c>
      <c r="M16" s="2" t="n">
        <f aca="false">-'V-ff-APR'!M16*COS(PI()*('V-dd-APR'!M16)/180)</f>
        <v>5.21300546853517</v>
      </c>
      <c r="N16" s="2" t="n">
        <f aca="false">-'V-ff-APR'!N16*COS(PI()*('V-dd-APR'!N16)/180)</f>
        <v>-7.00638494558328</v>
      </c>
      <c r="O16" s="2" t="n">
        <f aca="false">-'V-ff-APR'!O16*COS(PI()*('V-dd-APR'!O16)/180)</f>
        <v>-9.4541544289172</v>
      </c>
      <c r="P16" s="2" t="n">
        <f aca="false">-'V-ff-APR'!P16*COS(PI()*('V-dd-APR'!P16)/180)</f>
        <v>-4.53248109047558</v>
      </c>
      <c r="Q16" s="2" t="n">
        <f aca="false">-'V-ff-APR'!Q16*COS(PI()*('V-dd-APR'!Q16)/180)</f>
        <v>-6.46649306592932</v>
      </c>
      <c r="R16" s="2" t="n">
        <f aca="false">-'V-ff-APR'!R16*COS(PI()*('V-dd-APR'!R16)/180)</f>
        <v>-5.05495316971527</v>
      </c>
      <c r="S16" s="2" t="n">
        <f aca="false">-'V-ff-APR'!S16*COS(PI()*('V-dd-APR'!S16)/180)</f>
        <v>9.30924330419421</v>
      </c>
      <c r="T16" s="2" t="n">
        <f aca="false">-'V-ff-APR'!T16*COS(PI()*('V-dd-APR'!T16)/180)</f>
        <v>9.2306792102643</v>
      </c>
      <c r="U16" s="2" t="n">
        <f aca="false">-'V-ff-APR'!U16*COS(PI()*('V-dd-APR'!U16)/180)</f>
        <v>5.29919278432887</v>
      </c>
      <c r="V16" s="2" t="n">
        <f aca="false">-'V-ff-APR'!V16*COS(PI()*('V-dd-APR'!V16)/180)</f>
        <v>-0.549081179310245</v>
      </c>
      <c r="W16" s="2" t="n">
        <f aca="false">-'V-ff-APR'!W16*COS(PI()*('V-dd-APR'!W16)/180)</f>
        <v>7.5</v>
      </c>
      <c r="X16" s="2" t="n">
        <f aca="false">-'V-ff-APR'!X16*COS(PI()*('V-dd-APR'!X16)/180)</f>
        <v>-6.40858798800484</v>
      </c>
      <c r="Y16" s="2" t="n">
        <f aca="false">-'V-ff-APR'!Y16*COS(PI()*('V-dd-APR'!Y16)/180)</f>
        <v>-2.64798610186901</v>
      </c>
      <c r="Z16" s="2" t="n">
        <f aca="false">-'V-ff-APR'!Z16*COS(PI()*('V-dd-APR'!Z16)/180)</f>
        <v>4.86428929408346</v>
      </c>
      <c r="AA16" s="2" t="n">
        <f aca="false">-'V-ff-APR'!AA16*COS(PI()*('V-dd-APR'!AA16)/180)</f>
        <v>8.5105161389526</v>
      </c>
      <c r="AB16" s="2" t="n">
        <f aca="false">-'V-ff-APR'!AB16*COS(PI()*('V-dd-APR'!AB16)/180)</f>
        <v>-6.2588762407813</v>
      </c>
      <c r="AC16" s="2" t="n">
        <f aca="false">-'V-ff-APR'!AC16*COS(PI()*('V-dd-APR'!AC16)/180)</f>
        <v>-1.17367890696473</v>
      </c>
      <c r="AD16" s="2" t="n">
        <f aca="false">-'V-ff-APR'!AD16*COS(PI()*('V-dd-APR'!AD16)/180)</f>
        <v>-3.76286347022565</v>
      </c>
      <c r="AE16" s="2" t="n">
        <f aca="false">-'V-ff-APR'!AE16*COS(PI()*('V-dd-APR'!AE16)/180)</f>
        <v>-13.5050025313912</v>
      </c>
      <c r="AF16" s="2" t="n">
        <f aca="false">-'V-ff-APR'!AF16*COS(PI()*('V-dd-APR'!AF16)/180)</f>
        <v>-4.33987435321187</v>
      </c>
      <c r="AG16" s="2"/>
      <c r="AI16" s="2" t="n">
        <f aca="false">AVERAGE(C16:AG16)</f>
        <v>-1.88779103725699</v>
      </c>
      <c r="AJ16" s="5" t="n">
        <f aca="false">MAX(C16:AG16)</f>
        <v>9.30924330419421</v>
      </c>
      <c r="AK16" s="5" t="n">
        <f aca="false">MIN(C16:AG16)</f>
        <v>-13.5050025313912</v>
      </c>
      <c r="AL16" s="0" t="n">
        <f aca="false">COUNT(C16:AG16)</f>
        <v>30</v>
      </c>
    </row>
    <row r="17" customFormat="false" ht="14.65" hidden="false" customHeight="false" outlineLevel="0" collapsed="false">
      <c r="A17" s="0" t="n">
        <v>1997</v>
      </c>
      <c r="B17" s="0" t="n">
        <v>4</v>
      </c>
      <c r="C17" s="2" t="n">
        <f aca="false">-'V-ff-APR'!C17*COS(PI()*('V-dd-APR'!C17)/180)</f>
        <v>9.84807753012208</v>
      </c>
      <c r="D17" s="2" t="n">
        <f aca="false">-'V-ff-APR'!D17*COS(PI()*('V-dd-APR'!D17)/180)</f>
        <v>4.50333209967908</v>
      </c>
      <c r="E17" s="2" t="n">
        <f aca="false">-'V-ff-APR'!E17*COS(PI()*('V-dd-APR'!E17)/180)</f>
        <v>0.625133439600949</v>
      </c>
      <c r="F17" s="2" t="n">
        <f aca="false">-'V-ff-APR'!F17*COS(PI()*('V-dd-APR'!F17)/180)</f>
        <v>10.8328852831343</v>
      </c>
      <c r="G17" s="2" t="n">
        <f aca="false">-'V-ff-APR'!G17*COS(PI()*('V-dd-APR'!G17)/180)</f>
        <v>11.2763114494309</v>
      </c>
      <c r="H17" s="2" t="n">
        <f aca="false">-'V-ff-APR'!H17*COS(PI()*('V-dd-APR'!H17)/180)</f>
        <v>8.50000000000001</v>
      </c>
      <c r="I17" s="2" t="n">
        <f aca="false">-'V-ff-APR'!I17*COS(PI()*('V-dd-APR'!I17)/180)</f>
        <v>-2.77837084267088</v>
      </c>
      <c r="J17" s="2" t="n">
        <f aca="false">-'V-ff-APR'!J17*COS(PI()*('V-dd-APR'!J17)/180)</f>
        <v>-6.42787609686539</v>
      </c>
      <c r="K17" s="2" t="n">
        <f aca="false">-'V-ff-APR'!K17*COS(PI()*('V-dd-APR'!K17)/180)</f>
        <v>-1.8711347307232</v>
      </c>
      <c r="L17" s="2" t="n">
        <f aca="false">-'V-ff-APR'!L17*COS(PI()*('V-dd-APR'!L17)/180)</f>
        <v>3.54530791084395</v>
      </c>
      <c r="M17" s="2" t="n">
        <f aca="false">-'V-ff-APR'!M17*COS(PI()*('V-dd-APR'!M17)/180)</f>
        <v>-4.6</v>
      </c>
      <c r="N17" s="2" t="n">
        <f aca="false">-'V-ff-APR'!N17*COS(PI()*('V-dd-APR'!N17)/180)</f>
        <v>-11.2763114494309</v>
      </c>
      <c r="O17" s="2" t="n">
        <f aca="false">-'V-ff-APR'!O17*COS(PI()*('V-dd-APR'!O17)/180)</f>
        <v>2.14492444073314</v>
      </c>
      <c r="P17" s="2" t="n">
        <f aca="false">-'V-ff-APR'!P17*COS(PI()*('V-dd-APR'!P17)/180)</f>
        <v>5.35624793847968</v>
      </c>
      <c r="Q17" s="2" t="n">
        <f aca="false">-'V-ff-APR'!Q17*COS(PI()*('V-dd-APR'!Q17)/180)</f>
        <v>6.8943999880708</v>
      </c>
      <c r="R17" s="2" t="n">
        <f aca="false">-'V-ff-APR'!R17*COS(PI()*('V-dd-APR'!R17)/180)</f>
        <v>-7.12421332100649</v>
      </c>
      <c r="S17" s="2" t="n">
        <f aca="false">-'V-ff-APR'!S17*COS(PI()*('V-dd-APR'!S17)/180)</f>
        <v>-5.73212498679404</v>
      </c>
      <c r="T17" s="2" t="n">
        <f aca="false">-'V-ff-APR'!T17*COS(PI()*('V-dd-APR'!T17)/180)</f>
        <v>4.15692193816531</v>
      </c>
      <c r="U17" s="2" t="n">
        <f aca="false">-'V-ff-APR'!U17*COS(PI()*('V-dd-APR'!U17)/180)</f>
        <v>3.75877048314363</v>
      </c>
      <c r="V17" s="2" t="n">
        <f aca="false">-'V-ff-APR'!V17*COS(PI()*('V-dd-APR'!V17)/180)</f>
        <v>2.29813332935693</v>
      </c>
      <c r="W17" s="2" t="n">
        <f aca="false">-'V-ff-APR'!W17*COS(PI()*('V-dd-APR'!W17)/180)</f>
        <v>-3.65</v>
      </c>
      <c r="X17" s="2" t="n">
        <f aca="false">-'V-ff-APR'!X17*COS(PI()*('V-dd-APR'!X17)/180)</f>
        <v>-5.28570665752095</v>
      </c>
      <c r="Y17" s="2" t="n">
        <f aca="false">-'V-ff-APR'!Y17*COS(PI()*('V-dd-APR'!Y17)/180)</f>
        <v>-7.583019698194</v>
      </c>
      <c r="Z17" s="2" t="n">
        <f aca="false">-'V-ff-APR'!Z17*COS(PI()*('V-dd-APR'!Z17)/180)</f>
        <v>-5.1</v>
      </c>
      <c r="AA17" s="2" t="n">
        <f aca="false">-'V-ff-APR'!AA17*COS(PI()*('V-dd-APR'!AA17)/180)</f>
        <v>-1.22160040702168</v>
      </c>
      <c r="AB17" s="2" t="n">
        <f aca="false">-'V-ff-APR'!AB17*COS(PI()*('V-dd-APR'!AB17)/180)</f>
        <v>2.067323765729</v>
      </c>
      <c r="AC17" s="2" t="n">
        <f aca="false">-'V-ff-APR'!AC17*COS(PI()*('V-dd-APR'!AC17)/180)</f>
        <v>5.45021720055827</v>
      </c>
      <c r="AD17" s="2" t="n">
        <f aca="false">-'V-ff-APR'!AD17*COS(PI()*('V-dd-APR'!AD17)/180)</f>
        <v>2.067323765729</v>
      </c>
      <c r="AE17" s="2" t="n">
        <f aca="false">-'V-ff-APR'!AE17*COS(PI()*('V-dd-APR'!AE17)/180)</f>
        <v>5.66872887908044</v>
      </c>
      <c r="AF17" s="2" t="n">
        <f aca="false">-'V-ff-APR'!AF17*COS(PI()*('V-dd-APR'!AF17)/180)</f>
        <v>-8.66025403784439</v>
      </c>
      <c r="AG17" s="2"/>
      <c r="AI17" s="2" t="n">
        <f aca="false">AVERAGE(C17:AG17)</f>
        <v>0.589447573792851</v>
      </c>
      <c r="AJ17" s="5" t="n">
        <f aca="false">MAX(C17:AG17)</f>
        <v>11.2763114494309</v>
      </c>
      <c r="AK17" s="5" t="n">
        <f aca="false">MIN(C17:AG17)</f>
        <v>-11.2763114494309</v>
      </c>
      <c r="AL17" s="0" t="n">
        <f aca="false">COUNT(C17:AG17)</f>
        <v>30</v>
      </c>
    </row>
    <row r="18" customFormat="false" ht="14.65" hidden="false" customHeight="false" outlineLevel="0" collapsed="false">
      <c r="A18" s="0" t="n">
        <v>1998</v>
      </c>
      <c r="B18" s="0" t="n">
        <v>4</v>
      </c>
      <c r="C18" s="2" t="n">
        <f aca="false">-'V-ff-APR'!C18*COS(PI()*('V-dd-APR'!C18)/180)</f>
        <v>5.89854221201613</v>
      </c>
      <c r="D18" s="2" t="n">
        <f aca="false">-'V-ff-APR'!D18*COS(PI()*('V-dd-APR'!D18)/180)</f>
        <v>-2.63542919971481</v>
      </c>
      <c r="E18" s="2" t="n">
        <f aca="false">-'V-ff-APR'!E18*COS(PI()*('V-dd-APR'!E18)/180)</f>
        <v>-7.66044443118978</v>
      </c>
      <c r="F18" s="2" t="n">
        <f aca="false">-'V-ff-APR'!F18*COS(PI()*('V-dd-APR'!F18)/180)</f>
        <v>-7.27742220963029</v>
      </c>
      <c r="G18" s="2" t="n">
        <f aca="false">-'V-ff-APR'!G18*COS(PI()*('V-dd-APR'!G18)/180)</f>
        <v>-1.77573785876366E-016</v>
      </c>
      <c r="H18" s="2" t="n">
        <f aca="false">-'V-ff-APR'!H18*COS(PI()*('V-dd-APR'!H18)/180)</f>
        <v>4.62807078974308</v>
      </c>
      <c r="I18" s="2" t="n">
        <f aca="false">-'V-ff-APR'!I18*COS(PI()*('V-dd-APR'!I18)/180)</f>
        <v>2.43107448733702</v>
      </c>
      <c r="J18" s="2" t="n">
        <f aca="false">-'V-ff-APR'!J18*COS(PI()*('V-dd-APR'!J18)/180)</f>
        <v>-8</v>
      </c>
      <c r="K18" s="2" t="n">
        <f aca="false">-'V-ff-APR'!K18*COS(PI()*('V-dd-APR'!K18)/180)</f>
        <v>-13.856406460551</v>
      </c>
      <c r="L18" s="2" t="n">
        <f aca="false">-'V-ff-APR'!L18*COS(PI()*('V-dd-APR'!L18)/180)</f>
        <v>-2.94448637286709</v>
      </c>
      <c r="M18" s="2" t="n">
        <f aca="false">-'V-ff-APR'!M18*COS(PI()*('V-dd-APR'!M18)/180)</f>
        <v>4.82555798975982</v>
      </c>
      <c r="N18" s="2" t="n">
        <f aca="false">-'V-ff-APR'!N18*COS(PI()*('V-dd-APR'!N18)/180)</f>
        <v>18.711347307232</v>
      </c>
      <c r="O18" s="2" t="n">
        <f aca="false">-'V-ff-APR'!O18*COS(PI()*('V-dd-APR'!O18)/180)</f>
        <v>9.55263520421842</v>
      </c>
      <c r="P18" s="2" t="n">
        <f aca="false">-'V-ff-APR'!P18*COS(PI()*('V-dd-APR'!P18)/180)</f>
        <v>-5.59212443476854</v>
      </c>
      <c r="Q18" s="2" t="n">
        <f aca="false">-'V-ff-APR'!Q18*COS(PI()*('V-dd-APR'!Q18)/180)</f>
        <v>-5.5</v>
      </c>
      <c r="R18" s="2" t="n">
        <f aca="false">-'V-ff-APR'!R18*COS(PI()*('V-dd-APR'!R18)/180)</f>
        <v>-9.84807753012208</v>
      </c>
      <c r="S18" s="2" t="n">
        <f aca="false">-'V-ff-APR'!S18*COS(PI()*('V-dd-APR'!S18)/180)</f>
        <v>-1.12871315483504</v>
      </c>
      <c r="T18" s="2" t="n">
        <f aca="false">-'V-ff-APR'!T18*COS(PI()*('V-dd-APR'!T18)/180)</f>
        <v>4.97928888027336</v>
      </c>
      <c r="U18" s="2" t="n">
        <f aca="false">-'V-ff-APR'!U18*COS(PI()*('V-dd-APR'!U18)/180)</f>
        <v>0.153208888623796</v>
      </c>
      <c r="V18" s="2" t="n">
        <f aca="false">-'V-ff-APR'!V18*COS(PI()*('V-dd-APR'!V18)/180)</f>
        <v>2.57115043874616</v>
      </c>
      <c r="W18" s="2" t="n">
        <f aca="false">-'V-ff-APR'!W18*COS(PI()*('V-dd-APR'!W18)/180)</f>
        <v>-5.82193776770423</v>
      </c>
      <c r="X18" s="2" t="n">
        <f aca="false">-'V-ff-APR'!X18*COS(PI()*('V-dd-APR'!X18)/180)</f>
        <v>0.766044443118978</v>
      </c>
      <c r="Y18" s="2" t="n">
        <f aca="false">-'V-ff-APR'!Y18*COS(PI()*('V-dd-APR'!Y18)/180)</f>
        <v>-0.957656401311871</v>
      </c>
      <c r="Z18" s="2" t="n">
        <f aca="false">-'V-ff-APR'!Z18*COS(PI()*('V-dd-APR'!Z18)/180)</f>
        <v>0.820848343981605</v>
      </c>
      <c r="AA18" s="2" t="n">
        <f aca="false">-'V-ff-APR'!AA18*COS(PI()*('V-dd-APR'!AA18)/180)</f>
        <v>1.91012995433623</v>
      </c>
      <c r="AB18" s="2" t="n">
        <f aca="false">-'V-ff-APR'!AB18*COS(PI()*('V-dd-APR'!AB18)/180)</f>
        <v>-5.81434243653637</v>
      </c>
      <c r="AC18" s="2" t="n">
        <f aca="false">-'V-ff-APR'!AC18*COS(PI()*('V-dd-APR'!AC18)/180)</f>
        <v>-5</v>
      </c>
      <c r="AD18" s="2" t="n">
        <f aca="false">-'V-ff-APR'!AD18*COS(PI()*('V-dd-APR'!AD18)/180)</f>
        <v>-3.06161699786838E-016</v>
      </c>
      <c r="AE18" s="2" t="n">
        <f aca="false">-'V-ff-APR'!AE18*COS(PI()*('V-dd-APR'!AE18)/180)</f>
        <v>0.937700159401424</v>
      </c>
      <c r="AF18" s="2" t="n">
        <f aca="false">-'V-ff-APR'!AF18*COS(PI()*('V-dd-APR'!AF18)/180)</f>
        <v>-0.711957528434415</v>
      </c>
      <c r="AG18" s="2"/>
      <c r="AI18" s="2" t="n">
        <f aca="false">AVERAGE(C18:AG18)</f>
        <v>-0.818779960962586</v>
      </c>
      <c r="AJ18" s="5" t="n">
        <f aca="false">MAX(C18:AG18)</f>
        <v>18.711347307232</v>
      </c>
      <c r="AK18" s="5" t="n">
        <f aca="false">MIN(C18:AG18)</f>
        <v>-13.856406460551</v>
      </c>
      <c r="AL18" s="0" t="n">
        <f aca="false">COUNT(C18:AG18)</f>
        <v>30</v>
      </c>
    </row>
    <row r="19" customFormat="false" ht="14.65" hidden="false" customHeight="false" outlineLevel="0" collapsed="false">
      <c r="A19" s="0" t="n">
        <v>1999</v>
      </c>
      <c r="B19" s="0" t="n">
        <v>4</v>
      </c>
      <c r="C19" s="2" t="n">
        <f aca="false">-'V-ff-APR'!C19*COS(PI()*('V-dd-APR'!C19)/180)</f>
        <v>9.02104915954472</v>
      </c>
      <c r="D19" s="2" t="n">
        <f aca="false">-'V-ff-APR'!D19*COS(PI()*('V-dd-APR'!D19)/180)</f>
        <v>7.5</v>
      </c>
      <c r="E19" s="2" t="n">
        <f aca="false">-'V-ff-APR'!E19*COS(PI()*('V-dd-APR'!E19)/180)</f>
        <v>-1.19817242590182</v>
      </c>
      <c r="F19" s="2" t="n">
        <f aca="false">-'V-ff-APR'!F19*COS(PI()*('V-dd-APR'!F19)/180)</f>
        <v>-2.65898093313296</v>
      </c>
      <c r="G19" s="2" t="n">
        <f aca="false">-'V-ff-APR'!G19*COS(PI()*('V-dd-APR'!G19)/180)</f>
        <v>2.25742630967009</v>
      </c>
      <c r="H19" s="2" t="n">
        <f aca="false">-'V-ff-APR'!H19*COS(PI()*('V-dd-APR'!H19)/180)</f>
        <v>4.5</v>
      </c>
      <c r="I19" s="2" t="n">
        <f aca="false">-'V-ff-APR'!I19*COS(PI()*('V-dd-APR'!I19)/180)</f>
        <v>6.76578686965854</v>
      </c>
      <c r="J19" s="2" t="n">
        <f aca="false">-'V-ff-APR'!J19*COS(PI()*('V-dd-APR'!J19)/180)</f>
        <v>-4.10424171990803</v>
      </c>
      <c r="K19" s="2" t="n">
        <f aca="false">-'V-ff-APR'!K19*COS(PI()*('V-dd-APR'!K19)/180)</f>
        <v>-12.8557521937308</v>
      </c>
      <c r="L19" s="2" t="n">
        <f aca="false">-'V-ff-APR'!L19*COS(PI()*('V-dd-APR'!L19)/180)</f>
        <v>2.43107448733702</v>
      </c>
      <c r="M19" s="2" t="n">
        <f aca="false">-'V-ff-APR'!M19*COS(PI()*('V-dd-APR'!M19)/180)</f>
        <v>-4.21324443715438</v>
      </c>
      <c r="N19" s="2" t="n">
        <f aca="false">-'V-ff-APR'!N19*COS(PI()*('V-dd-APR'!N19)/180)</f>
        <v>2.93915231795365E-016</v>
      </c>
      <c r="O19" s="2" t="n">
        <f aca="false">-'V-ff-APR'!O19*COS(PI()*('V-dd-APR'!O19)/180)</f>
        <v>1.18176930361465</v>
      </c>
      <c r="P19" s="2" t="n">
        <f aca="false">-'V-ff-APR'!P19*COS(PI()*('V-dd-APR'!P19)/180)</f>
        <v>1.2</v>
      </c>
      <c r="Q19" s="2" t="n">
        <f aca="false">-'V-ff-APR'!Q19*COS(PI()*('V-dd-APR'!Q19)/180)</f>
        <v>-7.35402665394219</v>
      </c>
      <c r="R19" s="2" t="n">
        <f aca="false">-'V-ff-APR'!R19*COS(PI()*('V-dd-APR'!R19)/180)</f>
        <v>-12.2160040702168</v>
      </c>
      <c r="S19" s="2" t="n">
        <f aca="false">-'V-ff-APR'!S19*COS(PI()*('V-dd-APR'!S19)/180)</f>
        <v>-8.0754235747001</v>
      </c>
      <c r="T19" s="2" t="n">
        <f aca="false">-'V-ff-APR'!T19*COS(PI()*('V-dd-APR'!T19)/180)</f>
        <v>1.12763114494309</v>
      </c>
      <c r="U19" s="2" t="n">
        <f aca="false">-'V-ff-APR'!U19*COS(PI()*('V-dd-APR'!U19)/180)</f>
        <v>0.581434243653638</v>
      </c>
      <c r="V19" s="2" t="n">
        <f aca="false">-'V-ff-APR'!V19*COS(PI()*('V-dd-APR'!V19)/180)</f>
        <v>5.36935750346352</v>
      </c>
      <c r="W19" s="2" t="n">
        <f aca="false">-'V-ff-APR'!W19*COS(PI()*('V-dd-APR'!W19)/180)</f>
        <v>-3.76222157658236</v>
      </c>
      <c r="X19" s="2" t="n">
        <f aca="false">-'V-ff-APR'!X19*COS(PI()*('V-dd-APR'!X19)/180)</f>
        <v>-9</v>
      </c>
      <c r="Y19" s="2" t="n">
        <f aca="false">-'V-ff-APR'!Y19*COS(PI()*('V-dd-APR'!Y19)/180)</f>
        <v>-12.9903810567666</v>
      </c>
      <c r="Z19" s="2" t="n">
        <f aca="false">-'V-ff-APR'!Z19*COS(PI()*('V-dd-APR'!Z19)/180)</f>
        <v>-0.899902653561155</v>
      </c>
      <c r="AA19" s="2" t="n">
        <f aca="false">-'V-ff-APR'!AA19*COS(PI()*('V-dd-APR'!AA19)/180)</f>
        <v>2.16657705662686</v>
      </c>
      <c r="AB19" s="2" t="n">
        <f aca="false">-'V-ff-APR'!AB19*COS(PI()*('V-dd-APR'!AB19)/180)</f>
        <v>-4.163799117101E-016</v>
      </c>
      <c r="AC19" s="2" t="n">
        <f aca="false">-'V-ff-APR'!AC19*COS(PI()*('V-dd-APR'!AC19)/180)</f>
        <v>-1.7364817766693</v>
      </c>
      <c r="AD19" s="2" t="n">
        <f aca="false">-'V-ff-APR'!AD19*COS(PI()*('V-dd-APR'!AD19)/180)</f>
        <v>-7.5</v>
      </c>
      <c r="AE19" s="2" t="n">
        <f aca="false">-'V-ff-APR'!AE19*COS(PI()*('V-dd-APR'!AE19)/180)</f>
        <v>-4.75</v>
      </c>
      <c r="AF19" s="2" t="n">
        <f aca="false">-'V-ff-APR'!AF19*COS(PI()*('V-dd-APR'!AF19)/180)</f>
        <v>-1.9</v>
      </c>
      <c r="AG19" s="2"/>
      <c r="AI19" s="2" t="n">
        <f aca="false">AVERAGE(C19:AG19)</f>
        <v>-1.70375756645848</v>
      </c>
      <c r="AJ19" s="5" t="n">
        <f aca="false">MAX(C19:AG19)</f>
        <v>9.02104915954472</v>
      </c>
      <c r="AK19" s="5" t="n">
        <f aca="false">MIN(C19:AG19)</f>
        <v>-12.9903810567666</v>
      </c>
      <c r="AL19" s="0" t="n">
        <f aca="false">COUNT(C19:AG19)</f>
        <v>30</v>
      </c>
    </row>
    <row r="20" customFormat="false" ht="14.65" hidden="false" customHeight="false" outlineLevel="0" collapsed="false">
      <c r="A20" s="0" t="n">
        <v>2000</v>
      </c>
      <c r="B20" s="0" t="n">
        <v>4</v>
      </c>
      <c r="C20" s="2" t="n">
        <f aca="false">-'V-ff-APR'!C20*COS(PI()*('V-dd-APR'!C20)/180)</f>
        <v>2.94448637286709</v>
      </c>
      <c r="D20" s="2" t="n">
        <f aca="false">-'V-ff-APR'!D20*COS(PI()*('V-dd-APR'!D20)/180)</f>
        <v>6.4</v>
      </c>
      <c r="E20" s="2" t="n">
        <f aca="false">-'V-ff-APR'!E20*COS(PI()*('V-dd-APR'!E20)/180)</f>
        <v>-2.70195913227278</v>
      </c>
      <c r="F20" s="2" t="n">
        <f aca="false">-'V-ff-APR'!F20*COS(PI()*('V-dd-APR'!F20)/180)</f>
        <v>-6.62071237977136</v>
      </c>
      <c r="G20" s="2" t="n">
        <f aca="false">-'V-ff-APR'!G20*COS(PI()*('V-dd-APR'!G20)/180)</f>
        <v>8.07542357470011</v>
      </c>
      <c r="H20" s="2" t="n">
        <f aca="false">-'V-ff-APR'!H20*COS(PI()*('V-dd-APR'!H20)/180)</f>
        <v>-3.52280747625438</v>
      </c>
      <c r="I20" s="2" t="n">
        <f aca="false">-'V-ff-APR'!I20*COS(PI()*('V-dd-APR'!I20)/180)</f>
        <v>-13.1635861375235</v>
      </c>
      <c r="J20" s="2" t="n">
        <f aca="false">-'V-ff-APR'!J20*COS(PI()*('V-dd-APR'!J20)/180)</f>
        <v>-3.98528318005654</v>
      </c>
      <c r="K20" s="2" t="n">
        <f aca="false">-'V-ff-APR'!K20*COS(PI()*('V-dd-APR'!K20)/180)</f>
        <v>-3.5</v>
      </c>
      <c r="L20" s="2" t="n">
        <f aca="false">-'V-ff-APR'!L20*COS(PI()*('V-dd-APR'!L20)/180)</f>
        <v>-5.26598123633362E-016</v>
      </c>
      <c r="M20" s="2" t="n">
        <f aca="false">-'V-ff-APR'!M20*COS(PI()*('V-dd-APR'!M20)/180)</f>
        <v>-5.3</v>
      </c>
      <c r="N20" s="2" t="n">
        <f aca="false">-'V-ff-APR'!N20*COS(PI()*('V-dd-APR'!N20)/180)</f>
        <v>0.64278760968654</v>
      </c>
      <c r="O20" s="2" t="n">
        <f aca="false">-'V-ff-APR'!O20*COS(PI()*('V-dd-APR'!O20)/180)</f>
        <v>11.128327609038</v>
      </c>
      <c r="P20" s="2" t="n">
        <f aca="false">-'V-ff-APR'!P20*COS(PI()*('V-dd-APR'!P20)/180)</f>
        <v>12.2116161373514</v>
      </c>
      <c r="Q20" s="2" t="n">
        <f aca="false">-'V-ff-APR'!Q20*COS(PI()*('V-dd-APR'!Q20)/180)</f>
        <v>-4.43523450683712</v>
      </c>
      <c r="R20" s="2" t="n">
        <f aca="false">-'V-ff-APR'!R20*COS(PI()*('V-dd-APR'!R20)/180)</f>
        <v>-9.57753538432944</v>
      </c>
      <c r="S20" s="2" t="n">
        <f aca="false">-'V-ff-APR'!S20*COS(PI()*('V-dd-APR'!S20)/180)</f>
        <v>-9.49089546993768</v>
      </c>
      <c r="T20" s="2" t="n">
        <f aca="false">-'V-ff-APR'!T20*COS(PI()*('V-dd-APR'!T20)/180)</f>
        <v>1.37873085421709</v>
      </c>
      <c r="U20" s="2" t="n">
        <f aca="false">-'V-ff-APR'!U20*COS(PI()*('V-dd-APR'!U20)/180)</f>
        <v>-6.73555739531044E-016</v>
      </c>
      <c r="V20" s="2" t="n">
        <f aca="false">-'V-ff-APR'!V20*COS(PI()*('V-dd-APR'!V20)/180)</f>
        <v>-16.8008928334181</v>
      </c>
      <c r="W20" s="2" t="n">
        <f aca="false">-'V-ff-APR'!W20*COS(PI()*('V-dd-APR'!W20)/180)</f>
        <v>-10.8328852831343</v>
      </c>
      <c r="X20" s="2" t="n">
        <f aca="false">-'V-ff-APR'!X20*COS(PI()*('V-dd-APR'!X20)/180)</f>
        <v>1.29903810567666</v>
      </c>
      <c r="Y20" s="2" t="n">
        <f aca="false">-'V-ff-APR'!Y20*COS(PI()*('V-dd-APR'!Y20)/180)</f>
        <v>-4.77612251667468E-016</v>
      </c>
      <c r="Z20" s="2" t="n">
        <f aca="false">-'V-ff-APR'!Z20*COS(PI()*('V-dd-APR'!Z20)/180)</f>
        <v>-6.74119109944701</v>
      </c>
      <c r="AA20" s="2" t="n">
        <f aca="false">-'V-ff-APR'!AA20*COS(PI()*('V-dd-APR'!AA20)/180)</f>
        <v>-5.10954988232819</v>
      </c>
      <c r="AB20" s="2" t="n">
        <f aca="false">-'V-ff-APR'!AB20*COS(PI()*('V-dd-APR'!AB20)/180)</f>
        <v>1.28025007891587</v>
      </c>
      <c r="AC20" s="2" t="n">
        <f aca="false">-'V-ff-APR'!AC20*COS(PI()*('V-dd-APR'!AC20)/180)</f>
        <v>-9.18485099360515E-017</v>
      </c>
      <c r="AD20" s="2" t="n">
        <f aca="false">-'V-ff-APR'!AD20*COS(PI()*('V-dd-APR'!AD20)/180)</f>
        <v>-1.90525588832577</v>
      </c>
      <c r="AE20" s="2" t="n">
        <f aca="false">-'V-ff-APR'!AE20*COS(PI()*('V-dd-APR'!AE20)/180)</f>
        <v>-6.3219854476264</v>
      </c>
      <c r="AF20" s="2" t="n">
        <f aca="false">-'V-ff-APR'!AF20*COS(PI()*('V-dd-APR'!AF20)/180)</f>
        <v>3.1009856485935</v>
      </c>
      <c r="AG20" s="2"/>
      <c r="AI20" s="2" t="n">
        <f aca="false">AVERAGE(C20:AG20)</f>
        <v>-2.05160427034055</v>
      </c>
      <c r="AJ20" s="5" t="n">
        <f aca="false">MAX(C20:AG20)</f>
        <v>12.2116161373514</v>
      </c>
      <c r="AK20" s="5" t="n">
        <f aca="false">MIN(C20:AG20)</f>
        <v>-16.8008928334181</v>
      </c>
      <c r="AL20" s="0" t="n">
        <f aca="false">COUNT(C20:AG20)</f>
        <v>30</v>
      </c>
    </row>
    <row r="21" customFormat="false" ht="14.65" hidden="false" customHeight="false" outlineLevel="0" collapsed="false">
      <c r="A21" s="0" t="n">
        <v>2001</v>
      </c>
      <c r="B21" s="0" t="n">
        <v>4</v>
      </c>
      <c r="C21" s="2" t="n">
        <f aca="false">-'V-ff-APR'!C21*COS(PI()*('V-dd-APR'!C21)/180)</f>
        <v>-2.05212085995401</v>
      </c>
      <c r="D21" s="2" t="n">
        <f aca="false">-'V-ff-APR'!D21*COS(PI()*('V-dd-APR'!D21)/180)</f>
        <v>-1.22160040702168</v>
      </c>
      <c r="E21" s="2" t="n">
        <f aca="false">-'V-ff-APR'!E21*COS(PI()*('V-dd-APR'!E21)/180)</f>
        <v>-7.2634999894579</v>
      </c>
      <c r="F21" s="2" t="n">
        <f aca="false">-'V-ff-APR'!F21*COS(PI()*('V-dd-APR'!F21)/180)</f>
        <v>1.45864469240221</v>
      </c>
      <c r="G21" s="2" t="n">
        <f aca="false">-'V-ff-APR'!G21*COS(PI()*('V-dd-APR'!G21)/180)</f>
        <v>5.07802211652366</v>
      </c>
      <c r="H21" s="2" t="n">
        <f aca="false">-'V-ff-APR'!H21*COS(PI()*('V-dd-APR'!H21)/180)</f>
        <v>-2.12052488861915</v>
      </c>
      <c r="I21" s="2" t="n">
        <f aca="false">-'V-ff-APR'!I21*COS(PI()*('V-dd-APR'!I21)/180)</f>
        <v>10.3057023050348</v>
      </c>
      <c r="J21" s="2" t="n">
        <f aca="false">-'V-ff-APR'!J21*COS(PI()*('V-dd-APR'!J21)/180)</f>
        <v>0.886326977710987</v>
      </c>
      <c r="K21" s="2" t="n">
        <f aca="false">-'V-ff-APR'!K21*COS(PI()*('V-dd-APR'!K21)/180)</f>
        <v>-7.96686220843737</v>
      </c>
      <c r="L21" s="2" t="n">
        <f aca="false">-'V-ff-APR'!L21*COS(PI()*('V-dd-APR'!L21)/180)</f>
        <v>-1.61492805230245</v>
      </c>
      <c r="M21" s="2" t="n">
        <f aca="false">-'V-ff-APR'!M21*COS(PI()*('V-dd-APR'!M21)/180)</f>
        <v>11.8645480318468</v>
      </c>
      <c r="N21" s="2" t="n">
        <f aca="false">-'V-ff-APR'!N21*COS(PI()*('V-dd-APR'!N21)/180)</f>
        <v>8.87046901367425</v>
      </c>
      <c r="O21" s="2" t="n">
        <f aca="false">-'V-ff-APR'!O21*COS(PI()*('V-dd-APR'!O21)/180)</f>
        <v>5.32721357629099E-016</v>
      </c>
      <c r="P21" s="2" t="n">
        <f aca="false">-'V-ff-APR'!P21*COS(PI()*('V-dd-APR'!P21)/180)</f>
        <v>-1.53909064496551</v>
      </c>
      <c r="Q21" s="2" t="n">
        <f aca="false">-'V-ff-APR'!Q21*COS(PI()*('V-dd-APR'!Q21)/180)</f>
        <v>3.53533185327597</v>
      </c>
      <c r="R21" s="2" t="n">
        <f aca="false">-'V-ff-APR'!R21*COS(PI()*('V-dd-APR'!R21)/180)</f>
        <v>-3.52280747625438</v>
      </c>
      <c r="S21" s="2" t="n">
        <f aca="false">-'V-ff-APR'!S21*COS(PI()*('V-dd-APR'!S21)/180)</f>
        <v>-9.39692620785909</v>
      </c>
      <c r="T21" s="2" t="n">
        <f aca="false">-'V-ff-APR'!T21*COS(PI()*('V-dd-APR'!T21)/180)</f>
        <v>-0.243107448733702</v>
      </c>
      <c r="U21" s="2" t="n">
        <f aca="false">-'V-ff-APR'!U21*COS(PI()*('V-dd-APR'!U21)/180)</f>
        <v>10.2426495665664</v>
      </c>
      <c r="V21" s="2" t="n">
        <f aca="false">-'V-ff-APR'!V21*COS(PI()*('V-dd-APR'!V21)/180)</f>
        <v>8.86326977710987</v>
      </c>
      <c r="W21" s="2" t="n">
        <f aca="false">-'V-ff-APR'!W21*COS(PI()*('V-dd-APR'!W21)/180)</f>
        <v>6.12835554495182</v>
      </c>
      <c r="X21" s="2" t="n">
        <f aca="false">-'V-ff-APR'!X21*COS(PI()*('V-dd-APR'!X21)/180)</f>
        <v>4.35</v>
      </c>
      <c r="Y21" s="2" t="n">
        <f aca="false">-'V-ff-APR'!Y21*COS(PI()*('V-dd-APR'!Y21)/180)</f>
        <v>9.80536887192292</v>
      </c>
      <c r="Z21" s="2" t="n">
        <f aca="false">-'V-ff-APR'!Z21*COS(PI()*('V-dd-APR'!Z21)/180)</f>
        <v>-2.7</v>
      </c>
      <c r="AA21" s="2" t="n">
        <f aca="false">-'V-ff-APR'!AA21*COS(PI()*('V-dd-APR'!AA21)/180)</f>
        <v>8.269295062916</v>
      </c>
      <c r="AB21" s="2" t="n">
        <f aca="false">-'V-ff-APR'!AB21*COS(PI()*('V-dd-APR'!AB21)/180)</f>
        <v>5.28570665752095</v>
      </c>
      <c r="AC21" s="2" t="n">
        <f aca="false">-'V-ff-APR'!AC21*COS(PI()*('V-dd-APR'!AC21)/180)</f>
        <v>-0.97242979493481</v>
      </c>
      <c r="AD21" s="2" t="n">
        <f aca="false">-'V-ff-APR'!AD21*COS(PI()*('V-dd-APR'!AD21)/180)</f>
        <v>4.15</v>
      </c>
      <c r="AE21" s="2" t="n">
        <f aca="false">-'V-ff-APR'!AE21*COS(PI()*('V-dd-APR'!AE21)/180)</f>
        <v>13.7873085421709</v>
      </c>
      <c r="AF21" s="2" t="n">
        <f aca="false">-'V-ff-APR'!AF21*COS(PI()*('V-dd-APR'!AF21)/180)</f>
        <v>8.1753258008374</v>
      </c>
      <c r="AG21" s="2"/>
      <c r="AI21" s="2" t="n">
        <f aca="false">AVERAGE(C21:AG21)</f>
        <v>2.68141422786416</v>
      </c>
      <c r="AJ21" s="5" t="n">
        <f aca="false">MAX(C21:AG21)</f>
        <v>13.7873085421709</v>
      </c>
      <c r="AK21" s="5" t="n">
        <f aca="false">MIN(C21:AG21)</f>
        <v>-9.39692620785909</v>
      </c>
      <c r="AL21" s="0" t="n">
        <f aca="false">COUNT(C21:AG21)</f>
        <v>30</v>
      </c>
    </row>
    <row r="22" customFormat="false" ht="14.65" hidden="false" customHeight="false" outlineLevel="0" collapsed="false">
      <c r="A22" s="0" t="n">
        <v>2002</v>
      </c>
      <c r="B22" s="0" t="n">
        <v>4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I22" s="2"/>
      <c r="AJ22" s="5"/>
      <c r="AK2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