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DEC" sheetId="1" state="visible" r:id="rId2"/>
    <sheet name="V-ff-DEC" sheetId="2" state="visible" r:id="rId3"/>
    <sheet name="V-dd-DEC" sheetId="3" state="visible" r:id="rId4"/>
    <sheet name="14837-u" sheetId="4" state="visible" r:id="rId5"/>
    <sheet name="14837-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9">
  <si>
    <t xml:space="preserve">AWND</t>
  </si>
  <si>
    <t xml:space="preserve">Average Daily Wind Speed in mph</t>
  </si>
  <si>
    <t xml:space="preserve">TK between JAN 1984 and JUN 1987; MH between JUL 1987-JUN 1996; TL since JUL 1996</t>
  </si>
  <si>
    <t xml:space="preserve">WI</t>
  </si>
  <si>
    <t xml:space="preserve">MADISON DANE CNTY AP</t>
  </si>
  <si>
    <t xml:space="preserve">4308 N</t>
  </si>
  <si>
    <t xml:space="preserve">8920 W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POR</t>
  </si>
  <si>
    <t xml:space="preserve">AVG</t>
  </si>
  <si>
    <t xml:space="preserve">MEDIAN</t>
  </si>
  <si>
    <t xml:space="preserve">MODE</t>
  </si>
  <si>
    <t xml:space="preserve">STDV</t>
  </si>
  <si>
    <t xml:space="preserve">RWND</t>
  </si>
  <si>
    <t xml:space="preserve">Resultant Wind Speed in mph</t>
  </si>
  <si>
    <t xml:space="preserve">Prepared by E.J.Hopkins from NCDC Data</t>
  </si>
  <si>
    <t xml:space="preserve">RDIR</t>
  </si>
  <si>
    <t xml:space="preserve">Resultant Wind Direction in degrees RDIR</t>
  </si>
  <si>
    <t xml:space="preserve">u</t>
  </si>
  <si>
    <t xml:space="preserve">v</t>
  </si>
  <si>
    <t xml:space="preserve">CHECK 30 ON LCD</t>
  </si>
  <si>
    <t xml:space="preserve">u component Wind Speed in mph</t>
  </si>
  <si>
    <t xml:space="preserve">v component Wind Speed in m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_)"/>
    <numFmt numFmtId="169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23" activeCellId="0" sqref="B23 B23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1" t="s">
        <v>1</v>
      </c>
      <c r="I1" s="1" t="s">
        <v>2</v>
      </c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J2" s="2"/>
      <c r="AK2" s="2"/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12</v>
      </c>
      <c r="C4" s="2" t="n">
        <v>7.6</v>
      </c>
      <c r="D4" s="2" t="n">
        <v>13.5</v>
      </c>
      <c r="E4" s="2" t="n">
        <v>16.8</v>
      </c>
      <c r="F4" s="2" t="n">
        <v>8.6</v>
      </c>
      <c r="G4" s="2" t="n">
        <v>12.2</v>
      </c>
      <c r="H4" s="2" t="n">
        <v>16.7</v>
      </c>
      <c r="I4" s="2" t="n">
        <v>12.9</v>
      </c>
      <c r="J4" s="2" t="n">
        <v>3.3</v>
      </c>
      <c r="K4" s="2" t="n">
        <v>4.7</v>
      </c>
      <c r="L4" s="2" t="n">
        <v>5.2</v>
      </c>
      <c r="M4" s="2" t="n">
        <v>13.7</v>
      </c>
      <c r="N4" s="2" t="n">
        <v>8.9</v>
      </c>
      <c r="O4" s="2" t="n">
        <v>12.5</v>
      </c>
      <c r="P4" s="2" t="n">
        <v>10.7</v>
      </c>
      <c r="Q4" s="2" t="n">
        <v>9.4</v>
      </c>
      <c r="R4" s="2" t="n">
        <v>20.4</v>
      </c>
      <c r="S4" s="2" t="n">
        <v>8.7</v>
      </c>
      <c r="T4" s="2" t="n">
        <v>8.8</v>
      </c>
      <c r="U4" s="2" t="n">
        <v>14.3</v>
      </c>
      <c r="V4" s="2" t="n">
        <v>6.6</v>
      </c>
      <c r="W4" s="2" t="n">
        <v>16.6</v>
      </c>
      <c r="X4" s="2" t="n">
        <v>12.3</v>
      </c>
      <c r="Y4" s="2" t="n">
        <v>8.8</v>
      </c>
      <c r="Z4" s="2" t="n">
        <v>13.2</v>
      </c>
      <c r="AA4" s="2" t="n">
        <v>12.1</v>
      </c>
      <c r="AB4" s="2" t="n">
        <v>10.3</v>
      </c>
      <c r="AC4" s="2" t="n">
        <v>7.9</v>
      </c>
      <c r="AD4" s="2" t="n">
        <v>14</v>
      </c>
      <c r="AE4" s="2" t="n">
        <v>12.6</v>
      </c>
      <c r="AF4" s="2" t="n">
        <v>7.4</v>
      </c>
      <c r="AG4" s="2" t="n">
        <v>14.1</v>
      </c>
      <c r="AI4" s="2" t="n">
        <f aca="false">AVERAGE(C4:AG4)</f>
        <v>11.1225806451613</v>
      </c>
      <c r="AJ4" s="5" t="n">
        <f aca="false">MAX(C4:AG4)</f>
        <v>20.4</v>
      </c>
      <c r="AK4" s="5" t="n">
        <f aca="false">MIN(C4:AG4)</f>
        <v>3.3</v>
      </c>
      <c r="AL4" s="0" t="n">
        <f aca="false">COUNT(C4:AG4)</f>
        <v>31</v>
      </c>
      <c r="AN4" s="2" t="n">
        <v>11.1</v>
      </c>
      <c r="AO4" s="2" t="n">
        <f aca="false">AI4-AN4</f>
        <v>0.0225806451612911</v>
      </c>
    </row>
    <row r="5" customFormat="false" ht="14.65" hidden="false" customHeight="false" outlineLevel="0" collapsed="false">
      <c r="A5" s="0" t="n">
        <v>1985</v>
      </c>
      <c r="B5" s="0" t="n">
        <v>12</v>
      </c>
      <c r="C5" s="2" t="n">
        <v>17.1</v>
      </c>
      <c r="D5" s="2" t="n">
        <v>16.6</v>
      </c>
      <c r="E5" s="2" t="n">
        <v>6</v>
      </c>
      <c r="F5" s="2" t="n">
        <v>9.2</v>
      </c>
      <c r="G5" s="2" t="n">
        <v>10.9</v>
      </c>
      <c r="H5" s="2" t="n">
        <v>4.9</v>
      </c>
      <c r="I5" s="2" t="n">
        <v>11</v>
      </c>
      <c r="J5" s="2" t="n">
        <v>5</v>
      </c>
      <c r="K5" s="2" t="n">
        <v>5.2</v>
      </c>
      <c r="L5" s="2" t="n">
        <v>10.7</v>
      </c>
      <c r="M5" s="2" t="n">
        <v>11.4</v>
      </c>
      <c r="N5" s="2" t="n">
        <v>9.3</v>
      </c>
      <c r="O5" s="2" t="n">
        <v>10.6</v>
      </c>
      <c r="P5" s="2" t="n">
        <v>14.5</v>
      </c>
      <c r="Q5" s="2" t="n">
        <v>12.8</v>
      </c>
      <c r="R5" s="2" t="n">
        <v>9.2</v>
      </c>
      <c r="S5" s="2" t="n">
        <v>12.6</v>
      </c>
      <c r="T5" s="2" t="n">
        <v>12.6</v>
      </c>
      <c r="U5" s="2" t="n">
        <v>5</v>
      </c>
      <c r="V5" s="2" t="n">
        <v>6.3</v>
      </c>
      <c r="W5" s="2" t="n">
        <v>9.3</v>
      </c>
      <c r="X5" s="2" t="n">
        <v>12.8</v>
      </c>
      <c r="Y5" s="2" t="n">
        <v>15</v>
      </c>
      <c r="Z5" s="2" t="n">
        <v>14.9</v>
      </c>
      <c r="AA5" s="2" t="n">
        <v>10.3</v>
      </c>
      <c r="AB5" s="2" t="n">
        <v>16.5</v>
      </c>
      <c r="AC5" s="2" t="n">
        <v>13.2</v>
      </c>
      <c r="AD5" s="2" t="n">
        <v>13.3</v>
      </c>
      <c r="AE5" s="2" t="n">
        <v>11.6</v>
      </c>
      <c r="AF5" s="2" t="n">
        <v>12.7</v>
      </c>
      <c r="AG5" s="2" t="n">
        <v>13</v>
      </c>
      <c r="AI5" s="2" t="n">
        <f aca="false">AVERAGE(C5:AG5)</f>
        <v>11.0806451612903</v>
      </c>
      <c r="AJ5" s="5" t="n">
        <f aca="false">MAX(C5:AG5)</f>
        <v>17.1</v>
      </c>
      <c r="AK5" s="5" t="n">
        <f aca="false">MIN(C5:AG5)</f>
        <v>4.9</v>
      </c>
      <c r="AL5" s="0" t="n">
        <f aca="false">COUNT(C5:AG5)</f>
        <v>31</v>
      </c>
      <c r="AN5" s="2" t="n">
        <v>11.1</v>
      </c>
      <c r="AO5" s="2" t="n">
        <f aca="false">AI5-AN5</f>
        <v>-0.0193548387096776</v>
      </c>
    </row>
    <row r="6" customFormat="false" ht="14.65" hidden="false" customHeight="false" outlineLevel="0" collapsed="false">
      <c r="A6" s="0" t="n">
        <v>1986</v>
      </c>
      <c r="B6" s="0" t="n">
        <v>12</v>
      </c>
      <c r="C6" s="2" t="n">
        <v>14.3</v>
      </c>
      <c r="D6" s="2" t="n">
        <v>7</v>
      </c>
      <c r="E6" s="2" t="n">
        <v>17.2</v>
      </c>
      <c r="F6" s="2" t="n">
        <v>14.9</v>
      </c>
      <c r="G6" s="2" t="n">
        <v>11.9</v>
      </c>
      <c r="H6" s="2" t="n">
        <v>9.2</v>
      </c>
      <c r="I6" s="2" t="n">
        <v>3.4</v>
      </c>
      <c r="J6" s="2" t="n">
        <v>8.7</v>
      </c>
      <c r="K6" s="2" t="n">
        <v>12.7</v>
      </c>
      <c r="L6" s="2" t="n">
        <v>14.9</v>
      </c>
      <c r="M6" s="2" t="n">
        <v>16.3</v>
      </c>
      <c r="N6" s="2" t="n">
        <v>12.7</v>
      </c>
      <c r="O6" s="2" t="n">
        <v>9.1</v>
      </c>
      <c r="P6" s="2" t="n">
        <v>10.5</v>
      </c>
      <c r="Q6" s="2" t="n">
        <v>4.8</v>
      </c>
      <c r="R6" s="2" t="n">
        <v>8</v>
      </c>
      <c r="S6" s="2" t="n">
        <v>11.1</v>
      </c>
      <c r="T6" s="2" t="n">
        <v>11.9</v>
      </c>
      <c r="U6" s="2" t="n">
        <v>4.6</v>
      </c>
      <c r="V6" s="2" t="n">
        <v>6.8</v>
      </c>
      <c r="W6" s="2" t="n">
        <v>4.4</v>
      </c>
      <c r="X6" s="2" t="n">
        <v>13.1</v>
      </c>
      <c r="Y6" s="2" t="n">
        <v>7.4</v>
      </c>
      <c r="Z6" s="2" t="n">
        <v>6.1</v>
      </c>
      <c r="AA6" s="2" t="n">
        <v>8.3</v>
      </c>
      <c r="AB6" s="2" t="n">
        <v>4.5</v>
      </c>
      <c r="AC6" s="2" t="n">
        <v>10</v>
      </c>
      <c r="AD6" s="2" t="n">
        <v>8.4</v>
      </c>
      <c r="AE6" s="2" t="n">
        <v>8.2</v>
      </c>
      <c r="AF6" s="2" t="n">
        <v>7.4</v>
      </c>
      <c r="AG6" s="2" t="n">
        <v>13.7</v>
      </c>
      <c r="AI6" s="2" t="n">
        <f aca="false">AVERAGE(C6:AG6)</f>
        <v>9.7258064516129</v>
      </c>
      <c r="AJ6" s="5" t="n">
        <f aca="false">MAX(C6:AG6)</f>
        <v>17.2</v>
      </c>
      <c r="AK6" s="5" t="n">
        <f aca="false">MIN(C6:AG6)</f>
        <v>3.4</v>
      </c>
      <c r="AL6" s="0" t="n">
        <f aca="false">COUNT(C6:AG6)</f>
        <v>31</v>
      </c>
      <c r="AN6" s="2" t="n">
        <v>9.7</v>
      </c>
      <c r="AO6" s="2" t="n">
        <f aca="false">AI6-AN6</f>
        <v>0.0258064516129046</v>
      </c>
    </row>
    <row r="7" customFormat="false" ht="14.65" hidden="false" customHeight="false" outlineLevel="0" collapsed="false">
      <c r="A7" s="0" t="n">
        <v>1987</v>
      </c>
      <c r="B7" s="0" t="n">
        <v>12</v>
      </c>
      <c r="C7" s="2" t="n">
        <v>12.8</v>
      </c>
      <c r="D7" s="2" t="n">
        <v>9.3</v>
      </c>
      <c r="E7" s="2" t="n">
        <v>11.8</v>
      </c>
      <c r="F7" s="2" t="n">
        <v>8.2</v>
      </c>
      <c r="G7" s="2" t="n">
        <v>3.8</v>
      </c>
      <c r="H7" s="2" t="n">
        <v>10.1</v>
      </c>
      <c r="I7" s="2" t="n">
        <v>9.6</v>
      </c>
      <c r="J7" s="2" t="n">
        <v>7.3</v>
      </c>
      <c r="K7" s="2" t="n">
        <v>14.1</v>
      </c>
      <c r="L7" s="2" t="n">
        <v>10</v>
      </c>
      <c r="M7" s="2" t="n">
        <v>14.6</v>
      </c>
      <c r="N7" s="2" t="n">
        <v>17.5</v>
      </c>
      <c r="O7" s="2" t="n">
        <v>11.9</v>
      </c>
      <c r="P7" s="2" t="n">
        <v>9.4</v>
      </c>
      <c r="Q7" s="2" t="n">
        <v>23</v>
      </c>
      <c r="R7" s="2" t="n">
        <v>15.5</v>
      </c>
      <c r="S7" s="2" t="n">
        <v>6.4</v>
      </c>
      <c r="T7" s="2" t="n">
        <v>15.1</v>
      </c>
      <c r="U7" s="2" t="n">
        <v>9.8</v>
      </c>
      <c r="V7" s="2" t="n">
        <v>15</v>
      </c>
      <c r="W7" s="2" t="n">
        <v>14.3</v>
      </c>
      <c r="X7" s="2" t="n">
        <v>7.5</v>
      </c>
      <c r="Y7" s="2" t="n">
        <v>7.4</v>
      </c>
      <c r="Z7" s="2" t="n">
        <v>9.7</v>
      </c>
      <c r="AA7" s="2" t="n">
        <v>12.7</v>
      </c>
      <c r="AB7" s="2" t="n">
        <v>5.2</v>
      </c>
      <c r="AC7" s="2" t="n">
        <v>7.6</v>
      </c>
      <c r="AD7" s="2" t="n">
        <v>14.7</v>
      </c>
      <c r="AE7" s="2" t="n">
        <v>9.5</v>
      </c>
      <c r="AF7" s="2" t="n">
        <v>20</v>
      </c>
      <c r="AG7" s="2" t="n">
        <v>18.6</v>
      </c>
      <c r="AI7" s="2" t="n">
        <f aca="false">AVERAGE(C7:AG7)</f>
        <v>11.6903225806452</v>
      </c>
      <c r="AJ7" s="5" t="n">
        <f aca="false">MAX(C7:AG7)</f>
        <v>23</v>
      </c>
      <c r="AK7" s="5" t="n">
        <f aca="false">MIN(C7:AG7)</f>
        <v>3.8</v>
      </c>
      <c r="AL7" s="0" t="n">
        <f aca="false">COUNT(C7:AG7)</f>
        <v>31</v>
      </c>
      <c r="AN7" s="2" t="n">
        <v>11.7</v>
      </c>
      <c r="AO7" s="2" t="n">
        <f aca="false">AI7-AN7</f>
        <v>-0.00967741935483879</v>
      </c>
    </row>
    <row r="8" customFormat="false" ht="14.65" hidden="false" customHeight="false" outlineLevel="0" collapsed="false">
      <c r="A8" s="0" t="n">
        <v>1988</v>
      </c>
      <c r="B8" s="0" t="n">
        <v>12</v>
      </c>
      <c r="C8" s="2" t="n">
        <v>9.4</v>
      </c>
      <c r="D8" s="2" t="n">
        <v>13.6</v>
      </c>
      <c r="E8" s="2" t="n">
        <v>13.2</v>
      </c>
      <c r="F8" s="2" t="n">
        <v>10.1</v>
      </c>
      <c r="G8" s="2" t="n">
        <v>8.5</v>
      </c>
      <c r="H8" s="2" t="n">
        <v>11.4</v>
      </c>
      <c r="I8" s="2" t="n">
        <v>13.3</v>
      </c>
      <c r="J8" s="2" t="n">
        <v>9.3</v>
      </c>
      <c r="K8" s="2" t="n">
        <v>8.4</v>
      </c>
      <c r="L8" s="2" t="n">
        <v>12.6</v>
      </c>
      <c r="M8" s="2" t="n">
        <v>5.6</v>
      </c>
      <c r="N8" s="2" t="n">
        <v>15.6</v>
      </c>
      <c r="O8" s="2" t="n">
        <v>12.4</v>
      </c>
      <c r="P8" s="2" t="n">
        <v>16.1</v>
      </c>
      <c r="Q8" s="2" t="n">
        <v>13.2</v>
      </c>
      <c r="R8" s="2" t="n">
        <v>10.4</v>
      </c>
      <c r="S8" s="2" t="n">
        <v>10.5</v>
      </c>
      <c r="T8" s="2" t="n">
        <v>11.3</v>
      </c>
      <c r="U8" s="2" t="n">
        <v>12.5</v>
      </c>
      <c r="V8" s="2" t="n">
        <v>17.3</v>
      </c>
      <c r="W8" s="2" t="n">
        <v>8.7</v>
      </c>
      <c r="X8" s="2" t="n">
        <v>16</v>
      </c>
      <c r="Y8" s="2" t="n">
        <v>17.5</v>
      </c>
      <c r="Z8" s="2" t="n">
        <v>11.1</v>
      </c>
      <c r="AA8" s="2" t="n">
        <v>9.5</v>
      </c>
      <c r="AB8" s="2" t="n">
        <v>13.7</v>
      </c>
      <c r="AC8" s="2" t="n">
        <v>14.5</v>
      </c>
      <c r="AD8" s="2" t="n">
        <v>12.3</v>
      </c>
      <c r="AE8" s="2" t="n">
        <v>9.7</v>
      </c>
      <c r="AF8" s="2" t="n">
        <v>7.3</v>
      </c>
      <c r="AG8" s="2" t="n">
        <v>2.8</v>
      </c>
      <c r="AI8" s="2" t="n">
        <f aca="false">AVERAGE(C8:AG8)</f>
        <v>11.541935483871</v>
      </c>
      <c r="AJ8" s="5" t="n">
        <f aca="false">MAX(C8:AG8)</f>
        <v>17.5</v>
      </c>
      <c r="AK8" s="5" t="n">
        <f aca="false">MIN(C8:AG8)</f>
        <v>2.8</v>
      </c>
      <c r="AL8" s="0" t="n">
        <f aca="false">COUNT(C8:AG8)</f>
        <v>31</v>
      </c>
      <c r="AN8" s="2" t="n">
        <v>11.5</v>
      </c>
      <c r="AO8" s="2" t="n">
        <f aca="false">AI8-AN8</f>
        <v>0.0419354838709687</v>
      </c>
    </row>
    <row r="9" customFormat="false" ht="14.65" hidden="false" customHeight="false" outlineLevel="0" collapsed="false">
      <c r="A9" s="0" t="n">
        <v>1989</v>
      </c>
      <c r="B9" s="0" t="n">
        <v>12</v>
      </c>
      <c r="C9" s="2" t="n">
        <v>8.6</v>
      </c>
      <c r="D9" s="2" t="n">
        <v>22.3</v>
      </c>
      <c r="E9" s="2" t="n">
        <v>12</v>
      </c>
      <c r="F9" s="2" t="n">
        <v>11</v>
      </c>
      <c r="G9" s="2" t="n">
        <v>7.2</v>
      </c>
      <c r="H9" s="2" t="n">
        <v>15.4</v>
      </c>
      <c r="I9" s="2" t="n">
        <v>6.4</v>
      </c>
      <c r="J9" s="2" t="n">
        <v>6</v>
      </c>
      <c r="K9" s="2" t="n">
        <v>15</v>
      </c>
      <c r="L9" s="2" t="n">
        <v>10.8</v>
      </c>
      <c r="M9" s="2" t="n">
        <v>10.2</v>
      </c>
      <c r="N9" s="2" t="n">
        <v>6.6</v>
      </c>
      <c r="O9" s="2" t="n">
        <v>6.8</v>
      </c>
      <c r="P9" s="2" t="n">
        <v>10</v>
      </c>
      <c r="Q9" s="2" t="n">
        <v>13.5</v>
      </c>
      <c r="R9" s="2" t="n">
        <v>7.5</v>
      </c>
      <c r="S9" s="2" t="n">
        <v>10</v>
      </c>
      <c r="T9" s="2" t="n">
        <v>9.2</v>
      </c>
      <c r="U9" s="2" t="n">
        <v>8.2</v>
      </c>
      <c r="V9" s="2" t="n">
        <v>10.3</v>
      </c>
      <c r="W9" s="2" t="n">
        <v>14.9</v>
      </c>
      <c r="X9" s="2" t="n">
        <v>11.3</v>
      </c>
      <c r="Y9" s="2" t="n">
        <v>9</v>
      </c>
      <c r="Z9" s="2" t="n">
        <v>12.2</v>
      </c>
      <c r="AA9" s="2" t="n">
        <v>15.2</v>
      </c>
      <c r="AB9" s="2" t="n">
        <v>10.7</v>
      </c>
      <c r="AC9" s="2" t="n">
        <v>10.3</v>
      </c>
      <c r="AD9" s="2" t="n">
        <v>8.9</v>
      </c>
      <c r="AE9" s="2" t="n">
        <v>16.3</v>
      </c>
      <c r="AF9" s="2" t="n">
        <v>8.3</v>
      </c>
      <c r="AG9" s="2" t="n">
        <v>8.8</v>
      </c>
      <c r="AI9" s="2" t="n">
        <f aca="false">AVERAGE(C9:AG9)</f>
        <v>10.7387096774194</v>
      </c>
      <c r="AJ9" s="5" t="n">
        <f aca="false">MAX(C9:AG9)</f>
        <v>22.3</v>
      </c>
      <c r="AK9" s="5" t="n">
        <f aca="false">MIN(C9:AG9)</f>
        <v>6</v>
      </c>
      <c r="AL9" s="0" t="n">
        <f aca="false">COUNT(C9:AG9)</f>
        <v>31</v>
      </c>
      <c r="AN9" s="2" t="n">
        <v>10.7</v>
      </c>
      <c r="AO9" s="2" t="n">
        <f aca="false">AI9-AN9</f>
        <v>0.0387096774193552</v>
      </c>
    </row>
    <row r="10" customFormat="false" ht="14.65" hidden="false" customHeight="false" outlineLevel="0" collapsed="false">
      <c r="A10" s="0" t="n">
        <v>1990</v>
      </c>
      <c r="B10" s="0" t="n">
        <v>12</v>
      </c>
      <c r="C10" s="2" t="n">
        <v>9.6</v>
      </c>
      <c r="D10" s="2" t="n">
        <v>11.8</v>
      </c>
      <c r="E10" s="2" t="n">
        <v>28.6</v>
      </c>
      <c r="F10" s="2" t="n">
        <v>13.7</v>
      </c>
      <c r="G10" s="2" t="n">
        <v>11</v>
      </c>
      <c r="H10" s="2" t="n">
        <v>10.2</v>
      </c>
      <c r="I10" s="2" t="n">
        <v>10.6</v>
      </c>
      <c r="J10" s="2" t="n">
        <v>4.1</v>
      </c>
      <c r="K10" s="2" t="n">
        <v>8.7</v>
      </c>
      <c r="L10" s="2" t="n">
        <v>5.9</v>
      </c>
      <c r="M10" s="2" t="n">
        <v>5.6</v>
      </c>
      <c r="N10" s="2" t="n">
        <v>12.4</v>
      </c>
      <c r="O10" s="2" t="n">
        <v>11.5</v>
      </c>
      <c r="P10" s="2" t="n">
        <v>9.1</v>
      </c>
      <c r="Q10" s="2" t="n">
        <v>10.9</v>
      </c>
      <c r="R10" s="2" t="n">
        <v>8.9</v>
      </c>
      <c r="S10" s="2" t="n">
        <v>6.6</v>
      </c>
      <c r="T10" s="2" t="n">
        <v>7</v>
      </c>
      <c r="U10" s="2" t="n">
        <v>9.8</v>
      </c>
      <c r="V10" s="2" t="n">
        <v>12.7</v>
      </c>
      <c r="W10" s="2" t="n">
        <v>10.7</v>
      </c>
      <c r="X10" s="2" t="n">
        <v>13.7</v>
      </c>
      <c r="Y10" s="2" t="n">
        <v>9.9</v>
      </c>
      <c r="Z10" s="2" t="n">
        <v>13</v>
      </c>
      <c r="AA10" s="2" t="n">
        <v>15.1</v>
      </c>
      <c r="AB10" s="2" t="n">
        <v>8.2</v>
      </c>
      <c r="AC10" s="2" t="n">
        <v>11.3</v>
      </c>
      <c r="AD10" s="2" t="n">
        <v>13.1</v>
      </c>
      <c r="AE10" s="2" t="n">
        <v>11.6</v>
      </c>
      <c r="AF10" s="2" t="n">
        <v>13.7</v>
      </c>
      <c r="AG10" s="2" t="n">
        <v>12.7</v>
      </c>
      <c r="AI10" s="2" t="n">
        <f aca="false">AVERAGE(C10:AG10)</f>
        <v>11.0225806451613</v>
      </c>
      <c r="AJ10" s="5" t="n">
        <f aca="false">MAX(C10:AG10)</f>
        <v>28.6</v>
      </c>
      <c r="AK10" s="5" t="n">
        <f aca="false">MIN(C10:AG10)</f>
        <v>4.1</v>
      </c>
      <c r="AL10" s="0" t="n">
        <f aca="false">COUNT(C10:AG10)</f>
        <v>31</v>
      </c>
      <c r="AN10" s="2" t="n">
        <v>11</v>
      </c>
      <c r="AO10" s="2" t="n">
        <f aca="false">AI10-AN10</f>
        <v>0.0225806451612893</v>
      </c>
    </row>
    <row r="11" customFormat="false" ht="14.65" hidden="false" customHeight="false" outlineLevel="0" collapsed="false">
      <c r="A11" s="0" t="n">
        <v>1991</v>
      </c>
      <c r="B11" s="0" t="n">
        <v>12</v>
      </c>
      <c r="C11" s="2" t="n">
        <v>10</v>
      </c>
      <c r="D11" s="2" t="n">
        <v>11.8</v>
      </c>
      <c r="E11" s="2" t="n">
        <v>10.1</v>
      </c>
      <c r="F11" s="2" t="n">
        <v>10.5</v>
      </c>
      <c r="G11" s="2" t="n">
        <v>10.1</v>
      </c>
      <c r="H11" s="2" t="n">
        <v>11.5</v>
      </c>
      <c r="I11" s="2" t="n">
        <v>9</v>
      </c>
      <c r="J11" s="2" t="n">
        <v>7.6</v>
      </c>
      <c r="K11" s="2" t="n">
        <v>5.8</v>
      </c>
      <c r="L11" s="2" t="n">
        <v>11.5</v>
      </c>
      <c r="M11" s="2" t="n">
        <v>1.9</v>
      </c>
      <c r="N11" s="2" t="n">
        <v>10.7</v>
      </c>
      <c r="O11" s="2" t="n">
        <v>4.9</v>
      </c>
      <c r="P11" s="2" t="n">
        <v>20.7</v>
      </c>
      <c r="Q11" s="2" t="n">
        <v>11.8</v>
      </c>
      <c r="R11" s="2" t="n">
        <v>7.3</v>
      </c>
      <c r="S11" s="2" t="n">
        <v>13.5</v>
      </c>
      <c r="T11" s="2" t="n">
        <v>8.1</v>
      </c>
      <c r="U11" s="2" t="n">
        <v>11.1</v>
      </c>
      <c r="V11" s="2" t="n">
        <v>11.6</v>
      </c>
      <c r="W11" s="2" t="n">
        <v>8.2</v>
      </c>
      <c r="X11" s="2" t="n">
        <v>11.2</v>
      </c>
      <c r="Y11" s="2" t="n">
        <v>10.2</v>
      </c>
      <c r="Z11" s="2" t="n">
        <v>7.6</v>
      </c>
      <c r="AA11" s="2" t="n">
        <v>4.2</v>
      </c>
      <c r="AB11" s="2" t="n">
        <v>8.9</v>
      </c>
      <c r="AC11" s="2" t="n">
        <v>4.8</v>
      </c>
      <c r="AD11" s="2" t="n">
        <v>5.5</v>
      </c>
      <c r="AE11" s="2" t="n">
        <v>6.9</v>
      </c>
      <c r="AF11" s="2" t="n">
        <v>5.1</v>
      </c>
      <c r="AG11" s="2" t="n">
        <v>6.7</v>
      </c>
      <c r="AI11" s="2" t="n">
        <f aca="false">AVERAGE(C11:AG11)</f>
        <v>8.99354838709678</v>
      </c>
      <c r="AJ11" s="5" t="n">
        <f aca="false">MAX(C11:AG11)</f>
        <v>20.7</v>
      </c>
      <c r="AK11" s="5" t="n">
        <f aca="false">MIN(C11:AG11)</f>
        <v>1.9</v>
      </c>
      <c r="AL11" s="0" t="n">
        <f aca="false">COUNT(C11:AG11)</f>
        <v>31</v>
      </c>
      <c r="AN11" s="2" t="n">
        <v>9</v>
      </c>
      <c r="AO11" s="2" t="n">
        <f aca="false">AI11-AN11</f>
        <v>-0.00645161290322527</v>
      </c>
    </row>
    <row r="12" customFormat="false" ht="14.65" hidden="false" customHeight="false" outlineLevel="0" collapsed="false">
      <c r="A12" s="0" t="n">
        <v>1992</v>
      </c>
      <c r="B12" s="0" t="n">
        <v>12</v>
      </c>
      <c r="C12" s="2" t="n">
        <v>13.5</v>
      </c>
      <c r="D12" s="2" t="n">
        <v>13.6</v>
      </c>
      <c r="E12" s="2" t="n">
        <v>6.7</v>
      </c>
      <c r="F12" s="2" t="n">
        <v>11.7</v>
      </c>
      <c r="G12" s="2" t="n">
        <v>10.9</v>
      </c>
      <c r="H12" s="2" t="n">
        <v>10.3</v>
      </c>
      <c r="I12" s="2" t="n">
        <v>7.8</v>
      </c>
      <c r="J12" s="2" t="n">
        <v>7.4</v>
      </c>
      <c r="K12" s="2" t="n">
        <v>12.1</v>
      </c>
      <c r="L12" s="2" t="n">
        <v>9.1</v>
      </c>
      <c r="M12" s="2" t="n">
        <v>6.9</v>
      </c>
      <c r="N12" s="2" t="n">
        <v>5</v>
      </c>
      <c r="O12" s="2" t="n">
        <v>13</v>
      </c>
      <c r="P12" s="2" t="n">
        <v>10</v>
      </c>
      <c r="Q12" s="2" t="n">
        <v>10.1</v>
      </c>
      <c r="R12" s="2" t="n">
        <v>11.2</v>
      </c>
      <c r="S12" s="2" t="n">
        <v>7.3</v>
      </c>
      <c r="T12" s="2" t="n">
        <v>12.2</v>
      </c>
      <c r="U12" s="2" t="n">
        <v>10.8</v>
      </c>
      <c r="V12" s="2" t="n">
        <v>10.5</v>
      </c>
      <c r="W12" s="2" t="n">
        <v>15.1</v>
      </c>
      <c r="X12" s="2" t="n">
        <v>9.2</v>
      </c>
      <c r="Y12" s="2" t="n">
        <v>12.7</v>
      </c>
      <c r="Z12" s="2" t="n">
        <v>15.5</v>
      </c>
      <c r="AA12" s="2" t="n">
        <v>17.9</v>
      </c>
      <c r="AB12" s="2" t="n">
        <v>9.9</v>
      </c>
      <c r="AC12" s="2" t="n">
        <v>12.1</v>
      </c>
      <c r="AD12" s="2" t="n">
        <v>4.8</v>
      </c>
      <c r="AE12" s="2" t="n">
        <v>3.7</v>
      </c>
      <c r="AF12" s="2" t="n">
        <v>6.8</v>
      </c>
      <c r="AG12" s="2" t="n">
        <v>16</v>
      </c>
      <c r="AI12" s="2" t="n">
        <f aca="false">AVERAGE(C12:AG12)</f>
        <v>10.4451612903226</v>
      </c>
      <c r="AJ12" s="5" t="n">
        <f aca="false">MAX(C12:AG12)</f>
        <v>17.9</v>
      </c>
      <c r="AK12" s="5" t="n">
        <f aca="false">MIN(C12:AG12)</f>
        <v>3.7</v>
      </c>
      <c r="AL12" s="0" t="n">
        <f aca="false">COUNT(C12:AG12)</f>
        <v>31</v>
      </c>
      <c r="AN12" s="2" t="n">
        <v>10.5</v>
      </c>
      <c r="AO12" s="2" t="n">
        <f aca="false">AI12-AN12</f>
        <v>-0.0548387096774192</v>
      </c>
    </row>
    <row r="13" customFormat="false" ht="14.65" hidden="false" customHeight="false" outlineLevel="0" collapsed="false">
      <c r="A13" s="0" t="n">
        <v>1993</v>
      </c>
      <c r="B13" s="0" t="n">
        <v>12</v>
      </c>
      <c r="C13" s="2" t="n">
        <v>11.2</v>
      </c>
      <c r="D13" s="2" t="n">
        <v>10.1</v>
      </c>
      <c r="E13" s="2" t="n">
        <v>4.1</v>
      </c>
      <c r="F13" s="2" t="n">
        <v>5.4</v>
      </c>
      <c r="G13" s="2" t="n">
        <v>10.3</v>
      </c>
      <c r="H13" s="2" t="n">
        <v>11.4</v>
      </c>
      <c r="I13" s="2" t="n">
        <v>9.2</v>
      </c>
      <c r="J13" s="2" t="n">
        <v>9.7</v>
      </c>
      <c r="K13" s="2" t="n">
        <v>9.9</v>
      </c>
      <c r="L13" s="2" t="n">
        <v>16.9</v>
      </c>
      <c r="M13" s="2" t="n">
        <v>7.1</v>
      </c>
      <c r="N13" s="2" t="n">
        <v>16.4</v>
      </c>
      <c r="O13" s="2" t="n">
        <v>10.7</v>
      </c>
      <c r="P13" s="2" t="n">
        <v>10.8</v>
      </c>
      <c r="Q13" s="2" t="n">
        <v>11.5</v>
      </c>
      <c r="R13" s="2" t="n">
        <v>7.7</v>
      </c>
      <c r="S13" s="2" t="n">
        <v>6.6</v>
      </c>
      <c r="T13" s="2" t="n">
        <v>7.8</v>
      </c>
      <c r="U13" s="2" t="n">
        <v>9.8</v>
      </c>
      <c r="V13" s="2" t="n">
        <v>11.5</v>
      </c>
      <c r="W13" s="2" t="n">
        <v>8.2</v>
      </c>
      <c r="X13" s="2" t="n">
        <v>6.1</v>
      </c>
      <c r="Y13" s="2" t="n">
        <v>9</v>
      </c>
      <c r="Z13" s="2" t="n">
        <v>8.3</v>
      </c>
      <c r="AA13" s="2" t="n">
        <v>13.6</v>
      </c>
      <c r="AB13" s="2" t="n">
        <v>7.2</v>
      </c>
      <c r="AC13" s="2" t="n">
        <v>8.7</v>
      </c>
      <c r="AD13" s="2" t="n">
        <v>7.2</v>
      </c>
      <c r="AE13" s="2" t="n">
        <v>17</v>
      </c>
      <c r="AF13" s="2" t="n">
        <v>10.8</v>
      </c>
      <c r="AG13" s="2" t="n">
        <v>9.7</v>
      </c>
      <c r="AI13" s="2" t="n">
        <f aca="false">AVERAGE(C13:AG13)</f>
        <v>9.80322580645161</v>
      </c>
      <c r="AJ13" s="5" t="n">
        <f aca="false">MAX(C13:AG13)</f>
        <v>17</v>
      </c>
      <c r="AK13" s="5" t="n">
        <f aca="false">MIN(C13:AG13)</f>
        <v>4.1</v>
      </c>
      <c r="AL13" s="0" t="n">
        <f aca="false">COUNT(C13:AG13)</f>
        <v>31</v>
      </c>
      <c r="AN13" s="2" t="n">
        <v>9.8</v>
      </c>
      <c r="AO13" s="2" t="n">
        <f aca="false">AI13-AN13</f>
        <v>0.00322580645161175</v>
      </c>
    </row>
    <row r="14" customFormat="false" ht="14.65" hidden="false" customHeight="false" outlineLevel="0" collapsed="false">
      <c r="A14" s="0" t="n">
        <v>1994</v>
      </c>
      <c r="B14" s="0" t="n">
        <v>12</v>
      </c>
      <c r="C14" s="2" t="n">
        <v>15</v>
      </c>
      <c r="D14" s="2" t="n">
        <v>8.6</v>
      </c>
      <c r="E14" s="2" t="n">
        <v>8.2</v>
      </c>
      <c r="F14" s="2" t="n">
        <v>4</v>
      </c>
      <c r="G14" s="2" t="n">
        <v>9.9</v>
      </c>
      <c r="H14" s="2" t="n">
        <v>11.6</v>
      </c>
      <c r="I14" s="2" t="n">
        <v>11.2</v>
      </c>
      <c r="J14" s="2" t="n">
        <v>6.3</v>
      </c>
      <c r="K14" s="2" t="n">
        <v>6.2</v>
      </c>
      <c r="L14" s="2" t="n">
        <v>10</v>
      </c>
      <c r="M14" s="2" t="n">
        <v>7.2</v>
      </c>
      <c r="N14" s="2" t="n">
        <v>7.1</v>
      </c>
      <c r="O14" s="2" t="n">
        <v>5.5</v>
      </c>
      <c r="P14" s="2" t="n">
        <v>7.8</v>
      </c>
      <c r="Q14" s="2" t="n">
        <v>9.3</v>
      </c>
      <c r="R14" s="2" t="n">
        <v>7.7</v>
      </c>
      <c r="S14" s="2" t="n">
        <v>9.5</v>
      </c>
      <c r="T14" s="2" t="n">
        <v>8.2</v>
      </c>
      <c r="U14" s="2" t="n">
        <v>11.3</v>
      </c>
      <c r="V14" s="2" t="n">
        <v>8.2</v>
      </c>
      <c r="W14" s="2" t="n">
        <v>4.2</v>
      </c>
      <c r="X14" s="2" t="n">
        <v>6.5</v>
      </c>
      <c r="Y14" s="2" t="n">
        <v>7.4</v>
      </c>
      <c r="Z14" s="2" t="n">
        <v>5.1</v>
      </c>
      <c r="AA14" s="2" t="n">
        <v>2.2</v>
      </c>
      <c r="AB14" s="2" t="n">
        <v>7.5</v>
      </c>
      <c r="AC14" s="2" t="n">
        <v>10.7</v>
      </c>
      <c r="AD14" s="2" t="n">
        <v>10.1</v>
      </c>
      <c r="AE14" s="2" t="n">
        <v>10.1</v>
      </c>
      <c r="AF14" s="2" t="n">
        <v>4.9</v>
      </c>
      <c r="AG14" s="2" t="n">
        <v>9.6</v>
      </c>
      <c r="AI14" s="2" t="n">
        <f aca="false">AVERAGE(C14:AG14)</f>
        <v>8.1</v>
      </c>
      <c r="AJ14" s="5" t="n">
        <f aca="false">MAX(C14:AG14)</f>
        <v>15</v>
      </c>
      <c r="AK14" s="5" t="n">
        <f aca="false">MIN(C14:AG14)</f>
        <v>2.2</v>
      </c>
      <c r="AL14" s="0" t="n">
        <f aca="false">COUNT(C14:AG14)</f>
        <v>31</v>
      </c>
      <c r="AN14" s="2" t="n">
        <v>8.1</v>
      </c>
      <c r="AO14" s="2" t="n">
        <f aca="false">AI14-AN14</f>
        <v>0</v>
      </c>
    </row>
    <row r="15" customFormat="false" ht="14.65" hidden="false" customHeight="false" outlineLevel="0" collapsed="false">
      <c r="A15" s="0" t="n">
        <v>1995</v>
      </c>
      <c r="B15" s="0" t="n">
        <v>12</v>
      </c>
      <c r="C15" s="2" t="n">
        <v>7.5</v>
      </c>
      <c r="D15" s="2" t="n">
        <v>8.2</v>
      </c>
      <c r="E15" s="2" t="n">
        <v>6.9</v>
      </c>
      <c r="F15" s="2" t="n">
        <v>8.2</v>
      </c>
      <c r="G15" s="2" t="n">
        <v>15.2</v>
      </c>
      <c r="H15" s="2" t="n">
        <v>11.4</v>
      </c>
      <c r="I15" s="2" t="n">
        <v>6.5</v>
      </c>
      <c r="J15" s="2" t="n">
        <v>10.7</v>
      </c>
      <c r="K15" s="2" t="n">
        <v>19.1</v>
      </c>
      <c r="L15" s="2" t="n">
        <v>13.7</v>
      </c>
      <c r="M15" s="2" t="n">
        <v>9.4</v>
      </c>
      <c r="N15" s="2" t="n">
        <v>8.9</v>
      </c>
      <c r="O15" s="2" t="n">
        <v>13.8</v>
      </c>
      <c r="P15" s="2" t="n">
        <v>7.3</v>
      </c>
      <c r="Q15" s="2" t="n">
        <v>7.1</v>
      </c>
      <c r="R15" s="2" t="n">
        <v>4</v>
      </c>
      <c r="S15" s="2" t="n">
        <v>5.3</v>
      </c>
      <c r="T15" s="2" t="n">
        <v>14.9</v>
      </c>
      <c r="U15" s="2" t="n">
        <v>14.2</v>
      </c>
      <c r="V15" s="2" t="n">
        <v>11.5</v>
      </c>
      <c r="W15" s="2" t="n">
        <v>7</v>
      </c>
      <c r="X15" s="2" t="n">
        <v>7</v>
      </c>
      <c r="Y15" s="2" t="n">
        <v>8.2</v>
      </c>
      <c r="Z15" s="2" t="n">
        <v>10.7</v>
      </c>
      <c r="AA15" s="2" t="n">
        <v>9.9</v>
      </c>
      <c r="AB15" s="2" t="n">
        <v>8</v>
      </c>
      <c r="AC15" s="2" t="n">
        <v>5.7</v>
      </c>
      <c r="AD15" s="2" t="n">
        <v>4.2</v>
      </c>
      <c r="AE15" s="2" t="n">
        <v>10.3</v>
      </c>
      <c r="AF15" s="2" t="n">
        <v>8.2</v>
      </c>
      <c r="AG15" s="2" t="n">
        <v>4</v>
      </c>
      <c r="AI15" s="2" t="n">
        <f aca="false">AVERAGE(C15:AG15)</f>
        <v>9.25806451612903</v>
      </c>
      <c r="AJ15" s="5" t="n">
        <f aca="false">MAX(C15:AG15)</f>
        <v>19.1</v>
      </c>
      <c r="AK15" s="5" t="n">
        <f aca="false">MIN(C15:AG15)</f>
        <v>4</v>
      </c>
      <c r="AL15" s="0" t="n">
        <f aca="false">COUNT(C15:AG15)</f>
        <v>31</v>
      </c>
      <c r="AN15" s="2" t="n">
        <v>9.3</v>
      </c>
      <c r="AO15" s="2" t="n">
        <f aca="false">AI15-AN15</f>
        <v>-0.0419354838709687</v>
      </c>
    </row>
    <row r="16" customFormat="false" ht="14.65" hidden="false" customHeight="false" outlineLevel="0" collapsed="false">
      <c r="A16" s="0" t="n">
        <v>1996</v>
      </c>
      <c r="B16" s="0" t="n">
        <v>12</v>
      </c>
      <c r="C16" s="2" t="n">
        <v>10.7</v>
      </c>
      <c r="D16" s="2" t="n">
        <v>6.2</v>
      </c>
      <c r="E16" s="2" t="n">
        <v>8.8</v>
      </c>
      <c r="F16" s="2" t="n">
        <v>6</v>
      </c>
      <c r="G16" s="2" t="n">
        <v>7.1</v>
      </c>
      <c r="H16" s="2" t="n">
        <v>7.3</v>
      </c>
      <c r="I16" s="2" t="n">
        <v>8.1</v>
      </c>
      <c r="J16" s="2" t="n">
        <v>10.1</v>
      </c>
      <c r="K16" s="2" t="n">
        <v>9.8</v>
      </c>
      <c r="L16" s="2" t="n">
        <v>7.3</v>
      </c>
      <c r="M16" s="2" t="n">
        <v>12.4</v>
      </c>
      <c r="N16" s="2" t="n">
        <v>5.4</v>
      </c>
      <c r="O16" s="2" t="n">
        <v>5.5</v>
      </c>
      <c r="P16" s="2" t="n">
        <v>10.5</v>
      </c>
      <c r="Q16" s="2" t="n">
        <v>11.6</v>
      </c>
      <c r="R16" s="2" t="n">
        <v>7.2</v>
      </c>
      <c r="S16" s="2" t="n">
        <v>7.3</v>
      </c>
      <c r="T16" s="2" t="n">
        <v>10.3</v>
      </c>
      <c r="U16" s="2" t="n">
        <v>9.2</v>
      </c>
      <c r="V16" s="2" t="n">
        <v>10.5</v>
      </c>
      <c r="W16" s="2" t="n">
        <v>11.8</v>
      </c>
      <c r="X16" s="2" t="n">
        <v>5.7</v>
      </c>
      <c r="Y16" s="2" t="n">
        <v>11.7</v>
      </c>
      <c r="Z16" s="2" t="n">
        <v>11.5</v>
      </c>
      <c r="AA16" s="2" t="n">
        <v>5</v>
      </c>
      <c r="AB16" s="2" t="n">
        <v>3.6</v>
      </c>
      <c r="AC16" s="2" t="n">
        <v>4.9</v>
      </c>
      <c r="AD16" s="2" t="n">
        <v>3</v>
      </c>
      <c r="AE16" s="2" t="n">
        <v>4.2</v>
      </c>
      <c r="AF16" s="2" t="n">
        <v>5.4</v>
      </c>
      <c r="AG16" s="2" t="n">
        <v>8</v>
      </c>
      <c r="AI16" s="2" t="n">
        <f aca="false">AVERAGE(C16:AG16)</f>
        <v>7.93870967741936</v>
      </c>
      <c r="AJ16" s="5" t="n">
        <f aca="false">MAX(C16:AG16)</f>
        <v>12.4</v>
      </c>
      <c r="AK16" s="5" t="n">
        <f aca="false">MIN(C16:AG16)</f>
        <v>3</v>
      </c>
      <c r="AL16" s="0" t="n">
        <f aca="false">COUNT(C16:AG16)</f>
        <v>31</v>
      </c>
      <c r="AN16" s="2" t="n">
        <v>7.9</v>
      </c>
      <c r="AO16" s="2" t="n">
        <f aca="false">AI16-AN16</f>
        <v>0.0387096774193543</v>
      </c>
    </row>
    <row r="17" customFormat="false" ht="14.65" hidden="false" customHeight="false" outlineLevel="0" collapsed="false">
      <c r="A17" s="0" t="n">
        <v>1997</v>
      </c>
      <c r="B17" s="0" t="n">
        <v>12</v>
      </c>
      <c r="C17" s="2" t="n">
        <v>7.1</v>
      </c>
      <c r="D17" s="2" t="n">
        <v>6.4</v>
      </c>
      <c r="E17" s="2" t="n">
        <v>2.8</v>
      </c>
      <c r="F17" s="2" t="n">
        <v>8.1</v>
      </c>
      <c r="G17" s="2" t="n">
        <v>10.5</v>
      </c>
      <c r="H17" s="2" t="n">
        <v>9</v>
      </c>
      <c r="I17" s="2" t="n">
        <v>5.3</v>
      </c>
      <c r="J17" s="2" t="n">
        <v>7.3</v>
      </c>
      <c r="K17" s="2" t="n">
        <v>9.4</v>
      </c>
      <c r="L17" s="2" t="n">
        <v>14.7</v>
      </c>
      <c r="M17" s="2" t="n">
        <v>5.5</v>
      </c>
      <c r="N17" s="2" t="n">
        <v>9.4</v>
      </c>
      <c r="O17" s="2" t="n">
        <v>5.3</v>
      </c>
      <c r="P17" s="2" t="n">
        <v>5.1</v>
      </c>
      <c r="Q17" s="2" t="n">
        <v>11.9</v>
      </c>
      <c r="R17" s="2" t="n">
        <v>5.6</v>
      </c>
      <c r="S17" s="2" t="n">
        <v>5</v>
      </c>
      <c r="T17" s="2" t="n">
        <v>5.6</v>
      </c>
      <c r="U17" s="2" t="n">
        <v>3.7</v>
      </c>
      <c r="V17" s="2" t="n">
        <v>4.4</v>
      </c>
      <c r="W17" s="2" t="n">
        <v>6.6</v>
      </c>
      <c r="X17" s="2" t="n">
        <v>7.6</v>
      </c>
      <c r="Y17" s="2" t="n">
        <v>4.4</v>
      </c>
      <c r="Z17" s="2" t="n">
        <v>11.7</v>
      </c>
      <c r="AA17" s="2" t="n">
        <v>7.2</v>
      </c>
      <c r="AB17" s="2" t="n">
        <v>7.1</v>
      </c>
      <c r="AC17" s="2" t="n">
        <v>5.4</v>
      </c>
      <c r="AD17" s="2" t="n">
        <v>8.8</v>
      </c>
      <c r="AE17" s="2" t="n">
        <v>7.6</v>
      </c>
      <c r="AF17" s="2" t="n">
        <v>5.6</v>
      </c>
      <c r="AG17" s="2" t="n">
        <v>8.4</v>
      </c>
      <c r="AI17" s="2" t="n">
        <f aca="false">AVERAGE(C17:AG17)</f>
        <v>7.17741935483871</v>
      </c>
      <c r="AJ17" s="5" t="n">
        <f aca="false">MAX(C17:AG17)</f>
        <v>14.7</v>
      </c>
      <c r="AK17" s="5" t="n">
        <f aca="false">MIN(C17:AG17)</f>
        <v>2.8</v>
      </c>
      <c r="AL17" s="0" t="n">
        <f aca="false">COUNT(C17:AG17)</f>
        <v>31</v>
      </c>
      <c r="AN17" s="2" t="n">
        <v>7.2</v>
      </c>
      <c r="AO17" s="2" t="n">
        <f aca="false">AI17-AN17</f>
        <v>-0.0225806451612902</v>
      </c>
    </row>
    <row r="18" customFormat="false" ht="14.65" hidden="false" customHeight="false" outlineLevel="0" collapsed="false">
      <c r="A18" s="0" t="n">
        <v>1998</v>
      </c>
      <c r="B18" s="0" t="n">
        <v>12</v>
      </c>
      <c r="C18" s="2" t="n">
        <v>10.1</v>
      </c>
      <c r="D18" s="2" t="n">
        <v>8.3</v>
      </c>
      <c r="E18" s="2" t="n">
        <v>4.6</v>
      </c>
      <c r="F18" s="2" t="n">
        <v>4.3</v>
      </c>
      <c r="G18" s="2" t="n">
        <v>6.9</v>
      </c>
      <c r="H18" s="2" t="n">
        <v>8</v>
      </c>
      <c r="I18" s="2" t="n">
        <v>2.4</v>
      </c>
      <c r="J18" s="2" t="n">
        <v>4.1</v>
      </c>
      <c r="K18" s="2" t="n">
        <v>5.9</v>
      </c>
      <c r="L18" s="2" t="n">
        <v>5.1</v>
      </c>
      <c r="M18" s="2" t="n">
        <v>8.3</v>
      </c>
      <c r="N18" s="2" t="n">
        <v>5</v>
      </c>
      <c r="O18" s="2" t="n">
        <v>1.8</v>
      </c>
      <c r="P18" s="2" t="n">
        <v>7.7</v>
      </c>
      <c r="Q18" s="2" t="n">
        <v>7.7</v>
      </c>
      <c r="R18" s="2" t="n">
        <v>5.4</v>
      </c>
      <c r="S18" s="2" t="n">
        <v>6.6</v>
      </c>
      <c r="T18" s="2" t="n">
        <v>12</v>
      </c>
      <c r="U18" s="2" t="n">
        <v>7.6</v>
      </c>
      <c r="V18" s="2" t="n">
        <v>4.9</v>
      </c>
      <c r="W18" s="2" t="n">
        <v>10.6</v>
      </c>
      <c r="X18" s="2" t="n">
        <v>11.5</v>
      </c>
      <c r="Y18" s="2" t="n">
        <v>9</v>
      </c>
      <c r="Z18" s="2" t="n">
        <v>9.2</v>
      </c>
      <c r="AA18" s="2" t="n">
        <v>10.8</v>
      </c>
      <c r="AB18" s="2" t="n">
        <v>9.2</v>
      </c>
      <c r="AC18" s="2" t="n">
        <v>9.8</v>
      </c>
      <c r="AD18" s="2" t="n">
        <v>8.8</v>
      </c>
      <c r="AE18" s="2" t="n">
        <v>13.7</v>
      </c>
      <c r="AF18" s="2" t="n">
        <v>4.3</v>
      </c>
      <c r="AG18" s="2" t="n">
        <v>7</v>
      </c>
      <c r="AI18" s="2" t="n">
        <f aca="false">AVERAGE(C18:AG18)</f>
        <v>7.43870967741936</v>
      </c>
      <c r="AJ18" s="5" t="n">
        <f aca="false">MAX(C18:AG18)</f>
        <v>13.7</v>
      </c>
      <c r="AK18" s="5" t="n">
        <f aca="false">MIN(C18:AG18)</f>
        <v>1.8</v>
      </c>
      <c r="AL18" s="0" t="n">
        <f aca="false">COUNT(C18:AG18)</f>
        <v>31</v>
      </c>
      <c r="AN18" s="2" t="n">
        <v>7.4</v>
      </c>
      <c r="AO18" s="2" t="n">
        <f aca="false">AI18-AN18</f>
        <v>0.0387096774193543</v>
      </c>
    </row>
    <row r="19" customFormat="false" ht="14.65" hidden="false" customHeight="false" outlineLevel="0" collapsed="false">
      <c r="A19" s="0" t="n">
        <v>1999</v>
      </c>
      <c r="B19" s="0" t="n">
        <v>12</v>
      </c>
      <c r="C19" s="2" t="n">
        <v>12.6</v>
      </c>
      <c r="D19" s="2" t="n">
        <v>8.9</v>
      </c>
      <c r="E19" s="2" t="n">
        <v>8.6</v>
      </c>
      <c r="F19" s="2" t="n">
        <v>5.1</v>
      </c>
      <c r="G19" s="2" t="n">
        <v>9.6</v>
      </c>
      <c r="H19" s="2" t="n">
        <v>5.3</v>
      </c>
      <c r="I19" s="2" t="n">
        <v>12.3</v>
      </c>
      <c r="J19" s="2" t="n">
        <v>6</v>
      </c>
      <c r="K19" s="2" t="n">
        <v>3.3</v>
      </c>
      <c r="L19" s="2" t="n">
        <v>3.2</v>
      </c>
      <c r="M19" s="2" t="n">
        <v>5.4</v>
      </c>
      <c r="N19" s="2" t="n">
        <v>1.3</v>
      </c>
      <c r="O19" s="2" t="n">
        <v>3.7</v>
      </c>
      <c r="P19" s="2" t="n">
        <v>8</v>
      </c>
      <c r="Q19" s="2" t="n">
        <v>6.3</v>
      </c>
      <c r="R19" s="2" t="n">
        <v>6.8</v>
      </c>
      <c r="S19" s="2" t="n">
        <v>5.7</v>
      </c>
      <c r="T19" s="2" t="n">
        <v>3.3</v>
      </c>
      <c r="U19" s="2" t="n">
        <v>9.6</v>
      </c>
      <c r="V19" s="2" t="n">
        <v>11.8</v>
      </c>
      <c r="W19" s="2" t="n">
        <v>4.9</v>
      </c>
      <c r="X19" s="2" t="n">
        <v>4.2</v>
      </c>
      <c r="Y19" s="2" t="n">
        <v>5.1</v>
      </c>
      <c r="Z19" s="2" t="n">
        <v>4.7</v>
      </c>
      <c r="AA19" s="2" t="n">
        <v>9.8</v>
      </c>
      <c r="AB19" s="2" t="n">
        <v>12.7</v>
      </c>
      <c r="AC19" s="2" t="n">
        <v>8.5</v>
      </c>
      <c r="AD19" s="2" t="n">
        <v>8.1</v>
      </c>
      <c r="AE19" s="2" t="n">
        <v>8.5</v>
      </c>
      <c r="AF19" s="2" t="n">
        <v>6.2</v>
      </c>
      <c r="AG19" s="2" t="n">
        <v>7.5</v>
      </c>
      <c r="AI19" s="2" t="n">
        <f aca="false">AVERAGE(C19:AG19)</f>
        <v>7</v>
      </c>
      <c r="AJ19" s="5" t="n">
        <f aca="false">MAX(C19:AG19)</f>
        <v>12.7</v>
      </c>
      <c r="AK19" s="5" t="n">
        <f aca="false">MIN(C19:AG19)</f>
        <v>1.3</v>
      </c>
      <c r="AL19" s="0" t="n">
        <f aca="false">COUNT(C19:AG19)</f>
        <v>31</v>
      </c>
      <c r="AN19" s="2" t="n">
        <v>7</v>
      </c>
      <c r="AO19" s="2" t="n">
        <f aca="false">AI19-AN19</f>
        <v>0</v>
      </c>
    </row>
    <row r="20" customFormat="false" ht="14.65" hidden="false" customHeight="false" outlineLevel="0" collapsed="false">
      <c r="A20" s="0" t="n">
        <v>2000</v>
      </c>
      <c r="B20" s="0" t="n">
        <v>12</v>
      </c>
      <c r="C20" s="2" t="n">
        <v>10.7</v>
      </c>
      <c r="D20" s="2" t="n">
        <v>5.3</v>
      </c>
      <c r="E20" s="2" t="n">
        <v>7.1</v>
      </c>
      <c r="F20" s="2" t="n">
        <v>11.6</v>
      </c>
      <c r="G20" s="2" t="n">
        <v>9.5</v>
      </c>
      <c r="H20" s="2" t="n">
        <v>5.6</v>
      </c>
      <c r="I20" s="2" t="n">
        <v>6.6</v>
      </c>
      <c r="J20" s="2" t="n">
        <v>6.1</v>
      </c>
      <c r="K20" s="2" t="n">
        <v>8.9</v>
      </c>
      <c r="L20" s="2" t="n">
        <v>6.7</v>
      </c>
      <c r="M20" s="2" t="n">
        <v>14.4</v>
      </c>
      <c r="N20" s="2" t="n">
        <v>5.5</v>
      </c>
      <c r="O20" s="2" t="n">
        <v>3.5</v>
      </c>
      <c r="P20" s="2" t="n">
        <v>5.6</v>
      </c>
      <c r="Q20" s="2" t="n">
        <v>10.3</v>
      </c>
      <c r="R20" s="2" t="n">
        <v>8.3</v>
      </c>
      <c r="S20" s="2" t="n">
        <v>9.1</v>
      </c>
      <c r="T20" s="2" t="n">
        <v>3.8</v>
      </c>
      <c r="U20" s="2" t="n">
        <v>7.7</v>
      </c>
      <c r="V20" s="2" t="n">
        <v>6.8</v>
      </c>
      <c r="W20" s="2" t="n">
        <v>8.6</v>
      </c>
      <c r="X20" s="2" t="n">
        <v>5.4</v>
      </c>
      <c r="Y20" s="2" t="n">
        <v>7</v>
      </c>
      <c r="Z20" s="2" t="n">
        <v>6</v>
      </c>
      <c r="AA20" s="2" t="n">
        <v>2.3</v>
      </c>
      <c r="AB20" s="2" t="n">
        <v>6.7</v>
      </c>
      <c r="AC20" s="2" t="n">
        <v>4.4</v>
      </c>
      <c r="AD20" s="2" t="n">
        <v>3.1</v>
      </c>
      <c r="AE20" s="2" t="n">
        <v>12</v>
      </c>
      <c r="AF20" s="2" t="n">
        <v>9.7</v>
      </c>
      <c r="AG20" s="2" t="n">
        <v>4.4</v>
      </c>
      <c r="AI20" s="2" t="n">
        <f aca="false">AVERAGE(C20:AG20)</f>
        <v>7.18387096774194</v>
      </c>
      <c r="AJ20" s="5" t="n">
        <f aca="false">MAX(C20:AG20)</f>
        <v>14.4</v>
      </c>
      <c r="AK20" s="5" t="n">
        <f aca="false">MIN(C20:AG20)</f>
        <v>2.3</v>
      </c>
      <c r="AL20" s="0" t="n">
        <f aca="false">COUNT(C20:AG20)</f>
        <v>31</v>
      </c>
      <c r="AN20" s="2" t="n">
        <v>7.2</v>
      </c>
      <c r="AO20" s="2" t="n">
        <f aca="false">AI20-AN20</f>
        <v>-0.0161290322580649</v>
      </c>
    </row>
    <row r="21" customFormat="false" ht="14.65" hidden="false" customHeight="false" outlineLevel="0" collapsed="false">
      <c r="A21" s="0" t="n">
        <v>2001</v>
      </c>
      <c r="B21" s="0" t="n">
        <v>12</v>
      </c>
      <c r="C21" s="2" t="n">
        <v>7.9</v>
      </c>
      <c r="D21" s="2" t="n">
        <v>9.3</v>
      </c>
      <c r="E21" s="2" t="n">
        <v>5.5</v>
      </c>
      <c r="F21" s="2" t="n">
        <v>7.5</v>
      </c>
      <c r="G21" s="2" t="n">
        <v>14</v>
      </c>
      <c r="H21" s="2" t="n">
        <v>7.7</v>
      </c>
      <c r="I21" s="2" t="n">
        <v>4.8</v>
      </c>
      <c r="J21" s="2" t="n">
        <v>6.8</v>
      </c>
      <c r="K21" s="2" t="n">
        <v>8.5</v>
      </c>
      <c r="L21" s="2" t="n">
        <v>6.7</v>
      </c>
      <c r="M21" s="2" t="n">
        <v>7.9</v>
      </c>
      <c r="N21" s="2" t="n">
        <v>5.7</v>
      </c>
      <c r="O21" s="2" t="n">
        <v>6.4</v>
      </c>
      <c r="P21" s="2" t="n">
        <v>5.4</v>
      </c>
      <c r="Q21" s="2" t="n">
        <v>11.8</v>
      </c>
      <c r="R21" s="2" t="n">
        <v>8.1</v>
      </c>
      <c r="S21" s="2" t="n">
        <v>4.6</v>
      </c>
      <c r="T21" s="2" t="n">
        <v>3.9</v>
      </c>
      <c r="U21" s="2" t="n">
        <v>11.8</v>
      </c>
      <c r="V21" s="2" t="n">
        <v>3.6</v>
      </c>
      <c r="W21" s="2" t="n">
        <v>6.2</v>
      </c>
      <c r="X21" s="2" t="n">
        <v>14.9</v>
      </c>
      <c r="Y21" s="2" t="n">
        <v>11.4</v>
      </c>
      <c r="Z21" s="2" t="n">
        <v>9.4</v>
      </c>
      <c r="AA21" s="2" t="n">
        <v>5.2</v>
      </c>
      <c r="AB21" s="2" t="n">
        <v>7.3</v>
      </c>
      <c r="AC21" s="2" t="n">
        <v>7.8</v>
      </c>
      <c r="AD21" s="2" t="n">
        <v>6.9</v>
      </c>
      <c r="AE21" s="2" t="n">
        <v>7.9</v>
      </c>
      <c r="AF21" s="2" t="n">
        <v>7.8</v>
      </c>
      <c r="AG21" s="2" t="n">
        <v>6.3</v>
      </c>
      <c r="AI21" s="2" t="n">
        <f aca="false">AVERAGE(C21:AG21)</f>
        <v>7.70967741935484</v>
      </c>
      <c r="AJ21" s="5" t="n">
        <f aca="false">MAX(C21:AG21)</f>
        <v>14.9</v>
      </c>
      <c r="AK21" s="5" t="n">
        <f aca="false">MIN(C21:AG21)</f>
        <v>3.6</v>
      </c>
      <c r="AL21" s="0" t="n">
        <f aca="false">COUNT(C21:AG21)</f>
        <v>31</v>
      </c>
      <c r="AN21" s="2" t="n">
        <v>7.7</v>
      </c>
      <c r="AO21" s="2" t="n">
        <f aca="false">AI21-AN21</f>
        <v>0.00967741935483879</v>
      </c>
    </row>
    <row r="22" customFormat="false" ht="14.65" hidden="false" customHeight="false" outlineLevel="0" collapsed="false">
      <c r="A22" s="0" t="n">
        <v>2002</v>
      </c>
      <c r="B22" s="0" t="n">
        <v>12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 t="n">
        <f aca="false">MAX(C22:AG22)</f>
        <v>0</v>
      </c>
      <c r="AK22" s="5" t="n">
        <f aca="false">MIN(C22:AG22)</f>
        <v>0</v>
      </c>
      <c r="AL22" s="0" t="n">
        <f aca="false">COUNT(C22:AG22)</f>
        <v>0</v>
      </c>
      <c r="AN22" s="2"/>
      <c r="AO22" s="2" t="n">
        <f aca="false">AI22-AN22</f>
        <v>0</v>
      </c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  <c r="AN23" s="2"/>
      <c r="AO23" s="2"/>
    </row>
    <row r="24" customFormat="false" ht="14.65" hidden="false" customHeight="false" outlineLevel="0" collapsed="false">
      <c r="A24" s="6" t="s">
        <v>14</v>
      </c>
      <c r="C24" s="7" t="n">
        <f aca="false">A4</f>
        <v>1984</v>
      </c>
      <c r="D24" s="7" t="n">
        <f aca="false">A22</f>
        <v>2002</v>
      </c>
      <c r="E24" s="7" t="n">
        <f aca="false">D24-C24+1</f>
        <v>19</v>
      </c>
      <c r="G24" s="2"/>
      <c r="H24" s="2"/>
      <c r="I24" s="2"/>
      <c r="J24" s="2"/>
      <c r="K24" s="2"/>
      <c r="L24" s="2"/>
      <c r="M24" s="2"/>
      <c r="N24" s="2"/>
    </row>
    <row r="25" customFormat="false" ht="14.65" hidden="false" customHeight="false" outlineLevel="0" collapsed="false">
      <c r="A25" s="8"/>
      <c r="B25" s="7"/>
      <c r="C25" s="7"/>
      <c r="D25" s="7"/>
      <c r="E25" s="7"/>
      <c r="F25" s="7"/>
      <c r="G25" s="2"/>
      <c r="H25" s="2"/>
      <c r="I25" s="2"/>
      <c r="J25" s="2"/>
      <c r="K25" s="2"/>
      <c r="L25" s="2"/>
      <c r="M25" s="2"/>
      <c r="N25" s="2"/>
    </row>
    <row r="26" customFormat="false" ht="14.65" hidden="false" customHeight="false" outlineLevel="0" collapsed="false">
      <c r="A26" s="8" t="s">
        <v>15</v>
      </c>
      <c r="B26" s="9"/>
      <c r="C26" s="9" t="n">
        <f aca="false">AVERAGE(C4:C22)</f>
        <v>10.8722222222222</v>
      </c>
      <c r="D26" s="9" t="n">
        <f aca="false">AVERAGE(D4:D22)</f>
        <v>10.6</v>
      </c>
      <c r="E26" s="9" t="n">
        <f aca="false">AVERAGE(E4:E22)</f>
        <v>9.94444444444445</v>
      </c>
      <c r="F26" s="9" t="n">
        <f aca="false">AVERAGE(F4:F22)</f>
        <v>8.78333333333333</v>
      </c>
      <c r="G26" s="9" t="n">
        <f aca="false">AVERAGE(G4:G22)</f>
        <v>9.97222222222222</v>
      </c>
      <c r="H26" s="9" t="n">
        <f aca="false">AVERAGE(H4:H22)</f>
        <v>9.83333333333333</v>
      </c>
      <c r="I26" s="9" t="n">
        <f aca="false">AVERAGE(I4:I22)</f>
        <v>8.35555555555556</v>
      </c>
      <c r="J26" s="9" t="n">
        <f aca="false">AVERAGE(J4:J22)</f>
        <v>6.98888888888889</v>
      </c>
      <c r="K26" s="9" t="n">
        <f aca="false">AVERAGE(K4:K22)</f>
        <v>9.31666666666667</v>
      </c>
      <c r="L26" s="9" t="n">
        <f aca="false">AVERAGE(L4:L22)</f>
        <v>9.72222222222222</v>
      </c>
      <c r="M26" s="9" t="n">
        <f aca="false">AVERAGE(M4:M22)</f>
        <v>9.1</v>
      </c>
      <c r="N26" s="9" t="n">
        <f aca="false">AVERAGE(N4:N22)</f>
        <v>9.07777777777778</v>
      </c>
      <c r="O26" s="9" t="n">
        <f aca="false">AVERAGE(O4:O22)</f>
        <v>8.27222222222222</v>
      </c>
      <c r="P26" s="9" t="n">
        <f aca="false">AVERAGE(P4:P22)</f>
        <v>9.95555555555556</v>
      </c>
      <c r="Q26" s="9" t="n">
        <f aca="false">AVERAGE(Q4:Q22)</f>
        <v>10.9444444444444</v>
      </c>
      <c r="R26" s="9" t="n">
        <f aca="false">AVERAGE(R4:R22)</f>
        <v>8.84444444444444</v>
      </c>
      <c r="S26" s="9" t="n">
        <f aca="false">AVERAGE(S4:S22)</f>
        <v>8.13333333333333</v>
      </c>
      <c r="T26" s="9" t="n">
        <f aca="false">AVERAGE(T4:T22)</f>
        <v>9.22222222222222</v>
      </c>
      <c r="U26" s="9" t="n">
        <f aca="false">AVERAGE(U4:U22)</f>
        <v>9.5</v>
      </c>
      <c r="V26" s="9" t="n">
        <f aca="false">AVERAGE(V4:V22)</f>
        <v>9.46111111111111</v>
      </c>
      <c r="W26" s="9" t="n">
        <f aca="false">AVERAGE(W4:W22)</f>
        <v>9.46111111111111</v>
      </c>
      <c r="X26" s="9" t="n">
        <f aca="false">AVERAGE(X4:X22)</f>
        <v>9.77777777777778</v>
      </c>
      <c r="Y26" s="9" t="n">
        <f aca="false">AVERAGE(Y4:Y22)</f>
        <v>9.50555555555556</v>
      </c>
      <c r="Z26" s="9" t="n">
        <f aca="false">AVERAGE(Z4:Z22)</f>
        <v>9.99444444444445</v>
      </c>
      <c r="AA26" s="9" t="n">
        <f aca="false">AVERAGE(AA4:AA22)</f>
        <v>9.51666666666667</v>
      </c>
      <c r="AB26" s="9" t="n">
        <f aca="false">AVERAGE(AB4:AB22)</f>
        <v>8.73333333333333</v>
      </c>
      <c r="AC26" s="9" t="n">
        <f aca="false">AVERAGE(AC4:AC22)</f>
        <v>8.75555555555556</v>
      </c>
      <c r="AD26" s="9" t="n">
        <f aca="false">AVERAGE(AD4:AD22)</f>
        <v>8.62222222222222</v>
      </c>
      <c r="AE26" s="9" t="n">
        <f aca="false">AVERAGE(AE4:AE22)</f>
        <v>10.0777777777778</v>
      </c>
      <c r="AF26" s="9" t="n">
        <f aca="false">AVERAGE(AF4:AF22)</f>
        <v>8.42222222222222</v>
      </c>
      <c r="AG26" s="9" t="n">
        <f aca="false">AVERAGE(AG4:AG22)</f>
        <v>9.51666666666667</v>
      </c>
    </row>
    <row r="27" customFormat="false" ht="14.65" hidden="false" customHeight="false" outlineLevel="0" collapsed="false">
      <c r="A27" s="8" t="s">
        <v>16</v>
      </c>
      <c r="B27" s="9"/>
      <c r="C27" s="9" t="n">
        <f aca="false">MEDIAN(C4:C22)</f>
        <v>10.4</v>
      </c>
      <c r="D27" s="9" t="n">
        <f aca="false">MEDIAN(D4:D22)</f>
        <v>9.3</v>
      </c>
      <c r="E27" s="9" t="n">
        <f aca="false">MEDIAN(E4:E22)</f>
        <v>8.4</v>
      </c>
      <c r="F27" s="9" t="n">
        <f aca="false">MEDIAN(F4:F22)</f>
        <v>8.4</v>
      </c>
      <c r="G27" s="9" t="n">
        <f aca="false">MEDIAN(G4:G22)</f>
        <v>10.2</v>
      </c>
      <c r="H27" s="9" t="n">
        <f aca="false">MEDIAN(H4:H22)</f>
        <v>10.15</v>
      </c>
      <c r="I27" s="9" t="n">
        <f aca="false">MEDIAN(I4:I22)</f>
        <v>8.55</v>
      </c>
      <c r="J27" s="9" t="n">
        <f aca="false">MEDIAN(J4:J22)</f>
        <v>7.05</v>
      </c>
      <c r="K27" s="9" t="n">
        <f aca="false">MEDIAN(K4:K22)</f>
        <v>8.8</v>
      </c>
      <c r="L27" s="9" t="n">
        <f aca="false">MEDIAN(L4:L22)</f>
        <v>10</v>
      </c>
      <c r="M27" s="9" t="n">
        <f aca="false">MEDIAN(M4:M22)</f>
        <v>8.1</v>
      </c>
      <c r="N27" s="9" t="n">
        <f aca="false">MEDIAN(N4:N22)</f>
        <v>8.9</v>
      </c>
      <c r="O27" s="9" t="n">
        <f aca="false">MEDIAN(O4:O22)</f>
        <v>7.95</v>
      </c>
      <c r="P27" s="9" t="n">
        <f aca="false">MEDIAN(P4:P22)</f>
        <v>9.7</v>
      </c>
      <c r="Q27" s="9" t="n">
        <f aca="false">MEDIAN(Q4:Q22)</f>
        <v>11.2</v>
      </c>
      <c r="R27" s="9" t="n">
        <f aca="false">MEDIAN(R4:R22)</f>
        <v>7.85</v>
      </c>
      <c r="S27" s="9" t="n">
        <f aca="false">MEDIAN(S4:S22)</f>
        <v>7.3</v>
      </c>
      <c r="T27" s="9" t="n">
        <f aca="false">MEDIAN(T4:T22)</f>
        <v>9</v>
      </c>
      <c r="U27" s="9" t="n">
        <f aca="false">MEDIAN(U4:U22)</f>
        <v>9.8</v>
      </c>
      <c r="V27" s="9" t="n">
        <f aca="false">MEDIAN(V4:V22)</f>
        <v>10.4</v>
      </c>
      <c r="W27" s="9" t="n">
        <f aca="false">MEDIAN(W4:W22)</f>
        <v>8.65</v>
      </c>
      <c r="X27" s="9" t="n">
        <f aca="false">MEDIAN(X4:X22)</f>
        <v>10.2</v>
      </c>
      <c r="Y27" s="9" t="n">
        <f aca="false">MEDIAN(Y4:Y22)</f>
        <v>9</v>
      </c>
      <c r="Z27" s="9" t="n">
        <f aca="false">MEDIAN(Z4:Z22)</f>
        <v>10.2</v>
      </c>
      <c r="AA27" s="9" t="n">
        <f aca="false">MEDIAN(AA4:AA22)</f>
        <v>9.85</v>
      </c>
      <c r="AB27" s="9" t="n">
        <f aca="false">MEDIAN(AB4:AB22)</f>
        <v>8.1</v>
      </c>
      <c r="AC27" s="9" t="n">
        <f aca="false">MEDIAN(AC4:AC22)</f>
        <v>8.6</v>
      </c>
      <c r="AD27" s="9" t="n">
        <f aca="false">MEDIAN(AD4:AD22)</f>
        <v>8.6</v>
      </c>
      <c r="AE27" s="9" t="n">
        <f aca="false">MEDIAN(AE4:AE22)</f>
        <v>9.9</v>
      </c>
      <c r="AF27" s="9" t="n">
        <f aca="false">MEDIAN(AF4:AF22)</f>
        <v>7.4</v>
      </c>
      <c r="AG27" s="9" t="n">
        <f aca="false">MEDIAN(AG4:AG22)</f>
        <v>8.6</v>
      </c>
    </row>
    <row r="28" customFormat="false" ht="14.65" hidden="false" customHeight="false" outlineLevel="0" collapsed="false">
      <c r="A28" s="8" t="s">
        <v>17</v>
      </c>
      <c r="B28" s="9"/>
      <c r="C28" s="9" t="n">
        <f aca="false">MODE(C4:C22)</f>
        <v>10.7</v>
      </c>
      <c r="D28" s="9" t="n">
        <f aca="false">MODE(D4:D22)</f>
        <v>9.3</v>
      </c>
      <c r="E28" s="9" t="e">
        <f aca="false">MODE(E4:E22)</f>
        <v>#VALUE!</v>
      </c>
      <c r="F28" s="9" t="n">
        <f aca="false">MODE(F4:F22)</f>
        <v>8.2</v>
      </c>
      <c r="G28" s="9" t="n">
        <f aca="false">MODE(G4:G22)</f>
        <v>10.9</v>
      </c>
      <c r="H28" s="9" t="n">
        <f aca="false">MODE(H4:H22)</f>
        <v>11.4</v>
      </c>
      <c r="I28" s="9" t="e">
        <f aca="false">MODE(I4:I22)</f>
        <v>#VALUE!</v>
      </c>
      <c r="J28" s="9" t="n">
        <f aca="false">MODE(J4:J22)</f>
        <v>4.1</v>
      </c>
      <c r="K28" s="9" t="e">
        <f aca="false">MODE(K4:K22)</f>
        <v>#VALUE!</v>
      </c>
      <c r="L28" s="9" t="n">
        <f aca="false">MODE(L4:L22)</f>
        <v>6.7</v>
      </c>
      <c r="M28" s="9" t="n">
        <f aca="false">MODE(M4:M22)</f>
        <v>5.6</v>
      </c>
      <c r="N28" s="9" t="n">
        <f aca="false">MODE(N4:N22)</f>
        <v>5</v>
      </c>
      <c r="O28" s="9" t="n">
        <f aca="false">MODE(O4:O22)</f>
        <v>5.5</v>
      </c>
      <c r="P28" s="9" t="n">
        <f aca="false">MODE(P4:P22)</f>
        <v>10</v>
      </c>
      <c r="Q28" s="9" t="n">
        <f aca="false">MODE(Q4:Q22)</f>
        <v>11.8</v>
      </c>
      <c r="R28" s="9" t="n">
        <f aca="false">MODE(R4:R22)</f>
        <v>7.7</v>
      </c>
      <c r="S28" s="9" t="n">
        <f aca="false">MODE(S4:S22)</f>
        <v>6.6</v>
      </c>
      <c r="T28" s="9" t="e">
        <f aca="false">MODE(T4:T22)</f>
        <v>#VALUE!</v>
      </c>
      <c r="U28" s="9" t="n">
        <f aca="false">MODE(U4:U22)</f>
        <v>9.8</v>
      </c>
      <c r="V28" s="9" t="n">
        <f aca="false">MODE(V4:V22)</f>
        <v>6.8</v>
      </c>
      <c r="W28" s="9" t="n">
        <f aca="false">MODE(W4:W22)</f>
        <v>8.2</v>
      </c>
      <c r="X28" s="9" t="e">
        <f aca="false">MODE(X4:X22)</f>
        <v>#VALUE!</v>
      </c>
      <c r="Y28" s="9" t="n">
        <f aca="false">MODE(Y4:Y22)</f>
        <v>7.4</v>
      </c>
      <c r="Z28" s="9" t="e">
        <f aca="false">MODE(Z4:Z22)</f>
        <v>#VALUE!</v>
      </c>
      <c r="AA28" s="9" t="e">
        <f aca="false">MODE(AA4:AA22)</f>
        <v>#VALUE!</v>
      </c>
      <c r="AB28" s="9" t="e">
        <f aca="false">MODE(AB4:AB22)</f>
        <v>#VALUE!</v>
      </c>
      <c r="AC28" s="9" t="e">
        <f aca="false">MODE(AC4:AC22)</f>
        <v>#VALUE!</v>
      </c>
      <c r="AD28" s="9" t="n">
        <f aca="false">MODE(AD4:AD22)</f>
        <v>8.8</v>
      </c>
      <c r="AE28" s="9" t="n">
        <f aca="false">MODE(AE4:AE22)</f>
        <v>11.6</v>
      </c>
      <c r="AF28" s="9" t="n">
        <f aca="false">MODE(AF4:AF22)</f>
        <v>7.4</v>
      </c>
      <c r="AG28" s="9" t="e">
        <f aca="false">MODE(AG4:AG22)</f>
        <v>#VALUE!</v>
      </c>
    </row>
    <row r="29" customFormat="false" ht="14.65" hidden="false" customHeight="false" outlineLevel="0" collapsed="false">
      <c r="A29" s="8" t="s">
        <v>12</v>
      </c>
      <c r="B29" s="7"/>
      <c r="C29" s="10" t="n">
        <f aca="false">MIN(C4:C22)</f>
        <v>7.1</v>
      </c>
      <c r="D29" s="10" t="n">
        <f aca="false">MIN(D4:D22)</f>
        <v>5.3</v>
      </c>
      <c r="E29" s="10" t="n">
        <f aca="false">MIN(E4:E22)</f>
        <v>2.8</v>
      </c>
      <c r="F29" s="10" t="n">
        <f aca="false">MIN(F4:F22)</f>
        <v>4</v>
      </c>
      <c r="G29" s="10" t="n">
        <f aca="false">MIN(G4:G22)</f>
        <v>3.8</v>
      </c>
      <c r="H29" s="10" t="n">
        <f aca="false">MIN(H4:H22)</f>
        <v>4.9</v>
      </c>
      <c r="I29" s="10" t="n">
        <f aca="false">MIN(I4:I22)</f>
        <v>2.4</v>
      </c>
      <c r="J29" s="10" t="n">
        <f aca="false">MIN(J4:J22)</f>
        <v>3.3</v>
      </c>
      <c r="K29" s="10" t="n">
        <f aca="false">MIN(K4:K22)</f>
        <v>3.3</v>
      </c>
      <c r="L29" s="10" t="n">
        <f aca="false">MIN(L4:L22)</f>
        <v>3.2</v>
      </c>
      <c r="M29" s="10" t="n">
        <f aca="false">MIN(M4:M22)</f>
        <v>1.9</v>
      </c>
      <c r="N29" s="10" t="n">
        <f aca="false">MIN(N4:N22)</f>
        <v>1.3</v>
      </c>
      <c r="O29" s="10" t="n">
        <f aca="false">MIN(O4:O22)</f>
        <v>1.8</v>
      </c>
      <c r="P29" s="10" t="n">
        <f aca="false">MIN(P4:P22)</f>
        <v>5.1</v>
      </c>
      <c r="Q29" s="10" t="n">
        <f aca="false">MIN(Q4:Q22)</f>
        <v>4.8</v>
      </c>
      <c r="R29" s="10" t="n">
        <f aca="false">MIN(R4:R22)</f>
        <v>4</v>
      </c>
      <c r="S29" s="10" t="n">
        <f aca="false">MIN(S4:S22)</f>
        <v>4.6</v>
      </c>
      <c r="T29" s="10" t="n">
        <f aca="false">MIN(T4:T22)</f>
        <v>3.3</v>
      </c>
      <c r="U29" s="10" t="n">
        <f aca="false">MIN(U4:U22)</f>
        <v>3.7</v>
      </c>
      <c r="V29" s="10" t="n">
        <f aca="false">MIN(V4:V22)</f>
        <v>3.6</v>
      </c>
      <c r="W29" s="10" t="n">
        <f aca="false">MIN(W4:W22)</f>
        <v>4.2</v>
      </c>
      <c r="X29" s="10" t="n">
        <f aca="false">MIN(X4:X22)</f>
        <v>4.2</v>
      </c>
      <c r="Y29" s="10" t="n">
        <f aca="false">MIN(Y4:Y22)</f>
        <v>4.4</v>
      </c>
      <c r="Z29" s="10" t="n">
        <f aca="false">MIN(Z4:Z22)</f>
        <v>4.7</v>
      </c>
      <c r="AA29" s="10" t="n">
        <f aca="false">MIN(AA4:AA22)</f>
        <v>2.2</v>
      </c>
      <c r="AB29" s="10" t="n">
        <f aca="false">MIN(AB4:AB22)</f>
        <v>3.6</v>
      </c>
      <c r="AC29" s="10" t="n">
        <f aca="false">MIN(AC4:AC22)</f>
        <v>4.4</v>
      </c>
      <c r="AD29" s="10" t="n">
        <f aca="false">MIN(AD4:AD22)</f>
        <v>3</v>
      </c>
      <c r="AE29" s="10" t="n">
        <f aca="false">MIN(AE4:AE22)</f>
        <v>3.7</v>
      </c>
      <c r="AF29" s="10" t="n">
        <f aca="false">MIN(AF4:AF22)</f>
        <v>4.3</v>
      </c>
      <c r="AG29" s="10" t="n">
        <f aca="false">MIN(AG4:AG22)</f>
        <v>2.8</v>
      </c>
    </row>
    <row r="30" customFormat="false" ht="14.65" hidden="false" customHeight="false" outlineLevel="0" collapsed="false">
      <c r="A30" s="8" t="s">
        <v>11</v>
      </c>
      <c r="B30" s="7"/>
      <c r="C30" s="10" t="n">
        <f aca="false">MAX(C4:C22)</f>
        <v>17.1</v>
      </c>
      <c r="D30" s="10" t="n">
        <f aca="false">MAX(D4:D22)</f>
        <v>22.3</v>
      </c>
      <c r="E30" s="10" t="n">
        <f aca="false">MAX(E4:E22)</f>
        <v>28.6</v>
      </c>
      <c r="F30" s="10" t="n">
        <f aca="false">MAX(F4:F22)</f>
        <v>14.9</v>
      </c>
      <c r="G30" s="10" t="n">
        <f aca="false">MAX(G4:G22)</f>
        <v>15.2</v>
      </c>
      <c r="H30" s="10" t="n">
        <f aca="false">MAX(H4:H22)</f>
        <v>16.7</v>
      </c>
      <c r="I30" s="10" t="n">
        <f aca="false">MAX(I4:I22)</f>
        <v>13.3</v>
      </c>
      <c r="J30" s="10" t="n">
        <f aca="false">MAX(J4:J22)</f>
        <v>10.7</v>
      </c>
      <c r="K30" s="10" t="n">
        <f aca="false">MAX(K4:K22)</f>
        <v>19.1</v>
      </c>
      <c r="L30" s="10" t="n">
        <f aca="false">MAX(L4:L22)</f>
        <v>16.9</v>
      </c>
      <c r="M30" s="10" t="n">
        <f aca="false">MAX(M4:M22)</f>
        <v>16.3</v>
      </c>
      <c r="N30" s="10" t="n">
        <f aca="false">MAX(N4:N22)</f>
        <v>17.5</v>
      </c>
      <c r="O30" s="10" t="n">
        <f aca="false">MAX(O4:O22)</f>
        <v>13.8</v>
      </c>
      <c r="P30" s="10" t="n">
        <f aca="false">MAX(P4:P22)</f>
        <v>20.7</v>
      </c>
      <c r="Q30" s="10" t="n">
        <f aca="false">MAX(Q4:Q22)</f>
        <v>23</v>
      </c>
      <c r="R30" s="10" t="n">
        <f aca="false">MAX(R4:R22)</f>
        <v>20.4</v>
      </c>
      <c r="S30" s="10" t="n">
        <f aca="false">MAX(S4:S22)</f>
        <v>13.5</v>
      </c>
      <c r="T30" s="10" t="n">
        <f aca="false">MAX(T4:T22)</f>
        <v>15.1</v>
      </c>
      <c r="U30" s="10" t="n">
        <f aca="false">MAX(U4:U22)</f>
        <v>14.3</v>
      </c>
      <c r="V30" s="10" t="n">
        <f aca="false">MAX(V4:V22)</f>
        <v>17.3</v>
      </c>
      <c r="W30" s="10" t="n">
        <f aca="false">MAX(W4:W22)</f>
        <v>16.6</v>
      </c>
      <c r="X30" s="10" t="n">
        <f aca="false">MAX(X4:X22)</f>
        <v>16</v>
      </c>
      <c r="Y30" s="10" t="n">
        <f aca="false">MAX(Y4:Y22)</f>
        <v>17.5</v>
      </c>
      <c r="Z30" s="10" t="n">
        <f aca="false">MAX(Z4:Z22)</f>
        <v>15.5</v>
      </c>
      <c r="AA30" s="10" t="n">
        <f aca="false">MAX(AA4:AA22)</f>
        <v>17.9</v>
      </c>
      <c r="AB30" s="10" t="n">
        <f aca="false">MAX(AB4:AB22)</f>
        <v>16.5</v>
      </c>
      <c r="AC30" s="10" t="n">
        <f aca="false">MAX(AC4:AC22)</f>
        <v>14.5</v>
      </c>
      <c r="AD30" s="10" t="n">
        <f aca="false">MAX(AD4:AD22)</f>
        <v>14.7</v>
      </c>
      <c r="AE30" s="10" t="n">
        <f aca="false">MAX(AE4:AE22)</f>
        <v>17</v>
      </c>
      <c r="AF30" s="10" t="n">
        <f aca="false">MAX(AF4:AF22)</f>
        <v>20</v>
      </c>
      <c r="AG30" s="10" t="n">
        <f aca="false">MAX(AG4:AG22)</f>
        <v>18.6</v>
      </c>
    </row>
    <row r="31" customFormat="false" ht="14.65" hidden="false" customHeight="false" outlineLevel="0" collapsed="false">
      <c r="A31" s="0" t="s">
        <v>18</v>
      </c>
      <c r="C31" s="2" t="n">
        <f aca="false">STDEV(C4:C22)</f>
        <v>2.83669350923914</v>
      </c>
      <c r="D31" s="2" t="n">
        <f aca="false">STDEV(D4:D22)</f>
        <v>4.21342392555871</v>
      </c>
      <c r="E31" s="2" t="n">
        <f aca="false">STDEV(E4:E22)</f>
        <v>6.17911303574362</v>
      </c>
      <c r="F31" s="2" t="n">
        <f aca="false">STDEV(F4:F22)</f>
        <v>3.12828650711348</v>
      </c>
      <c r="G31" s="2" t="n">
        <f aca="false">STDEV(G4:G22)</f>
        <v>2.67247529137437</v>
      </c>
      <c r="H31" s="2" t="n">
        <f aca="false">STDEV(H4:H22)</f>
        <v>3.1628356599363</v>
      </c>
      <c r="I31" s="2" t="n">
        <f aca="false">STDEV(I4:I22)</f>
        <v>3.2192842138701</v>
      </c>
      <c r="J31" s="2" t="n">
        <f aca="false">STDEV(J4:J22)</f>
        <v>2.13262856005527</v>
      </c>
      <c r="K31" s="2" t="n">
        <f aca="false">STDEV(K4:K22)</f>
        <v>4.06524002619627</v>
      </c>
      <c r="L31" s="2" t="n">
        <f aca="false">STDEV(L4:L22)</f>
        <v>3.88156359573206</v>
      </c>
      <c r="M31" s="2" t="n">
        <f aca="false">STDEV(M4:M22)</f>
        <v>3.95816356705094</v>
      </c>
      <c r="N31" s="2" t="n">
        <f aca="false">STDEV(N4:N22)</f>
        <v>4.4433103128127</v>
      </c>
      <c r="O31" s="2" t="n">
        <f aca="false">STDEV(O4:O22)</f>
        <v>3.8364820827474</v>
      </c>
      <c r="P31" s="2" t="n">
        <f aca="false">STDEV(P4:P22)</f>
        <v>3.91576335015015</v>
      </c>
      <c r="Q31" s="2" t="n">
        <f aca="false">STDEV(Q4:Q22)</f>
        <v>3.86815387220893</v>
      </c>
      <c r="R31" s="2" t="n">
        <f aca="false">STDEV(R4:R22)</f>
        <v>3.81208947216495</v>
      </c>
      <c r="S31" s="2" t="n">
        <f aca="false">STDEV(S4:S22)</f>
        <v>2.62857599561167</v>
      </c>
      <c r="T31" s="2" t="n">
        <f aca="false">STDEV(T4:T22)</f>
        <v>3.62013252203896</v>
      </c>
      <c r="U31" s="2" t="n">
        <f aca="false">STDEV(U4:U22)</f>
        <v>3.00705053851386</v>
      </c>
      <c r="V31" s="2" t="n">
        <f aca="false">STDEV(V4:V22)</f>
        <v>3.74592152942039</v>
      </c>
      <c r="W31" s="2" t="n">
        <f aca="false">STDEV(W4:W22)</f>
        <v>3.81608652153869</v>
      </c>
      <c r="X31" s="2" t="n">
        <f aca="false">STDEV(X4:X22)</f>
        <v>3.62451709652562</v>
      </c>
      <c r="Y31" s="2" t="n">
        <f aca="false">STDEV(Y4:Y22)</f>
        <v>3.26631150530276</v>
      </c>
      <c r="Z31" s="2" t="n">
        <f aca="false">STDEV(Z4:Z22)</f>
        <v>3.23791367508775</v>
      </c>
      <c r="AA31" s="2" t="n">
        <f aca="false">STDEV(AA4:AA22)</f>
        <v>4.53408658678576</v>
      </c>
      <c r="AB31" s="2" t="n">
        <f aca="false">STDEV(AB4:AB22)</f>
        <v>3.24454292983302</v>
      </c>
      <c r="AC31" s="2" t="n">
        <f aca="false">STDEV(AC4:AC22)</f>
        <v>2.99356608554024</v>
      </c>
      <c r="AD31" s="2" t="n">
        <f aca="false">STDEV(AD4:AD22)</f>
        <v>3.71777219115958</v>
      </c>
      <c r="AE31" s="2" t="n">
        <f aca="false">STDEV(AE4:AE22)</f>
        <v>3.57434577404289</v>
      </c>
      <c r="AF31" s="2" t="n">
        <f aca="false">STDEV(AF4:AF22)</f>
        <v>3.88353319354418</v>
      </c>
      <c r="AG31" s="2" t="n">
        <f aca="false">STDEV(AG4:AG22)</f>
        <v>4.3374226556928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T30" activeCellId="0" sqref="AT30 AT30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0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12</v>
      </c>
      <c r="C4" s="2" t="n">
        <v>4.6</v>
      </c>
      <c r="D4" s="2" t="n">
        <v>3.4</v>
      </c>
      <c r="E4" s="2" t="n">
        <v>16.7</v>
      </c>
      <c r="F4" s="2" t="n">
        <v>8.5</v>
      </c>
      <c r="G4" s="2" t="n">
        <v>7.7</v>
      </c>
      <c r="H4" s="2" t="n">
        <v>14.7</v>
      </c>
      <c r="I4" s="2" t="n">
        <v>12.5</v>
      </c>
      <c r="J4" s="2" t="n">
        <v>2.5</v>
      </c>
      <c r="K4" s="2" t="n">
        <v>1.9</v>
      </c>
      <c r="L4" s="2" t="n">
        <v>3.4</v>
      </c>
      <c r="M4" s="2" t="n">
        <v>13.5</v>
      </c>
      <c r="N4" s="2" t="n">
        <v>5.4</v>
      </c>
      <c r="O4" s="2" t="n">
        <v>12.4</v>
      </c>
      <c r="P4" s="2" t="n">
        <v>5.8</v>
      </c>
      <c r="Q4" s="2" t="n">
        <v>8.9</v>
      </c>
      <c r="R4" s="2" t="n">
        <v>16.4</v>
      </c>
      <c r="S4" s="2" t="n">
        <v>6.5</v>
      </c>
      <c r="T4" s="2" t="n">
        <v>3.7</v>
      </c>
      <c r="U4" s="2" t="n">
        <v>11.7</v>
      </c>
      <c r="V4" s="2" t="n">
        <v>3.6</v>
      </c>
      <c r="W4" s="2" t="n">
        <v>4</v>
      </c>
      <c r="X4" s="2" t="n">
        <v>10.9</v>
      </c>
      <c r="Y4" s="2" t="n">
        <v>6.3</v>
      </c>
      <c r="Z4" s="2" t="n">
        <v>10.8</v>
      </c>
      <c r="AA4" s="2" t="n">
        <v>10.2</v>
      </c>
      <c r="AB4" s="2" t="n">
        <v>8</v>
      </c>
      <c r="AC4" s="2" t="n">
        <v>7.8</v>
      </c>
      <c r="AD4" s="2" t="n">
        <v>13.3</v>
      </c>
      <c r="AE4" s="2" t="n">
        <v>12</v>
      </c>
      <c r="AF4" s="2" t="n">
        <v>6.2</v>
      </c>
      <c r="AG4" s="2" t="n">
        <v>13.9</v>
      </c>
      <c r="AI4" s="2" t="n">
        <f aca="false">SQRT(('14837-u'!AI4)^2+('14837-v'!AI4)^2)</f>
        <v>3.01164100487535</v>
      </c>
      <c r="AJ4" s="5" t="n">
        <f aca="false">MAX(C4:AG4)</f>
        <v>16.7</v>
      </c>
      <c r="AK4" s="5" t="n">
        <f aca="false">MIN(C4:AG4)</f>
        <v>1.9</v>
      </c>
      <c r="AL4" s="0" t="n">
        <f aca="false">COUNT(C4:AG4)</f>
        <v>31</v>
      </c>
      <c r="AN4" s="2" t="n">
        <v>3</v>
      </c>
      <c r="AO4" s="2" t="n">
        <f aca="false">AI4-AN4</f>
        <v>0.0116410048753526</v>
      </c>
    </row>
    <row r="5" customFormat="false" ht="14.65" hidden="false" customHeight="false" outlineLevel="0" collapsed="false">
      <c r="A5" s="0" t="n">
        <v>1985</v>
      </c>
      <c r="B5" s="0" t="n">
        <v>12</v>
      </c>
      <c r="C5" s="2" t="n">
        <v>12</v>
      </c>
      <c r="D5" s="2" t="n">
        <v>16.6</v>
      </c>
      <c r="E5" s="2" t="n">
        <v>4.4</v>
      </c>
      <c r="F5" s="2" t="n">
        <v>7.9</v>
      </c>
      <c r="G5" s="2" t="n">
        <v>10</v>
      </c>
      <c r="H5" s="2" t="n">
        <v>2.1</v>
      </c>
      <c r="I5" s="2" t="n">
        <v>10.2</v>
      </c>
      <c r="J5" s="2" t="n">
        <v>4.6</v>
      </c>
      <c r="K5" s="2" t="n">
        <v>3.4</v>
      </c>
      <c r="L5" s="2" t="n">
        <v>9.9</v>
      </c>
      <c r="M5" s="2" t="n">
        <v>10.4</v>
      </c>
      <c r="N5" s="2" t="n">
        <v>7.3</v>
      </c>
      <c r="O5" s="2" t="n">
        <v>10.3</v>
      </c>
      <c r="P5" s="2" t="n">
        <v>12</v>
      </c>
      <c r="Q5" s="2" t="n">
        <v>11.1</v>
      </c>
      <c r="R5" s="2" t="n">
        <v>7.3</v>
      </c>
      <c r="S5" s="2" t="n">
        <v>12.3</v>
      </c>
      <c r="T5" s="2" t="n">
        <v>12.1</v>
      </c>
      <c r="U5" s="2" t="n">
        <v>2.8</v>
      </c>
      <c r="V5" s="2" t="n">
        <v>6.2</v>
      </c>
      <c r="W5" s="2" t="n">
        <v>7.7</v>
      </c>
      <c r="X5" s="2" t="n">
        <v>9.9</v>
      </c>
      <c r="Y5" s="2" t="n">
        <v>7.4</v>
      </c>
      <c r="Z5" s="2" t="n">
        <v>14.4</v>
      </c>
      <c r="AA5" s="2" t="n">
        <v>8.4</v>
      </c>
      <c r="AB5" s="2" t="n">
        <v>10.3</v>
      </c>
      <c r="AC5" s="2" t="n">
        <v>12.8</v>
      </c>
      <c r="AD5" s="2" t="n">
        <v>12.3</v>
      </c>
      <c r="AE5" s="2" t="n">
        <v>10.4</v>
      </c>
      <c r="AF5" s="2" t="n">
        <v>11.5</v>
      </c>
      <c r="AG5" s="2" t="n">
        <v>12.6</v>
      </c>
      <c r="AI5" s="2" t="n">
        <f aca="false">SQRT(('14837-u'!AI5)^2+('14837-v'!AI5)^2)</f>
        <v>6.25350741205813</v>
      </c>
      <c r="AJ5" s="5" t="n">
        <f aca="false">MAX(C5:AG5)</f>
        <v>16.6</v>
      </c>
      <c r="AK5" s="5" t="n">
        <f aca="false">MIN(C5:AG5)</f>
        <v>2.1</v>
      </c>
      <c r="AL5" s="0" t="n">
        <f aca="false">COUNT(C5:AG5)</f>
        <v>31</v>
      </c>
      <c r="AN5" s="2" t="n">
        <v>6.3</v>
      </c>
      <c r="AO5" s="2" t="n">
        <f aca="false">AI5-AN5</f>
        <v>-0.0464925879418745</v>
      </c>
    </row>
    <row r="6" customFormat="false" ht="14.65" hidden="false" customHeight="false" outlineLevel="0" collapsed="false">
      <c r="A6" s="0" t="n">
        <v>1986</v>
      </c>
      <c r="B6" s="0" t="n">
        <v>12</v>
      </c>
      <c r="C6" s="2" t="n">
        <v>14.2</v>
      </c>
      <c r="D6" s="2" t="n">
        <v>2.5</v>
      </c>
      <c r="E6" s="2" t="n">
        <v>16.8</v>
      </c>
      <c r="F6" s="2" t="n">
        <v>14.6</v>
      </c>
      <c r="G6" s="2" t="n">
        <v>10.8</v>
      </c>
      <c r="H6" s="2" t="n">
        <v>1.5</v>
      </c>
      <c r="I6" s="2" t="n">
        <v>1.8</v>
      </c>
      <c r="J6" s="2" t="n">
        <v>7.8</v>
      </c>
      <c r="K6" s="2" t="n">
        <v>12.5</v>
      </c>
      <c r="L6" s="2" t="n">
        <v>12.6</v>
      </c>
      <c r="M6" s="2" t="n">
        <v>11.9</v>
      </c>
      <c r="N6" s="2" t="n">
        <v>12.5</v>
      </c>
      <c r="O6" s="2" t="n">
        <v>7.8</v>
      </c>
      <c r="P6" s="2" t="n">
        <v>9.6</v>
      </c>
      <c r="Q6" s="2" t="n">
        <v>4.3</v>
      </c>
      <c r="R6" s="2" t="n">
        <v>5.3</v>
      </c>
      <c r="S6" s="2" t="n">
        <v>6.8</v>
      </c>
      <c r="T6" s="2" t="n">
        <v>10.3</v>
      </c>
      <c r="U6" s="2" t="n">
        <v>3.3</v>
      </c>
      <c r="V6" s="2" t="n">
        <v>5.6</v>
      </c>
      <c r="W6" s="2" t="n">
        <v>3.4</v>
      </c>
      <c r="X6" s="2" t="n">
        <v>12.3</v>
      </c>
      <c r="Y6" s="2" t="n">
        <v>5.2</v>
      </c>
      <c r="Z6" s="2" t="n">
        <v>3.7</v>
      </c>
      <c r="AA6" s="2" t="n">
        <v>8.1</v>
      </c>
      <c r="AB6" s="2" t="n">
        <v>3.8</v>
      </c>
      <c r="AC6" s="2" t="n">
        <v>9.6</v>
      </c>
      <c r="AD6" s="2" t="n">
        <v>7.2</v>
      </c>
      <c r="AE6" s="2" t="n">
        <v>4.1</v>
      </c>
      <c r="AF6" s="2" t="n">
        <v>2</v>
      </c>
      <c r="AG6" s="2" t="n">
        <v>13.5</v>
      </c>
      <c r="AI6" s="2" t="n">
        <f aca="false">SQRT(('14837-u'!AI6)^2+('14837-v'!AI6)^2)</f>
        <v>3.90832296493573</v>
      </c>
      <c r="AJ6" s="5" t="n">
        <f aca="false">MAX(C6:AG6)</f>
        <v>16.8</v>
      </c>
      <c r="AK6" s="5" t="n">
        <f aca="false">MIN(C6:AG6)</f>
        <v>1.5</v>
      </c>
      <c r="AL6" s="0" t="n">
        <f aca="false">COUNT(C6:AG6)</f>
        <v>31</v>
      </c>
      <c r="AN6" s="2" t="n">
        <v>3.9</v>
      </c>
      <c r="AO6" s="2" t="n">
        <f aca="false">AI6-AN6</f>
        <v>0.00832296493573281</v>
      </c>
    </row>
    <row r="7" customFormat="false" ht="14.65" hidden="false" customHeight="false" outlineLevel="0" collapsed="false">
      <c r="A7" s="0" t="n">
        <v>1987</v>
      </c>
      <c r="B7" s="0" t="n">
        <v>12</v>
      </c>
      <c r="C7" s="2" t="n">
        <v>12.3</v>
      </c>
      <c r="D7" s="2" t="n">
        <v>5.7</v>
      </c>
      <c r="E7" s="2" t="n">
        <v>8.6</v>
      </c>
      <c r="F7" s="2" t="n">
        <v>8</v>
      </c>
      <c r="G7" s="2" t="n">
        <v>3.2</v>
      </c>
      <c r="H7" s="2" t="n">
        <v>9.7</v>
      </c>
      <c r="I7" s="2" t="n">
        <v>8.8</v>
      </c>
      <c r="J7" s="2" t="n">
        <v>6.8</v>
      </c>
      <c r="K7" s="2" t="n">
        <v>11.6</v>
      </c>
      <c r="L7" s="2" t="n">
        <v>7.1</v>
      </c>
      <c r="M7" s="2" t="n">
        <v>10.7</v>
      </c>
      <c r="N7" s="2" t="n">
        <v>17.4</v>
      </c>
      <c r="O7" s="2" t="n">
        <v>11.7</v>
      </c>
      <c r="P7" s="2" t="n">
        <v>7.5</v>
      </c>
      <c r="Q7" s="2" t="n">
        <v>17.2</v>
      </c>
      <c r="R7" s="2" t="n">
        <v>15.3</v>
      </c>
      <c r="S7" s="2" t="n">
        <v>2.7</v>
      </c>
      <c r="T7" s="2" t="n">
        <v>14.8</v>
      </c>
      <c r="U7" s="2" t="n">
        <v>9.2</v>
      </c>
      <c r="V7" s="2" t="n">
        <v>12.8</v>
      </c>
      <c r="W7" s="2" t="n">
        <v>13.7</v>
      </c>
      <c r="X7" s="2" t="n">
        <v>5.6</v>
      </c>
      <c r="Y7" s="2" t="n">
        <v>2.6</v>
      </c>
      <c r="Z7" s="2" t="n">
        <v>1.2</v>
      </c>
      <c r="AA7" s="2" t="n">
        <v>12.3</v>
      </c>
      <c r="AB7" s="2" t="n">
        <v>2.7</v>
      </c>
      <c r="AC7" s="2" t="n">
        <v>6</v>
      </c>
      <c r="AD7" s="2" t="n">
        <v>13.5</v>
      </c>
      <c r="AE7" s="2" t="n">
        <v>2.7</v>
      </c>
      <c r="AF7" s="2" t="n">
        <v>20</v>
      </c>
      <c r="AG7" s="2" t="n">
        <v>17.1</v>
      </c>
      <c r="AI7" s="2" t="n">
        <f aca="false">SQRT(('14837-u'!AI7)^2+('14837-v'!AI7)^2)</f>
        <v>3.16144196823284</v>
      </c>
      <c r="AJ7" s="5" t="n">
        <f aca="false">MAX(C7:AG7)</f>
        <v>20</v>
      </c>
      <c r="AK7" s="5" t="n">
        <f aca="false">MIN(C7:AG7)</f>
        <v>1.2</v>
      </c>
      <c r="AL7" s="0" t="n">
        <f aca="false">COUNT(C7:AG7)</f>
        <v>31</v>
      </c>
      <c r="AN7" s="2" t="n">
        <v>3.2</v>
      </c>
      <c r="AO7" s="2" t="n">
        <f aca="false">AI7-AN7</f>
        <v>-0.038558031767165</v>
      </c>
    </row>
    <row r="8" customFormat="false" ht="14.65" hidden="false" customHeight="false" outlineLevel="0" collapsed="false">
      <c r="A8" s="0" t="n">
        <v>1988</v>
      </c>
      <c r="B8" s="0" t="n">
        <v>12</v>
      </c>
      <c r="C8" s="2" t="n">
        <v>7.6</v>
      </c>
      <c r="D8" s="2" t="n">
        <v>13.4</v>
      </c>
      <c r="E8" s="2" t="n">
        <v>9.5</v>
      </c>
      <c r="F8" s="2" t="n">
        <v>9.2</v>
      </c>
      <c r="G8" s="2" t="n">
        <v>7.8</v>
      </c>
      <c r="H8" s="2" t="n">
        <v>8.8</v>
      </c>
      <c r="I8" s="2" t="n">
        <v>13.1</v>
      </c>
      <c r="J8" s="2" t="n">
        <v>8.9</v>
      </c>
      <c r="K8" s="2" t="n">
        <v>6.9</v>
      </c>
      <c r="L8" s="2" t="n">
        <v>11.7</v>
      </c>
      <c r="M8" s="2" t="n">
        <v>4.6</v>
      </c>
      <c r="N8" s="2" t="n">
        <v>13.7</v>
      </c>
      <c r="O8" s="2" t="n">
        <v>8.4</v>
      </c>
      <c r="P8" s="2" t="n">
        <v>9</v>
      </c>
      <c r="Q8" s="2" t="n">
        <v>12.8</v>
      </c>
      <c r="R8" s="2" t="n">
        <v>7.8</v>
      </c>
      <c r="S8" s="2" t="n">
        <v>10.3</v>
      </c>
      <c r="T8" s="2" t="n">
        <v>9.7</v>
      </c>
      <c r="U8" s="2" t="n">
        <v>11.8</v>
      </c>
      <c r="V8" s="2" t="n">
        <v>12.4</v>
      </c>
      <c r="W8" s="2" t="n">
        <v>2.5</v>
      </c>
      <c r="X8" s="2" t="n">
        <v>15.1</v>
      </c>
      <c r="Y8" s="2" t="n">
        <v>15.7</v>
      </c>
      <c r="Z8" s="2" t="n">
        <v>8.9</v>
      </c>
      <c r="AA8" s="2" t="n">
        <v>9.2</v>
      </c>
      <c r="AB8" s="2" t="n">
        <v>11.6</v>
      </c>
      <c r="AC8" s="2" t="n">
        <v>11.6</v>
      </c>
      <c r="AD8" s="2" t="n">
        <v>12</v>
      </c>
      <c r="AE8" s="2" t="n">
        <v>6.2</v>
      </c>
      <c r="AF8" s="2" t="n">
        <v>6.8</v>
      </c>
      <c r="AG8" s="2" t="n">
        <v>1.7</v>
      </c>
      <c r="AI8" s="2" t="n">
        <f aca="false">SQRT(('14837-u'!AI8)^2+('14837-v'!AI8)^2)</f>
        <v>5.61726653947594</v>
      </c>
      <c r="AJ8" s="5" t="n">
        <f aca="false">MAX(C8:AG8)</f>
        <v>15.7</v>
      </c>
      <c r="AK8" s="5" t="n">
        <f aca="false">MIN(C8:AG8)</f>
        <v>1.7</v>
      </c>
      <c r="AL8" s="0" t="n">
        <f aca="false">COUNT(C8:AG8)</f>
        <v>31</v>
      </c>
      <c r="AN8" s="2" t="n">
        <v>5.6</v>
      </c>
      <c r="AO8" s="2" t="n">
        <f aca="false">AI8-AN8</f>
        <v>0.0172665394759353</v>
      </c>
    </row>
    <row r="9" customFormat="false" ht="14.65" hidden="false" customHeight="false" outlineLevel="0" collapsed="false">
      <c r="A9" s="0" t="n">
        <v>1989</v>
      </c>
      <c r="B9" s="0" t="n">
        <v>12</v>
      </c>
      <c r="C9" s="2" t="n">
        <v>5.3</v>
      </c>
      <c r="D9" s="2" t="n">
        <v>21.6</v>
      </c>
      <c r="E9" s="2" t="n">
        <v>6.5</v>
      </c>
      <c r="F9" s="2" t="n">
        <v>5.2</v>
      </c>
      <c r="G9" s="2" t="n">
        <v>4.6</v>
      </c>
      <c r="H9" s="2" t="n">
        <v>15.2</v>
      </c>
      <c r="I9" s="2" t="n">
        <v>6.2</v>
      </c>
      <c r="J9" s="2" t="n">
        <v>3.3</v>
      </c>
      <c r="K9" s="2" t="n">
        <v>11.8</v>
      </c>
      <c r="L9" s="2" t="n">
        <v>9.8</v>
      </c>
      <c r="M9" s="2" t="n">
        <v>9.2</v>
      </c>
      <c r="N9" s="2" t="n">
        <v>2.7</v>
      </c>
      <c r="O9" s="2" t="n">
        <v>2.2</v>
      </c>
      <c r="P9" s="2" t="n">
        <v>9.9</v>
      </c>
      <c r="Q9" s="2" t="n">
        <v>13.1</v>
      </c>
      <c r="R9" s="2" t="n">
        <v>7.2</v>
      </c>
      <c r="S9" s="2" t="n">
        <v>8.7</v>
      </c>
      <c r="T9" s="2" t="n">
        <v>8.9</v>
      </c>
      <c r="U9" s="2" t="n">
        <v>7.9</v>
      </c>
      <c r="V9" s="2" t="n">
        <v>9.9</v>
      </c>
      <c r="W9" s="2" t="n">
        <v>14.7</v>
      </c>
      <c r="X9" s="2" t="n">
        <v>11.1</v>
      </c>
      <c r="Y9" s="2" t="n">
        <v>8.2</v>
      </c>
      <c r="Z9" s="2" t="n">
        <v>11.2</v>
      </c>
      <c r="AA9" s="2" t="n">
        <v>9.8</v>
      </c>
      <c r="AB9" s="2" t="n">
        <v>4.1</v>
      </c>
      <c r="AC9" s="2" t="n">
        <v>6.2</v>
      </c>
      <c r="AD9" s="2" t="n">
        <v>7.1</v>
      </c>
      <c r="AE9" s="2" t="n">
        <v>16.2</v>
      </c>
      <c r="AF9" s="2" t="n">
        <v>7</v>
      </c>
      <c r="AG9" s="2" t="n">
        <v>8.7</v>
      </c>
      <c r="AI9" s="2" t="n">
        <f aca="false">SQRT(('14837-u'!AI9)^2+('14837-v'!AI9)^2)</f>
        <v>5.3384819287256</v>
      </c>
      <c r="AJ9" s="5" t="n">
        <f aca="false">MAX(C9:AG9)</f>
        <v>21.6</v>
      </c>
      <c r="AK9" s="5" t="n">
        <f aca="false">MIN(C9:AG9)</f>
        <v>2.2</v>
      </c>
      <c r="AL9" s="0" t="n">
        <f aca="false">COUNT(C9:AG9)</f>
        <v>31</v>
      </c>
      <c r="AN9" s="2" t="n">
        <v>5.3</v>
      </c>
      <c r="AO9" s="2" t="n">
        <f aca="false">AI9-AN9</f>
        <v>0.0384819287256013</v>
      </c>
    </row>
    <row r="10" customFormat="false" ht="14.65" hidden="false" customHeight="false" outlineLevel="0" collapsed="false">
      <c r="A10" s="0" t="n">
        <v>1990</v>
      </c>
      <c r="B10" s="0" t="n">
        <v>12</v>
      </c>
      <c r="C10" s="2" t="n">
        <v>8.2</v>
      </c>
      <c r="D10" s="2" t="n">
        <v>10.7</v>
      </c>
      <c r="E10" s="2" t="n">
        <v>23.7</v>
      </c>
      <c r="F10" s="2" t="n">
        <v>12.9</v>
      </c>
      <c r="G10" s="2" t="n">
        <v>9</v>
      </c>
      <c r="H10" s="2" t="n">
        <v>9.3</v>
      </c>
      <c r="I10" s="2" t="n">
        <v>9.5</v>
      </c>
      <c r="J10" s="2" t="n">
        <v>3.7</v>
      </c>
      <c r="K10" s="2" t="n">
        <v>7.6</v>
      </c>
      <c r="L10" s="2" t="n">
        <v>4.7</v>
      </c>
      <c r="M10" s="2" t="n">
        <v>4.4</v>
      </c>
      <c r="N10" s="2" t="n">
        <v>8.7</v>
      </c>
      <c r="O10" s="2" t="n">
        <v>10.4</v>
      </c>
      <c r="P10" s="2" t="n">
        <v>7.2</v>
      </c>
      <c r="Q10" s="2" t="n">
        <v>3.2</v>
      </c>
      <c r="R10" s="2" t="n">
        <v>6.5</v>
      </c>
      <c r="S10" s="2" t="n">
        <v>3.7</v>
      </c>
      <c r="T10" s="2" t="n">
        <v>6.6</v>
      </c>
      <c r="U10" s="2" t="n">
        <v>7.2</v>
      </c>
      <c r="V10" s="2" t="n">
        <v>11.6</v>
      </c>
      <c r="W10" s="2" t="n">
        <v>8.6</v>
      </c>
      <c r="X10" s="2" t="n">
        <v>13.3</v>
      </c>
      <c r="Y10" s="2" t="n">
        <v>9.1</v>
      </c>
      <c r="Z10" s="2" t="n">
        <v>9.9</v>
      </c>
      <c r="AA10" s="2" t="n">
        <v>12.7</v>
      </c>
      <c r="AB10" s="2" t="n">
        <v>3.9</v>
      </c>
      <c r="AC10" s="2" t="n">
        <v>11</v>
      </c>
      <c r="AD10" s="2" t="n">
        <v>13</v>
      </c>
      <c r="AE10" s="2" t="n">
        <v>9.9</v>
      </c>
      <c r="AF10" s="2" t="n">
        <v>13</v>
      </c>
      <c r="AG10" s="2" t="n">
        <v>11.5</v>
      </c>
      <c r="AI10" s="2" t="n">
        <f aca="false">SQRT(('14837-u'!AI10)^2+('14837-v'!AI10)^2)</f>
        <v>3.19685194702163</v>
      </c>
      <c r="AJ10" s="5" t="n">
        <f aca="false">MAX(C10:AG10)</f>
        <v>23.7</v>
      </c>
      <c r="AK10" s="5" t="n">
        <f aca="false">MIN(C10:AG10)</f>
        <v>3.2</v>
      </c>
      <c r="AL10" s="0" t="n">
        <f aca="false">COUNT(C10:AG10)</f>
        <v>31</v>
      </c>
      <c r="AN10" s="2" t="n">
        <v>3.2</v>
      </c>
      <c r="AO10" s="2" t="n">
        <f aca="false">AI10-AN10</f>
        <v>-0.00314805297837006</v>
      </c>
    </row>
    <row r="11" customFormat="false" ht="14.65" hidden="false" customHeight="false" outlineLevel="0" collapsed="false">
      <c r="A11" s="0" t="n">
        <v>1991</v>
      </c>
      <c r="B11" s="0" t="n">
        <v>12</v>
      </c>
      <c r="C11" s="2" t="n">
        <v>8.8</v>
      </c>
      <c r="D11" s="2" t="n">
        <v>11</v>
      </c>
      <c r="E11" s="2" t="n">
        <v>9.6</v>
      </c>
      <c r="F11" s="2" t="n">
        <v>10.3</v>
      </c>
      <c r="G11" s="2" t="n">
        <v>1.8</v>
      </c>
      <c r="H11" s="2" t="n">
        <v>9.3</v>
      </c>
      <c r="I11" s="2" t="n">
        <v>7.5</v>
      </c>
      <c r="J11" s="2" t="n">
        <v>4.3</v>
      </c>
      <c r="K11" s="2" t="n">
        <v>4.2</v>
      </c>
      <c r="L11" s="2" t="n">
        <v>10.4</v>
      </c>
      <c r="M11" s="2" t="n">
        <v>1.4</v>
      </c>
      <c r="N11" s="2" t="n">
        <v>3.6</v>
      </c>
      <c r="O11" s="2" t="n">
        <v>1.3</v>
      </c>
      <c r="P11" s="2" t="n">
        <v>20.5</v>
      </c>
      <c r="Q11" s="2" t="n">
        <v>10.4</v>
      </c>
      <c r="R11" s="2" t="n">
        <v>6.9</v>
      </c>
      <c r="S11" s="2" t="n">
        <v>13.1</v>
      </c>
      <c r="T11" s="2" t="n">
        <v>7.1</v>
      </c>
      <c r="U11" s="2" t="n">
        <v>11</v>
      </c>
      <c r="V11" s="2" t="n">
        <v>9.3</v>
      </c>
      <c r="W11" s="2" t="n">
        <v>6.3</v>
      </c>
      <c r="X11" s="2" t="n">
        <v>9.5</v>
      </c>
      <c r="Y11" s="2" t="n">
        <v>9.6</v>
      </c>
      <c r="Z11" s="2" t="n">
        <v>6.9</v>
      </c>
      <c r="AA11" s="2" t="n">
        <v>3.1</v>
      </c>
      <c r="AB11" s="2" t="n">
        <v>1.7</v>
      </c>
      <c r="AC11" s="2" t="n">
        <v>3.5</v>
      </c>
      <c r="AD11" s="2" t="n">
        <v>3.4</v>
      </c>
      <c r="AE11" s="2" t="n">
        <v>6.3</v>
      </c>
      <c r="AF11" s="2" t="n">
        <v>3.4</v>
      </c>
      <c r="AG11" s="2" t="n">
        <v>6.1</v>
      </c>
      <c r="AI11" s="2" t="n">
        <f aca="false">SQRT(('14837-u'!AI11)^2+('14837-v'!AI11)^2)</f>
        <v>3.22846122414304</v>
      </c>
      <c r="AJ11" s="5" t="n">
        <f aca="false">MAX(C11:AG11)</f>
        <v>20.5</v>
      </c>
      <c r="AK11" s="5" t="n">
        <f aca="false">MIN(C11:AG11)</f>
        <v>1.3</v>
      </c>
      <c r="AL11" s="0" t="n">
        <f aca="false">COUNT(C11:AG11)</f>
        <v>31</v>
      </c>
      <c r="AN11" s="2" t="n">
        <v>3.2</v>
      </c>
      <c r="AO11" s="2" t="n">
        <f aca="false">AI11-AN11</f>
        <v>0.0284612241430358</v>
      </c>
    </row>
    <row r="12" customFormat="false" ht="14.65" hidden="false" customHeight="false" outlineLevel="0" collapsed="false">
      <c r="A12" s="0" t="n">
        <v>1992</v>
      </c>
      <c r="B12" s="0" t="n">
        <v>12</v>
      </c>
      <c r="C12" s="2" t="n">
        <v>11.7</v>
      </c>
      <c r="D12" s="2" t="n">
        <v>13.4</v>
      </c>
      <c r="E12" s="2" t="n">
        <v>4.1</v>
      </c>
      <c r="F12" s="2" t="n">
        <v>11.2</v>
      </c>
      <c r="G12" s="2" t="n">
        <v>8.8</v>
      </c>
      <c r="H12" s="2" t="n">
        <v>8.7</v>
      </c>
      <c r="I12" s="2" t="n">
        <v>7.6</v>
      </c>
      <c r="J12" s="2" t="n">
        <v>4.2</v>
      </c>
      <c r="K12" s="2" t="n">
        <v>12</v>
      </c>
      <c r="L12" s="2" t="n">
        <v>7.5</v>
      </c>
      <c r="M12" s="2" t="n">
        <v>6.8</v>
      </c>
      <c r="N12" s="2" t="n">
        <v>3.8</v>
      </c>
      <c r="O12" s="2" t="n">
        <v>12.7</v>
      </c>
      <c r="P12" s="2" t="n">
        <v>9.8</v>
      </c>
      <c r="Q12" s="2" t="n">
        <v>6.7</v>
      </c>
      <c r="R12" s="2" t="n">
        <v>10.5</v>
      </c>
      <c r="S12" s="2" t="n">
        <v>6.5</v>
      </c>
      <c r="T12" s="2" t="n">
        <v>11.9</v>
      </c>
      <c r="U12" s="2" t="n">
        <v>9.8</v>
      </c>
      <c r="V12" s="2" t="n">
        <v>6.6</v>
      </c>
      <c r="W12" s="2" t="n">
        <v>11.5</v>
      </c>
      <c r="X12" s="2" t="n">
        <v>6.5</v>
      </c>
      <c r="Y12" s="2" t="n">
        <v>12.5</v>
      </c>
      <c r="Z12" s="2" t="n">
        <v>12</v>
      </c>
      <c r="AA12" s="2" t="n">
        <v>16</v>
      </c>
      <c r="AB12" s="2" t="n">
        <v>4.4</v>
      </c>
      <c r="AC12" s="2" t="n">
        <v>10.7</v>
      </c>
      <c r="AD12" s="2" t="n">
        <v>4.3</v>
      </c>
      <c r="AE12" s="2" t="n">
        <v>1.7</v>
      </c>
      <c r="AF12" s="2" t="n">
        <v>3.6</v>
      </c>
      <c r="AG12" s="2" t="n">
        <v>15.6</v>
      </c>
      <c r="AI12" s="2" t="n">
        <f aca="false">SQRT(('14837-u'!AI12)^2+('14837-v'!AI12)^2)</f>
        <v>4.05489879657092</v>
      </c>
      <c r="AJ12" s="5" t="n">
        <f aca="false">MAX(C12:AG12)</f>
        <v>16</v>
      </c>
      <c r="AK12" s="5" t="n">
        <f aca="false">MIN(C12:AG12)</f>
        <v>1.7</v>
      </c>
      <c r="AL12" s="0" t="n">
        <f aca="false">COUNT(C12:AG12)</f>
        <v>31</v>
      </c>
      <c r="AN12" s="2" t="n">
        <v>4.1</v>
      </c>
      <c r="AO12" s="2" t="n">
        <f aca="false">AI12-AN12</f>
        <v>-0.0451012034290752</v>
      </c>
    </row>
    <row r="13" customFormat="false" ht="14.65" hidden="false" customHeight="false" outlineLevel="0" collapsed="false">
      <c r="A13" s="0" t="n">
        <v>1993</v>
      </c>
      <c r="B13" s="0" t="n">
        <v>12</v>
      </c>
      <c r="C13" s="2" t="n">
        <v>11</v>
      </c>
      <c r="D13" s="2" t="n">
        <v>8.7</v>
      </c>
      <c r="E13" s="2" t="n">
        <v>3.4</v>
      </c>
      <c r="F13" s="2" t="n">
        <v>4.7</v>
      </c>
      <c r="G13" s="2" t="n">
        <v>10</v>
      </c>
      <c r="H13" s="2" t="n">
        <v>10.9</v>
      </c>
      <c r="I13" s="2" t="n">
        <v>7.6</v>
      </c>
      <c r="J13" s="2" t="n">
        <v>6.1</v>
      </c>
      <c r="K13" s="2" t="n">
        <v>8.9</v>
      </c>
      <c r="L13" s="2" t="n">
        <v>16.1</v>
      </c>
      <c r="M13" s="2" t="n">
        <v>0.6</v>
      </c>
      <c r="N13" s="2" t="n">
        <v>16.3</v>
      </c>
      <c r="O13" s="2" t="n">
        <v>9.3</v>
      </c>
      <c r="P13" s="2" t="n">
        <v>10.5</v>
      </c>
      <c r="Q13" s="2" t="n">
        <v>11.2</v>
      </c>
      <c r="R13" s="2" t="n">
        <v>6.3</v>
      </c>
      <c r="S13" s="2" t="n">
        <v>5.9</v>
      </c>
      <c r="T13" s="2" t="n">
        <v>6.8</v>
      </c>
      <c r="U13" s="2" t="n">
        <v>7.8</v>
      </c>
      <c r="V13" s="2" t="n">
        <v>10.3</v>
      </c>
      <c r="W13" s="2" t="n">
        <v>7.1</v>
      </c>
      <c r="X13" s="2" t="n">
        <v>5.3</v>
      </c>
      <c r="Y13" s="2" t="n">
        <v>8.5</v>
      </c>
      <c r="Z13" s="2" t="n">
        <v>3.6</v>
      </c>
      <c r="AA13" s="2" t="n">
        <v>13.3</v>
      </c>
      <c r="AB13" s="2" t="n">
        <v>6.4</v>
      </c>
      <c r="AC13" s="2" t="n">
        <v>8.4</v>
      </c>
      <c r="AD13" s="2" t="n">
        <v>3.7</v>
      </c>
      <c r="AE13" s="2" t="n">
        <v>14.8</v>
      </c>
      <c r="AF13" s="2" t="n">
        <v>8.6</v>
      </c>
      <c r="AG13" s="2" t="n">
        <v>6.8</v>
      </c>
      <c r="AI13" s="2" t="n">
        <f aca="false">SQRT(('14837-u'!AI13)^2+('14837-v'!AI13)^2)</f>
        <v>1.55367117757197</v>
      </c>
      <c r="AJ13" s="5" t="n">
        <f aca="false">MAX(C13:AG13)</f>
        <v>16.3</v>
      </c>
      <c r="AK13" s="5" t="n">
        <f aca="false">MIN(C13:AG13)</f>
        <v>0.6</v>
      </c>
      <c r="AL13" s="0" t="n">
        <f aca="false">COUNT(C13:AG13)</f>
        <v>31</v>
      </c>
      <c r="AN13" s="2" t="n">
        <v>1.5</v>
      </c>
      <c r="AO13" s="2" t="n">
        <f aca="false">AI13-AN13</f>
        <v>0.0536711775719705</v>
      </c>
    </row>
    <row r="14" customFormat="false" ht="14.65" hidden="false" customHeight="false" outlineLevel="0" collapsed="false">
      <c r="A14" s="0" t="n">
        <v>1994</v>
      </c>
      <c r="B14" s="0" t="n">
        <v>12</v>
      </c>
      <c r="C14" s="2" t="n">
        <v>14.9</v>
      </c>
      <c r="D14" s="2" t="n">
        <v>7.9</v>
      </c>
      <c r="E14" s="2" t="n">
        <v>7.2</v>
      </c>
      <c r="F14" s="2" t="n">
        <v>1.2</v>
      </c>
      <c r="G14" s="2" t="n">
        <v>9.4</v>
      </c>
      <c r="H14" s="2" t="n">
        <v>9.9</v>
      </c>
      <c r="I14" s="2" t="n">
        <v>10.3</v>
      </c>
      <c r="J14" s="2" t="n">
        <v>3.7</v>
      </c>
      <c r="K14" s="2" t="n">
        <v>5.9</v>
      </c>
      <c r="L14" s="2" t="n">
        <v>6.2</v>
      </c>
      <c r="M14" s="2" t="n">
        <v>3.8</v>
      </c>
      <c r="N14" s="2" t="n">
        <v>6</v>
      </c>
      <c r="O14" s="2" t="n">
        <v>2.2</v>
      </c>
      <c r="P14" s="2" t="n">
        <v>6.4</v>
      </c>
      <c r="Q14" s="2" t="n">
        <v>8</v>
      </c>
      <c r="R14" s="2" t="n">
        <v>3.4</v>
      </c>
      <c r="S14" s="2" t="n">
        <v>6.3</v>
      </c>
      <c r="T14" s="2" t="n">
        <v>7.6</v>
      </c>
      <c r="U14" s="2" t="n">
        <v>10.9</v>
      </c>
      <c r="V14" s="2" t="n">
        <v>7.7</v>
      </c>
      <c r="W14" s="2" t="n">
        <v>2.1</v>
      </c>
      <c r="X14" s="2" t="n">
        <v>4.3</v>
      </c>
      <c r="Y14" s="2" t="n">
        <v>7.1</v>
      </c>
      <c r="Z14" s="2" t="n">
        <v>4.7</v>
      </c>
      <c r="AA14" s="2" t="n">
        <v>1.1</v>
      </c>
      <c r="AB14" s="2" t="n">
        <v>7.4</v>
      </c>
      <c r="AC14" s="2" t="n">
        <v>8.9</v>
      </c>
      <c r="AD14" s="2" t="n">
        <v>9.2</v>
      </c>
      <c r="AE14" s="2" t="n">
        <v>9.6</v>
      </c>
      <c r="AF14" s="2" t="n">
        <v>1</v>
      </c>
      <c r="AG14" s="2" t="n">
        <v>9.5</v>
      </c>
      <c r="AI14" s="2" t="n">
        <f aca="false">SQRT(('14837-u'!AI14)^2+('14837-v'!AI14)^2)</f>
        <v>1.14751969186435</v>
      </c>
      <c r="AJ14" s="5" t="n">
        <f aca="false">MAX(C14:AG14)</f>
        <v>14.9</v>
      </c>
      <c r="AK14" s="5" t="n">
        <f aca="false">MIN(C14:AG14)</f>
        <v>1</v>
      </c>
      <c r="AL14" s="0" t="n">
        <f aca="false">COUNT(C14:AG14)</f>
        <v>31</v>
      </c>
      <c r="AN14" s="2" t="n">
        <v>1.1</v>
      </c>
      <c r="AO14" s="2" t="n">
        <f aca="false">AI14-AN14</f>
        <v>0.0475196918643537</v>
      </c>
    </row>
    <row r="15" customFormat="false" ht="14.65" hidden="false" customHeight="false" outlineLevel="0" collapsed="false">
      <c r="A15" s="0" t="n">
        <v>1995</v>
      </c>
      <c r="B15" s="0" t="n">
        <v>12</v>
      </c>
      <c r="C15" s="2" t="n">
        <v>6.9</v>
      </c>
      <c r="D15" s="2" t="n">
        <v>6.5</v>
      </c>
      <c r="E15" s="2" t="n">
        <v>6.7</v>
      </c>
      <c r="F15" s="2" t="n">
        <v>4.3</v>
      </c>
      <c r="G15" s="2" t="n">
        <v>8.6</v>
      </c>
      <c r="H15" s="2" t="n">
        <v>11.2</v>
      </c>
      <c r="I15" s="2" t="n">
        <v>6.3</v>
      </c>
      <c r="J15" s="2" t="n">
        <v>4.1</v>
      </c>
      <c r="K15" s="2" t="n">
        <v>19</v>
      </c>
      <c r="L15" s="2" t="n">
        <v>13.6</v>
      </c>
      <c r="M15" s="2" t="n">
        <v>8.4</v>
      </c>
      <c r="N15" s="2" t="n">
        <v>8.7</v>
      </c>
      <c r="O15" s="2" t="n">
        <v>13.2</v>
      </c>
      <c r="P15" s="2" t="n">
        <v>7</v>
      </c>
      <c r="Q15" s="2" t="n">
        <v>6.8</v>
      </c>
      <c r="R15" s="2" t="n">
        <v>2.5</v>
      </c>
      <c r="S15" s="2" t="n">
        <v>4.3</v>
      </c>
      <c r="T15" s="2" t="n">
        <v>14.8</v>
      </c>
      <c r="U15" s="2" t="n">
        <v>13.5</v>
      </c>
      <c r="V15" s="2" t="n">
        <v>11</v>
      </c>
      <c r="W15" s="2" t="n">
        <v>6</v>
      </c>
      <c r="X15" s="2" t="n">
        <v>6.9</v>
      </c>
      <c r="Y15" s="2" t="n">
        <v>7.9</v>
      </c>
      <c r="Z15" s="2" t="n">
        <v>9.6</v>
      </c>
      <c r="AA15" s="2" t="n">
        <v>9.7</v>
      </c>
      <c r="AB15" s="2" t="n">
        <v>2.4</v>
      </c>
      <c r="AC15" s="2" t="n">
        <v>5.5</v>
      </c>
      <c r="AD15" s="2" t="n">
        <v>3.5</v>
      </c>
      <c r="AE15" s="2" t="n">
        <v>9</v>
      </c>
      <c r="AF15" s="2" t="n">
        <v>8.1</v>
      </c>
      <c r="AG15" s="2" t="n">
        <v>1.8</v>
      </c>
      <c r="AI15" s="2" t="n">
        <f aca="false">SQRT(('14837-u'!AI15)^2+('14837-v'!AI15)^2)</f>
        <v>3.00953188388324</v>
      </c>
      <c r="AJ15" s="5" t="n">
        <f aca="false">MAX(C15:AG15)</f>
        <v>19</v>
      </c>
      <c r="AK15" s="5" t="n">
        <f aca="false">MIN(C15:AG15)</f>
        <v>1.8</v>
      </c>
      <c r="AL15" s="0" t="n">
        <f aca="false">COUNT(C15:AG15)</f>
        <v>31</v>
      </c>
      <c r="AN15" s="2" t="n">
        <v>3</v>
      </c>
      <c r="AO15" s="2" t="n">
        <f aca="false">AI15-AN15</f>
        <v>0.00953188388323545</v>
      </c>
    </row>
    <row r="16" customFormat="false" ht="14.65" hidden="false" customHeight="false" outlineLevel="0" collapsed="false">
      <c r="A16" s="0" t="n">
        <v>1996</v>
      </c>
      <c r="B16" s="0" t="n">
        <v>12</v>
      </c>
      <c r="C16" s="2" t="n">
        <v>10</v>
      </c>
      <c r="D16" s="2" t="n">
        <v>2.2</v>
      </c>
      <c r="E16" s="2" t="n">
        <v>7.2</v>
      </c>
      <c r="F16" s="2" t="n">
        <v>4.4</v>
      </c>
      <c r="G16" s="2" t="n">
        <v>4.8</v>
      </c>
      <c r="H16" s="2" t="n">
        <v>5</v>
      </c>
      <c r="I16" s="2" t="n">
        <v>6.2</v>
      </c>
      <c r="J16" s="2" t="n">
        <v>10</v>
      </c>
      <c r="K16" s="2" t="n">
        <v>6.6</v>
      </c>
      <c r="L16" s="2" t="n">
        <v>4.2</v>
      </c>
      <c r="M16" s="2" t="n">
        <v>12</v>
      </c>
      <c r="N16" s="2" t="n">
        <v>3.3</v>
      </c>
      <c r="O16" s="2" t="n">
        <v>4.6</v>
      </c>
      <c r="P16" s="2" t="n">
        <v>8.7</v>
      </c>
      <c r="Q16" s="2" t="n">
        <v>8.8</v>
      </c>
      <c r="R16" s="2" t="n">
        <v>5.5</v>
      </c>
      <c r="S16" s="2" t="n">
        <v>6.6</v>
      </c>
      <c r="T16" s="2" t="n">
        <v>10</v>
      </c>
      <c r="U16" s="2" t="n">
        <v>7.6</v>
      </c>
      <c r="V16" s="2" t="n">
        <v>8.8</v>
      </c>
      <c r="W16" s="2" t="n">
        <v>11</v>
      </c>
      <c r="X16" s="2" t="n">
        <v>5.1</v>
      </c>
      <c r="Y16" s="2" t="n">
        <v>10</v>
      </c>
      <c r="Z16" s="2" t="n">
        <v>11</v>
      </c>
      <c r="AA16" s="2" t="n">
        <v>3.3</v>
      </c>
      <c r="AB16" s="2" t="n">
        <v>3.4</v>
      </c>
      <c r="AC16" s="2" t="n">
        <v>4.3</v>
      </c>
      <c r="AD16" s="2" t="n">
        <v>1</v>
      </c>
      <c r="AE16" s="2" t="n">
        <v>3.3</v>
      </c>
      <c r="AF16" s="2" t="n">
        <v>2.4</v>
      </c>
      <c r="AG16" s="2" t="n">
        <v>3</v>
      </c>
      <c r="AI16" s="2" t="n">
        <f aca="false">SQRT(('14837-u'!AI16)^2+('14837-v'!AI16)^2)</f>
        <v>1.24489158869117</v>
      </c>
      <c r="AJ16" s="5" t="n">
        <f aca="false">MAX(C16:AG16)</f>
        <v>12</v>
      </c>
      <c r="AK16" s="5" t="n">
        <f aca="false">MIN(C16:AG16)</f>
        <v>1</v>
      </c>
      <c r="AL16" s="0" t="n">
        <f aca="false">COUNT(C16:AG16)</f>
        <v>31</v>
      </c>
      <c r="AN16" s="2" t="n">
        <v>0.8</v>
      </c>
      <c r="AO16" s="2" t="n">
        <f aca="false">AI16-AN16</f>
        <v>0.444891588691172</v>
      </c>
    </row>
    <row r="17" customFormat="false" ht="14.65" hidden="false" customHeight="false" outlineLevel="0" collapsed="false">
      <c r="A17" s="0" t="n">
        <v>1997</v>
      </c>
      <c r="B17" s="0" t="n">
        <v>12</v>
      </c>
      <c r="C17" s="2" t="n">
        <v>5.7</v>
      </c>
      <c r="D17" s="2" t="n">
        <v>6.1</v>
      </c>
      <c r="E17" s="2" t="n">
        <v>1.2</v>
      </c>
      <c r="F17" s="2" t="n">
        <v>7.9</v>
      </c>
      <c r="G17" s="2" t="n">
        <v>10</v>
      </c>
      <c r="H17" s="2" t="n">
        <v>8.6</v>
      </c>
      <c r="I17" s="2" t="n">
        <v>3.1</v>
      </c>
      <c r="J17" s="2" t="n">
        <v>6.3</v>
      </c>
      <c r="K17" s="2" t="n">
        <v>9.2</v>
      </c>
      <c r="L17" s="2" t="n">
        <v>14</v>
      </c>
      <c r="M17" s="2" t="n">
        <v>4.9</v>
      </c>
      <c r="N17" s="2" t="n">
        <v>8.3</v>
      </c>
      <c r="O17" s="2" t="n">
        <v>4</v>
      </c>
      <c r="P17" s="2" t="n">
        <v>3.9</v>
      </c>
      <c r="Q17" s="2" t="n">
        <v>11</v>
      </c>
      <c r="R17" s="2" t="n">
        <v>3.3</v>
      </c>
      <c r="S17" s="2" t="n">
        <v>4.7</v>
      </c>
      <c r="T17" s="2" t="n">
        <v>4.9</v>
      </c>
      <c r="U17" s="2" t="n">
        <v>3.4</v>
      </c>
      <c r="V17" s="2" t="n">
        <v>3.8</v>
      </c>
      <c r="W17" s="2" t="n">
        <v>6.2</v>
      </c>
      <c r="X17" s="2" t="n">
        <v>5.8</v>
      </c>
      <c r="Y17" s="2" t="n">
        <v>1.1</v>
      </c>
      <c r="Z17" s="2" t="n">
        <v>7.8</v>
      </c>
      <c r="AA17" s="2" t="n">
        <v>5.8</v>
      </c>
      <c r="AB17" s="2" t="n">
        <v>4.8</v>
      </c>
      <c r="AC17" s="2" t="n">
        <v>1.4</v>
      </c>
      <c r="AD17" s="2" t="n">
        <v>7.9</v>
      </c>
      <c r="AE17" s="2" t="n">
        <v>7.1</v>
      </c>
      <c r="AF17" s="2" t="n">
        <v>4.6</v>
      </c>
      <c r="AG17" s="2" t="n">
        <v>4.4</v>
      </c>
      <c r="AI17" s="2" t="n">
        <f aca="false">SQRT(('14837-u'!AI17)^2+('14837-v'!AI17)^2)</f>
        <v>1.50505428833355</v>
      </c>
      <c r="AJ17" s="5" t="n">
        <f aca="false">MAX(C17:AG17)</f>
        <v>14</v>
      </c>
      <c r="AK17" s="5" t="n">
        <f aca="false">MIN(C17:AG17)</f>
        <v>1.1</v>
      </c>
      <c r="AL17" s="0" t="n">
        <f aca="false">COUNT(C17:AG17)</f>
        <v>31</v>
      </c>
      <c r="AN17" s="2" t="n">
        <v>1.5</v>
      </c>
      <c r="AO17" s="2" t="n">
        <f aca="false">AI17-AN17</f>
        <v>0.00505428833355337</v>
      </c>
    </row>
    <row r="18" customFormat="false" ht="14.65" hidden="false" customHeight="false" outlineLevel="0" collapsed="false">
      <c r="A18" s="0" t="n">
        <v>1998</v>
      </c>
      <c r="B18" s="0" t="n">
        <v>12</v>
      </c>
      <c r="C18" s="2" t="n">
        <v>9.5</v>
      </c>
      <c r="D18" s="2" t="n">
        <v>7.7</v>
      </c>
      <c r="E18" s="2" t="n">
        <v>4.3</v>
      </c>
      <c r="F18" s="2" t="n">
        <v>3.6</v>
      </c>
      <c r="G18" s="2" t="n">
        <v>6.4</v>
      </c>
      <c r="H18" s="2" t="n">
        <v>6.5</v>
      </c>
      <c r="I18" s="2" t="n">
        <v>1.6</v>
      </c>
      <c r="J18" s="2" t="n">
        <v>3.9</v>
      </c>
      <c r="K18" s="2" t="n">
        <v>5.3</v>
      </c>
      <c r="L18" s="2" t="n">
        <v>3.8</v>
      </c>
      <c r="M18" s="2" t="n">
        <v>7.9</v>
      </c>
      <c r="N18" s="2" t="n">
        <v>4.6</v>
      </c>
      <c r="O18" s="2" t="n">
        <v>1.7</v>
      </c>
      <c r="P18" s="2" t="n">
        <v>7.5</v>
      </c>
      <c r="Q18" s="2" t="n">
        <v>5.7</v>
      </c>
      <c r="R18" s="2" t="n">
        <v>4.7</v>
      </c>
      <c r="S18" s="2" t="n">
        <v>3</v>
      </c>
      <c r="T18" s="2" t="n">
        <v>7</v>
      </c>
      <c r="U18" s="2" t="n">
        <v>6.9</v>
      </c>
      <c r="V18" s="2" t="n">
        <v>3.9</v>
      </c>
      <c r="W18" s="2" t="n">
        <v>10</v>
      </c>
      <c r="X18" s="2" t="n">
        <v>10</v>
      </c>
      <c r="Y18" s="2" t="n">
        <v>8.1</v>
      </c>
      <c r="Z18" s="2" t="n">
        <v>8.5</v>
      </c>
      <c r="AA18" s="2" t="n">
        <v>10</v>
      </c>
      <c r="AB18" s="2" t="n">
        <v>5.1</v>
      </c>
      <c r="AC18" s="2" t="n">
        <v>6.7</v>
      </c>
      <c r="AD18" s="2" t="n">
        <v>8.3</v>
      </c>
      <c r="AE18" s="2" t="n">
        <v>11</v>
      </c>
      <c r="AF18" s="2" t="n">
        <v>3.4</v>
      </c>
      <c r="AG18" s="2" t="n">
        <v>5.8</v>
      </c>
      <c r="AI18" s="2" t="n">
        <f aca="false">SQRT(('14837-u'!AI18)^2+('14837-v'!AI18)^2)</f>
        <v>3.7735190084423</v>
      </c>
      <c r="AJ18" s="5" t="n">
        <f aca="false">MAX(C18:AG18)</f>
        <v>11</v>
      </c>
      <c r="AK18" s="5" t="n">
        <f aca="false">MIN(C18:AG18)</f>
        <v>1.6</v>
      </c>
      <c r="AL18" s="0" t="n">
        <f aca="false">COUNT(C18:AG18)</f>
        <v>31</v>
      </c>
      <c r="AN18" s="2" t="n">
        <v>3.8</v>
      </c>
      <c r="AO18" s="2" t="n">
        <f aca="false">AI18-AN18</f>
        <v>-0.0264809915577002</v>
      </c>
    </row>
    <row r="19" customFormat="false" ht="14.65" hidden="false" customHeight="false" outlineLevel="0" collapsed="false">
      <c r="A19" s="0" t="n">
        <v>1999</v>
      </c>
      <c r="B19" s="0" t="n">
        <v>12</v>
      </c>
      <c r="C19" s="2" t="n">
        <v>12</v>
      </c>
      <c r="D19" s="2" t="n">
        <v>8.7</v>
      </c>
      <c r="E19" s="2" t="n">
        <v>8.3</v>
      </c>
      <c r="F19" s="2" t="n">
        <v>2.2</v>
      </c>
      <c r="G19" s="2" t="n">
        <v>9.3</v>
      </c>
      <c r="H19" s="2" t="n">
        <v>0.9</v>
      </c>
      <c r="I19" s="2" t="n">
        <v>12</v>
      </c>
      <c r="J19" s="2" t="n">
        <v>5.8</v>
      </c>
      <c r="K19" s="2" t="n">
        <v>2</v>
      </c>
      <c r="L19" s="2" t="n">
        <v>3</v>
      </c>
      <c r="M19" s="2" t="n">
        <v>4.7</v>
      </c>
      <c r="N19" s="2" t="n">
        <v>0.6</v>
      </c>
      <c r="O19" s="2" t="n">
        <v>2.8</v>
      </c>
      <c r="P19" s="2" t="n">
        <v>7.4</v>
      </c>
      <c r="Q19" s="2" t="n">
        <v>5.4</v>
      </c>
      <c r="R19" s="2" t="n">
        <v>6.7</v>
      </c>
      <c r="S19" s="2" t="n">
        <v>5.4</v>
      </c>
      <c r="T19" s="2" t="n">
        <v>2.9</v>
      </c>
      <c r="U19" s="2" t="n">
        <v>8.9</v>
      </c>
      <c r="V19" s="2" t="n">
        <v>11</v>
      </c>
      <c r="W19" s="2" t="n">
        <v>3.7</v>
      </c>
      <c r="X19" s="2" t="n">
        <v>3.5</v>
      </c>
      <c r="Y19" s="2" t="n">
        <v>2.6</v>
      </c>
      <c r="Z19" s="2" t="n">
        <v>3.1</v>
      </c>
      <c r="AA19" s="2" t="n">
        <v>9.1</v>
      </c>
      <c r="AB19" s="2" t="n">
        <v>12</v>
      </c>
      <c r="AC19" s="2" t="n">
        <v>5.8</v>
      </c>
      <c r="AD19" s="2" t="n">
        <v>4.7</v>
      </c>
      <c r="AE19" s="2" t="n">
        <v>7.6</v>
      </c>
      <c r="AF19" s="2" t="n">
        <v>0.6</v>
      </c>
      <c r="AG19" s="2" t="n">
        <v>5</v>
      </c>
      <c r="AI19" s="2" t="n">
        <f aca="false">SQRT(('14837-u'!AI19)^2+('14837-v'!AI19)^2)</f>
        <v>2.46221834071794</v>
      </c>
      <c r="AJ19" s="5" t="n">
        <f aca="false">MAX(C19:AG19)</f>
        <v>12</v>
      </c>
      <c r="AK19" s="5" t="n">
        <f aca="false">MIN(C19:AG19)</f>
        <v>0.6</v>
      </c>
      <c r="AL19" s="0" t="n">
        <f aca="false">COUNT(C19:AG19)</f>
        <v>31</v>
      </c>
      <c r="AN19" s="2" t="n">
        <v>3.8</v>
      </c>
      <c r="AO19" s="2" t="n">
        <f aca="false">AI19-AN19</f>
        <v>-1.33778165928206</v>
      </c>
    </row>
    <row r="20" customFormat="false" ht="14.65" hidden="false" customHeight="false" outlineLevel="0" collapsed="false">
      <c r="A20" s="0" t="n">
        <v>2000</v>
      </c>
      <c r="B20" s="0" t="n">
        <v>12</v>
      </c>
      <c r="C20" s="2" t="n">
        <v>10.4</v>
      </c>
      <c r="D20" s="2" t="n">
        <v>5.1</v>
      </c>
      <c r="E20" s="2" t="n">
        <v>7.1</v>
      </c>
      <c r="F20" s="2" t="n">
        <v>9.2</v>
      </c>
      <c r="G20" s="2" t="n">
        <v>9.1</v>
      </c>
      <c r="H20" s="2" t="n">
        <v>4</v>
      </c>
      <c r="I20" s="2" t="n">
        <v>2.8</v>
      </c>
      <c r="J20" s="2" t="n">
        <v>5.7</v>
      </c>
      <c r="K20" s="2" t="n">
        <v>8.7</v>
      </c>
      <c r="L20" s="2" t="n">
        <v>4.6</v>
      </c>
      <c r="M20" s="2" t="n">
        <v>13.8</v>
      </c>
      <c r="N20" s="2" t="n">
        <v>4.5</v>
      </c>
      <c r="O20" s="2" t="n">
        <v>2.1</v>
      </c>
      <c r="P20" s="2" t="n">
        <v>2.5</v>
      </c>
      <c r="Q20" s="2" t="n">
        <v>9</v>
      </c>
      <c r="R20" s="2" t="n">
        <v>4.4</v>
      </c>
      <c r="S20" s="2" t="n">
        <v>8.4</v>
      </c>
      <c r="T20" s="2" t="n">
        <v>2.4</v>
      </c>
      <c r="U20" s="2" t="n">
        <v>7.4</v>
      </c>
      <c r="V20" s="2" t="n">
        <v>6.4</v>
      </c>
      <c r="W20" s="2" t="n">
        <v>7.6</v>
      </c>
      <c r="X20" s="2" t="n">
        <v>4.7</v>
      </c>
      <c r="Y20" s="2" t="n">
        <v>4.4</v>
      </c>
      <c r="Z20" s="2" t="n">
        <v>5.2</v>
      </c>
      <c r="AA20" s="2" t="n">
        <v>1.8</v>
      </c>
      <c r="AB20" s="2" t="n">
        <v>5</v>
      </c>
      <c r="AC20" s="2" t="n">
        <v>3.9</v>
      </c>
      <c r="AD20" s="2" t="n">
        <v>2.5</v>
      </c>
      <c r="AE20" s="2" t="n">
        <v>11.9</v>
      </c>
      <c r="AF20" s="2" t="n">
        <v>9</v>
      </c>
      <c r="AG20" s="2" t="n">
        <v>3.7</v>
      </c>
      <c r="AI20" s="2" t="n">
        <f aca="false">SQRT(('14837-u'!AI20)^2+('14837-v'!AI20)^2)</f>
        <v>2.41309450894379</v>
      </c>
      <c r="AJ20" s="5" t="n">
        <f aca="false">MAX(C20:AG20)</f>
        <v>13.8</v>
      </c>
      <c r="AK20" s="5" t="n">
        <f aca="false">MIN(C20:AG20)</f>
        <v>1.8</v>
      </c>
      <c r="AL20" s="0" t="n">
        <f aca="false">COUNT(C20:AG20)</f>
        <v>31</v>
      </c>
      <c r="AN20" s="2" t="n">
        <v>3.8</v>
      </c>
      <c r="AO20" s="2" t="n">
        <f aca="false">AI20-AN20</f>
        <v>-1.38690549105621</v>
      </c>
    </row>
    <row r="21" customFormat="false" ht="14.65" hidden="false" customHeight="false" outlineLevel="0" collapsed="false">
      <c r="A21" s="0" t="n">
        <v>2001</v>
      </c>
      <c r="B21" s="0" t="n">
        <v>12</v>
      </c>
      <c r="C21" s="2" t="n">
        <v>7.3</v>
      </c>
      <c r="D21" s="2" t="n">
        <v>9</v>
      </c>
      <c r="E21" s="2" t="n">
        <v>4.9</v>
      </c>
      <c r="F21" s="2" t="n">
        <v>6.6</v>
      </c>
      <c r="G21" s="2" t="n">
        <v>11.8</v>
      </c>
      <c r="H21" s="2" t="n">
        <v>6.3</v>
      </c>
      <c r="I21" s="2" t="n">
        <v>3.1</v>
      </c>
      <c r="J21" s="2" t="n">
        <v>3.8</v>
      </c>
      <c r="K21" s="2" t="n">
        <v>7.9</v>
      </c>
      <c r="L21" s="2" t="n">
        <v>6.5</v>
      </c>
      <c r="M21" s="2" t="n">
        <v>7.8</v>
      </c>
      <c r="N21" s="2" t="n">
        <v>4.7</v>
      </c>
      <c r="O21" s="2" t="n">
        <v>5.3</v>
      </c>
      <c r="P21" s="2" t="n">
        <v>2.6</v>
      </c>
      <c r="Q21" s="2" t="n">
        <v>11.6</v>
      </c>
      <c r="R21" s="2" t="n">
        <v>7.1</v>
      </c>
      <c r="S21" s="2" t="n">
        <v>4.3</v>
      </c>
      <c r="T21" s="2" t="n">
        <v>2.6</v>
      </c>
      <c r="U21" s="2" t="n">
        <v>11.5</v>
      </c>
      <c r="V21" s="2" t="n">
        <v>2.7</v>
      </c>
      <c r="W21" s="2" t="n">
        <v>4</v>
      </c>
      <c r="X21" s="2" t="n">
        <v>13.1</v>
      </c>
      <c r="Y21" s="2" t="n">
        <v>10.5</v>
      </c>
      <c r="Z21" s="2" t="n">
        <v>9</v>
      </c>
      <c r="AA21" s="2" t="n">
        <v>3.6</v>
      </c>
      <c r="AB21" s="2" t="n">
        <v>6.3</v>
      </c>
      <c r="AC21" s="2" t="n">
        <v>6.3</v>
      </c>
      <c r="AD21" s="2" t="n">
        <v>6</v>
      </c>
      <c r="AE21" s="2" t="n">
        <v>7.2</v>
      </c>
      <c r="AF21" s="2" t="n">
        <v>6.9</v>
      </c>
      <c r="AG21" s="2" t="n">
        <v>5.5</v>
      </c>
      <c r="AI21" s="2" t="n">
        <f aca="false">SQRT(('14837-u'!AI21)^2+('14837-v'!AI21)^2)</f>
        <v>3.61982202227878</v>
      </c>
      <c r="AJ21" s="5" t="n">
        <f aca="false">MAX(C21:AG21)</f>
        <v>13.1</v>
      </c>
      <c r="AK21" s="5" t="n">
        <f aca="false">MIN(C21:AG21)</f>
        <v>2.6</v>
      </c>
      <c r="AL21" s="0" t="n">
        <f aca="false">COUNT(C21:AG21)</f>
        <v>31</v>
      </c>
      <c r="AN21" s="2" t="n">
        <v>3.8</v>
      </c>
      <c r="AO21" s="2" t="n">
        <f aca="false">AI21-AN21</f>
        <v>-0.180177977721215</v>
      </c>
    </row>
    <row r="22" customFormat="false" ht="14.65" hidden="false" customHeight="false" outlineLevel="0" collapsed="false">
      <c r="A22" s="0" t="n">
        <v>2002</v>
      </c>
      <c r="B22" s="0" t="n">
        <v>12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</row>
    <row r="24" customFormat="false" ht="14.6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I24" s="2"/>
    </row>
    <row r="25" customFormat="false" ht="14.6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I25" s="2"/>
    </row>
    <row r="26" customFormat="false" ht="14.6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I26" s="2"/>
    </row>
    <row r="27" customFormat="false" ht="14.6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I27" s="2"/>
    </row>
    <row r="28" customFormat="false" ht="14.6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I28" s="2"/>
    </row>
    <row r="29" customFormat="false" ht="14.6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I29" s="2"/>
    </row>
    <row r="30" customFormat="false" ht="14.6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I30" s="2"/>
    </row>
    <row r="31" customFormat="false" ht="14.6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I31" s="2"/>
    </row>
    <row r="32" customFormat="false" ht="14.6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I32" s="2"/>
    </row>
    <row r="33" customFormat="false" ht="14.6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I33" s="2"/>
    </row>
    <row r="34" customFormat="false" ht="14.6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I34" s="2"/>
    </row>
    <row r="35" customFormat="false" ht="14.6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I35" s="2"/>
    </row>
    <row r="36" customFormat="false" ht="14.6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I36" s="2"/>
    </row>
    <row r="37" customFormat="false" ht="14.6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I37" s="2"/>
    </row>
    <row r="38" customFormat="false" ht="14.6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I38" s="12"/>
    </row>
    <row r="40" customFormat="false" ht="14.65" hidden="false" customHeight="false" outlineLevel="0" collapsed="false">
      <c r="A40" s="5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I40" s="2"/>
      <c r="AL40" s="2"/>
      <c r="AM40" s="2"/>
      <c r="AN40" s="2"/>
      <c r="AO40" s="2"/>
    </row>
    <row r="41" customFormat="false" ht="14.6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I41" s="2"/>
      <c r="AL41" s="5"/>
      <c r="AM41" s="2"/>
      <c r="AN41" s="2"/>
      <c r="AO41" s="2"/>
    </row>
    <row r="42" customFormat="false" ht="14.6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I42" s="2"/>
      <c r="AL42" s="5"/>
      <c r="AM42" s="2"/>
      <c r="AN42" s="2"/>
      <c r="AO42" s="2"/>
    </row>
    <row r="43" customFormat="false" ht="14.6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I43" s="2"/>
      <c r="AL43" s="2"/>
      <c r="AM43" s="2"/>
      <c r="AN43" s="2"/>
      <c r="AO43" s="2"/>
    </row>
    <row r="44" customFormat="false" ht="14.6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I44" s="2"/>
      <c r="AL44" s="5"/>
      <c r="AM44" s="2"/>
      <c r="AN44" s="2"/>
      <c r="AO44" s="2"/>
    </row>
    <row r="45" customFormat="false" ht="14.6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I45" s="2"/>
      <c r="AL45" s="5"/>
      <c r="AM45" s="2"/>
      <c r="AN45" s="2"/>
      <c r="AO45" s="2"/>
    </row>
    <row r="46" customFormat="false" ht="14.65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I46" s="12"/>
    </row>
    <row r="47" customFormat="false" ht="14.6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I47" s="12"/>
    </row>
    <row r="48" customFormat="false" ht="14.6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I48" s="12"/>
    </row>
    <row r="49" customFormat="false" ht="14.6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I49" s="12"/>
    </row>
    <row r="50" customFormat="false" ht="14.6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I50" s="12"/>
    </row>
    <row r="51" customFormat="false" ht="14.6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I51" s="12"/>
    </row>
    <row r="52" customFormat="false" ht="14.6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I52" s="12"/>
    </row>
    <row r="53" customFormat="false" ht="14.6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I53" s="12"/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I54" s="1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I55" s="12"/>
    </row>
    <row r="56" customFormat="false" ht="14.6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I56" s="12"/>
    </row>
    <row r="57" customFormat="false" ht="14.6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I57" s="12"/>
    </row>
    <row r="58" customFormat="false" ht="14.6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I58" s="12"/>
    </row>
    <row r="59" customFormat="false" ht="14.6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I59" s="12"/>
    </row>
    <row r="60" customFormat="false" ht="14.6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I60" s="12"/>
    </row>
    <row r="61" customFormat="false" ht="14.6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I61" s="12"/>
    </row>
    <row r="62" customFormat="false" ht="14.6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I62" s="12"/>
    </row>
    <row r="63" customFormat="false" ht="14.6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I63" s="12"/>
    </row>
    <row r="64" customFormat="false" ht="14.6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I64" s="12"/>
    </row>
    <row r="65" customFormat="false" ht="14.6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I65" s="12"/>
    </row>
    <row r="66" customFormat="false" ht="14.6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I66" s="12"/>
    </row>
    <row r="67" customFormat="false" ht="14.6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I67" s="12"/>
    </row>
    <row r="68" customFormat="false" ht="14.6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I68" s="12"/>
    </row>
    <row r="70" customFormat="false" ht="14.65" hidden="false" customHeight="false" outlineLevel="0" collapsed="false">
      <c r="A70" s="5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I70" s="2"/>
      <c r="AL70" s="2"/>
      <c r="AM70" s="2"/>
      <c r="AN70" s="2"/>
      <c r="AO70" s="2"/>
    </row>
    <row r="71" customFormat="false" ht="14.6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I71" s="2"/>
      <c r="AL71" s="5"/>
      <c r="AM71" s="2"/>
      <c r="AN71" s="2"/>
      <c r="AO71" s="2"/>
    </row>
    <row r="72" customFormat="false" ht="14.6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I72" s="2"/>
      <c r="AL72" s="5"/>
      <c r="AM72" s="2"/>
      <c r="AN72" s="2"/>
      <c r="AO72" s="2"/>
    </row>
    <row r="73" customFormat="false" ht="14.6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I73" s="2"/>
      <c r="AL73" s="2"/>
      <c r="AM73" s="2"/>
      <c r="AN73" s="2"/>
      <c r="AO73" s="2"/>
    </row>
    <row r="74" customFormat="false" ht="14.6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I74" s="2"/>
      <c r="AL74" s="5"/>
      <c r="AM74" s="2"/>
      <c r="AN74" s="2"/>
      <c r="AO74" s="2"/>
    </row>
    <row r="75" customFormat="false" ht="14.6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I75" s="2"/>
      <c r="AL75" s="5"/>
      <c r="AM75" s="2"/>
      <c r="AN75" s="2"/>
      <c r="AO75" s="2"/>
    </row>
    <row r="76" customFormat="false" ht="14.65" hidden="false" customHeight="false" outlineLevel="0" collapsed="false"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I76" s="12"/>
    </row>
    <row r="77" customFormat="false" ht="14.6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I77" s="12"/>
    </row>
    <row r="78" customFormat="false" ht="14.6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I78" s="12"/>
    </row>
    <row r="79" customFormat="false" ht="14.6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I79" s="12"/>
    </row>
    <row r="80" customFormat="false" ht="14.6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I80" s="12"/>
    </row>
    <row r="81" customFormat="false" ht="14.6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I81" s="12"/>
    </row>
    <row r="82" customFormat="false" ht="14.6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I82" s="12"/>
    </row>
    <row r="83" customFormat="false" ht="14.6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I83" s="12"/>
    </row>
    <row r="84" customFormat="false" ht="14.6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I84" s="12"/>
    </row>
    <row r="85" customFormat="false" ht="14.6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I85" s="12"/>
    </row>
    <row r="86" customFormat="false" ht="14.6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I86" s="12"/>
    </row>
    <row r="87" customFormat="false" ht="14.6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I87" s="12"/>
    </row>
    <row r="88" customFormat="false" ht="14.6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I88" s="12"/>
    </row>
    <row r="89" customFormat="false" ht="14.6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I89" s="12"/>
    </row>
    <row r="90" customFormat="false" ht="14.6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I90" s="12"/>
    </row>
    <row r="91" customFormat="false" ht="14.6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I91" s="12"/>
    </row>
    <row r="92" customFormat="false" ht="14.6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I92" s="12"/>
    </row>
    <row r="93" customFormat="false" ht="14.6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I93" s="12"/>
    </row>
    <row r="94" customFormat="false" ht="14.6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I94" s="12"/>
    </row>
    <row r="95" customFormat="false" ht="14.6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I95" s="12"/>
    </row>
    <row r="96" customFormat="false" ht="14.6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I96" s="12"/>
    </row>
    <row r="97" customFormat="false" ht="14.6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I97" s="12"/>
    </row>
    <row r="98" customFormat="false" ht="14.6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I98" s="12"/>
    </row>
    <row r="100" customFormat="false" ht="14.65" hidden="false" customHeight="false" outlineLevel="0" collapsed="false">
      <c r="A100" s="5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I100" s="2"/>
      <c r="AL100" s="2"/>
      <c r="AM100" s="2"/>
      <c r="AN100" s="2"/>
      <c r="AO100" s="2"/>
    </row>
    <row r="101" customFormat="false" ht="14.6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I101" s="2"/>
      <c r="AL101" s="5"/>
      <c r="AM101" s="2"/>
      <c r="AN101" s="2"/>
      <c r="AO101" s="2"/>
    </row>
    <row r="102" customFormat="false" ht="14.6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I102" s="2"/>
      <c r="AL102" s="5"/>
      <c r="AM102" s="2"/>
      <c r="AN102" s="2"/>
      <c r="AO102" s="2"/>
    </row>
    <row r="103" customFormat="false" ht="14.6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I103" s="2"/>
      <c r="AL103" s="2"/>
      <c r="AM103" s="2"/>
      <c r="AN103" s="2"/>
      <c r="AO103" s="2"/>
    </row>
    <row r="104" customFormat="false" ht="14.6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I104" s="2"/>
      <c r="AL104" s="5"/>
      <c r="AM104" s="2"/>
      <c r="AN104" s="2"/>
      <c r="AO104" s="2"/>
    </row>
    <row r="105" customFormat="false" ht="14.6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I105" s="2"/>
      <c r="AL105" s="5"/>
      <c r="AM105" s="2"/>
      <c r="AN105" s="2"/>
      <c r="AO105" s="2"/>
    </row>
    <row r="106" customFormat="false" ht="14.6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I106" s="12"/>
    </row>
    <row r="107" customFormat="false" ht="14.6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I107" s="12"/>
    </row>
    <row r="108" customFormat="false" ht="14.6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I108" s="12"/>
    </row>
    <row r="109" customFormat="false" ht="14.6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I109" s="12"/>
    </row>
    <row r="110" customFormat="false" ht="14.6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I110" s="12"/>
    </row>
    <row r="111" customFormat="false" ht="14.6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I111" s="12"/>
    </row>
    <row r="112" customFormat="false" ht="14.6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I112" s="12"/>
    </row>
    <row r="113" customFormat="false" ht="14.6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I113" s="12"/>
    </row>
    <row r="114" customFormat="false" ht="14.6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I114" s="12"/>
    </row>
    <row r="115" customFormat="false" ht="14.6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I115" s="12"/>
    </row>
    <row r="116" customFormat="false" ht="14.6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I116" s="12"/>
    </row>
    <row r="117" customFormat="false" ht="14.6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I117" s="12"/>
    </row>
    <row r="118" customFormat="false" ht="14.6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I118" s="12"/>
    </row>
    <row r="119" customFormat="false" ht="14.6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I119" s="12"/>
    </row>
    <row r="120" customFormat="false" ht="14.6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I120" s="12"/>
    </row>
    <row r="121" customFormat="false" ht="14.6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I121" s="12"/>
    </row>
    <row r="122" customFormat="false" ht="14.6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I122" s="12"/>
    </row>
    <row r="123" customFormat="false" ht="14.6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I123" s="12"/>
    </row>
    <row r="124" customFormat="false" ht="14.6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I124" s="12"/>
    </row>
    <row r="125" customFormat="false" ht="14.6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I125" s="12"/>
    </row>
    <row r="126" customFormat="false" ht="14.6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I126" s="12"/>
    </row>
    <row r="127" customFormat="false" ht="14.6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I127" s="12"/>
    </row>
    <row r="128" customFormat="false" ht="14.6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I128" s="12"/>
    </row>
    <row r="130" customFormat="false" ht="14.65" hidden="false" customHeight="false" outlineLevel="0" collapsed="false">
      <c r="A130" s="5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I130" s="2"/>
      <c r="AL130" s="2"/>
      <c r="AM130" s="2"/>
      <c r="AN130" s="2"/>
      <c r="AO130" s="2"/>
    </row>
    <row r="131" customFormat="false" ht="14.6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I131" s="2"/>
      <c r="AL131" s="5"/>
      <c r="AM131" s="2"/>
      <c r="AN131" s="2"/>
      <c r="AO131" s="2"/>
    </row>
    <row r="132" customFormat="false" ht="14.6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I132" s="2"/>
      <c r="AL132" s="5"/>
      <c r="AM132" s="2"/>
      <c r="AN132" s="2"/>
      <c r="AO132" s="2"/>
    </row>
    <row r="133" customFormat="false" ht="14.6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I133" s="2"/>
      <c r="AL133" s="2"/>
      <c r="AM133" s="2"/>
      <c r="AN133" s="2"/>
      <c r="AO133" s="2"/>
    </row>
    <row r="134" customFormat="false" ht="14.6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I134" s="2"/>
      <c r="AL134" s="5"/>
      <c r="AM134" s="2"/>
      <c r="AN134" s="2"/>
      <c r="AO134" s="2"/>
    </row>
    <row r="135" customFormat="false" ht="14.6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I135" s="2"/>
      <c r="AL135" s="5"/>
      <c r="AM135" s="2"/>
      <c r="AN135" s="2"/>
      <c r="AO135" s="2"/>
    </row>
    <row r="136" customFormat="false" ht="14.6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I136" s="12"/>
    </row>
    <row r="137" customFormat="false" ht="14.6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I137" s="12"/>
    </row>
    <row r="138" customFormat="false" ht="14.6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I138" s="12"/>
    </row>
    <row r="139" customFormat="false" ht="14.6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I139" s="12"/>
    </row>
    <row r="140" customFormat="false" ht="14.6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I140" s="12"/>
    </row>
    <row r="141" customFormat="false" ht="14.6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I141" s="12"/>
    </row>
    <row r="142" customFormat="false" ht="14.6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I142" s="12"/>
    </row>
    <row r="143" customFormat="false" ht="14.6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I143" s="12"/>
    </row>
    <row r="144" customFormat="false" ht="14.6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I144" s="12"/>
    </row>
    <row r="145" customFormat="false" ht="14.6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I145" s="12"/>
    </row>
    <row r="146" customFormat="false" ht="14.6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I146" s="12"/>
    </row>
    <row r="147" customFormat="false" ht="14.6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I147" s="12"/>
    </row>
    <row r="148" customFormat="false" ht="14.6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I148" s="12"/>
    </row>
    <row r="149" customFormat="false" ht="14.6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I149" s="12"/>
    </row>
    <row r="150" customFormat="false" ht="14.6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I150" s="12"/>
    </row>
    <row r="151" customFormat="false" ht="14.6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I151" s="12"/>
    </row>
    <row r="152" customFormat="false" ht="14.6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I152" s="12"/>
    </row>
    <row r="153" customFormat="false" ht="14.6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I153" s="12"/>
    </row>
    <row r="154" customFormat="false" ht="14.6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I154" s="12"/>
    </row>
    <row r="155" customFormat="false" ht="14.6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I155" s="12"/>
    </row>
    <row r="156" customFormat="false" ht="14.6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I156" s="12"/>
    </row>
    <row r="157" customFormat="false" ht="14.6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I157" s="12"/>
    </row>
    <row r="158" customFormat="false" ht="14.6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I158" s="12"/>
    </row>
    <row r="159" customFormat="false" ht="14.6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I159" s="12"/>
    </row>
    <row r="161" customFormat="false" ht="14.65" hidden="false" customHeight="false" outlineLevel="0" collapsed="false">
      <c r="A161" s="5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I161" s="2"/>
      <c r="AL161" s="2"/>
      <c r="AM161" s="2"/>
      <c r="AN161" s="2"/>
      <c r="AO161" s="2"/>
    </row>
    <row r="162" customFormat="false" ht="14.6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I162" s="2"/>
      <c r="AL162" s="5"/>
      <c r="AM162" s="2"/>
      <c r="AN162" s="2"/>
      <c r="AO162" s="2"/>
    </row>
    <row r="163" customFormat="false" ht="14.6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I163" s="2"/>
      <c r="AL163" s="5"/>
      <c r="AM163" s="2"/>
      <c r="AN163" s="2"/>
      <c r="AO163" s="2"/>
    </row>
    <row r="164" customFormat="false" ht="14.6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I164" s="2"/>
      <c r="AL164" s="2"/>
      <c r="AM164" s="2"/>
      <c r="AN164" s="2"/>
      <c r="AO164" s="2"/>
    </row>
    <row r="165" customFormat="false" ht="14.6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I165" s="2"/>
      <c r="AL165" s="5"/>
      <c r="AM165" s="2"/>
      <c r="AN165" s="2"/>
      <c r="AO165" s="2"/>
    </row>
    <row r="166" customFormat="false" ht="14.6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I166" s="2"/>
      <c r="AL166" s="5"/>
      <c r="AM166" s="2"/>
      <c r="AN166" s="2"/>
      <c r="AO166" s="2"/>
    </row>
    <row r="167" customFormat="false" ht="14.65" hidden="false" customHeight="false" outlineLevel="0" collapsed="false"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I167" s="12"/>
    </row>
    <row r="168" customFormat="false" ht="14.6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I168" s="12"/>
    </row>
    <row r="169" customFormat="false" ht="14.6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I169" s="12"/>
    </row>
    <row r="170" customFormat="false" ht="14.6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I170" s="12"/>
    </row>
    <row r="171" customFormat="false" ht="14.6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I171" s="12"/>
    </row>
    <row r="172" customFormat="false" ht="14.6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I172" s="12"/>
    </row>
    <row r="173" customFormat="false" ht="14.6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I173" s="12"/>
    </row>
    <row r="174" customFormat="false" ht="14.6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I174" s="12"/>
    </row>
    <row r="175" customFormat="false" ht="14.6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I175" s="12"/>
    </row>
    <row r="176" customFormat="false" ht="14.6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I176" s="12"/>
    </row>
    <row r="177" customFormat="false" ht="14.6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I177" s="12"/>
    </row>
    <row r="178" customFormat="false" ht="14.6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I178" s="12"/>
    </row>
    <row r="179" customFormat="false" ht="14.6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I179" s="12"/>
    </row>
    <row r="180" customFormat="false" ht="14.6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I180" s="12"/>
    </row>
    <row r="181" customFormat="false" ht="14.6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I181" s="12"/>
    </row>
    <row r="182" customFormat="false" ht="14.6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I182" s="12"/>
    </row>
    <row r="183" customFormat="false" ht="14.6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I183" s="12"/>
    </row>
    <row r="184" customFormat="false" ht="14.6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I184" s="12"/>
    </row>
    <row r="185" customFormat="false" ht="14.6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I185" s="12"/>
    </row>
    <row r="186" customFormat="false" ht="14.65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I186" s="12"/>
    </row>
    <row r="187" customFormat="false" ht="14.6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I187" s="12"/>
    </row>
    <row r="188" customFormat="false" ht="14.65" hidden="false" customHeight="false" outlineLevel="0" collapsed="false"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I188" s="12"/>
    </row>
    <row r="189" customFormat="false" ht="14.65" hidden="false" customHeight="false" outlineLevel="0" collapsed="false"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I189" s="12"/>
    </row>
    <row r="191" customFormat="false" ht="14.65" hidden="false" customHeight="false" outlineLevel="0" collapsed="false">
      <c r="A191" s="5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I191" s="2"/>
      <c r="AL191" s="2"/>
      <c r="AM191" s="2"/>
      <c r="AN191" s="2"/>
      <c r="AO191" s="2"/>
    </row>
    <row r="192" customFormat="false" ht="14.65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I192" s="2"/>
      <c r="AL192" s="5"/>
      <c r="AM192" s="2"/>
      <c r="AN192" s="2"/>
      <c r="AO192" s="2"/>
    </row>
    <row r="193" customFormat="false" ht="14.65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I193" s="2"/>
      <c r="AL193" s="5"/>
      <c r="AM193" s="2"/>
      <c r="AN193" s="2"/>
      <c r="AO193" s="2"/>
    </row>
    <row r="194" customFormat="false" ht="14.6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I194" s="2"/>
      <c r="AL194" s="2"/>
      <c r="AM194" s="2"/>
      <c r="AN194" s="2"/>
      <c r="AO194" s="2"/>
    </row>
    <row r="195" customFormat="false" ht="14.65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I195" s="2"/>
      <c r="AL195" s="5"/>
      <c r="AM195" s="2"/>
      <c r="AN195" s="2"/>
      <c r="AO195" s="2"/>
    </row>
    <row r="196" customFormat="false" ht="14.65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I196" s="2"/>
      <c r="AL196" s="5"/>
      <c r="AM196" s="2"/>
      <c r="AN196" s="2"/>
      <c r="AO196" s="2"/>
    </row>
    <row r="197" customFormat="false" ht="14.65" hidden="false" customHeight="false" outlineLevel="0" collapsed="false"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I197" s="12"/>
    </row>
    <row r="198" customFormat="false" ht="14.6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I198" s="12"/>
    </row>
    <row r="199" customFormat="false" ht="14.6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I199" s="12"/>
    </row>
    <row r="200" customFormat="false" ht="14.6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I200" s="12"/>
    </row>
    <row r="201" customFormat="false" ht="14.6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I201" s="12"/>
    </row>
    <row r="202" customFormat="false" ht="14.6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I202" s="12"/>
    </row>
    <row r="203" customFormat="false" ht="14.6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I203" s="12"/>
    </row>
    <row r="204" customFormat="false" ht="14.6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I204" s="12"/>
    </row>
    <row r="205" customFormat="false" ht="14.6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I205" s="12"/>
    </row>
    <row r="206" customFormat="false" ht="14.6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I206" s="12"/>
    </row>
    <row r="207" customFormat="false" ht="14.6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I207" s="12"/>
    </row>
    <row r="208" customFormat="false" ht="14.6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I208" s="12"/>
    </row>
    <row r="209" customFormat="false" ht="14.65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I209" s="12"/>
    </row>
    <row r="210" customFormat="false" ht="14.65" hidden="false" customHeight="false" outlineLevel="0" collapsed="false"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I210" s="12"/>
    </row>
    <row r="211" customFormat="false" ht="14.65" hidden="false" customHeight="false" outlineLevel="0" collapsed="false"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I211" s="12"/>
    </row>
    <row r="212" customFormat="false" ht="14.6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I212" s="12"/>
    </row>
    <row r="213" customFormat="false" ht="14.6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I213" s="12"/>
    </row>
    <row r="214" customFormat="false" ht="14.6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I214" s="12"/>
    </row>
    <row r="215" customFormat="false" ht="14.65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I215" s="12"/>
    </row>
    <row r="216" customFormat="false" ht="14.65" hidden="false" customHeight="false" outlineLevel="0" collapsed="false"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I216" s="12"/>
    </row>
    <row r="217" customFormat="false" ht="14.65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I217" s="12"/>
    </row>
    <row r="218" customFormat="false" ht="14.6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I218" s="12"/>
    </row>
    <row r="219" customFormat="false" ht="14.6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I219" s="12"/>
    </row>
    <row r="221" customFormat="false" ht="14.65" hidden="false" customHeight="false" outlineLevel="0" collapsed="false">
      <c r="A221" s="5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I221" s="2"/>
      <c r="AL221" s="2"/>
      <c r="AM221" s="2"/>
      <c r="AN221" s="2"/>
      <c r="AO221" s="2"/>
    </row>
    <row r="222" customFormat="false" ht="14.6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I222" s="2"/>
      <c r="AL222" s="5"/>
      <c r="AM222" s="2"/>
      <c r="AN222" s="2"/>
      <c r="AO222" s="2"/>
    </row>
    <row r="223" customFormat="false" ht="14.6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I223" s="2"/>
      <c r="AL223" s="5"/>
      <c r="AM223" s="2"/>
      <c r="AN223" s="2"/>
      <c r="AO223" s="2"/>
    </row>
    <row r="224" customFormat="false" ht="14.6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I224" s="2"/>
      <c r="AL224" s="2"/>
      <c r="AM224" s="2"/>
      <c r="AN224" s="2"/>
      <c r="AO224" s="2"/>
    </row>
    <row r="225" customFormat="false" ht="14.6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I225" s="2"/>
      <c r="AL225" s="5"/>
      <c r="AM225" s="2"/>
      <c r="AN225" s="2"/>
      <c r="AO225" s="2"/>
    </row>
    <row r="226" customFormat="false" ht="14.6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I226" s="2"/>
      <c r="AL226" s="5"/>
      <c r="AM226" s="2"/>
      <c r="AN226" s="2"/>
      <c r="AO226" s="2"/>
    </row>
    <row r="227" customFormat="false" ht="14.65" hidden="false" customHeight="false" outlineLevel="0" collapsed="false"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I227" s="12"/>
    </row>
    <row r="228" customFormat="false" ht="14.6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I228" s="12"/>
    </row>
    <row r="229" customFormat="false" ht="14.6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I229" s="12"/>
    </row>
    <row r="230" customFormat="false" ht="14.6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I230" s="12"/>
    </row>
    <row r="231" customFormat="false" ht="14.6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I231" s="12"/>
    </row>
    <row r="232" customFormat="false" ht="14.6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I232" s="12"/>
    </row>
    <row r="233" customFormat="false" ht="14.6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I233" s="12"/>
    </row>
    <row r="234" customFormat="false" ht="14.6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I234" s="12"/>
    </row>
    <row r="235" customFormat="false" ht="14.6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I235" s="12"/>
    </row>
    <row r="236" customFormat="false" ht="14.6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I236" s="12"/>
    </row>
    <row r="237" customFormat="false" ht="14.6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I237" s="12"/>
    </row>
    <row r="238" customFormat="false" ht="14.6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I238" s="12"/>
    </row>
    <row r="239" customFormat="false" ht="14.6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I239" s="12"/>
    </row>
    <row r="240" customFormat="false" ht="14.6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I240" s="12"/>
    </row>
    <row r="241" customFormat="false" ht="14.6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I241" s="12"/>
    </row>
    <row r="242" customFormat="false" ht="14.6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I242" s="12"/>
    </row>
    <row r="243" customFormat="false" ht="14.6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I243" s="12"/>
    </row>
    <row r="244" customFormat="false" ht="14.6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I244" s="12"/>
    </row>
    <row r="245" customFormat="false" ht="14.6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I245" s="12"/>
    </row>
    <row r="246" customFormat="false" ht="14.65" hidden="false" customHeight="false" outlineLevel="0" collapsed="false">
      <c r="AI246" s="12"/>
    </row>
    <row r="247" customFormat="false" ht="14.65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I247" s="12"/>
    </row>
    <row r="248" customFormat="false" ht="14.6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I248" s="12"/>
    </row>
    <row r="251" customFormat="false" ht="14.65" hidden="false" customHeight="false" outlineLevel="0" collapsed="false">
      <c r="A251" s="5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I251" s="2"/>
      <c r="AL251" s="2"/>
      <c r="AM251" s="2"/>
      <c r="AN251" s="2"/>
      <c r="AO251" s="2"/>
    </row>
    <row r="252" customFormat="fals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I252" s="2"/>
      <c r="AL252" s="5"/>
      <c r="AM252" s="2"/>
      <c r="AN252" s="2"/>
      <c r="AO252" s="2"/>
    </row>
    <row r="253" customFormat="false" ht="14.6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I253" s="2"/>
      <c r="AL253" s="5"/>
      <c r="AM253" s="2"/>
      <c r="AN253" s="2"/>
      <c r="AO253" s="2"/>
    </row>
    <row r="254" customFormat="false" ht="14.6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I254" s="2"/>
      <c r="AL254" s="2"/>
      <c r="AM254" s="2"/>
      <c r="AN254" s="2"/>
      <c r="AO254" s="2"/>
    </row>
    <row r="255" customFormat="fals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I255" s="2"/>
      <c r="AL255" s="5"/>
      <c r="AM255" s="2"/>
      <c r="AN255" s="2"/>
      <c r="AO255" s="2"/>
    </row>
    <row r="256" customFormat="false" ht="14.6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I256" s="2"/>
      <c r="AL256" s="5"/>
      <c r="AM256" s="2"/>
      <c r="AN256" s="2"/>
      <c r="AO256" s="2"/>
    </row>
    <row r="257" customFormat="false" ht="14.65" hidden="false" customHeight="false" outlineLevel="0" collapsed="false"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I257" s="12"/>
    </row>
    <row r="261" customFormat="false" ht="14.6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I261" s="12"/>
    </row>
    <row r="262" customFormat="false" ht="14.6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I262" s="12"/>
    </row>
    <row r="263" customFormat="fals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I263" s="12"/>
    </row>
    <row r="264" customFormat="false" ht="14.6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I264" s="12"/>
    </row>
    <row r="265" customFormat="false" ht="14.6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I265" s="12"/>
    </row>
    <row r="266" customFormat="fals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I266" s="12"/>
    </row>
    <row r="267" customFormat="fals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I267" s="12"/>
    </row>
    <row r="268" customFormat="fals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I268" s="12"/>
    </row>
    <row r="269" customFormat="fals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I269" s="12"/>
    </row>
    <row r="270" customFormat="false" ht="14.6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I270" s="12"/>
    </row>
    <row r="271" customFormat="false" ht="14.6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I271" s="12"/>
    </row>
    <row r="272" customFormat="fals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I272" s="12"/>
    </row>
    <row r="273" customFormat="false" ht="14.6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I273" s="12"/>
    </row>
    <row r="274" customFormat="fals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I274" s="12"/>
    </row>
    <row r="275" customFormat="fals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I275" s="12"/>
    </row>
    <row r="276" customFormat="fals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I276" s="12"/>
    </row>
    <row r="277" customFormat="fals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I277" s="12"/>
    </row>
    <row r="278" customFormat="false" ht="14.6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I278" s="12"/>
    </row>
    <row r="281" customFormat="false" ht="14.65" hidden="false" customHeight="false" outlineLevel="0" collapsed="false">
      <c r="A281" s="5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I281" s="2"/>
      <c r="AL281" s="2"/>
      <c r="AM281" s="2"/>
      <c r="AN281" s="2"/>
      <c r="AO281" s="2"/>
    </row>
    <row r="282" customFormat="fals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I282" s="2"/>
      <c r="AL282" s="5"/>
      <c r="AM282" s="2"/>
      <c r="AN282" s="2"/>
      <c r="AO282" s="2"/>
    </row>
    <row r="283" customFormat="fals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I283" s="2"/>
      <c r="AL283" s="5"/>
      <c r="AM283" s="2"/>
      <c r="AN283" s="2"/>
      <c r="AO283" s="2"/>
    </row>
    <row r="284" customFormat="fals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I284" s="2"/>
      <c r="AL284" s="2"/>
      <c r="AM284" s="2"/>
      <c r="AN284" s="2"/>
      <c r="AO284" s="2"/>
    </row>
    <row r="285" customFormat="false" ht="14.6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I285" s="2"/>
      <c r="AL285" s="5"/>
      <c r="AM285" s="2"/>
      <c r="AN285" s="2"/>
      <c r="AO285" s="2"/>
    </row>
    <row r="286" customFormat="false" ht="14.6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I286" s="2"/>
      <c r="AL286" s="5"/>
      <c r="AM286" s="2"/>
      <c r="AN286" s="2"/>
      <c r="AO286" s="2"/>
    </row>
    <row r="287" customFormat="false" ht="14.65" hidden="false" customHeight="false" outlineLevel="0" collapsed="false"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I287" s="12"/>
    </row>
    <row r="291" customFormat="false" ht="14.6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I291" s="12"/>
    </row>
    <row r="292" customFormat="false" ht="14.6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I292" s="12"/>
    </row>
    <row r="293" customFormat="false" ht="14.6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I293" s="12"/>
    </row>
    <row r="294" customFormat="false" ht="14.6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I294" s="12"/>
    </row>
    <row r="295" customFormat="false" ht="14.6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I295" s="12"/>
    </row>
    <row r="296" customFormat="false" ht="14.6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I296" s="12"/>
    </row>
    <row r="297" customFormat="false" ht="14.6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I297" s="12"/>
    </row>
    <row r="298" customFormat="false" ht="14.6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I298" s="12"/>
    </row>
    <row r="299" customFormat="false" ht="14.6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I299" s="12"/>
    </row>
    <row r="300" customFormat="false" ht="14.6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I300" s="12"/>
    </row>
    <row r="301" customFormat="false" ht="14.6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I301" s="12"/>
    </row>
    <row r="302" customFormat="false" ht="14.6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I302" s="12"/>
    </row>
    <row r="303" customFormat="false" ht="14.6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I303" s="12"/>
    </row>
    <row r="304" customFormat="false" ht="14.6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I304" s="12"/>
    </row>
    <row r="305" customFormat="false" ht="14.6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I305" s="12"/>
    </row>
    <row r="306" customFormat="false" ht="14.6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I306" s="12"/>
    </row>
    <row r="307" customFormat="false" ht="14.6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I307" s="12"/>
    </row>
    <row r="308" customFormat="false" ht="14.6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I308" s="12"/>
    </row>
    <row r="311" customFormat="false" ht="14.65" hidden="false" customHeight="false" outlineLevel="0" collapsed="false">
      <c r="A311" s="5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I311" s="2"/>
      <c r="AL311" s="2"/>
      <c r="AM311" s="2"/>
      <c r="AN311" s="2"/>
      <c r="AO311" s="2"/>
    </row>
    <row r="312" customFormat="false" ht="14.65" hidden="false" customHeight="false" outlineLevel="0" collapsed="false"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I312" s="2"/>
      <c r="AL312" s="5"/>
      <c r="AM312" s="2"/>
      <c r="AN312" s="2"/>
      <c r="AO312" s="2"/>
    </row>
    <row r="313" customFormat="false" ht="14.65" hidden="false" customHeight="false" outlineLevel="0" collapsed="false"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I313" s="2"/>
      <c r="AL313" s="5"/>
      <c r="AM313" s="2"/>
      <c r="AN313" s="2"/>
      <c r="AO313" s="2"/>
    </row>
    <row r="314" customFormat="false" ht="14.65" hidden="false" customHeight="false" outlineLevel="0" collapsed="false"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I314" s="2"/>
      <c r="AL314" s="2"/>
      <c r="AM314" s="2"/>
      <c r="AN314" s="2"/>
      <c r="AO314" s="2"/>
    </row>
    <row r="315" customFormat="false" ht="14.65" hidden="false" customHeight="false" outlineLevel="0" collapsed="false"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I315" s="2"/>
      <c r="AL315" s="5"/>
      <c r="AM315" s="2"/>
      <c r="AN315" s="2"/>
      <c r="AO315" s="2"/>
    </row>
    <row r="316" customFormat="false" ht="14.65" hidden="false" customHeight="false" outlineLevel="0" collapsed="false"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I316" s="2"/>
      <c r="AL316" s="5"/>
      <c r="AM316" s="2"/>
      <c r="AN316" s="2"/>
      <c r="AO316" s="2"/>
    </row>
    <row r="317" customFormat="false" ht="14.65" hidden="false" customHeight="false" outlineLevel="0" collapsed="false"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I317" s="12"/>
    </row>
    <row r="321" customFormat="false" ht="14.6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I321" s="12"/>
    </row>
    <row r="322" customFormat="false" ht="14.6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I322" s="12"/>
    </row>
    <row r="323" customFormat="false" ht="14.6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I323" s="12"/>
    </row>
    <row r="324" customFormat="false" ht="14.6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I324" s="12"/>
    </row>
    <row r="325" customFormat="false" ht="14.6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I325" s="12"/>
    </row>
    <row r="326" customFormat="false" ht="14.6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I326" s="12"/>
    </row>
    <row r="327" customFormat="false" ht="14.6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I327" s="12"/>
    </row>
    <row r="328" customFormat="false" ht="14.6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I328" s="12"/>
    </row>
    <row r="329" customFormat="false" ht="14.6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I329" s="12"/>
    </row>
    <row r="330" customFormat="false" ht="14.65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I330" s="12"/>
    </row>
    <row r="331" customFormat="false" ht="14.65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I331" s="12"/>
    </row>
    <row r="332" customFormat="false" ht="14.6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I332" s="12"/>
    </row>
    <row r="333" customFormat="false" ht="14.6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I333" s="12"/>
    </row>
    <row r="334" customFormat="false" ht="14.6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I334" s="12"/>
    </row>
    <row r="335" customFormat="false" ht="14.6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I335" s="12"/>
    </row>
    <row r="336" customFormat="false" ht="14.65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I336" s="12"/>
    </row>
    <row r="337" customFormat="false" ht="14.65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I337" s="12"/>
    </row>
    <row r="338" customFormat="false" ht="14.65" hidden="false" customHeight="false" outlineLevel="0" collapsed="false"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I338" s="12"/>
    </row>
    <row r="341" customFormat="false" ht="14.65" hidden="false" customHeight="false" outlineLevel="0" collapsed="false">
      <c r="A341" s="5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I341" s="2"/>
      <c r="AL341" s="2"/>
      <c r="AM341" s="2"/>
      <c r="AN341" s="2"/>
      <c r="AO341" s="2"/>
    </row>
    <row r="342" customFormat="false" ht="14.65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I342" s="2"/>
      <c r="AL342" s="5"/>
      <c r="AM342" s="2"/>
      <c r="AN342" s="2"/>
      <c r="AO342" s="2"/>
    </row>
    <row r="343" customFormat="false" ht="14.65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I343" s="2"/>
      <c r="AL343" s="5"/>
      <c r="AM343" s="2"/>
      <c r="AN343" s="2"/>
      <c r="AO343" s="2"/>
    </row>
    <row r="344" customFormat="false" ht="14.65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I344" s="2"/>
      <c r="AL344" s="2"/>
      <c r="AM344" s="2"/>
      <c r="AN344" s="2"/>
      <c r="AO344" s="2"/>
    </row>
    <row r="345" customFormat="false" ht="14.65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I345" s="2"/>
      <c r="AL345" s="5"/>
      <c r="AM345" s="2"/>
      <c r="AN345" s="2"/>
      <c r="AO345" s="2"/>
    </row>
    <row r="346" customFormat="false" ht="14.65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I346" s="2"/>
      <c r="AL346" s="5"/>
      <c r="AM346" s="2"/>
      <c r="AN346" s="2"/>
      <c r="AO346" s="2"/>
    </row>
    <row r="347" customFormat="false" ht="14.65" hidden="false" customHeight="false" outlineLevel="0" collapsed="false"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I347" s="12"/>
    </row>
    <row r="351" customFormat="false" ht="14.6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I351" s="12"/>
    </row>
    <row r="352" customFormat="false" ht="14.6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I352" s="12"/>
    </row>
    <row r="353" customFormat="false" ht="14.6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I353" s="12"/>
    </row>
    <row r="354" customFormat="false" ht="14.6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I354" s="12"/>
    </row>
    <row r="355" customFormat="false" ht="14.6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I355" s="12"/>
    </row>
    <row r="356" customFormat="false" ht="14.6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I356" s="12"/>
    </row>
    <row r="357" customFormat="false" ht="14.6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I357" s="12"/>
    </row>
    <row r="358" customFormat="false" ht="14.65" hidden="false" customHeight="false" outlineLevel="0" collapsed="false"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I358" s="12"/>
    </row>
    <row r="359" customFormat="false" ht="14.65" hidden="false" customHeight="false" outlineLevel="0" collapsed="false"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I359" s="12"/>
    </row>
    <row r="360" customFormat="false" ht="14.65" hidden="false" customHeight="false" outlineLevel="0" collapsed="false"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I360" s="12"/>
    </row>
    <row r="361" customFormat="false" ht="14.65" hidden="false" customHeight="false" outlineLevel="0" collapsed="false"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I361" s="12"/>
    </row>
    <row r="362" customFormat="false" ht="14.65" hidden="false" customHeight="false" outlineLevel="0" collapsed="false"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I362" s="12"/>
    </row>
    <row r="363" customFormat="false" ht="14.65" hidden="false" customHeight="false" outlineLevel="0" collapsed="false"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I363" s="12"/>
    </row>
    <row r="364" customFormat="false" ht="14.65" hidden="false" customHeight="false" outlineLevel="0" collapsed="false"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I364" s="12"/>
    </row>
    <row r="365" customFormat="false" ht="14.65" hidden="false" customHeight="false" outlineLevel="0" collapsed="false"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I365" s="12"/>
    </row>
    <row r="366" customFormat="false" ht="14.65" hidden="false" customHeight="false" outlineLevel="0" collapsed="false"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I366" s="12"/>
    </row>
    <row r="367" customFormat="false" ht="14.65" hidden="false" customHeight="false" outlineLevel="0" collapsed="false"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I367" s="12"/>
    </row>
    <row r="368" customFormat="false" ht="14.65" hidden="false" customHeight="false" outlineLevel="0" collapsed="false"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I368" s="12"/>
    </row>
    <row r="371" customFormat="false" ht="14.65" hidden="false" customHeight="false" outlineLevel="0" collapsed="false">
      <c r="A371" s="5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I371" s="2"/>
      <c r="AL371" s="2"/>
      <c r="AM371" s="2"/>
      <c r="AN371" s="2"/>
      <c r="AO371" s="2"/>
    </row>
    <row r="372" customFormat="false" ht="14.65" hidden="false" customHeight="false" outlineLevel="0" collapsed="false"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I372" s="2"/>
      <c r="AL372" s="5"/>
      <c r="AM372" s="2"/>
      <c r="AN372" s="2"/>
      <c r="AO372" s="2"/>
    </row>
    <row r="373" customFormat="false" ht="14.65" hidden="false" customHeight="false" outlineLevel="0" collapsed="false"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I373" s="2"/>
      <c r="AL373" s="5"/>
      <c r="AM373" s="2"/>
      <c r="AN373" s="2"/>
      <c r="AO373" s="2"/>
    </row>
    <row r="374" customFormat="false" ht="14.65" hidden="false" customHeight="false" outlineLevel="0" collapsed="false"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I374" s="2"/>
      <c r="AL374" s="2"/>
      <c r="AM374" s="2"/>
      <c r="AN374" s="2"/>
      <c r="AO374" s="2"/>
    </row>
    <row r="375" customFormat="false" ht="14.65" hidden="false" customHeight="false" outlineLevel="0" collapsed="false"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I375" s="2"/>
      <c r="AL375" s="5"/>
      <c r="AM375" s="2"/>
      <c r="AN375" s="2"/>
      <c r="AO375" s="2"/>
    </row>
    <row r="376" customFormat="false" ht="14.65" hidden="false" customHeight="false" outlineLevel="0" collapsed="false"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I376" s="2"/>
      <c r="AL376" s="5"/>
      <c r="AM376" s="2"/>
      <c r="AN376" s="2"/>
      <c r="AO376" s="2"/>
    </row>
    <row r="377" customFormat="false" ht="14.6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I377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28" activeCellId="0" sqref="C28 C28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22</v>
      </c>
      <c r="B1" s="1" t="s">
        <v>23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T3" s="0" t="s">
        <v>24</v>
      </c>
      <c r="AU3" s="0" t="s">
        <v>25</v>
      </c>
    </row>
    <row r="4" customFormat="false" ht="14.65" hidden="false" customHeight="false" outlineLevel="0" collapsed="false">
      <c r="A4" s="0" t="n">
        <v>1984</v>
      </c>
      <c r="B4" s="0" t="n">
        <v>12</v>
      </c>
      <c r="C4" s="0" t="n">
        <v>310</v>
      </c>
      <c r="D4" s="0" t="n">
        <v>219</v>
      </c>
      <c r="E4" s="0" t="n">
        <v>291</v>
      </c>
      <c r="F4" s="0" t="n">
        <v>293</v>
      </c>
      <c r="G4" s="0" t="n">
        <v>216</v>
      </c>
      <c r="H4" s="0" t="n">
        <v>300</v>
      </c>
      <c r="I4" s="0" t="n">
        <v>208</v>
      </c>
      <c r="J4" s="0" t="n">
        <v>258</v>
      </c>
      <c r="K4" s="0" t="n">
        <v>168</v>
      </c>
      <c r="L4" s="0" t="n">
        <v>350</v>
      </c>
      <c r="M4" s="0" t="n">
        <v>182</v>
      </c>
      <c r="N4" s="0" t="n">
        <v>332</v>
      </c>
      <c r="O4" s="0" t="n">
        <v>53</v>
      </c>
      <c r="P4" s="0" t="n">
        <v>48</v>
      </c>
      <c r="Q4" s="0" t="n">
        <v>179</v>
      </c>
      <c r="R4" s="0" t="n">
        <v>223</v>
      </c>
      <c r="S4" s="0" t="n">
        <v>281</v>
      </c>
      <c r="T4" s="0" t="n">
        <v>296</v>
      </c>
      <c r="U4" s="0" t="n">
        <v>259</v>
      </c>
      <c r="V4" s="0" t="n">
        <v>195</v>
      </c>
      <c r="W4" s="0" t="n">
        <v>208</v>
      </c>
      <c r="X4" s="0" t="n">
        <v>289</v>
      </c>
      <c r="Y4" s="0" t="n">
        <v>28</v>
      </c>
      <c r="Z4" s="0" t="n">
        <v>339</v>
      </c>
      <c r="AA4" s="0" t="n">
        <v>226</v>
      </c>
      <c r="AB4" s="0" t="n">
        <v>131</v>
      </c>
      <c r="AC4" s="0" t="n">
        <v>181</v>
      </c>
      <c r="AD4" s="0" t="n">
        <v>202</v>
      </c>
      <c r="AE4" s="0" t="n">
        <v>318</v>
      </c>
      <c r="AF4" s="0" t="n">
        <v>22</v>
      </c>
      <c r="AG4" s="0" t="n">
        <v>43</v>
      </c>
      <c r="AI4" s="2" t="n">
        <f aca="false">AS4</f>
        <v>262.357247456622</v>
      </c>
      <c r="AJ4" s="5" t="n">
        <f aca="false">MAX(C4:AG4)</f>
        <v>350</v>
      </c>
      <c r="AK4" s="5" t="n">
        <f aca="false">MIN(C4:AG4)</f>
        <v>22</v>
      </c>
      <c r="AL4" s="0" t="n">
        <f aca="false">COUNT(C4:AG4)</f>
        <v>31</v>
      </c>
      <c r="AN4" s="0" t="n">
        <v>262</v>
      </c>
      <c r="AO4" s="2" t="n">
        <f aca="false">AN4-AS4</f>
        <v>-0.357247456622076</v>
      </c>
      <c r="AQ4" s="0" t="n">
        <f aca="false">+(ATAN('14837-u'!AI4/'14837-v'!AI4))*180/PI()+180</f>
        <v>262.357247456622</v>
      </c>
      <c r="AR4" s="0" t="n">
        <f aca="false">IF(('14837-v'!AI4&lt;0),(ATAN('14837-u'!AI4/'14837-v'!AI4))*180/PI(),(ATAN('14837-u'!AI4/'14837-v'!AI4))*180/PI()+180)</f>
        <v>262.357247456622</v>
      </c>
      <c r="AS4" s="0" t="n">
        <f aca="false">IF(AR4&lt;0,AR4+360,AR4)</f>
        <v>262.357247456622</v>
      </c>
      <c r="AT4" s="0" t="n">
        <f aca="false">'14837-u'!AI4</f>
        <v>2.98488732757541</v>
      </c>
      <c r="AU4" s="0" t="n">
        <f aca="false">'14837-v'!AI4</f>
        <v>0.400536120626311</v>
      </c>
      <c r="AV4" s="2" t="n">
        <f aca="false">AS4-AN4</f>
        <v>0.357247456622076</v>
      </c>
    </row>
    <row r="5" customFormat="false" ht="14.65" hidden="false" customHeight="false" outlineLevel="0" collapsed="false">
      <c r="A5" s="0" t="n">
        <v>1985</v>
      </c>
      <c r="B5" s="0" t="n">
        <v>12</v>
      </c>
      <c r="C5" s="0" t="n">
        <v>6</v>
      </c>
      <c r="D5" s="0" t="n">
        <v>305</v>
      </c>
      <c r="E5" s="0" t="n">
        <v>164</v>
      </c>
      <c r="F5" s="0" t="n">
        <v>167</v>
      </c>
      <c r="G5" s="0" t="n">
        <v>319</v>
      </c>
      <c r="H5" s="0" t="n">
        <v>229</v>
      </c>
      <c r="I5" s="0" t="n">
        <v>192</v>
      </c>
      <c r="J5" s="0" t="n">
        <v>320</v>
      </c>
      <c r="K5" s="0" t="n">
        <v>329</v>
      </c>
      <c r="L5" s="0" t="n">
        <v>359</v>
      </c>
      <c r="M5" s="0" t="n">
        <v>342</v>
      </c>
      <c r="N5" s="0" t="n">
        <v>256</v>
      </c>
      <c r="O5" s="0" t="n">
        <v>299</v>
      </c>
      <c r="P5" s="0" t="n">
        <v>218</v>
      </c>
      <c r="Q5" s="0" t="n">
        <v>278</v>
      </c>
      <c r="R5" s="0" t="n">
        <v>304</v>
      </c>
      <c r="S5" s="0" t="n">
        <v>299</v>
      </c>
      <c r="T5" s="0" t="n">
        <v>283</v>
      </c>
      <c r="U5" s="0" t="n">
        <v>242</v>
      </c>
      <c r="V5" s="0" t="n">
        <v>296</v>
      </c>
      <c r="W5" s="0" t="n">
        <v>207</v>
      </c>
      <c r="X5" s="0" t="n">
        <v>262</v>
      </c>
      <c r="Y5" s="0" t="n">
        <v>285</v>
      </c>
      <c r="Z5" s="0" t="n">
        <v>315</v>
      </c>
      <c r="AA5" s="0" t="n">
        <v>279</v>
      </c>
      <c r="AB5" s="0" t="n">
        <v>216</v>
      </c>
      <c r="AC5" s="0" t="n">
        <v>284</v>
      </c>
      <c r="AD5" s="0" t="n">
        <v>231</v>
      </c>
      <c r="AE5" s="0" t="n">
        <v>270</v>
      </c>
      <c r="AF5" s="0" t="n">
        <v>202</v>
      </c>
      <c r="AG5" s="0" t="n">
        <v>297</v>
      </c>
      <c r="AI5" s="2" t="n">
        <f aca="false">AS5</f>
        <v>278.510436307064</v>
      </c>
      <c r="AJ5" s="5" t="n">
        <f aca="false">MAX(C5:AG5)</f>
        <v>359</v>
      </c>
      <c r="AK5" s="5" t="n">
        <f aca="false">MIN(C5:AG5)</f>
        <v>6</v>
      </c>
      <c r="AL5" s="0" t="n">
        <f aca="false">COUNT(C5:AG5)</f>
        <v>31</v>
      </c>
      <c r="AN5" s="0" t="n">
        <v>279</v>
      </c>
      <c r="AO5" s="2" t="n">
        <f aca="false">AN5-AS5</f>
        <v>0.489563692935747</v>
      </c>
      <c r="AQ5" s="0" t="n">
        <f aca="false">+(ATAN('14837-u'!AI5/'14837-v'!AI5))*180/PI()+180</f>
        <v>98.5104363070642</v>
      </c>
      <c r="AR5" s="0" t="n">
        <f aca="false">IF(('14837-v'!AI5&lt;0),(ATAN('14837-u'!AI5/'14837-v'!AI5))*180/PI(),(ATAN('14837-u'!AI5/'14837-v'!AI5))*180/PI()+180)</f>
        <v>-81.4895636929358</v>
      </c>
      <c r="AS5" s="0" t="n">
        <f aca="false">IF(AR5&lt;0,AR5+360,AR5)</f>
        <v>278.510436307064</v>
      </c>
      <c r="AT5" s="0" t="n">
        <f aca="false">'14837-u'!AI5</f>
        <v>6.18464956529256</v>
      </c>
      <c r="AU5" s="0" t="n">
        <f aca="false">'14837-v'!AI5</f>
        <v>-0.925453784471399</v>
      </c>
      <c r="AV5" s="2" t="n">
        <f aca="false">AS5-AN5</f>
        <v>-0.489563692935747</v>
      </c>
    </row>
    <row r="6" customFormat="false" ht="14.65" hidden="false" customHeight="false" outlineLevel="0" collapsed="false">
      <c r="A6" s="0" t="n">
        <v>1986</v>
      </c>
      <c r="B6" s="0" t="n">
        <v>12</v>
      </c>
      <c r="C6" s="0" t="n">
        <v>64</v>
      </c>
      <c r="D6" s="0" t="n">
        <v>350</v>
      </c>
      <c r="E6" s="0" t="n">
        <v>282</v>
      </c>
      <c r="F6" s="0" t="n">
        <v>293</v>
      </c>
      <c r="G6" s="0" t="n">
        <v>196</v>
      </c>
      <c r="H6" s="0" t="n">
        <v>309</v>
      </c>
      <c r="I6" s="0" t="n">
        <v>6</v>
      </c>
      <c r="J6" s="0" t="n">
        <v>53</v>
      </c>
      <c r="K6" s="0" t="n">
        <v>300</v>
      </c>
      <c r="L6" s="0" t="n">
        <v>255</v>
      </c>
      <c r="M6" s="0" t="n">
        <v>230</v>
      </c>
      <c r="N6" s="0" t="n">
        <v>311</v>
      </c>
      <c r="O6" s="0" t="n">
        <v>182</v>
      </c>
      <c r="P6" s="0" t="n">
        <v>224</v>
      </c>
      <c r="Q6" s="0" t="n">
        <v>185</v>
      </c>
      <c r="R6" s="0" t="n">
        <v>221</v>
      </c>
      <c r="S6" s="0" t="n">
        <v>258</v>
      </c>
      <c r="T6" s="0" t="n">
        <v>284</v>
      </c>
      <c r="U6" s="0" t="n">
        <v>241</v>
      </c>
      <c r="V6" s="0" t="n">
        <v>13</v>
      </c>
      <c r="W6" s="0" t="n">
        <v>203</v>
      </c>
      <c r="X6" s="0" t="n">
        <v>218</v>
      </c>
      <c r="Y6" s="0" t="n">
        <v>208</v>
      </c>
      <c r="Z6" s="0" t="n">
        <v>53</v>
      </c>
      <c r="AA6" s="0" t="n">
        <v>302</v>
      </c>
      <c r="AB6" s="0" t="n">
        <v>333</v>
      </c>
      <c r="AC6" s="0" t="n">
        <v>201</v>
      </c>
      <c r="AD6" s="0" t="n">
        <v>213</v>
      </c>
      <c r="AE6" s="0" t="n">
        <v>319</v>
      </c>
      <c r="AF6" s="0" t="n">
        <v>306</v>
      </c>
      <c r="AG6" s="0" t="n">
        <v>191</v>
      </c>
      <c r="AI6" s="2" t="n">
        <f aca="false">AS6</f>
        <v>255.1409970727</v>
      </c>
      <c r="AJ6" s="5" t="n">
        <f aca="false">MAX(C6:AG6)</f>
        <v>350</v>
      </c>
      <c r="AK6" s="5" t="n">
        <f aca="false">MIN(C6:AG6)</f>
        <v>6</v>
      </c>
      <c r="AL6" s="0" t="n">
        <f aca="false">COUNT(C6:AG6)</f>
        <v>31</v>
      </c>
      <c r="AN6" s="0" t="n">
        <v>255</v>
      </c>
      <c r="AO6" s="2" t="n">
        <f aca="false">AN6-AS6</f>
        <v>-0.14099707270023</v>
      </c>
      <c r="AQ6" s="0" t="n">
        <f aca="false">+(ATAN('14837-u'!AI6/'14837-v'!AI6))*180/PI()+180</f>
        <v>255.1409970727</v>
      </c>
      <c r="AR6" s="0" t="n">
        <f aca="false">IF(('14837-v'!AI6&lt;0),(ATAN('14837-u'!AI6/'14837-v'!AI6))*180/PI(),(ATAN('14837-u'!AI6/'14837-v'!AI6))*180/PI()+180)</f>
        <v>255.1409970727</v>
      </c>
      <c r="AS6" s="0" t="n">
        <f aca="false">IF(AR6&lt;0,AR6+360,AR6)</f>
        <v>255.1409970727</v>
      </c>
      <c r="AT6" s="0" t="n">
        <f aca="false">'14837-u'!AI6</f>
        <v>3.77762793816685</v>
      </c>
      <c r="AU6" s="0" t="n">
        <f aca="false">'14837-v'!AI6</f>
        <v>1.00225523646689</v>
      </c>
      <c r="AV6" s="2" t="n">
        <f aca="false">AS6-AN6</f>
        <v>0.14099707270023</v>
      </c>
    </row>
    <row r="7" customFormat="false" ht="14.65" hidden="false" customHeight="false" outlineLevel="0" collapsed="false">
      <c r="A7" s="0" t="n">
        <v>1987</v>
      </c>
      <c r="B7" s="0" t="n">
        <v>12</v>
      </c>
      <c r="C7" s="0" t="n">
        <v>331</v>
      </c>
      <c r="D7" s="0" t="n">
        <v>237</v>
      </c>
      <c r="E7" s="0" t="n">
        <v>359</v>
      </c>
      <c r="F7" s="0" t="n">
        <v>319</v>
      </c>
      <c r="G7" s="0" t="n">
        <v>66</v>
      </c>
      <c r="H7" s="0" t="n">
        <v>121</v>
      </c>
      <c r="I7" s="0" t="n">
        <v>122</v>
      </c>
      <c r="J7" s="0" t="n">
        <v>153</v>
      </c>
      <c r="K7" s="0" t="n">
        <v>269</v>
      </c>
      <c r="L7" s="0" t="n">
        <v>221</v>
      </c>
      <c r="M7" s="0" t="n">
        <v>238</v>
      </c>
      <c r="N7" s="0" t="n">
        <v>292</v>
      </c>
      <c r="O7" s="0" t="n">
        <v>294</v>
      </c>
      <c r="P7" s="0" t="n">
        <v>30</v>
      </c>
      <c r="Q7" s="0" t="n">
        <v>336</v>
      </c>
      <c r="R7" s="0" t="n">
        <v>307</v>
      </c>
      <c r="S7" s="0" t="n">
        <v>276</v>
      </c>
      <c r="T7" s="0" t="n">
        <v>191</v>
      </c>
      <c r="U7" s="0" t="n">
        <v>152</v>
      </c>
      <c r="V7" s="0" t="n">
        <v>273</v>
      </c>
      <c r="W7" s="0" t="n">
        <v>210</v>
      </c>
      <c r="X7" s="0" t="n">
        <v>247</v>
      </c>
      <c r="Y7" s="0" t="n">
        <v>115</v>
      </c>
      <c r="Z7" s="0" t="n">
        <v>273</v>
      </c>
      <c r="AA7" s="0" t="n">
        <v>327</v>
      </c>
      <c r="AB7" s="0" t="n">
        <v>299</v>
      </c>
      <c r="AC7" s="0" t="n">
        <v>57</v>
      </c>
      <c r="AD7" s="0" t="n">
        <v>44</v>
      </c>
      <c r="AE7" s="0" t="n">
        <v>41</v>
      </c>
      <c r="AF7" s="0" t="n">
        <v>183</v>
      </c>
      <c r="AG7" s="0" t="n">
        <v>264</v>
      </c>
      <c r="AI7" s="2" t="n">
        <f aca="false">AS7</f>
        <v>274.34716763504</v>
      </c>
      <c r="AJ7" s="5" t="n">
        <f aca="false">MAX(C7:AG7)</f>
        <v>359</v>
      </c>
      <c r="AK7" s="5" t="n">
        <f aca="false">MIN(C7:AG7)</f>
        <v>30</v>
      </c>
      <c r="AL7" s="0" t="n">
        <f aca="false">COUNT(C7:AG7)</f>
        <v>31</v>
      </c>
      <c r="AN7" s="0" t="n">
        <v>275</v>
      </c>
      <c r="AO7" s="2" t="n">
        <f aca="false">AN7-AS7</f>
        <v>0.652832364959977</v>
      </c>
      <c r="AQ7" s="0" t="n">
        <f aca="false">+(ATAN('14837-u'!AI7/'14837-v'!AI7))*180/PI()+180</f>
        <v>94.34716763504</v>
      </c>
      <c r="AR7" s="0" t="n">
        <f aca="false">IF(('14837-v'!AI7&lt;0),(ATAN('14837-u'!AI7/'14837-v'!AI7))*180/PI(),(ATAN('14837-u'!AI7/'14837-v'!AI7))*180/PI()+180)</f>
        <v>-85.65283236496</v>
      </c>
      <c r="AS7" s="0" t="n">
        <f aca="false">IF(AR7&lt;0,AR7+360,AR7)</f>
        <v>274.34716763504</v>
      </c>
      <c r="AT7" s="0" t="n">
        <f aca="false">'14837-u'!AI7</f>
        <v>3.15234672369269</v>
      </c>
      <c r="AU7" s="0" t="n">
        <f aca="false">'14837-v'!AI7</f>
        <v>-0.239636082691848</v>
      </c>
      <c r="AV7" s="2" t="n">
        <f aca="false">AS7-AN7</f>
        <v>-0.652832364959977</v>
      </c>
    </row>
    <row r="8" customFormat="false" ht="14.65" hidden="false" customHeight="false" outlineLevel="0" collapsed="false">
      <c r="A8" s="0" t="n">
        <v>1988</v>
      </c>
      <c r="B8" s="0" t="n">
        <v>12</v>
      </c>
      <c r="C8" s="0" t="n">
        <v>300</v>
      </c>
      <c r="D8" s="0" t="n">
        <v>225</v>
      </c>
      <c r="E8" s="0" t="n">
        <v>324</v>
      </c>
      <c r="F8" s="0" t="n">
        <v>257</v>
      </c>
      <c r="G8" s="0" t="n">
        <v>236</v>
      </c>
      <c r="H8" s="0" t="n">
        <v>239</v>
      </c>
      <c r="I8" s="0" t="n">
        <v>326</v>
      </c>
      <c r="J8" s="0" t="n">
        <v>296</v>
      </c>
      <c r="K8" s="0" t="n">
        <v>312</v>
      </c>
      <c r="L8" s="0" t="n">
        <v>338</v>
      </c>
      <c r="M8" s="0" t="n">
        <v>1</v>
      </c>
      <c r="N8" s="0" t="n">
        <v>205</v>
      </c>
      <c r="O8" s="0" t="n">
        <v>260</v>
      </c>
      <c r="P8" s="0" t="n">
        <v>295</v>
      </c>
      <c r="Q8" s="0" t="n">
        <v>325</v>
      </c>
      <c r="R8" s="0" t="n">
        <v>221</v>
      </c>
      <c r="S8" s="0" t="n">
        <v>315</v>
      </c>
      <c r="T8" s="0" t="n">
        <v>223</v>
      </c>
      <c r="U8" s="0" t="n">
        <v>193</v>
      </c>
      <c r="V8" s="0" t="n">
        <v>248</v>
      </c>
      <c r="W8" s="0" t="n">
        <v>18</v>
      </c>
      <c r="X8" s="0" t="n">
        <v>157</v>
      </c>
      <c r="Y8" s="0" t="n">
        <v>252</v>
      </c>
      <c r="Z8" s="0" t="n">
        <v>299</v>
      </c>
      <c r="AA8" s="0" t="n">
        <v>299</v>
      </c>
      <c r="AB8" s="0" t="n">
        <v>139</v>
      </c>
      <c r="AC8" s="0" t="n">
        <v>261</v>
      </c>
      <c r="AD8" s="0" t="n">
        <v>299</v>
      </c>
      <c r="AE8" s="0" t="n">
        <v>193</v>
      </c>
      <c r="AF8" s="0" t="n">
        <v>202</v>
      </c>
      <c r="AG8" s="0" t="n">
        <v>56</v>
      </c>
      <c r="AI8" s="2" t="n">
        <f aca="false">AS8</f>
        <v>263.636977876554</v>
      </c>
      <c r="AJ8" s="5" t="n">
        <f aca="false">MAX(C8:AG8)</f>
        <v>338</v>
      </c>
      <c r="AK8" s="5" t="n">
        <f aca="false">MIN(C8:AG8)</f>
        <v>1</v>
      </c>
      <c r="AL8" s="0" t="n">
        <f aca="false">COUNT(C8:AG8)</f>
        <v>31</v>
      </c>
      <c r="AN8" s="0" t="n">
        <v>264</v>
      </c>
      <c r="AO8" s="2" t="n">
        <f aca="false">AN8-AS8</f>
        <v>0.363022123446399</v>
      </c>
      <c r="AQ8" s="0" t="n">
        <f aca="false">+(ATAN('14837-u'!AI8/'14837-v'!AI8))*180/PI()+180</f>
        <v>263.636977876554</v>
      </c>
      <c r="AR8" s="0" t="n">
        <f aca="false">IF(('14837-v'!AI8&lt;0),(ATAN('14837-u'!AI8/'14837-v'!AI8))*180/PI(),(ATAN('14837-u'!AI8/'14837-v'!AI8))*180/PI()+180)</f>
        <v>263.636977876554</v>
      </c>
      <c r="AS8" s="0" t="n">
        <f aca="false">IF(AR8&lt;0,AR8+360,AR8)</f>
        <v>263.636977876554</v>
      </c>
      <c r="AT8" s="0" t="n">
        <f aca="false">'14837-u'!AI8</f>
        <v>5.58266222641605</v>
      </c>
      <c r="AU8" s="0" t="n">
        <f aca="false">'14837-v'!AI8</f>
        <v>0.622547862628519</v>
      </c>
      <c r="AV8" s="2" t="n">
        <f aca="false">AS8-AN8</f>
        <v>-0.363022123446399</v>
      </c>
    </row>
    <row r="9" customFormat="false" ht="14.65" hidden="false" customHeight="false" outlineLevel="0" collapsed="false">
      <c r="A9" s="0" t="n">
        <v>1989</v>
      </c>
      <c r="B9" s="0" t="n">
        <v>12</v>
      </c>
      <c r="C9" s="0" t="n">
        <v>232</v>
      </c>
      <c r="D9" s="0" t="n">
        <v>311</v>
      </c>
      <c r="E9" s="0" t="n">
        <v>280</v>
      </c>
      <c r="F9" s="0" t="n">
        <v>243</v>
      </c>
      <c r="G9" s="0" t="n">
        <v>231</v>
      </c>
      <c r="H9" s="0" t="n">
        <v>324</v>
      </c>
      <c r="I9" s="0" t="n">
        <v>341</v>
      </c>
      <c r="J9" s="0" t="n">
        <v>180</v>
      </c>
      <c r="K9" s="0" t="n">
        <v>205</v>
      </c>
      <c r="L9" s="0" t="n">
        <v>356</v>
      </c>
      <c r="M9" s="0" t="n">
        <v>331</v>
      </c>
      <c r="N9" s="0" t="n">
        <v>231</v>
      </c>
      <c r="O9" s="0" t="n">
        <v>143</v>
      </c>
      <c r="P9" s="0" t="n">
        <v>295</v>
      </c>
      <c r="Q9" s="0" t="n">
        <v>314</v>
      </c>
      <c r="R9" s="0" t="n">
        <v>282</v>
      </c>
      <c r="S9" s="0" t="n">
        <v>217</v>
      </c>
      <c r="T9" s="0" t="n">
        <v>281</v>
      </c>
      <c r="U9" s="0" t="n">
        <v>297</v>
      </c>
      <c r="V9" s="0" t="n">
        <v>306</v>
      </c>
      <c r="W9" s="0" t="n">
        <v>310</v>
      </c>
      <c r="X9" s="0" t="n">
        <v>309</v>
      </c>
      <c r="Y9" s="0" t="n">
        <v>208</v>
      </c>
      <c r="Z9" s="0" t="n">
        <v>214</v>
      </c>
      <c r="AA9" s="0" t="n">
        <v>291</v>
      </c>
      <c r="AB9" s="0" t="n">
        <v>255</v>
      </c>
      <c r="AC9" s="0" t="n">
        <v>281</v>
      </c>
      <c r="AD9" s="0" t="n">
        <v>166</v>
      </c>
      <c r="AE9" s="0" t="n">
        <v>44</v>
      </c>
      <c r="AF9" s="0" t="n">
        <v>20</v>
      </c>
      <c r="AG9" s="0" t="n">
        <v>296</v>
      </c>
      <c r="AI9" s="2" t="n">
        <f aca="false">AS9</f>
        <v>292.35626054913</v>
      </c>
      <c r="AJ9" s="5" t="n">
        <f aca="false">MAX(C9:AG9)</f>
        <v>356</v>
      </c>
      <c r="AK9" s="5" t="n">
        <f aca="false">MIN(C9:AG9)</f>
        <v>20</v>
      </c>
      <c r="AL9" s="0" t="n">
        <f aca="false">COUNT(C9:AG9)</f>
        <v>31</v>
      </c>
      <c r="AN9" s="0" t="n">
        <v>293</v>
      </c>
      <c r="AO9" s="2" t="n">
        <f aca="false">AN9-AS9</f>
        <v>0.643739450870328</v>
      </c>
      <c r="AQ9" s="0" t="n">
        <f aca="false">+(ATAN('14837-u'!AI9/'14837-v'!AI9))*180/PI()+180</f>
        <v>112.35626054913</v>
      </c>
      <c r="AR9" s="0" t="n">
        <f aca="false">IF(('14837-v'!AI9&lt;0),(ATAN('14837-u'!AI9/'14837-v'!AI9))*180/PI(),(ATAN('14837-u'!AI9/'14837-v'!AI9))*180/PI()+180)</f>
        <v>-67.6437394508703</v>
      </c>
      <c r="AS9" s="0" t="n">
        <f aca="false">IF(AR9&lt;0,AR9+360,AR9)</f>
        <v>292.35626054913</v>
      </c>
      <c r="AT9" s="0" t="n">
        <f aca="false">'14837-u'!AI9</f>
        <v>4.93722386225024</v>
      </c>
      <c r="AU9" s="0" t="n">
        <f aca="false">'14837-v'!AI9</f>
        <v>-2.03056884575645</v>
      </c>
      <c r="AV9" s="2" t="n">
        <f aca="false">AS9-AN9</f>
        <v>-0.643739450870328</v>
      </c>
    </row>
    <row r="10" customFormat="false" ht="14.65" hidden="false" customHeight="false" outlineLevel="0" collapsed="false">
      <c r="A10" s="0" t="n">
        <v>1990</v>
      </c>
      <c r="B10" s="0" t="n">
        <v>12</v>
      </c>
      <c r="C10" s="0" t="n">
        <v>294</v>
      </c>
      <c r="D10" s="0" t="n">
        <v>61</v>
      </c>
      <c r="E10" s="0" t="n">
        <v>17</v>
      </c>
      <c r="F10" s="0" t="n">
        <v>310</v>
      </c>
      <c r="G10" s="0" t="n">
        <v>204</v>
      </c>
      <c r="H10" s="0" t="n">
        <v>301</v>
      </c>
      <c r="I10" s="0" t="n">
        <v>228</v>
      </c>
      <c r="J10" s="0" t="n">
        <v>194</v>
      </c>
      <c r="K10" s="0" t="n">
        <v>221</v>
      </c>
      <c r="L10" s="0" t="n">
        <v>72</v>
      </c>
      <c r="M10" s="0" t="n">
        <v>166</v>
      </c>
      <c r="N10" s="0" t="n">
        <v>258</v>
      </c>
      <c r="O10" s="0" t="n">
        <v>320</v>
      </c>
      <c r="P10" s="0" t="n">
        <v>158</v>
      </c>
      <c r="Q10" s="0" t="n">
        <v>324</v>
      </c>
      <c r="R10" s="0" t="n">
        <v>207</v>
      </c>
      <c r="S10" s="0" t="n">
        <v>182</v>
      </c>
      <c r="T10" s="0" t="n">
        <v>309</v>
      </c>
      <c r="U10" s="0" t="n">
        <v>122</v>
      </c>
      <c r="V10" s="0" t="n">
        <v>173</v>
      </c>
      <c r="W10" s="0" t="n">
        <v>330</v>
      </c>
      <c r="X10" s="0" t="n">
        <v>298</v>
      </c>
      <c r="Y10" s="0" t="n">
        <v>299</v>
      </c>
      <c r="Z10" s="0" t="n">
        <v>237</v>
      </c>
      <c r="AA10" s="0" t="n">
        <v>277</v>
      </c>
      <c r="AB10" s="0" t="n">
        <v>244</v>
      </c>
      <c r="AC10" s="0" t="n">
        <v>163</v>
      </c>
      <c r="AD10" s="0" t="n">
        <v>178</v>
      </c>
      <c r="AE10" s="0" t="n">
        <v>311</v>
      </c>
      <c r="AF10" s="0" t="n">
        <v>328</v>
      </c>
      <c r="AG10" s="0" t="n">
        <v>204</v>
      </c>
      <c r="AI10" s="2" t="n">
        <f aca="false">AS10</f>
        <v>267.111534891116</v>
      </c>
      <c r="AJ10" s="5" t="n">
        <f aca="false">MAX(C10:AG10)</f>
        <v>330</v>
      </c>
      <c r="AK10" s="5" t="n">
        <f aca="false">MIN(C10:AG10)</f>
        <v>17</v>
      </c>
      <c r="AL10" s="0" t="n">
        <f aca="false">COUNT(C10:AG10)</f>
        <v>31</v>
      </c>
      <c r="AN10" s="0" t="n">
        <v>267</v>
      </c>
      <c r="AO10" s="2" t="n">
        <f aca="false">AN10-AS10</f>
        <v>-0.111534891116037</v>
      </c>
      <c r="AQ10" s="0" t="n">
        <f aca="false">+(ATAN('14837-u'!AI10/'14837-v'!AI10))*180/PI()+180</f>
        <v>267.111534891116</v>
      </c>
      <c r="AR10" s="0" t="n">
        <f aca="false">IF(('14837-v'!AI10&lt;0),(ATAN('14837-u'!AI10/'14837-v'!AI10))*180/PI(),(ATAN('14837-u'!AI10/'14837-v'!AI10))*180/PI()+180)</f>
        <v>267.111534891116</v>
      </c>
      <c r="AS10" s="0" t="n">
        <f aca="false">IF(AR10&lt;0,AR10+360,AR10)</f>
        <v>267.111534891116</v>
      </c>
      <c r="AT10" s="0" t="n">
        <f aca="false">'14837-u'!AI10</f>
        <v>3.19279041825817</v>
      </c>
      <c r="AU10" s="0" t="n">
        <f aca="false">'14837-v'!AI10</f>
        <v>0.161095363852681</v>
      </c>
      <c r="AV10" s="2" t="n">
        <f aca="false">AS10-AN10</f>
        <v>0.111534891116037</v>
      </c>
    </row>
    <row r="11" customFormat="false" ht="14.65" hidden="false" customHeight="false" outlineLevel="0" collapsed="false">
      <c r="A11" s="0" t="n">
        <v>1991</v>
      </c>
      <c r="B11" s="0" t="n">
        <v>12</v>
      </c>
      <c r="C11" s="0" t="n">
        <v>281</v>
      </c>
      <c r="D11" s="0" t="n">
        <v>48</v>
      </c>
      <c r="E11" s="0" t="n">
        <v>316</v>
      </c>
      <c r="F11" s="0" t="n">
        <v>298</v>
      </c>
      <c r="G11" s="0" t="n">
        <v>269</v>
      </c>
      <c r="H11" s="0" t="n">
        <v>197</v>
      </c>
      <c r="I11" s="0" t="n">
        <v>214</v>
      </c>
      <c r="J11" s="0" t="n">
        <v>250</v>
      </c>
      <c r="K11" s="0" t="n">
        <v>250</v>
      </c>
      <c r="L11" s="0" t="n">
        <v>220</v>
      </c>
      <c r="M11" s="0" t="n">
        <v>163</v>
      </c>
      <c r="N11" s="0" t="n">
        <v>214</v>
      </c>
      <c r="O11" s="0" t="n">
        <v>193</v>
      </c>
      <c r="P11" s="0" t="n">
        <v>289</v>
      </c>
      <c r="Q11" s="0" t="n">
        <v>304</v>
      </c>
      <c r="R11" s="0" t="n">
        <v>181</v>
      </c>
      <c r="S11" s="0" t="n">
        <v>309</v>
      </c>
      <c r="T11" s="0" t="n">
        <v>346</v>
      </c>
      <c r="U11" s="0" t="n">
        <v>178</v>
      </c>
      <c r="V11" s="0" t="n">
        <v>209</v>
      </c>
      <c r="W11" s="0" t="n">
        <v>225</v>
      </c>
      <c r="X11" s="0" t="n">
        <v>232</v>
      </c>
      <c r="Y11" s="0" t="n">
        <v>339</v>
      </c>
      <c r="Z11" s="0" t="n">
        <v>281</v>
      </c>
      <c r="AA11" s="0" t="n">
        <v>180</v>
      </c>
      <c r="AB11" s="0" t="n">
        <v>250</v>
      </c>
      <c r="AC11" s="0" t="n">
        <v>83</v>
      </c>
      <c r="AD11" s="0" t="n">
        <v>66</v>
      </c>
      <c r="AE11" s="0" t="n">
        <v>341</v>
      </c>
      <c r="AF11" s="0" t="n">
        <v>88</v>
      </c>
      <c r="AG11" s="0" t="n">
        <v>161</v>
      </c>
      <c r="AI11" s="2" t="n">
        <f aca="false">AS11</f>
        <v>263.794588701192</v>
      </c>
      <c r="AJ11" s="5" t="n">
        <f aca="false">MAX(C11:AG11)</f>
        <v>346</v>
      </c>
      <c r="AK11" s="5" t="n">
        <f aca="false">MIN(C11:AG11)</f>
        <v>48</v>
      </c>
      <c r="AL11" s="0" t="n">
        <f aca="false">COUNT(C11:AG11)</f>
        <v>31</v>
      </c>
      <c r="AN11" s="0" t="n">
        <v>264</v>
      </c>
      <c r="AO11" s="2" t="n">
        <f aca="false">AN11-AS11</f>
        <v>0.20541129880769</v>
      </c>
      <c r="AQ11" s="0" t="n">
        <f aca="false">+(ATAN('14837-u'!AI11/'14837-v'!AI11))*180/PI()+180</f>
        <v>263.794588701192</v>
      </c>
      <c r="AR11" s="0" t="n">
        <f aca="false">IF(('14837-v'!AI11&lt;0),(ATAN('14837-u'!AI11/'14837-v'!AI11))*180/PI(),(ATAN('14837-u'!AI11/'14837-v'!AI11))*180/PI()+180)</f>
        <v>263.794588701192</v>
      </c>
      <c r="AS11" s="0" t="n">
        <f aca="false">IF(AR11&lt;0,AR11+360,AR11)</f>
        <v>263.794588701192</v>
      </c>
      <c r="AT11" s="0" t="n">
        <f aca="false">'14837-u'!AI11</f>
        <v>3.20954489351949</v>
      </c>
      <c r="AU11" s="0" t="n">
        <f aca="false">'14837-v'!AI11</f>
        <v>0.348974859091776</v>
      </c>
      <c r="AV11" s="2" t="n">
        <f aca="false">AS11-AN11</f>
        <v>-0.20541129880769</v>
      </c>
    </row>
    <row r="12" customFormat="false" ht="14.65" hidden="false" customHeight="false" outlineLevel="0" collapsed="false">
      <c r="A12" s="0" t="n">
        <v>1992</v>
      </c>
      <c r="B12" s="0" t="n">
        <v>12</v>
      </c>
      <c r="C12" s="0" t="n">
        <v>210</v>
      </c>
      <c r="D12" s="0" t="n">
        <v>309</v>
      </c>
      <c r="E12" s="0" t="n">
        <v>163</v>
      </c>
      <c r="F12" s="0" t="n">
        <v>305</v>
      </c>
      <c r="G12" s="0" t="n">
        <v>266</v>
      </c>
      <c r="H12" s="0" t="n">
        <v>224</v>
      </c>
      <c r="I12" s="0" t="n">
        <v>296</v>
      </c>
      <c r="J12" s="0" t="n">
        <v>185</v>
      </c>
      <c r="K12" s="0" t="n">
        <v>158</v>
      </c>
      <c r="L12" s="0" t="n">
        <v>327</v>
      </c>
      <c r="M12" s="0" t="n">
        <v>315</v>
      </c>
      <c r="N12" s="0" t="n">
        <v>115</v>
      </c>
      <c r="O12" s="0" t="n">
        <v>138</v>
      </c>
      <c r="P12" s="0" t="n">
        <v>158</v>
      </c>
      <c r="Q12" s="0" t="n">
        <v>167</v>
      </c>
      <c r="R12" s="0" t="n">
        <v>266</v>
      </c>
      <c r="S12" s="0" t="n">
        <v>312</v>
      </c>
      <c r="T12" s="0" t="n">
        <v>163</v>
      </c>
      <c r="U12" s="0" t="n">
        <v>277</v>
      </c>
      <c r="V12" s="0" t="n">
        <v>249</v>
      </c>
      <c r="W12" s="0" t="n">
        <v>211</v>
      </c>
      <c r="X12" s="0" t="n">
        <v>197</v>
      </c>
      <c r="Y12" s="0" t="n">
        <v>314</v>
      </c>
      <c r="Z12" s="0" t="n">
        <v>192</v>
      </c>
      <c r="AA12" s="0" t="n">
        <v>277</v>
      </c>
      <c r="AB12" s="0" t="n">
        <v>171</v>
      </c>
      <c r="AC12" s="0" t="n">
        <v>192</v>
      </c>
      <c r="AD12" s="0" t="n">
        <v>167</v>
      </c>
      <c r="AE12" s="0" t="n">
        <v>80</v>
      </c>
      <c r="AF12" s="0" t="n">
        <v>358</v>
      </c>
      <c r="AG12" s="0" t="n">
        <v>309</v>
      </c>
      <c r="AI12" s="2" t="n">
        <f aca="false">AS12</f>
        <v>238.856560503452</v>
      </c>
      <c r="AJ12" s="5" t="n">
        <f aca="false">MAX(C12:AG12)</f>
        <v>358</v>
      </c>
      <c r="AK12" s="5" t="n">
        <f aca="false">MIN(C12:AG12)</f>
        <v>80</v>
      </c>
      <c r="AL12" s="0" t="n">
        <f aca="false">COUNT(C12:AG12)</f>
        <v>31</v>
      </c>
      <c r="AN12" s="0" t="n">
        <v>239</v>
      </c>
      <c r="AO12" s="2" t="n">
        <f aca="false">AN12-AS12</f>
        <v>0.143439496547842</v>
      </c>
      <c r="AQ12" s="0" t="n">
        <f aca="false">+(ATAN('14837-u'!AI12/'14837-v'!AI12))*180/PI()+180</f>
        <v>238.856560503452</v>
      </c>
      <c r="AR12" s="0" t="n">
        <f aca="false">IF(('14837-v'!AI12&lt;0),(ATAN('14837-u'!AI12/'14837-v'!AI12))*180/PI(),(ATAN('14837-u'!AI12/'14837-v'!AI12))*180/PI()+180)</f>
        <v>238.856560503452</v>
      </c>
      <c r="AS12" s="0" t="n">
        <f aca="false">IF(AR12&lt;0,AR12+360,AR12)</f>
        <v>238.856560503452</v>
      </c>
      <c r="AT12" s="0" t="n">
        <f aca="false">'14837-u'!AI12</f>
        <v>3.4704874096356</v>
      </c>
      <c r="AU12" s="0" t="n">
        <f aca="false">'14837-v'!AI12</f>
        <v>2.09712216859036</v>
      </c>
      <c r="AV12" s="2" t="n">
        <f aca="false">AS12-AN12</f>
        <v>-0.143439496547842</v>
      </c>
    </row>
    <row r="13" customFormat="false" ht="14.65" hidden="false" customHeight="false" outlineLevel="0" collapsed="false">
      <c r="A13" s="0" t="n">
        <v>1993</v>
      </c>
      <c r="B13" s="0" t="n">
        <v>12</v>
      </c>
      <c r="C13" s="0" t="n">
        <v>155</v>
      </c>
      <c r="D13" s="0" t="n">
        <v>255</v>
      </c>
      <c r="E13" s="0" t="n">
        <v>45</v>
      </c>
      <c r="F13" s="0" t="n">
        <v>35</v>
      </c>
      <c r="G13" s="0" t="n">
        <v>152</v>
      </c>
      <c r="H13" s="0" t="n">
        <v>302</v>
      </c>
      <c r="I13" s="0" t="n">
        <v>134</v>
      </c>
      <c r="J13" s="0" t="n">
        <v>181</v>
      </c>
      <c r="K13" s="0" t="n">
        <v>176</v>
      </c>
      <c r="L13" s="0" t="n">
        <v>317</v>
      </c>
      <c r="M13" s="0" t="n">
        <v>323</v>
      </c>
      <c r="N13" s="0" t="n">
        <v>151</v>
      </c>
      <c r="O13" s="0" t="n">
        <v>130</v>
      </c>
      <c r="P13" s="0" t="n">
        <v>48</v>
      </c>
      <c r="Q13" s="0" t="n">
        <v>23</v>
      </c>
      <c r="R13" s="0" t="n">
        <v>62</v>
      </c>
      <c r="S13" s="0" t="n">
        <v>143</v>
      </c>
      <c r="T13" s="0" t="n">
        <v>298</v>
      </c>
      <c r="U13" s="0" t="n">
        <v>228</v>
      </c>
      <c r="V13" s="0" t="n">
        <v>277</v>
      </c>
      <c r="W13" s="0" t="n">
        <v>274</v>
      </c>
      <c r="X13" s="0" t="n">
        <v>347</v>
      </c>
      <c r="Y13" s="0" t="n">
        <v>285</v>
      </c>
      <c r="Z13" s="0" t="n">
        <v>281</v>
      </c>
      <c r="AA13" s="0" t="n">
        <v>307</v>
      </c>
      <c r="AB13" s="0" t="n">
        <v>360</v>
      </c>
      <c r="AC13" s="0" t="n">
        <v>328</v>
      </c>
      <c r="AD13" s="0" t="n">
        <v>194</v>
      </c>
      <c r="AE13" s="0" t="n">
        <v>287</v>
      </c>
      <c r="AF13" s="0" t="n">
        <v>201</v>
      </c>
      <c r="AG13" s="0" t="n">
        <v>182</v>
      </c>
      <c r="AI13" s="2" t="n">
        <f aca="false">AS13</f>
        <v>262.290453757944</v>
      </c>
      <c r="AJ13" s="5" t="n">
        <f aca="false">MAX(C13:AG13)</f>
        <v>360</v>
      </c>
      <c r="AK13" s="5" t="n">
        <f aca="false">MIN(C13:AG13)</f>
        <v>23</v>
      </c>
      <c r="AL13" s="0" t="n">
        <f aca="false">COUNT(C13:AG13)</f>
        <v>31</v>
      </c>
      <c r="AN13" s="0" t="n">
        <v>262</v>
      </c>
      <c r="AO13" s="2" t="n">
        <f aca="false">AN13-AS13</f>
        <v>-0.290453757944078</v>
      </c>
      <c r="AQ13" s="0" t="n">
        <f aca="false">+(ATAN('14837-u'!AI13/'14837-v'!AI13))*180/PI()+180</f>
        <v>262.290453757944</v>
      </c>
      <c r="AR13" s="0" t="n">
        <f aca="false">IF(('14837-v'!AI13&lt;0),(ATAN('14837-u'!AI13/'14837-v'!AI13))*180/PI(),(ATAN('14837-u'!AI13/'14837-v'!AI13))*180/PI()+180)</f>
        <v>262.290453757944</v>
      </c>
      <c r="AS13" s="0" t="n">
        <f aca="false">IF(AR13&lt;0,AR13+360,AR13)</f>
        <v>262.290453757944</v>
      </c>
      <c r="AT13" s="0" t="n">
        <f aca="false">'14837-u'!AI13</f>
        <v>1.53962732950345</v>
      </c>
      <c r="AU13" s="0" t="n">
        <f aca="false">'14837-v'!AI13</f>
        <v>0.208426999843918</v>
      </c>
      <c r="AV13" s="2" t="n">
        <f aca="false">AS13-AN13</f>
        <v>0.290453757944078</v>
      </c>
    </row>
    <row r="14" customFormat="false" ht="14.65" hidden="false" customHeight="false" outlineLevel="0" collapsed="false">
      <c r="A14" s="0" t="n">
        <v>1994</v>
      </c>
      <c r="B14" s="0" t="n">
        <v>12</v>
      </c>
      <c r="C14" s="0" t="n">
        <v>186</v>
      </c>
      <c r="D14" s="0" t="n">
        <v>182</v>
      </c>
      <c r="E14" s="0" t="n">
        <v>201</v>
      </c>
      <c r="F14" s="0" t="n">
        <v>36</v>
      </c>
      <c r="G14" s="0" t="n">
        <v>325</v>
      </c>
      <c r="H14" s="0" t="n">
        <v>20</v>
      </c>
      <c r="I14" s="0" t="n">
        <v>12</v>
      </c>
      <c r="J14" s="0" t="n">
        <v>80</v>
      </c>
      <c r="K14" s="0" t="n">
        <v>302</v>
      </c>
      <c r="L14" s="0" t="n">
        <v>264</v>
      </c>
      <c r="M14" s="0" t="n">
        <v>332</v>
      </c>
      <c r="N14" s="0" t="n">
        <v>174</v>
      </c>
      <c r="O14" s="0" t="n">
        <v>226</v>
      </c>
      <c r="P14" s="0" t="n">
        <v>72</v>
      </c>
      <c r="Q14" s="0" t="n">
        <v>170</v>
      </c>
      <c r="R14" s="0" t="n">
        <v>156</v>
      </c>
      <c r="S14" s="0" t="n">
        <v>246</v>
      </c>
      <c r="T14" s="0" t="n">
        <v>307</v>
      </c>
      <c r="U14" s="0" t="n">
        <v>175</v>
      </c>
      <c r="V14" s="0" t="n">
        <v>161</v>
      </c>
      <c r="W14" s="0" t="n">
        <v>141</v>
      </c>
      <c r="X14" s="0" t="n">
        <v>292</v>
      </c>
      <c r="Y14" s="0" t="n">
        <v>341</v>
      </c>
      <c r="Z14" s="0" t="n">
        <v>291</v>
      </c>
      <c r="AA14" s="0" t="n">
        <v>259</v>
      </c>
      <c r="AB14" s="0" t="n">
        <v>183</v>
      </c>
      <c r="AC14" s="0" t="n">
        <v>206</v>
      </c>
      <c r="AD14" s="0" t="n">
        <v>321</v>
      </c>
      <c r="AE14" s="0" t="n">
        <v>72</v>
      </c>
      <c r="AF14" s="0" t="n">
        <v>180</v>
      </c>
      <c r="AG14" s="0" t="n">
        <v>322</v>
      </c>
      <c r="AI14" s="2" t="n">
        <f aca="false">AS14</f>
        <v>239.301847208921</v>
      </c>
      <c r="AJ14" s="5" t="n">
        <f aca="false">MAX(C14:AG14)</f>
        <v>341</v>
      </c>
      <c r="AK14" s="5" t="n">
        <f aca="false">MIN(C14:AG14)</f>
        <v>12</v>
      </c>
      <c r="AL14" s="0" t="n">
        <f aca="false">COUNT(C14:AG14)</f>
        <v>31</v>
      </c>
      <c r="AN14" s="0" t="n">
        <v>240</v>
      </c>
      <c r="AO14" s="2" t="n">
        <f aca="false">AN14-AS14</f>
        <v>0.698152791079338</v>
      </c>
      <c r="AQ14" s="0" t="n">
        <f aca="false">+(ATAN('14837-u'!AI14/'14837-v'!AI14))*180/PI()+180</f>
        <v>239.301847208921</v>
      </c>
      <c r="AR14" s="0" t="n">
        <f aca="false">IF(('14837-v'!AI14&lt;0),(ATAN('14837-u'!AI14/'14837-v'!AI14))*180/PI(),(ATAN('14837-u'!AI14/'14837-v'!AI14))*180/PI()+180)</f>
        <v>239.301847208921</v>
      </c>
      <c r="AS14" s="0" t="n">
        <f aca="false">IF(AR14&lt;0,AR14+360,AR14)</f>
        <v>239.301847208921</v>
      </c>
      <c r="AT14" s="0" t="n">
        <f aca="false">'14837-u'!AI14</f>
        <v>0.986716301230819</v>
      </c>
      <c r="AU14" s="0" t="n">
        <f aca="false">'14837-v'!AI14</f>
        <v>0.585826240537102</v>
      </c>
      <c r="AV14" s="2" t="n">
        <f aca="false">AS14-AN14</f>
        <v>-0.698152791079338</v>
      </c>
    </row>
    <row r="15" customFormat="false" ht="14.65" hidden="false" customHeight="false" outlineLevel="0" collapsed="false">
      <c r="A15" s="0" t="n">
        <v>1995</v>
      </c>
      <c r="B15" s="0" t="n">
        <v>12</v>
      </c>
      <c r="C15" s="0" t="n">
        <v>301</v>
      </c>
      <c r="D15" s="0" t="n">
        <v>126</v>
      </c>
      <c r="E15" s="0" t="n">
        <v>292</v>
      </c>
      <c r="F15" s="0" t="n">
        <v>106</v>
      </c>
      <c r="G15" s="0" t="n">
        <v>269</v>
      </c>
      <c r="H15" s="0" t="n">
        <v>283</v>
      </c>
      <c r="I15" s="0" t="n">
        <v>296</v>
      </c>
      <c r="J15" s="0" t="n">
        <v>129</v>
      </c>
      <c r="K15" s="0" t="n">
        <v>292</v>
      </c>
      <c r="L15" s="0" t="n">
        <v>294</v>
      </c>
      <c r="M15" s="0" t="n">
        <v>314</v>
      </c>
      <c r="N15" s="0" t="n">
        <v>50</v>
      </c>
      <c r="O15" s="0" t="n">
        <v>105</v>
      </c>
      <c r="P15" s="0" t="n">
        <v>273</v>
      </c>
      <c r="Q15" s="0" t="n">
        <v>297</v>
      </c>
      <c r="R15" s="0" t="n">
        <v>78</v>
      </c>
      <c r="S15" s="0" t="n">
        <v>60</v>
      </c>
      <c r="T15" s="0" t="n">
        <v>50</v>
      </c>
      <c r="U15" s="0" t="n">
        <v>41</v>
      </c>
      <c r="V15" s="0" t="n">
        <v>310</v>
      </c>
      <c r="W15" s="0" t="n">
        <v>340</v>
      </c>
      <c r="X15" s="0" t="n">
        <v>305</v>
      </c>
      <c r="Y15" s="0" t="n">
        <v>298</v>
      </c>
      <c r="Z15" s="0" t="n">
        <v>278</v>
      </c>
      <c r="AA15" s="0" t="n">
        <v>306</v>
      </c>
      <c r="AB15" s="0" t="n">
        <v>27</v>
      </c>
      <c r="AC15" s="0" t="n">
        <v>341</v>
      </c>
      <c r="AD15" s="0" t="n">
        <v>221</v>
      </c>
      <c r="AE15" s="0" t="n">
        <v>179</v>
      </c>
      <c r="AF15" s="0" t="n">
        <v>149</v>
      </c>
      <c r="AG15" s="0" t="n">
        <v>82</v>
      </c>
      <c r="AI15" s="2" t="n">
        <f aca="false">AS15</f>
        <v>315.473587422262</v>
      </c>
      <c r="AJ15" s="5" t="n">
        <f aca="false">MAX(C15:AG15)</f>
        <v>341</v>
      </c>
      <c r="AK15" s="5" t="n">
        <f aca="false">MIN(C15:AG15)</f>
        <v>27</v>
      </c>
      <c r="AL15" s="0" t="n">
        <f aca="false">COUNT(C15:AG15)</f>
        <v>31</v>
      </c>
      <c r="AN15" s="0" t="n">
        <v>317</v>
      </c>
      <c r="AO15" s="2" t="n">
        <f aca="false">AN15-AS15</f>
        <v>1.52641257773848</v>
      </c>
      <c r="AQ15" s="0" t="n">
        <f aca="false">+(ATAN('14837-u'!AI15/'14837-v'!AI15))*180/PI()+180</f>
        <v>135.473587422262</v>
      </c>
      <c r="AR15" s="0" t="n">
        <f aca="false">IF(('14837-v'!AI15&lt;0),(ATAN('14837-u'!AI15/'14837-v'!AI15))*180/PI(),(ATAN('14837-u'!AI15/'14837-v'!AI15))*180/PI()+180)</f>
        <v>-44.5264125777385</v>
      </c>
      <c r="AS15" s="0" t="n">
        <f aca="false">IF(AR15&lt;0,AR15+360,AR15)</f>
        <v>315.473587422262</v>
      </c>
      <c r="AT15" s="0" t="n">
        <f aca="false">'14837-u'!AI15</f>
        <v>2.1103980848906</v>
      </c>
      <c r="AU15" s="0" t="n">
        <f aca="false">'14837-v'!AI15</f>
        <v>-2.14557733102302</v>
      </c>
      <c r="AV15" s="2" t="n">
        <f aca="false">AS15-AN15</f>
        <v>-1.52641257773848</v>
      </c>
    </row>
    <row r="16" customFormat="false" ht="14.65" hidden="false" customHeight="false" outlineLevel="0" collapsed="false">
      <c r="A16" s="0" t="n">
        <v>1996</v>
      </c>
      <c r="B16" s="0" t="n">
        <v>12</v>
      </c>
      <c r="C16" s="0" t="n">
        <v>280</v>
      </c>
      <c r="D16" s="0" t="n">
        <v>290</v>
      </c>
      <c r="E16" s="0" t="n">
        <v>330</v>
      </c>
      <c r="F16" s="0" t="n">
        <v>150</v>
      </c>
      <c r="G16" s="0" t="n">
        <v>120</v>
      </c>
      <c r="H16" s="0" t="n">
        <v>200</v>
      </c>
      <c r="I16" s="0" t="n">
        <v>260</v>
      </c>
      <c r="J16" s="0" t="n">
        <v>300</v>
      </c>
      <c r="K16" s="0" t="n">
        <v>190</v>
      </c>
      <c r="L16" s="0" t="n">
        <v>60</v>
      </c>
      <c r="M16" s="0" t="n">
        <v>50</v>
      </c>
      <c r="N16" s="0" t="n">
        <v>360</v>
      </c>
      <c r="O16" s="0" t="n">
        <v>200</v>
      </c>
      <c r="P16" s="0" t="n">
        <v>90</v>
      </c>
      <c r="Q16" s="0" t="n">
        <v>220</v>
      </c>
      <c r="R16" s="0" t="n">
        <v>180</v>
      </c>
      <c r="S16" s="0" t="n">
        <v>270</v>
      </c>
      <c r="T16" s="0" t="n">
        <v>240</v>
      </c>
      <c r="U16" s="0" t="n">
        <v>270</v>
      </c>
      <c r="V16" s="0" t="n">
        <v>200</v>
      </c>
      <c r="W16" s="0" t="n">
        <v>190</v>
      </c>
      <c r="X16" s="0" t="n">
        <v>50</v>
      </c>
      <c r="Y16" s="0" t="n">
        <v>20</v>
      </c>
      <c r="Z16" s="0" t="n">
        <v>310</v>
      </c>
      <c r="AA16" s="0" t="n">
        <v>280</v>
      </c>
      <c r="AB16" s="0" t="n">
        <v>20</v>
      </c>
      <c r="AC16" s="0" t="n">
        <v>130</v>
      </c>
      <c r="AD16" s="0" t="n">
        <v>230</v>
      </c>
      <c r="AE16" s="0" t="n">
        <v>340</v>
      </c>
      <c r="AF16" s="0" t="n">
        <v>120</v>
      </c>
      <c r="AG16" s="0" t="n">
        <v>50</v>
      </c>
      <c r="AI16" s="2" t="n">
        <f aca="false">AS16</f>
        <v>257.462910634856</v>
      </c>
      <c r="AJ16" s="5" t="n">
        <f aca="false">MAX(C16:AG16)</f>
        <v>360</v>
      </c>
      <c r="AK16" s="5" t="n">
        <f aca="false">MIN(C16:AG16)</f>
        <v>20</v>
      </c>
      <c r="AL16" s="0" t="n">
        <f aca="false">COUNT(C16:AG16)</f>
        <v>31</v>
      </c>
      <c r="AN16" s="0" t="n">
        <v>210</v>
      </c>
      <c r="AO16" s="2" t="n">
        <f aca="false">AN16-AS16</f>
        <v>-47.4629106348561</v>
      </c>
      <c r="AQ16" s="0" t="n">
        <f aca="false">+(ATAN('14837-u'!AI16/'14837-v'!AI16))*180/PI()+180</f>
        <v>257.462910634856</v>
      </c>
      <c r="AR16" s="0" t="n">
        <f aca="false">IF(('14837-v'!AI16&lt;0),(ATAN('14837-u'!AI16/'14837-v'!AI16))*180/PI(),(ATAN('14837-u'!AI16/'14837-v'!AI16))*180/PI()+180)</f>
        <v>257.462910634856</v>
      </c>
      <c r="AS16" s="0" t="n">
        <f aca="false">IF(AR16&lt;0,AR16+360,AR16)</f>
        <v>257.462910634856</v>
      </c>
      <c r="AT16" s="0" t="n">
        <f aca="false">'14837-u'!AI16</f>
        <v>1.21520801319743</v>
      </c>
      <c r="AU16" s="0" t="n">
        <f aca="false">'14837-v'!AI16</f>
        <v>0.270230553888294</v>
      </c>
      <c r="AV16" s="2" t="n">
        <f aca="false">AS16-AN16</f>
        <v>47.4629106348561</v>
      </c>
    </row>
    <row r="17" customFormat="false" ht="14.65" hidden="false" customHeight="false" outlineLevel="0" collapsed="false">
      <c r="A17" s="0" t="n">
        <v>1997</v>
      </c>
      <c r="B17" s="0" t="n">
        <v>12</v>
      </c>
      <c r="C17" s="0" t="n">
        <v>50</v>
      </c>
      <c r="D17" s="0" t="n">
        <v>140</v>
      </c>
      <c r="E17" s="0" t="n">
        <v>290</v>
      </c>
      <c r="F17" s="0" t="n">
        <v>280</v>
      </c>
      <c r="G17" s="0" t="n">
        <v>290</v>
      </c>
      <c r="H17" s="0" t="n">
        <v>300</v>
      </c>
      <c r="I17" s="0" t="n">
        <v>280</v>
      </c>
      <c r="J17" s="0" t="n">
        <v>150</v>
      </c>
      <c r="K17" s="0" t="n">
        <v>50</v>
      </c>
      <c r="L17" s="0" t="n">
        <v>20</v>
      </c>
      <c r="M17" s="0" t="n">
        <v>360</v>
      </c>
      <c r="N17" s="0" t="n">
        <v>250</v>
      </c>
      <c r="O17" s="0" t="n">
        <v>280</v>
      </c>
      <c r="P17" s="0" t="n">
        <v>220</v>
      </c>
      <c r="Q17" s="0" t="n">
        <v>210</v>
      </c>
      <c r="R17" s="0" t="n">
        <v>250</v>
      </c>
      <c r="S17" s="0" t="n">
        <v>180</v>
      </c>
      <c r="T17" s="0" t="n">
        <v>210</v>
      </c>
      <c r="U17" s="0" t="n">
        <v>350</v>
      </c>
      <c r="V17" s="0" t="n">
        <v>330</v>
      </c>
      <c r="W17" s="0" t="n">
        <v>90</v>
      </c>
      <c r="X17" s="0" t="n">
        <v>30</v>
      </c>
      <c r="Y17" s="0" t="n">
        <v>310</v>
      </c>
      <c r="Z17" s="0" t="n">
        <v>50</v>
      </c>
      <c r="AA17" s="0" t="n">
        <v>310</v>
      </c>
      <c r="AB17" s="0" t="n">
        <v>260</v>
      </c>
      <c r="AC17" s="0" t="n">
        <v>210</v>
      </c>
      <c r="AD17" s="0" t="n">
        <v>190</v>
      </c>
      <c r="AE17" s="0" t="n">
        <v>340</v>
      </c>
      <c r="AF17" s="0" t="n">
        <v>310</v>
      </c>
      <c r="AG17" s="0" t="n">
        <v>260</v>
      </c>
      <c r="AI17" s="2" t="n">
        <f aca="false">AS17</f>
        <v>299.485774427525</v>
      </c>
      <c r="AJ17" s="5" t="n">
        <f aca="false">MAX(C17:AG17)</f>
        <v>360</v>
      </c>
      <c r="AK17" s="5" t="n">
        <f aca="false">MIN(C17:AG17)</f>
        <v>20</v>
      </c>
      <c r="AL17" s="0" t="n">
        <f aca="false">COUNT(C17:AG17)</f>
        <v>31</v>
      </c>
      <c r="AN17" s="0" t="n">
        <v>300</v>
      </c>
      <c r="AO17" s="2" t="n">
        <f aca="false">AN17-AS17</f>
        <v>0.514225572474629</v>
      </c>
      <c r="AQ17" s="0" t="n">
        <f aca="false">+(ATAN('14837-u'!AI17/'14837-v'!AI17))*180/PI()+180</f>
        <v>119.485774427525</v>
      </c>
      <c r="AR17" s="0" t="n">
        <f aca="false">IF(('14837-v'!AI17&lt;0),(ATAN('14837-u'!AI17/'14837-v'!AI17))*180/PI(),(ATAN('14837-u'!AI17/'14837-v'!AI17))*180/PI()+180)</f>
        <v>-60.5142255724746</v>
      </c>
      <c r="AS17" s="0" t="n">
        <f aca="false">IF(AR17&lt;0,AR17+360,AR17)</f>
        <v>299.485774427525</v>
      </c>
      <c r="AT17" s="0" t="n">
        <f aca="false">'14837-u'!AI17</f>
        <v>1.31011654076795</v>
      </c>
      <c r="AU17" s="0" t="n">
        <f aca="false">'14837-v'!AI17</f>
        <v>-0.740798933879786</v>
      </c>
      <c r="AV17" s="2" t="n">
        <f aca="false">AS17-AN17</f>
        <v>-0.514225572474629</v>
      </c>
    </row>
    <row r="18" customFormat="false" ht="14.65" hidden="false" customHeight="false" outlineLevel="0" collapsed="false">
      <c r="A18" s="0" t="n">
        <v>1998</v>
      </c>
      <c r="B18" s="0" t="n">
        <v>12</v>
      </c>
      <c r="C18" s="0" t="n">
        <v>200</v>
      </c>
      <c r="D18" s="0" t="n">
        <v>210</v>
      </c>
      <c r="E18" s="0" t="n">
        <v>220</v>
      </c>
      <c r="F18" s="0" t="n">
        <v>80</v>
      </c>
      <c r="G18" s="0" t="n">
        <v>190</v>
      </c>
      <c r="H18" s="0" t="n">
        <v>320</v>
      </c>
      <c r="I18" s="0" t="n">
        <v>360</v>
      </c>
      <c r="J18" s="0" t="n">
        <v>230</v>
      </c>
      <c r="K18" s="0" t="n">
        <v>210</v>
      </c>
      <c r="L18" s="0" t="n">
        <v>280</v>
      </c>
      <c r="M18" s="0" t="n">
        <v>220</v>
      </c>
      <c r="N18" s="0" t="n">
        <v>220</v>
      </c>
      <c r="O18" s="0" t="n">
        <v>20</v>
      </c>
      <c r="P18" s="0" t="n">
        <v>210</v>
      </c>
      <c r="Q18" s="0" t="n">
        <v>260</v>
      </c>
      <c r="R18" s="0" t="n">
        <v>300</v>
      </c>
      <c r="S18" s="0" t="n">
        <v>290</v>
      </c>
      <c r="T18" s="0" t="n">
        <v>170</v>
      </c>
      <c r="U18" s="0" t="n">
        <v>330</v>
      </c>
      <c r="V18" s="0" t="n">
        <v>10</v>
      </c>
      <c r="W18" s="0" t="n">
        <v>310</v>
      </c>
      <c r="X18" s="0" t="n">
        <v>260</v>
      </c>
      <c r="Y18" s="0" t="n">
        <v>240</v>
      </c>
      <c r="Z18" s="0" t="n">
        <v>260</v>
      </c>
      <c r="AA18" s="0" t="n">
        <v>210</v>
      </c>
      <c r="AB18" s="0" t="n">
        <v>220</v>
      </c>
      <c r="AC18" s="0" t="n">
        <v>240</v>
      </c>
      <c r="AD18" s="0" t="n">
        <v>180</v>
      </c>
      <c r="AE18" s="0" t="n">
        <v>320</v>
      </c>
      <c r="AF18" s="0" t="n">
        <v>310</v>
      </c>
      <c r="AG18" s="0" t="n">
        <v>300</v>
      </c>
      <c r="AI18" s="2" t="n">
        <f aca="false">AS18</f>
        <v>247.307496155281</v>
      </c>
      <c r="AJ18" s="5" t="n">
        <f aca="false">MAX(C18:AG18)</f>
        <v>360</v>
      </c>
      <c r="AK18" s="5" t="n">
        <f aca="false">MIN(C18:AG18)</f>
        <v>10</v>
      </c>
      <c r="AL18" s="0" t="n">
        <f aca="false">COUNT(C18:AG18)</f>
        <v>31</v>
      </c>
      <c r="AN18" s="0" t="n">
        <v>250</v>
      </c>
      <c r="AO18" s="2" t="n">
        <f aca="false">AN18-AS18</f>
        <v>2.69250384471854</v>
      </c>
      <c r="AQ18" s="0" t="n">
        <f aca="false">+(ATAN('14837-u'!AI18/'14837-v'!AI18))*180/PI()+180</f>
        <v>247.307496155281</v>
      </c>
      <c r="AR18" s="0" t="n">
        <f aca="false">IF(('14837-v'!AI18&lt;0),(ATAN('14837-u'!AI18/'14837-v'!AI18))*180/PI(),(ATAN('14837-u'!AI18/'14837-v'!AI18))*180/PI()+180)</f>
        <v>247.307496155281</v>
      </c>
      <c r="AS18" s="0" t="n">
        <f aca="false">IF(AR18&lt;0,AR18+360,AR18)</f>
        <v>247.307496155281</v>
      </c>
      <c r="AT18" s="0" t="n">
        <f aca="false">'14837-u'!AI18</f>
        <v>3.48140550831126</v>
      </c>
      <c r="AU18" s="0" t="n">
        <f aca="false">'14837-v'!AI18</f>
        <v>1.45576831734154</v>
      </c>
      <c r="AV18" s="2" t="n">
        <f aca="false">AS18-AN18</f>
        <v>-2.69250384471854</v>
      </c>
    </row>
    <row r="19" customFormat="false" ht="14.65" hidden="false" customHeight="false" outlineLevel="0" collapsed="false">
      <c r="A19" s="0" t="n">
        <v>1999</v>
      </c>
      <c r="B19" s="0" t="n">
        <v>12</v>
      </c>
      <c r="C19" s="0" t="n">
        <v>180</v>
      </c>
      <c r="D19" s="0" t="n">
        <v>180</v>
      </c>
      <c r="E19" s="0" t="n">
        <v>190</v>
      </c>
      <c r="F19" s="0" t="n">
        <v>300</v>
      </c>
      <c r="G19" s="0" t="n">
        <v>350</v>
      </c>
      <c r="H19" s="0" t="n">
        <v>210</v>
      </c>
      <c r="I19" s="0" t="n">
        <v>180</v>
      </c>
      <c r="J19" s="0" t="n">
        <v>180</v>
      </c>
      <c r="K19" s="0" t="n">
        <v>330</v>
      </c>
      <c r="L19" s="0" t="n">
        <v>320</v>
      </c>
      <c r="M19" s="0" t="n">
        <v>170</v>
      </c>
      <c r="N19" s="0" t="n">
        <v>190</v>
      </c>
      <c r="O19" s="0" t="n">
        <v>100</v>
      </c>
      <c r="P19" s="0" t="n">
        <v>30</v>
      </c>
      <c r="Q19" s="0" t="n">
        <v>300</v>
      </c>
      <c r="R19" s="0" t="n">
        <v>290</v>
      </c>
      <c r="S19" s="0" t="n">
        <v>20</v>
      </c>
      <c r="T19" s="0" t="n">
        <v>160</v>
      </c>
      <c r="U19" s="0" t="n">
        <v>170</v>
      </c>
      <c r="V19" s="0" t="n">
        <v>260</v>
      </c>
      <c r="W19" s="0" t="n">
        <v>280</v>
      </c>
      <c r="X19" s="0" t="n">
        <v>290</v>
      </c>
      <c r="Y19" s="0" t="n">
        <v>240</v>
      </c>
      <c r="Z19" s="0" t="n">
        <v>280</v>
      </c>
      <c r="AA19" s="0" t="n">
        <v>220</v>
      </c>
      <c r="AB19" s="0" t="n">
        <v>300</v>
      </c>
      <c r="AC19" s="0" t="n">
        <v>320</v>
      </c>
      <c r="AD19" s="0" t="n">
        <v>260</v>
      </c>
      <c r="AE19" s="0" t="n">
        <v>220</v>
      </c>
      <c r="AF19" s="0" t="n">
        <v>180</v>
      </c>
      <c r="AG19" s="0" t="n">
        <v>220</v>
      </c>
      <c r="AI19" s="2" t="n">
        <f aca="false">AS19</f>
        <v>236.332949432815</v>
      </c>
      <c r="AJ19" s="5" t="n">
        <f aca="false">MAX(C19:AG19)</f>
        <v>350</v>
      </c>
      <c r="AK19" s="5" t="n">
        <f aca="false">MIN(C19:AG19)</f>
        <v>20</v>
      </c>
      <c r="AL19" s="0" t="n">
        <f aca="false">COUNT(C19:AG19)</f>
        <v>31</v>
      </c>
      <c r="AN19" s="0" t="n">
        <v>240</v>
      </c>
      <c r="AO19" s="2" t="n">
        <f aca="false">AN19-AS19</f>
        <v>3.66705056718493</v>
      </c>
      <c r="AQ19" s="0" t="n">
        <f aca="false">+(ATAN('14837-u'!AI19/'14837-v'!AI19))*180/PI()+180</f>
        <v>236.332949432815</v>
      </c>
      <c r="AR19" s="0" t="n">
        <f aca="false">IF(('14837-v'!AI19&lt;0),(ATAN('14837-u'!AI19/'14837-v'!AI19))*180/PI(),(ATAN('14837-u'!AI19/'14837-v'!AI19))*180/PI()+180)</f>
        <v>236.332949432815</v>
      </c>
      <c r="AS19" s="0" t="n">
        <f aca="false">IF(AR19&lt;0,AR19+360,AR19)</f>
        <v>236.332949432815</v>
      </c>
      <c r="AT19" s="0" t="n">
        <f aca="false">'14837-u'!AI19</f>
        <v>2.04923799849921</v>
      </c>
      <c r="AU19" s="0" t="n">
        <f aca="false">'14837-v'!AI19</f>
        <v>1.36496988350467</v>
      </c>
      <c r="AV19" s="2" t="n">
        <f aca="false">AS19-AN19</f>
        <v>-3.66705056718493</v>
      </c>
    </row>
    <row r="20" customFormat="false" ht="14.65" hidden="false" customHeight="false" outlineLevel="0" collapsed="false">
      <c r="A20" s="0" t="n">
        <v>2000</v>
      </c>
      <c r="B20" s="0" t="n">
        <v>12</v>
      </c>
      <c r="C20" s="0" t="n">
        <v>30</v>
      </c>
      <c r="D20" s="0" t="n">
        <v>360</v>
      </c>
      <c r="E20" s="0" t="n">
        <v>190</v>
      </c>
      <c r="F20" s="0" t="n">
        <v>240</v>
      </c>
      <c r="G20" s="0" t="n">
        <v>300</v>
      </c>
      <c r="H20" s="0" t="n">
        <v>250</v>
      </c>
      <c r="I20" s="0" t="n">
        <v>70</v>
      </c>
      <c r="J20" s="0" t="n">
        <v>310</v>
      </c>
      <c r="K20" s="0" t="n">
        <v>170</v>
      </c>
      <c r="L20" s="0" t="n">
        <v>320</v>
      </c>
      <c r="M20" s="0" t="n">
        <v>350</v>
      </c>
      <c r="N20" s="0" t="n">
        <v>290</v>
      </c>
      <c r="O20" s="0" t="n">
        <v>50</v>
      </c>
      <c r="P20" s="0" t="n">
        <v>250</v>
      </c>
      <c r="Q20" s="0" t="n">
        <v>160</v>
      </c>
      <c r="R20" s="0" t="n">
        <v>280</v>
      </c>
      <c r="S20" s="0" t="n">
        <v>290</v>
      </c>
      <c r="T20" s="0" t="n">
        <v>10</v>
      </c>
      <c r="U20" s="0" t="n">
        <v>320</v>
      </c>
      <c r="V20" s="0" t="n">
        <v>170</v>
      </c>
      <c r="W20" s="0" t="n">
        <v>260</v>
      </c>
      <c r="X20" s="0" t="n">
        <v>270</v>
      </c>
      <c r="Y20" s="0" t="n">
        <v>200</v>
      </c>
      <c r="Z20" s="0" t="n">
        <v>290</v>
      </c>
      <c r="AA20" s="0" t="n">
        <v>220</v>
      </c>
      <c r="AB20" s="0" t="n">
        <v>240</v>
      </c>
      <c r="AC20" s="0" t="n">
        <v>340</v>
      </c>
      <c r="AD20" s="0" t="n">
        <v>30</v>
      </c>
      <c r="AE20" s="0" t="n">
        <v>360</v>
      </c>
      <c r="AF20" s="0" t="n">
        <v>350</v>
      </c>
      <c r="AG20" s="0" t="n">
        <v>20</v>
      </c>
      <c r="AI20" s="2" t="n">
        <f aca="false">AS20</f>
        <v>302.617727528432</v>
      </c>
      <c r="AJ20" s="5" t="n">
        <f aca="false">MAX(C20:AG20)</f>
        <v>360</v>
      </c>
      <c r="AK20" s="5" t="n">
        <f aca="false">MIN(C20:AG20)</f>
        <v>10</v>
      </c>
      <c r="AL20" s="0" t="n">
        <f aca="false">COUNT(C20:AG20)</f>
        <v>31</v>
      </c>
      <c r="AN20" s="0" t="n">
        <v>300</v>
      </c>
      <c r="AO20" s="2" t="n">
        <f aca="false">AN20-AS20</f>
        <v>-2.61772752843183</v>
      </c>
      <c r="AP20" s="1" t="s">
        <v>26</v>
      </c>
      <c r="AQ20" s="0" t="n">
        <f aca="false">+(ATAN('14837-u'!AI20/'14837-v'!AI20))*180/PI()+180</f>
        <v>122.617727528432</v>
      </c>
      <c r="AR20" s="0" t="n">
        <f aca="false">IF(('14837-v'!AI20&lt;0),(ATAN('14837-u'!AI20/'14837-v'!AI20))*180/PI(),(ATAN('14837-u'!AI20/'14837-v'!AI20))*180/PI()+180)</f>
        <v>-57.3822724715682</v>
      </c>
      <c r="AS20" s="0" t="n">
        <f aca="false">IF(AR20&lt;0,AR20+360,AR20)</f>
        <v>302.617727528432</v>
      </c>
      <c r="AT20" s="0" t="n">
        <f aca="false">'14837-u'!AI20</f>
        <v>2.03251489867085</v>
      </c>
      <c r="AU20" s="0" t="n">
        <f aca="false">'14837-v'!AI20</f>
        <v>-1.30073375283941</v>
      </c>
      <c r="AV20" s="2" t="n">
        <f aca="false">AS20-AN20</f>
        <v>2.61772752843183</v>
      </c>
    </row>
    <row r="21" customFormat="false" ht="14.65" hidden="false" customHeight="false" outlineLevel="0" collapsed="false">
      <c r="A21" s="0" t="n">
        <v>2001</v>
      </c>
      <c r="B21" s="0" t="n">
        <v>12</v>
      </c>
      <c r="C21" s="0" t="n">
        <v>240</v>
      </c>
      <c r="D21" s="0" t="n">
        <v>180</v>
      </c>
      <c r="E21" s="0" t="n">
        <v>170</v>
      </c>
      <c r="F21" s="0" t="n">
        <v>190</v>
      </c>
      <c r="G21" s="0" t="n">
        <v>200</v>
      </c>
      <c r="H21" s="0" t="n">
        <v>210</v>
      </c>
      <c r="I21" s="0" t="n">
        <v>60</v>
      </c>
      <c r="J21" s="0" t="n">
        <v>280</v>
      </c>
      <c r="K21" s="0" t="n">
        <v>190</v>
      </c>
      <c r="L21" s="0" t="n">
        <v>200</v>
      </c>
      <c r="M21" s="0" t="n">
        <v>160</v>
      </c>
      <c r="N21" s="0" t="n">
        <v>170</v>
      </c>
      <c r="O21" s="0" t="n">
        <v>290</v>
      </c>
      <c r="P21" s="0" t="n">
        <v>70</v>
      </c>
      <c r="Q21" s="0" t="n">
        <v>150</v>
      </c>
      <c r="R21" s="0" t="n">
        <v>170</v>
      </c>
      <c r="S21" s="0" t="n">
        <v>320</v>
      </c>
      <c r="T21" s="0" t="n">
        <v>230</v>
      </c>
      <c r="U21" s="0" t="n">
        <v>300</v>
      </c>
      <c r="V21" s="0" t="n">
        <v>290</v>
      </c>
      <c r="W21" s="0" t="n">
        <v>120</v>
      </c>
      <c r="X21" s="0" t="n">
        <v>170</v>
      </c>
      <c r="Y21" s="0" t="n">
        <v>240</v>
      </c>
      <c r="Z21" s="0" t="n">
        <v>300</v>
      </c>
      <c r="AA21" s="0" t="n">
        <v>270</v>
      </c>
      <c r="AB21" s="0" t="n">
        <v>260</v>
      </c>
      <c r="AC21" s="0" t="n">
        <v>270</v>
      </c>
      <c r="AD21" s="0" t="n">
        <v>290</v>
      </c>
      <c r="AE21" s="0" t="n">
        <v>290</v>
      </c>
      <c r="AF21" s="0" t="n">
        <v>280</v>
      </c>
      <c r="AG21" s="0" t="n">
        <v>290</v>
      </c>
      <c r="AI21" s="2" t="n">
        <f aca="false">AS21</f>
        <v>225.000571578927</v>
      </c>
      <c r="AJ21" s="5" t="n">
        <f aca="false">MAX(C21:AG21)</f>
        <v>320</v>
      </c>
      <c r="AK21" s="5" t="n">
        <f aca="false">MIN(C21:AG21)</f>
        <v>60</v>
      </c>
      <c r="AL21" s="0" t="n">
        <f aca="false">COUNT(C21:AG21)</f>
        <v>31</v>
      </c>
      <c r="AN21" s="0" t="n">
        <v>230</v>
      </c>
      <c r="AO21" s="2" t="n">
        <f aca="false">AN21-AS21</f>
        <v>4.99942842107259</v>
      </c>
      <c r="AQ21" s="0" t="n">
        <f aca="false">+(ATAN('14837-u'!AI21/'14837-v'!AI21))*180/PI()+180</f>
        <v>225.000571578927</v>
      </c>
      <c r="AR21" s="0" t="n">
        <f aca="false">IF(('14837-v'!AI21&lt;0),(ATAN('14837-u'!AI21/'14837-v'!AI21))*180/PI(),(ATAN('14837-u'!AI21/'14837-v'!AI21))*180/PI()+180)</f>
        <v>225.000571578927</v>
      </c>
      <c r="AS21" s="0" t="n">
        <f aca="false">IF(AR21&lt;0,AR21+360,AR21)</f>
        <v>225.000571578927</v>
      </c>
      <c r="AT21" s="0" t="n">
        <f aca="false">'14837-u'!AI21</f>
        <v>2.55962623292256</v>
      </c>
      <c r="AU21" s="0" t="n">
        <f aca="false">'14837-v'!AI21</f>
        <v>2.55957516410617</v>
      </c>
      <c r="AV21" s="2" t="n">
        <f aca="false">AS21-AN21</f>
        <v>-4.99942842107259</v>
      </c>
    </row>
    <row r="22" customFormat="false" ht="14.65" hidden="false" customHeight="false" outlineLevel="0" collapsed="false">
      <c r="A22" s="0" t="n">
        <v>2002</v>
      </c>
      <c r="B22" s="0" t="n">
        <v>12</v>
      </c>
      <c r="AI22" s="2"/>
      <c r="AJ22" s="5"/>
      <c r="AK22" s="5"/>
      <c r="AO22" s="2"/>
      <c r="AV2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:IV98 A4:IV98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7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12</v>
      </c>
      <c r="C4" s="2" t="n">
        <f aca="false">-'V-ff-DEC'!C4*SIN(PI()*('V-dd-DEC'!C4)/180)</f>
        <v>3.5238044383473</v>
      </c>
      <c r="D4" s="2" t="n">
        <f aca="false">-'V-ff-DEC'!D4*SIN(PI()*('V-dd-DEC'!D4)/180)</f>
        <v>2.13968932956945</v>
      </c>
      <c r="E4" s="2" t="n">
        <f aca="false">-'V-ff-DEC'!E4*SIN(PI()*('V-dd-DEC'!E4)/180)</f>
        <v>15.5907931225033</v>
      </c>
      <c r="F4" s="2" t="n">
        <f aca="false">-'V-ff-DEC'!F4*SIN(PI()*('V-dd-DEC'!F4)/180)</f>
        <v>7.82429125434574</v>
      </c>
      <c r="G4" s="2" t="n">
        <f aca="false">-'V-ff-DEC'!G4*SIN(PI()*('V-dd-DEC'!G4)/180)</f>
        <v>4.52594644265204</v>
      </c>
      <c r="H4" s="2" t="n">
        <f aca="false">-'V-ff-DEC'!H4*SIN(PI()*('V-dd-DEC'!H4)/180)</f>
        <v>12.7305734356312</v>
      </c>
      <c r="I4" s="2" t="n">
        <f aca="false">-'V-ff-DEC'!I4*SIN(PI()*('V-dd-DEC'!I4)/180)</f>
        <v>5.86839453482364</v>
      </c>
      <c r="J4" s="2" t="n">
        <f aca="false">-'V-ff-DEC'!J4*SIN(PI()*('V-dd-DEC'!J4)/180)</f>
        <v>2.44536900183451</v>
      </c>
      <c r="K4" s="2" t="n">
        <f aca="false">-'V-ff-DEC'!K4*SIN(PI()*('V-dd-DEC'!K4)/180)</f>
        <v>-0.395032212553743</v>
      </c>
      <c r="L4" s="2" t="n">
        <f aca="false">-'V-ff-DEC'!L4*SIN(PI()*('V-dd-DEC'!L4)/180)</f>
        <v>0.590403804067566</v>
      </c>
      <c r="M4" s="2" t="n">
        <f aca="false">-'V-ff-DEC'!M4*SIN(PI()*('V-dd-DEC'!M4)/180)</f>
        <v>0.471143205483762</v>
      </c>
      <c r="N4" s="2" t="n">
        <f aca="false">-'V-ff-DEC'!N4*SIN(PI()*('V-dd-DEC'!N4)/180)</f>
        <v>2.53514643904381</v>
      </c>
      <c r="O4" s="2" t="n">
        <f aca="false">-'V-ff-DEC'!O4*SIN(PI()*('V-dd-DEC'!O4)/180)</f>
        <v>-9.90308032458643</v>
      </c>
      <c r="P4" s="2" t="n">
        <f aca="false">-'V-ff-DEC'!P4*SIN(PI()*('V-dd-DEC'!P4)/180)</f>
        <v>-4.31023998776889</v>
      </c>
      <c r="Q4" s="2" t="n">
        <f aca="false">-'V-ff-DEC'!Q4*SIN(PI()*('V-dd-DEC'!Q4)/180)</f>
        <v>-0.155326417291823</v>
      </c>
      <c r="R4" s="2" t="n">
        <f aca="false">-'V-ff-DEC'!R4*SIN(PI()*('V-dd-DEC'!R4)/180)</f>
        <v>11.184773105025</v>
      </c>
      <c r="S4" s="2" t="n">
        <f aca="false">-'V-ff-DEC'!S4*SIN(PI()*('V-dd-DEC'!S4)/180)</f>
        <v>6.38057669240982</v>
      </c>
      <c r="T4" s="2" t="n">
        <f aca="false">-'V-ff-DEC'!T4*SIN(PI()*('V-dd-DEC'!T4)/180)</f>
        <v>3.32553797130692</v>
      </c>
      <c r="U4" s="2" t="n">
        <f aca="false">-'V-ff-DEC'!U4*SIN(PI()*('V-dd-DEC'!U4)/180)</f>
        <v>11.4850380463377</v>
      </c>
      <c r="V4" s="2" t="n">
        <f aca="false">-'V-ff-DEC'!V4*SIN(PI()*('V-dd-DEC'!V4)/180)</f>
        <v>0.931748562369073</v>
      </c>
      <c r="W4" s="2" t="n">
        <f aca="false">-'V-ff-DEC'!W4*SIN(PI()*('V-dd-DEC'!W4)/180)</f>
        <v>1.87788625114356</v>
      </c>
      <c r="X4" s="2" t="n">
        <f aca="false">-'V-ff-DEC'!X4*SIN(PI()*('V-dd-DEC'!X4)/180)</f>
        <v>10.3061524740326</v>
      </c>
      <c r="Y4" s="2" t="n">
        <f aca="false">-'V-ff-DEC'!Y4*SIN(PI()*('V-dd-DEC'!Y4)/180)</f>
        <v>-2.95767084555111</v>
      </c>
      <c r="Z4" s="2" t="n">
        <f aca="false">-'V-ff-DEC'!Z4*SIN(PI()*('V-dd-DEC'!Z4)/180)</f>
        <v>3.87037385508925</v>
      </c>
      <c r="AA4" s="2" t="n">
        <f aca="false">-'V-ff-DEC'!AA4*SIN(PI()*('V-dd-DEC'!AA4)/180)</f>
        <v>7.33726596345424</v>
      </c>
      <c r="AB4" s="2" t="n">
        <f aca="false">-'V-ff-DEC'!AB4*SIN(PI()*('V-dd-DEC'!AB4)/180)</f>
        <v>-6.03767664178217</v>
      </c>
      <c r="AC4" s="2" t="n">
        <f aca="false">-'V-ff-DEC'!AC4*SIN(PI()*('V-dd-DEC'!AC4)/180)</f>
        <v>0.136128770210809</v>
      </c>
      <c r="AD4" s="2" t="n">
        <f aca="false">-'V-ff-DEC'!AD4*SIN(PI()*('V-dd-DEC'!AD4)/180)</f>
        <v>4.98226769243163</v>
      </c>
      <c r="AE4" s="2" t="n">
        <f aca="false">-'V-ff-DEC'!AE4*SIN(PI()*('V-dd-DEC'!AE4)/180)</f>
        <v>8.0295672763063</v>
      </c>
      <c r="AF4" s="2" t="n">
        <f aca="false">-'V-ff-DEC'!AF4*SIN(PI()*('V-dd-DEC'!AF4)/180)</f>
        <v>-2.32256087917865</v>
      </c>
      <c r="AG4" s="2" t="n">
        <f aca="false">-'V-ff-DEC'!AG4*SIN(PI()*('V-dd-DEC'!AG4)/180)</f>
        <v>-9.47977720486873</v>
      </c>
      <c r="AI4" s="2" t="n">
        <f aca="false">AVERAGE(C4:AG4)</f>
        <v>2.98488732757541</v>
      </c>
      <c r="AJ4" s="5" t="n">
        <f aca="false">MAX(C4:AG4)</f>
        <v>15.5907931225033</v>
      </c>
      <c r="AK4" s="5" t="n">
        <f aca="false">MIN(C4:AG4)</f>
        <v>-9.90308032458643</v>
      </c>
      <c r="AL4" s="0" t="n">
        <f aca="false">COUNT(C4:AG4)</f>
        <v>31</v>
      </c>
    </row>
    <row r="5" customFormat="false" ht="14.65" hidden="false" customHeight="false" outlineLevel="0" collapsed="false">
      <c r="A5" s="0" t="n">
        <v>1985</v>
      </c>
      <c r="B5" s="0" t="n">
        <v>12</v>
      </c>
      <c r="C5" s="2" t="n">
        <f aca="false">-'V-ff-DEC'!C5*SIN(PI()*('V-dd-DEC'!C5)/180)</f>
        <v>-1.25434155921184</v>
      </c>
      <c r="D5" s="2" t="n">
        <f aca="false">-'V-ff-DEC'!D5*SIN(PI()*('V-dd-DEC'!D5)/180)</f>
        <v>13.5979239351973</v>
      </c>
      <c r="E5" s="2" t="n">
        <f aca="false">-'V-ff-DEC'!E5*SIN(PI()*('V-dd-DEC'!E5)/180)</f>
        <v>-1.2128043655948</v>
      </c>
      <c r="F5" s="2" t="n">
        <f aca="false">-'V-ff-DEC'!F5*SIN(PI()*('V-dd-DEC'!F5)/180)</f>
        <v>-1.77711332931653</v>
      </c>
      <c r="G5" s="2" t="n">
        <f aca="false">-'V-ff-DEC'!G5*SIN(PI()*('V-dd-DEC'!G5)/180)</f>
        <v>6.56059028990507</v>
      </c>
      <c r="H5" s="2" t="n">
        <f aca="false">-'V-ff-DEC'!H5*SIN(PI()*('V-dd-DEC'!H5)/180)</f>
        <v>1.58489011846782</v>
      </c>
      <c r="I5" s="2" t="n">
        <f aca="false">-'V-ff-DEC'!I5*SIN(PI()*('V-dd-DEC'!I5)/180)</f>
        <v>2.12069924634114</v>
      </c>
      <c r="J5" s="2" t="n">
        <f aca="false">-'V-ff-DEC'!J5*SIN(PI()*('V-dd-DEC'!J5)/180)</f>
        <v>2.95682300455808</v>
      </c>
      <c r="K5" s="2" t="n">
        <f aca="false">-'V-ff-DEC'!K5*SIN(PI()*('V-dd-DEC'!K5)/180)</f>
        <v>1.75112945469419</v>
      </c>
      <c r="L5" s="2" t="n">
        <f aca="false">-'V-ff-DEC'!L5*SIN(PI()*('V-dd-DEC'!L5)/180)</f>
        <v>0.172778823729116</v>
      </c>
      <c r="M5" s="2" t="n">
        <f aca="false">-'V-ff-DEC'!M5*SIN(PI()*('V-dd-DEC'!M5)/180)</f>
        <v>3.21377674149946</v>
      </c>
      <c r="N5" s="2" t="n">
        <f aca="false">-'V-ff-DEC'!N5*SIN(PI()*('V-dd-DEC'!N5)/180)</f>
        <v>7.08315880181477</v>
      </c>
      <c r="O5" s="2" t="n">
        <f aca="false">-'V-ff-DEC'!O5*SIN(PI()*('V-dd-DEC'!O5)/180)</f>
        <v>9.00858298353578</v>
      </c>
      <c r="P5" s="2" t="n">
        <f aca="false">-'V-ff-DEC'!P5*SIN(PI()*('V-dd-DEC'!P5)/180)</f>
        <v>7.3879377039079</v>
      </c>
      <c r="Q5" s="2" t="n">
        <f aca="false">-'V-ff-DEC'!Q5*SIN(PI()*('V-dd-DEC'!Q5)/180)</f>
        <v>10.9919755630314</v>
      </c>
      <c r="R5" s="2" t="n">
        <f aca="false">-'V-ff-DEC'!R5*SIN(PI()*('V-dd-DEC'!R5)/180)</f>
        <v>6.05197427965181</v>
      </c>
      <c r="S5" s="2" t="n">
        <f aca="false">-'V-ff-DEC'!S5*SIN(PI()*('V-dd-DEC'!S5)/180)</f>
        <v>10.7578223978146</v>
      </c>
      <c r="T5" s="2" t="n">
        <f aca="false">-'V-ff-DEC'!T5*SIN(PI()*('V-dd-DEC'!T5)/180)</f>
        <v>11.7898777839013</v>
      </c>
      <c r="U5" s="2" t="n">
        <f aca="false">-'V-ff-DEC'!U5*SIN(PI()*('V-dd-DEC'!U5)/180)</f>
        <v>2.472253260005</v>
      </c>
      <c r="V5" s="2" t="n">
        <f aca="false">-'V-ff-DEC'!V5*SIN(PI()*('V-dd-DEC'!V5)/180)</f>
        <v>5.57252308705484</v>
      </c>
      <c r="W5" s="2" t="n">
        <f aca="false">-'V-ff-DEC'!W5*SIN(PI()*('V-dd-DEC'!W5)/180)</f>
        <v>3.49572684799451</v>
      </c>
      <c r="X5" s="2" t="n">
        <f aca="false">-'V-ff-DEC'!X5*SIN(PI()*('V-dd-DEC'!X5)/180)</f>
        <v>9.80365388054155</v>
      </c>
      <c r="Y5" s="2" t="n">
        <f aca="false">-'V-ff-DEC'!Y5*SIN(PI()*('V-dd-DEC'!Y5)/180)</f>
        <v>7.14785111453911</v>
      </c>
      <c r="Z5" s="2" t="n">
        <f aca="false">-'V-ff-DEC'!Z5*SIN(PI()*('V-dd-DEC'!Z5)/180)</f>
        <v>10.1823376490863</v>
      </c>
      <c r="AA5" s="2" t="n">
        <f aca="false">-'V-ff-DEC'!AA5*SIN(PI()*('V-dd-DEC'!AA5)/180)</f>
        <v>8.29658206099916</v>
      </c>
      <c r="AB5" s="2" t="n">
        <f aca="false">-'V-ff-DEC'!AB5*SIN(PI()*('V-dd-DEC'!AB5)/180)</f>
        <v>6.05418809861247</v>
      </c>
      <c r="AC5" s="2" t="n">
        <f aca="false">-'V-ff-DEC'!AC5*SIN(PI()*('V-dd-DEC'!AC5)/180)</f>
        <v>12.4197852963328</v>
      </c>
      <c r="AD5" s="2" t="n">
        <f aca="false">-'V-ff-DEC'!AD5*SIN(PI()*('V-dd-DEC'!AD5)/180)</f>
        <v>9.55889532592075</v>
      </c>
      <c r="AE5" s="2" t="n">
        <f aca="false">-'V-ff-DEC'!AE5*SIN(PI()*('V-dd-DEC'!AE5)/180)</f>
        <v>10.4</v>
      </c>
      <c r="AF5" s="2" t="n">
        <f aca="false">-'V-ff-DEC'!AF5*SIN(PI()*('V-dd-DEC'!AF5)/180)</f>
        <v>4.30797582428299</v>
      </c>
      <c r="AG5" s="2" t="n">
        <f aca="false">-'V-ff-DEC'!AG5*SIN(PI()*('V-dd-DEC'!AG5)/180)</f>
        <v>11.2266822047734</v>
      </c>
      <c r="AI5" s="2" t="n">
        <f aca="false">AVERAGE(C5:AG5)</f>
        <v>6.18464956529256</v>
      </c>
      <c r="AJ5" s="5" t="n">
        <f aca="false">MAX(C5:AG5)</f>
        <v>13.5979239351973</v>
      </c>
      <c r="AK5" s="5" t="n">
        <f aca="false">MIN(C5:AG5)</f>
        <v>-1.77711332931653</v>
      </c>
      <c r="AL5" s="0" t="n">
        <f aca="false">COUNT(C5:AG5)</f>
        <v>31</v>
      </c>
    </row>
    <row r="6" customFormat="false" ht="14.65" hidden="false" customHeight="false" outlineLevel="0" collapsed="false">
      <c r="A6" s="0" t="n">
        <v>1986</v>
      </c>
      <c r="B6" s="0" t="n">
        <v>12</v>
      </c>
      <c r="C6" s="2" t="n">
        <f aca="false">-'V-ff-DEC'!C6*SIN(PI()*('V-dd-DEC'!C6)/180)</f>
        <v>-12.7628754574482</v>
      </c>
      <c r="D6" s="2" t="n">
        <f aca="false">-'V-ff-DEC'!D6*SIN(PI()*('V-dd-DEC'!D6)/180)</f>
        <v>0.434120444167328</v>
      </c>
      <c r="E6" s="2" t="n">
        <f aca="false">-'V-ff-DEC'!E6*SIN(PI()*('V-dd-DEC'!E6)/180)</f>
        <v>16.4328796923279</v>
      </c>
      <c r="F6" s="2" t="n">
        <f aca="false">-'V-ff-DEC'!F6*SIN(PI()*('V-dd-DEC'!F6)/180)</f>
        <v>13.4393708604056</v>
      </c>
      <c r="G6" s="2" t="n">
        <f aca="false">-'V-ff-DEC'!G6*SIN(PI()*('V-dd-DEC'!G6)/180)</f>
        <v>2.97688344282359</v>
      </c>
      <c r="H6" s="2" t="n">
        <f aca="false">-'V-ff-DEC'!H6*SIN(PI()*('V-dd-DEC'!H6)/180)</f>
        <v>1.16571894218546</v>
      </c>
      <c r="I6" s="2" t="n">
        <f aca="false">-'V-ff-DEC'!I6*SIN(PI()*('V-dd-DEC'!I6)/180)</f>
        <v>-0.188151233881776</v>
      </c>
      <c r="J6" s="2" t="n">
        <f aca="false">-'V-ff-DEC'!J6*SIN(PI()*('V-dd-DEC'!J6)/180)</f>
        <v>-6.22935697836888</v>
      </c>
      <c r="K6" s="2" t="n">
        <f aca="false">-'V-ff-DEC'!K6*SIN(PI()*('V-dd-DEC'!K6)/180)</f>
        <v>10.8253175473055</v>
      </c>
      <c r="L6" s="2" t="n">
        <f aca="false">-'V-ff-DEC'!L6*SIN(PI()*('V-dd-DEC'!L6)/180)</f>
        <v>12.1706654112423</v>
      </c>
      <c r="M6" s="2" t="n">
        <f aca="false">-'V-ff-DEC'!M6*SIN(PI()*('V-dd-DEC'!M6)/180)</f>
        <v>9.11592887311584</v>
      </c>
      <c r="N6" s="2" t="n">
        <f aca="false">-'V-ff-DEC'!N6*SIN(PI()*('V-dd-DEC'!N6)/180)</f>
        <v>9.43386975278465</v>
      </c>
      <c r="O6" s="2" t="n">
        <f aca="false">-'V-ff-DEC'!O6*SIN(PI()*('V-dd-DEC'!O6)/180)</f>
        <v>0.272216074279507</v>
      </c>
      <c r="P6" s="2" t="n">
        <f aca="false">-'V-ff-DEC'!P6*SIN(PI()*('V-dd-DEC'!P6)/180)</f>
        <v>6.66872035640637</v>
      </c>
      <c r="Q6" s="2" t="n">
        <f aca="false">-'V-ff-DEC'!Q6*SIN(PI()*('V-dd-DEC'!Q6)/180)</f>
        <v>0.374769693814929</v>
      </c>
      <c r="R6" s="2" t="n">
        <f aca="false">-'V-ff-DEC'!R6*SIN(PI()*('V-dd-DEC'!R6)/180)</f>
        <v>3.47711285364969</v>
      </c>
      <c r="S6" s="2" t="n">
        <f aca="false">-'V-ff-DEC'!S6*SIN(PI()*('V-dd-DEC'!S6)/180)</f>
        <v>6.65140368498988</v>
      </c>
      <c r="T6" s="2" t="n">
        <f aca="false">-'V-ff-DEC'!T6*SIN(PI()*('V-dd-DEC'!T6)/180)</f>
        <v>9.99404598064277</v>
      </c>
      <c r="U6" s="2" t="n">
        <f aca="false">-'V-ff-DEC'!U6*SIN(PI()*('V-dd-DEC'!U6)/180)</f>
        <v>2.88624503356001</v>
      </c>
      <c r="V6" s="2" t="n">
        <f aca="false">-'V-ff-DEC'!V6*SIN(PI()*('V-dd-DEC'!V6)/180)</f>
        <v>-1.25972590432564</v>
      </c>
      <c r="W6" s="2" t="n">
        <f aca="false">-'V-ff-DEC'!W6*SIN(PI()*('V-dd-DEC'!W6)/180)</f>
        <v>1.32848583686353</v>
      </c>
      <c r="X6" s="2" t="n">
        <f aca="false">-'V-ff-DEC'!X6*SIN(PI()*('V-dd-DEC'!X6)/180)</f>
        <v>7.57263614650559</v>
      </c>
      <c r="Y6" s="2" t="n">
        <f aca="false">-'V-ff-DEC'!Y6*SIN(PI()*('V-dd-DEC'!Y6)/180)</f>
        <v>2.44125212648663</v>
      </c>
      <c r="Z6" s="2" t="n">
        <f aca="false">-'V-ff-DEC'!Z6*SIN(PI()*('V-dd-DEC'!Z6)/180)</f>
        <v>-2.95495138717498</v>
      </c>
      <c r="AA6" s="2" t="n">
        <f aca="false">-'V-ff-DEC'!AA6*SIN(PI()*('V-dd-DEC'!AA6)/180)</f>
        <v>6.86918957886705</v>
      </c>
      <c r="AB6" s="2" t="n">
        <f aca="false">-'V-ff-DEC'!AB6*SIN(PI()*('V-dd-DEC'!AB6)/180)</f>
        <v>1.72516389901028</v>
      </c>
      <c r="AC6" s="2" t="n">
        <f aca="false">-'V-ff-DEC'!AC6*SIN(PI()*('V-dd-DEC'!AC6)/180)</f>
        <v>3.44033231563488</v>
      </c>
      <c r="AD6" s="2" t="n">
        <f aca="false">-'V-ff-DEC'!AD6*SIN(PI()*('V-dd-DEC'!AD6)/180)</f>
        <v>3.9214010521082</v>
      </c>
      <c r="AE6" s="2" t="n">
        <f aca="false">-'V-ff-DEC'!AE6*SIN(PI()*('V-dd-DEC'!AE6)/180)</f>
        <v>2.68984201886108</v>
      </c>
      <c r="AF6" s="2" t="n">
        <f aca="false">-'V-ff-DEC'!AF6*SIN(PI()*('V-dd-DEC'!AF6)/180)</f>
        <v>1.6180339887499</v>
      </c>
      <c r="AG6" s="2" t="n">
        <f aca="false">-'V-ff-DEC'!AG6*SIN(PI()*('V-dd-DEC'!AG6)/180)</f>
        <v>2.57592143758335</v>
      </c>
      <c r="AI6" s="2" t="n">
        <f aca="false">AVERAGE(C6:AG6)</f>
        <v>3.77762793816685</v>
      </c>
      <c r="AJ6" s="5" t="n">
        <f aca="false">MAX(C6:AG6)</f>
        <v>16.4328796923279</v>
      </c>
      <c r="AK6" s="5" t="n">
        <f aca="false">MIN(C6:AG6)</f>
        <v>-12.7628754574482</v>
      </c>
      <c r="AL6" s="0" t="n">
        <f aca="false">COUNT(C6:AG6)</f>
        <v>31</v>
      </c>
    </row>
    <row r="7" customFormat="false" ht="14.65" hidden="false" customHeight="false" outlineLevel="0" collapsed="false">
      <c r="A7" s="0" t="n">
        <v>1987</v>
      </c>
      <c r="B7" s="0" t="n">
        <v>12</v>
      </c>
      <c r="C7" s="2" t="n">
        <f aca="false">-'V-ff-DEC'!C7*SIN(PI()*('V-dd-DEC'!C7)/180)</f>
        <v>5.96315832902994</v>
      </c>
      <c r="D7" s="2" t="n">
        <f aca="false">-'V-ff-DEC'!D7*SIN(PI()*('V-dd-DEC'!D7)/180)</f>
        <v>4.78042223728892</v>
      </c>
      <c r="E7" s="2" t="n">
        <f aca="false">-'V-ff-DEC'!E7*SIN(PI()*('V-dd-DEC'!E7)/180)</f>
        <v>0.150090695360646</v>
      </c>
      <c r="F7" s="2" t="n">
        <f aca="false">-'V-ff-DEC'!F7*SIN(PI()*('V-dd-DEC'!F7)/180)</f>
        <v>5.24847223192406</v>
      </c>
      <c r="G7" s="2" t="n">
        <f aca="false">-'V-ff-DEC'!G7*SIN(PI()*('V-dd-DEC'!G7)/180)</f>
        <v>-2.92334546445632</v>
      </c>
      <c r="H7" s="2" t="n">
        <f aca="false">-'V-ff-DEC'!H7*SIN(PI()*('V-dd-DEC'!H7)/180)</f>
        <v>-8.31452281681049</v>
      </c>
      <c r="I7" s="2" t="n">
        <f aca="false">-'V-ff-DEC'!I7*SIN(PI()*('V-dd-DEC'!I7)/180)</f>
        <v>-7.46282324617655</v>
      </c>
      <c r="J7" s="2" t="n">
        <f aca="false">-'V-ff-DEC'!J7*SIN(PI()*('V-dd-DEC'!J7)/180)</f>
        <v>-3.08713539822892</v>
      </c>
      <c r="K7" s="2" t="n">
        <f aca="false">-'V-ff-DEC'!K7*SIN(PI()*('V-dd-DEC'!K7)/180)</f>
        <v>11.5982332638141</v>
      </c>
      <c r="L7" s="2" t="n">
        <f aca="false">-'V-ff-DEC'!L7*SIN(PI()*('V-dd-DEC'!L7)/180)</f>
        <v>4.6580191058326</v>
      </c>
      <c r="M7" s="2" t="n">
        <f aca="false">-'V-ff-DEC'!M7*SIN(PI()*('V-dd-DEC'!M7)/180)</f>
        <v>9.07411462887376</v>
      </c>
      <c r="N7" s="2" t="n">
        <f aca="false">-'V-ff-DEC'!N7*SIN(PI()*('V-dd-DEC'!N7)/180)</f>
        <v>16.1329990694621</v>
      </c>
      <c r="O7" s="2" t="n">
        <f aca="false">-'V-ff-DEC'!O7*SIN(PI()*('V-dd-DEC'!O7)/180)</f>
        <v>10.6884818544184</v>
      </c>
      <c r="P7" s="2" t="n">
        <f aca="false">-'V-ff-DEC'!P7*SIN(PI()*('V-dd-DEC'!P7)/180)</f>
        <v>-3.75</v>
      </c>
      <c r="Q7" s="2" t="n">
        <f aca="false">-'V-ff-DEC'!Q7*SIN(PI()*('V-dd-DEC'!Q7)/180)</f>
        <v>6.99587026090376</v>
      </c>
      <c r="R7" s="2" t="n">
        <f aca="false">-'V-ff-DEC'!R7*SIN(PI()*('V-dd-DEC'!R7)/180)</f>
        <v>12.2191233037236</v>
      </c>
      <c r="S7" s="2" t="n">
        <f aca="false">-'V-ff-DEC'!S7*SIN(PI()*('V-dd-DEC'!S7)/180)</f>
        <v>2.68520911749434</v>
      </c>
      <c r="T7" s="2" t="n">
        <f aca="false">-'V-ff-DEC'!T7*SIN(PI()*('V-dd-DEC'!T7)/180)</f>
        <v>2.82397313157286</v>
      </c>
      <c r="U7" s="2" t="n">
        <f aca="false">-'V-ff-DEC'!U7*SIN(PI()*('V-dd-DEC'!U7)/180)</f>
        <v>-4.3191383776302</v>
      </c>
      <c r="V7" s="2" t="n">
        <f aca="false">-'V-ff-DEC'!V7*SIN(PI()*('V-dd-DEC'!V7)/180)</f>
        <v>12.7824580448585</v>
      </c>
      <c r="W7" s="2" t="n">
        <f aca="false">-'V-ff-DEC'!W7*SIN(PI()*('V-dd-DEC'!W7)/180)</f>
        <v>6.85</v>
      </c>
      <c r="X7" s="2" t="n">
        <f aca="false">-'V-ff-DEC'!X7*SIN(PI()*('V-dd-DEC'!X7)/180)</f>
        <v>5.15482717933367</v>
      </c>
      <c r="Y7" s="2" t="n">
        <f aca="false">-'V-ff-DEC'!Y7*SIN(PI()*('V-dd-DEC'!Y7)/180)</f>
        <v>-2.35640024629529</v>
      </c>
      <c r="Z7" s="2" t="n">
        <f aca="false">-'V-ff-DEC'!Z7*SIN(PI()*('V-dd-DEC'!Z7)/180)</f>
        <v>1.19835544170549</v>
      </c>
      <c r="AA7" s="2" t="n">
        <f aca="false">-'V-ff-DEC'!AA7*SIN(PI()*('V-dd-DEC'!AA7)/180)</f>
        <v>6.69906013068483</v>
      </c>
      <c r="AB7" s="2" t="n">
        <f aca="false">-'V-ff-DEC'!AB7*SIN(PI()*('V-dd-DEC'!AB7)/180)</f>
        <v>2.36147320927637</v>
      </c>
      <c r="AC7" s="2" t="n">
        <f aca="false">-'V-ff-DEC'!AC7*SIN(PI()*('V-dd-DEC'!AC7)/180)</f>
        <v>-5.03202340767254</v>
      </c>
      <c r="AD7" s="2" t="n">
        <f aca="false">-'V-ff-DEC'!AD7*SIN(PI()*('V-dd-DEC'!AD7)/180)</f>
        <v>-9.37788800119646</v>
      </c>
      <c r="AE7" s="2" t="n">
        <f aca="false">-'V-ff-DEC'!AE7*SIN(PI()*('V-dd-DEC'!AE7)/180)</f>
        <v>-1.77135937827437</v>
      </c>
      <c r="AF7" s="2" t="n">
        <f aca="false">-'V-ff-DEC'!AF7*SIN(PI()*('V-dd-DEC'!AF7)/180)</f>
        <v>1.04671912485887</v>
      </c>
      <c r="AG7" s="2" t="n">
        <f aca="false">-'V-ff-DEC'!AG7*SIN(PI()*('V-dd-DEC'!AG7)/180)</f>
        <v>17.0063244107975</v>
      </c>
      <c r="AI7" s="2" t="n">
        <f aca="false">AVERAGE(C7:AG7)</f>
        <v>3.15234672369269</v>
      </c>
      <c r="AJ7" s="5" t="n">
        <f aca="false">MAX(C7:AG7)</f>
        <v>17.0063244107975</v>
      </c>
      <c r="AK7" s="5" t="n">
        <f aca="false">MIN(C7:AG7)</f>
        <v>-9.37788800119646</v>
      </c>
      <c r="AL7" s="0" t="n">
        <f aca="false">COUNT(C7:AG7)</f>
        <v>31</v>
      </c>
    </row>
    <row r="8" customFormat="false" ht="14.65" hidden="false" customHeight="false" outlineLevel="0" collapsed="false">
      <c r="A8" s="0" t="n">
        <v>1988</v>
      </c>
      <c r="B8" s="0" t="n">
        <v>12</v>
      </c>
      <c r="C8" s="2" t="n">
        <f aca="false">-'V-ff-DEC'!C8*SIN(PI()*('V-dd-DEC'!C8)/180)</f>
        <v>6.58179306876173</v>
      </c>
      <c r="D8" s="2" t="n">
        <f aca="false">-'V-ff-DEC'!D8*SIN(PI()*('V-dd-DEC'!D8)/180)</f>
        <v>9.47523086789974</v>
      </c>
      <c r="E8" s="2" t="n">
        <f aca="false">-'V-ff-DEC'!E8*SIN(PI()*('V-dd-DEC'!E8)/180)</f>
        <v>5.5839598967785</v>
      </c>
      <c r="F8" s="2" t="n">
        <f aca="false">-'V-ff-DEC'!F8*SIN(PI()*('V-dd-DEC'!F8)/180)</f>
        <v>8.96420459602416</v>
      </c>
      <c r="G8" s="2" t="n">
        <f aca="false">-'V-ff-DEC'!G8*SIN(PI()*('V-dd-DEC'!G8)/180)</f>
        <v>6.46649306592932</v>
      </c>
      <c r="H8" s="2" t="n">
        <f aca="false">-'V-ff-DEC'!H8*SIN(PI()*('V-dd-DEC'!H8)/180)</f>
        <v>7.54307224617859</v>
      </c>
      <c r="I8" s="2" t="n">
        <f aca="false">-'V-ff-DEC'!I8*SIN(PI()*('V-dd-DEC'!I8)/180)</f>
        <v>7.32542703546679</v>
      </c>
      <c r="J8" s="2" t="n">
        <f aca="false">-'V-ff-DEC'!J8*SIN(PI()*('V-dd-DEC'!J8)/180)</f>
        <v>7.99926701206259</v>
      </c>
      <c r="K8" s="2" t="n">
        <f aca="false">-'V-ff-DEC'!K8*SIN(PI()*('V-dd-DEC'!K8)/180)</f>
        <v>5.12769929579402</v>
      </c>
      <c r="L8" s="2" t="n">
        <f aca="false">-'V-ff-DEC'!L8*SIN(PI()*('V-dd-DEC'!L8)/180)</f>
        <v>4.38289714296617</v>
      </c>
      <c r="M8" s="2" t="n">
        <f aca="false">-'V-ff-DEC'!M8*SIN(PI()*('V-dd-DEC'!M8)/180)</f>
        <v>-0.0802810696115042</v>
      </c>
      <c r="N8" s="2" t="n">
        <f aca="false">-'V-ff-DEC'!N8*SIN(PI()*('V-dd-DEC'!N8)/180)</f>
        <v>5.78987018584758</v>
      </c>
      <c r="O8" s="2" t="n">
        <f aca="false">-'V-ff-DEC'!O8*SIN(PI()*('V-dd-DEC'!O8)/180)</f>
        <v>8.27238512530255</v>
      </c>
      <c r="P8" s="2" t="n">
        <f aca="false">-'V-ff-DEC'!P8*SIN(PI()*('V-dd-DEC'!P8)/180)</f>
        <v>8.15677008332985</v>
      </c>
      <c r="Q8" s="2" t="n">
        <f aca="false">-'V-ff-DEC'!Q8*SIN(PI()*('V-dd-DEC'!Q8)/180)</f>
        <v>7.3417783852934</v>
      </c>
      <c r="R8" s="2" t="n">
        <f aca="false">-'V-ff-DEC'!R8*SIN(PI()*('V-dd-DEC'!R8)/180)</f>
        <v>5.11726042612596</v>
      </c>
      <c r="S8" s="2" t="n">
        <f aca="false">-'V-ff-DEC'!S8*SIN(PI()*('V-dd-DEC'!S8)/180)</f>
        <v>7.28319984622144</v>
      </c>
      <c r="T8" s="2" t="n">
        <f aca="false">-'V-ff-DEC'!T8*SIN(PI()*('V-dd-DEC'!T8)/180)</f>
        <v>6.61538409260623</v>
      </c>
      <c r="U8" s="2" t="n">
        <f aca="false">-'V-ff-DEC'!U8*SIN(PI()*('V-dd-DEC'!U8)/180)</f>
        <v>2.65442244125761</v>
      </c>
      <c r="V8" s="2" t="n">
        <f aca="false">-'V-ff-DEC'!V8*SIN(PI()*('V-dd-DEC'!V8)/180)</f>
        <v>11.4970797966282</v>
      </c>
      <c r="W8" s="2" t="n">
        <f aca="false">-'V-ff-DEC'!W8*SIN(PI()*('V-dd-DEC'!W8)/180)</f>
        <v>-0.772542485937369</v>
      </c>
      <c r="X8" s="2" t="n">
        <f aca="false">-'V-ff-DEC'!X8*SIN(PI()*('V-dd-DEC'!X8)/180)</f>
        <v>-5.90004004018804</v>
      </c>
      <c r="Y8" s="2" t="n">
        <f aca="false">-'V-ff-DEC'!Y8*SIN(PI()*('V-dd-DEC'!Y8)/180)</f>
        <v>14.9315873058339</v>
      </c>
      <c r="Z8" s="2" t="n">
        <f aca="false">-'V-ff-DEC'!Z8*SIN(PI()*('V-dd-DEC'!Z8)/180)</f>
        <v>7.78411539354063</v>
      </c>
      <c r="AA8" s="2" t="n">
        <f aca="false">-'V-ff-DEC'!AA8*SIN(PI()*('V-dd-DEC'!AA8)/180)</f>
        <v>8.04650130568244</v>
      </c>
      <c r="AB8" s="2" t="n">
        <f aca="false">-'V-ff-DEC'!AB8*SIN(PI()*('V-dd-DEC'!AB8)/180)</f>
        <v>-7.61028473628988</v>
      </c>
      <c r="AC8" s="2" t="n">
        <f aca="false">-'V-ff-DEC'!AC8*SIN(PI()*('V-dd-DEC'!AC8)/180)</f>
        <v>11.4571847509036</v>
      </c>
      <c r="AD8" s="2" t="n">
        <f aca="false">-'V-ff-DEC'!AD8*SIN(PI()*('V-dd-DEC'!AD8)/180)</f>
        <v>10.4954364856728</v>
      </c>
      <c r="AE8" s="2" t="n">
        <f aca="false">-'V-ff-DEC'!AE8*SIN(PI()*('V-dd-DEC'!AE8)/180)</f>
        <v>1.39469653693196</v>
      </c>
      <c r="AF8" s="2" t="n">
        <f aca="false">-'V-ff-DEC'!AF8*SIN(PI()*('V-dd-DEC'!AF8)/180)</f>
        <v>2.5473248352282</v>
      </c>
      <c r="AG8" s="2" t="n">
        <f aca="false">-'V-ff-DEC'!AG8*SIN(PI()*('V-dd-DEC'!AG8)/180)</f>
        <v>-1.40936387334357</v>
      </c>
      <c r="AI8" s="2" t="n">
        <f aca="false">AVERAGE(C8:AG8)</f>
        <v>5.58266222641605</v>
      </c>
      <c r="AJ8" s="5" t="n">
        <f aca="false">MAX(C8:AG8)</f>
        <v>14.9315873058339</v>
      </c>
      <c r="AK8" s="5" t="n">
        <f aca="false">MIN(C8:AG8)</f>
        <v>-7.61028473628988</v>
      </c>
      <c r="AL8" s="0" t="n">
        <f aca="false">COUNT(C8:AG8)</f>
        <v>31</v>
      </c>
    </row>
    <row r="9" customFormat="false" ht="14.65" hidden="false" customHeight="false" outlineLevel="0" collapsed="false">
      <c r="A9" s="0" t="n">
        <v>1989</v>
      </c>
      <c r="B9" s="0" t="n">
        <v>12</v>
      </c>
      <c r="C9" s="2" t="n">
        <f aca="false">-'V-ff-DEC'!C9*SIN(PI()*('V-dd-DEC'!C9)/180)</f>
        <v>4.17645699411563</v>
      </c>
      <c r="D9" s="2" t="n">
        <f aca="false">-'V-ff-DEC'!D9*SIN(PI()*('V-dd-DEC'!D9)/180)</f>
        <v>16.3017269328119</v>
      </c>
      <c r="E9" s="2" t="n">
        <f aca="false">-'V-ff-DEC'!E9*SIN(PI()*('V-dd-DEC'!E9)/180)</f>
        <v>6.40125039457935</v>
      </c>
      <c r="F9" s="2" t="n">
        <f aca="false">-'V-ff-DEC'!F9*SIN(PI()*('V-dd-DEC'!F9)/180)</f>
        <v>4.63323392577951</v>
      </c>
      <c r="G9" s="2" t="n">
        <f aca="false">-'V-ff-DEC'!G9*SIN(PI()*('V-dd-DEC'!G9)/180)</f>
        <v>3.57487142270207</v>
      </c>
      <c r="H9" s="2" t="n">
        <f aca="false">-'V-ff-DEC'!H9*SIN(PI()*('V-dd-DEC'!H9)/180)</f>
        <v>8.93433583484559</v>
      </c>
      <c r="I9" s="2" t="n">
        <f aca="false">-'V-ff-DEC'!I9*SIN(PI()*('V-dd-DEC'!I9)/180)</f>
        <v>2.01852255763438</v>
      </c>
      <c r="J9" s="2" t="n">
        <f aca="false">-'V-ff-DEC'!J9*SIN(PI()*('V-dd-DEC'!J9)/180)</f>
        <v>-4.04133443718627E-016</v>
      </c>
      <c r="K9" s="2" t="n">
        <f aca="false">-'V-ff-DEC'!K9*SIN(PI()*('V-dd-DEC'!K9)/180)</f>
        <v>4.98689548854025</v>
      </c>
      <c r="L9" s="2" t="n">
        <f aca="false">-'V-ff-DEC'!L9*SIN(PI()*('V-dd-DEC'!L9)/180)</f>
        <v>0.683613442692423</v>
      </c>
      <c r="M9" s="2" t="n">
        <f aca="false">-'V-ff-DEC'!M9*SIN(PI()*('V-dd-DEC'!M9)/180)</f>
        <v>4.4602485062663</v>
      </c>
      <c r="N9" s="2" t="n">
        <f aca="false">-'V-ff-DEC'!N9*SIN(PI()*('V-dd-DEC'!N9)/180)</f>
        <v>2.09829409593382</v>
      </c>
      <c r="O9" s="2" t="n">
        <f aca="false">-'V-ff-DEC'!O9*SIN(PI()*('V-dd-DEC'!O9)/180)</f>
        <v>-1.32399305093451</v>
      </c>
      <c r="P9" s="2" t="n">
        <f aca="false">-'V-ff-DEC'!P9*SIN(PI()*('V-dd-DEC'!P9)/180)</f>
        <v>8.97244709166283</v>
      </c>
      <c r="Q9" s="2" t="n">
        <f aca="false">-'V-ff-DEC'!Q9*SIN(PI()*('V-dd-DEC'!Q9)/180)</f>
        <v>9.42335138443634</v>
      </c>
      <c r="R9" s="2" t="n">
        <f aca="false">-'V-ff-DEC'!R9*SIN(PI()*('V-dd-DEC'!R9)/180)</f>
        <v>7.0426627252834</v>
      </c>
      <c r="S9" s="2" t="n">
        <f aca="false">-'V-ff-DEC'!S9*SIN(PI()*('V-dd-DEC'!S9)/180)</f>
        <v>5.23579070142282</v>
      </c>
      <c r="T9" s="2" t="n">
        <f aca="false">-'V-ff-DEC'!T9*SIN(PI()*('V-dd-DEC'!T9)/180)</f>
        <v>8.73648193268421</v>
      </c>
      <c r="U9" s="2" t="n">
        <f aca="false">-'V-ff-DEC'!U9*SIN(PI()*('V-dd-DEC'!U9)/180)</f>
        <v>7.03895154108811</v>
      </c>
      <c r="V9" s="2" t="n">
        <f aca="false">-'V-ff-DEC'!V9*SIN(PI()*('V-dd-DEC'!V9)/180)</f>
        <v>8.00926824431198</v>
      </c>
      <c r="W9" s="2" t="n">
        <f aca="false">-'V-ff-DEC'!W9*SIN(PI()*('V-dd-DEC'!W9)/180)</f>
        <v>11.260853313849</v>
      </c>
      <c r="X9" s="2" t="n">
        <f aca="false">-'V-ff-DEC'!X9*SIN(PI()*('V-dd-DEC'!X9)/180)</f>
        <v>8.62632017217238</v>
      </c>
      <c r="Y9" s="2" t="n">
        <f aca="false">-'V-ff-DEC'!Y9*SIN(PI()*('V-dd-DEC'!Y9)/180)</f>
        <v>3.8496668148443</v>
      </c>
      <c r="Z9" s="2" t="n">
        <f aca="false">-'V-ff-DEC'!Z9*SIN(PI()*('V-dd-DEC'!Z9)/180)</f>
        <v>6.26296051887236</v>
      </c>
      <c r="AA9" s="2" t="n">
        <f aca="false">-'V-ff-DEC'!AA9*SIN(PI()*('V-dd-DEC'!AA9)/180)</f>
        <v>9.14908817967258</v>
      </c>
      <c r="AB9" s="2" t="n">
        <f aca="false">-'V-ff-DEC'!AB9*SIN(PI()*('V-dd-DEC'!AB9)/180)</f>
        <v>3.96029588778518</v>
      </c>
      <c r="AC9" s="2" t="n">
        <f aca="false">-'V-ff-DEC'!AC9*SIN(PI()*('V-dd-DEC'!AC9)/180)</f>
        <v>6.08608853737552</v>
      </c>
      <c r="AD9" s="2" t="n">
        <f aca="false">-'V-ff-DEC'!AD9*SIN(PI()*('V-dd-DEC'!AD9)/180)</f>
        <v>-1.71764545875764</v>
      </c>
      <c r="AE9" s="2" t="n">
        <f aca="false">-'V-ff-DEC'!AE9*SIN(PI()*('V-dd-DEC'!AE9)/180)</f>
        <v>-11.2534656014358</v>
      </c>
      <c r="AF9" s="2" t="n">
        <f aca="false">-'V-ff-DEC'!AF9*SIN(PI()*('V-dd-DEC'!AF9)/180)</f>
        <v>-2.39414100327968</v>
      </c>
      <c r="AG9" s="2" t="n">
        <f aca="false">-'V-ff-DEC'!AG9*SIN(PI()*('V-dd-DEC'!AG9)/180)</f>
        <v>7.81950820280275</v>
      </c>
      <c r="AI9" s="2" t="n">
        <f aca="false">AVERAGE(C9:AG9)</f>
        <v>4.93722386225024</v>
      </c>
      <c r="AJ9" s="5" t="n">
        <f aca="false">MAX(C9:AG9)</f>
        <v>16.3017269328119</v>
      </c>
      <c r="AK9" s="5" t="n">
        <f aca="false">MIN(C9:AG9)</f>
        <v>-11.2534656014358</v>
      </c>
      <c r="AL9" s="0" t="n">
        <f aca="false">COUNT(C9:AG9)</f>
        <v>31</v>
      </c>
    </row>
    <row r="10" customFormat="false" ht="14.65" hidden="false" customHeight="false" outlineLevel="0" collapsed="false">
      <c r="A10" s="0" t="n">
        <v>1990</v>
      </c>
      <c r="B10" s="0" t="n">
        <v>12</v>
      </c>
      <c r="C10" s="2" t="n">
        <f aca="false">-'V-ff-DEC'!C10*SIN(PI()*('V-dd-DEC'!C10)/180)</f>
        <v>7.49107275266933</v>
      </c>
      <c r="D10" s="2" t="n">
        <f aca="false">-'V-ff-DEC'!D10*SIN(PI()*('V-dd-DEC'!D10)/180)</f>
        <v>-9.35843086639153</v>
      </c>
      <c r="E10" s="2" t="n">
        <f aca="false">-'V-ff-DEC'!E10*SIN(PI()*('V-dd-DEC'!E10)/180)</f>
        <v>-6.92920940192886</v>
      </c>
      <c r="F10" s="2" t="n">
        <f aca="false">-'V-ff-DEC'!F10*SIN(PI()*('V-dd-DEC'!F10)/180)</f>
        <v>9.88197331623482</v>
      </c>
      <c r="G10" s="2" t="n">
        <f aca="false">-'V-ff-DEC'!G10*SIN(PI()*('V-dd-DEC'!G10)/180)</f>
        <v>3.6606297876822</v>
      </c>
      <c r="H10" s="2" t="n">
        <f aca="false">-'V-ff-DEC'!H10*SIN(PI()*('V-dd-DEC'!H10)/180)</f>
        <v>7.97165589652965</v>
      </c>
      <c r="I10" s="2" t="n">
        <f aca="false">-'V-ff-DEC'!I10*SIN(PI()*('V-dd-DEC'!I10)/180)</f>
        <v>7.05987584203524</v>
      </c>
      <c r="J10" s="2" t="n">
        <f aca="false">-'V-ff-DEC'!J10*SIN(PI()*('V-dd-DEC'!J10)/180)</f>
        <v>0.89511101371877</v>
      </c>
      <c r="K10" s="2" t="n">
        <f aca="false">-'V-ff-DEC'!K10*SIN(PI()*('V-dd-DEC'!K10)/180)</f>
        <v>4.98604862032786</v>
      </c>
      <c r="L10" s="2" t="n">
        <f aca="false">-'V-ff-DEC'!L10*SIN(PI()*('V-dd-DEC'!L10)/180)</f>
        <v>-4.46996562658722</v>
      </c>
      <c r="M10" s="2" t="n">
        <f aca="false">-'V-ff-DEC'!M10*SIN(PI()*('V-dd-DEC'!M10)/180)</f>
        <v>-1.06445634063854</v>
      </c>
      <c r="N10" s="2" t="n">
        <f aca="false">-'V-ff-DEC'!N10*SIN(PI()*('V-dd-DEC'!N10)/180)</f>
        <v>8.50988412638411</v>
      </c>
      <c r="O10" s="2" t="n">
        <f aca="false">-'V-ff-DEC'!O10*SIN(PI()*('V-dd-DEC'!O10)/180)</f>
        <v>6.68499114074001</v>
      </c>
      <c r="P10" s="2" t="n">
        <f aca="false">-'V-ff-DEC'!P10*SIN(PI()*('V-dd-DEC'!P10)/180)</f>
        <v>-2.69716747259457</v>
      </c>
      <c r="Q10" s="2" t="n">
        <f aca="false">-'V-ff-DEC'!Q10*SIN(PI()*('V-dd-DEC'!Q10)/180)</f>
        <v>1.88091280733592</v>
      </c>
      <c r="R10" s="2" t="n">
        <f aca="false">-'V-ff-DEC'!R10*SIN(PI()*('V-dd-DEC'!R10)/180)</f>
        <v>2.95093824830705</v>
      </c>
      <c r="S10" s="2" t="n">
        <f aca="false">-'V-ff-DEC'!S10*SIN(PI()*('V-dd-DEC'!S10)/180)</f>
        <v>0.129128137799253</v>
      </c>
      <c r="T10" s="2" t="n">
        <f aca="false">-'V-ff-DEC'!T10*SIN(PI()*('V-dd-DEC'!T10)/180)</f>
        <v>5.12916334561601</v>
      </c>
      <c r="U10" s="2" t="n">
        <f aca="false">-'V-ff-DEC'!U10*SIN(PI()*('V-dd-DEC'!U10)/180)</f>
        <v>-6.10594629232627</v>
      </c>
      <c r="V10" s="2" t="n">
        <f aca="false">-'V-ff-DEC'!V10*SIN(PI()*('V-dd-DEC'!V10)/180)</f>
        <v>-1.41368438349971</v>
      </c>
      <c r="W10" s="2" t="n">
        <f aca="false">-'V-ff-DEC'!W10*SIN(PI()*('V-dd-DEC'!W10)/180)</f>
        <v>4.3</v>
      </c>
      <c r="X10" s="2" t="n">
        <f aca="false">-'V-ff-DEC'!X10*SIN(PI()*('V-dd-DEC'!X10)/180)</f>
        <v>11.7432029850237</v>
      </c>
      <c r="Y10" s="2" t="n">
        <f aca="false">-'V-ff-DEC'!Y10*SIN(PI()*('V-dd-DEC'!Y10)/180)</f>
        <v>7.9590393349685</v>
      </c>
      <c r="Z10" s="2" t="n">
        <f aca="false">-'V-ff-DEC'!Z10*SIN(PI()*('V-dd-DEC'!Z10)/180)</f>
        <v>8.3028386226597</v>
      </c>
      <c r="AA10" s="2" t="n">
        <f aca="false">-'V-ff-DEC'!AA10*SIN(PI()*('V-dd-DEC'!AA10)/180)</f>
        <v>12.6053361258448</v>
      </c>
      <c r="AB10" s="2" t="n">
        <f aca="false">-'V-ff-DEC'!AB10*SIN(PI()*('V-dd-DEC'!AB10)/180)</f>
        <v>3.50529678056675</v>
      </c>
      <c r="AC10" s="2" t="n">
        <f aca="false">-'V-ff-DEC'!AC10*SIN(PI()*('V-dd-DEC'!AC10)/180)</f>
        <v>-3.21608875195011</v>
      </c>
      <c r="AD10" s="2" t="n">
        <f aca="false">-'V-ff-DEC'!AD10*SIN(PI()*('V-dd-DEC'!AD10)/180)</f>
        <v>-0.453693457132509</v>
      </c>
      <c r="AE10" s="2" t="n">
        <f aca="false">-'V-ff-DEC'!AE10*SIN(PI()*('V-dd-DEC'!AE10)/180)</f>
        <v>7.47162484420545</v>
      </c>
      <c r="AF10" s="2" t="n">
        <f aca="false">-'V-ff-DEC'!AF10*SIN(PI()*('V-dd-DEC'!AF10)/180)</f>
        <v>6.88895043503168</v>
      </c>
      <c r="AG10" s="2" t="n">
        <f aca="false">-'V-ff-DEC'!AG10*SIN(PI()*('V-dd-DEC'!AG10)/180)</f>
        <v>4.6774713953717</v>
      </c>
      <c r="AI10" s="2" t="n">
        <f aca="false">AVERAGE(C10:AG10)</f>
        <v>3.19279041825817</v>
      </c>
      <c r="AJ10" s="5" t="n">
        <f aca="false">MAX(C10:AG10)</f>
        <v>12.6053361258448</v>
      </c>
      <c r="AK10" s="5" t="n">
        <f aca="false">MIN(C10:AG10)</f>
        <v>-9.35843086639153</v>
      </c>
      <c r="AL10" s="0" t="n">
        <f aca="false">COUNT(C10:AG10)</f>
        <v>31</v>
      </c>
    </row>
    <row r="11" customFormat="false" ht="14.65" hidden="false" customHeight="false" outlineLevel="0" collapsed="false">
      <c r="A11" s="0" t="n">
        <v>1991</v>
      </c>
      <c r="B11" s="0" t="n">
        <v>12</v>
      </c>
      <c r="C11" s="2" t="n">
        <f aca="false">-'V-ff-DEC'!C11*SIN(PI()*('V-dd-DEC'!C11)/180)</f>
        <v>8.63831921433945</v>
      </c>
      <c r="D11" s="2" t="n">
        <f aca="false">-'V-ff-DEC'!D11*SIN(PI()*('V-dd-DEC'!D11)/180)</f>
        <v>-8.17459308025134</v>
      </c>
      <c r="E11" s="2" t="n">
        <f aca="false">-'V-ff-DEC'!E11*SIN(PI()*('V-dd-DEC'!E11)/180)</f>
        <v>6.66872035640638</v>
      </c>
      <c r="F11" s="2" t="n">
        <f aca="false">-'V-ff-DEC'!F11*SIN(PI()*('V-dd-DEC'!F11)/180)</f>
        <v>9.09436020644695</v>
      </c>
      <c r="G11" s="2" t="n">
        <f aca="false">-'V-ff-DEC'!G11*SIN(PI()*('V-dd-DEC'!G11)/180)</f>
        <v>1.7997258512815</v>
      </c>
      <c r="H11" s="2" t="n">
        <f aca="false">-'V-ff-DEC'!H11*SIN(PI()*('V-dd-DEC'!H11)/180)</f>
        <v>2.71905685392145</v>
      </c>
      <c r="I11" s="2" t="n">
        <f aca="false">-'V-ff-DEC'!I11*SIN(PI()*('V-dd-DEC'!I11)/180)</f>
        <v>4.1939467760306</v>
      </c>
      <c r="J11" s="2" t="n">
        <f aca="false">-'V-ff-DEC'!J11*SIN(PI()*('V-dd-DEC'!J11)/180)</f>
        <v>4.04067826937941</v>
      </c>
      <c r="K11" s="2" t="n">
        <f aca="false">-'V-ff-DEC'!K11*SIN(PI()*('V-dd-DEC'!K11)/180)</f>
        <v>3.94670900730081</v>
      </c>
      <c r="L11" s="2" t="n">
        <f aca="false">-'V-ff-DEC'!L11*SIN(PI()*('V-dd-DEC'!L11)/180)</f>
        <v>6.68499114074001</v>
      </c>
      <c r="M11" s="2" t="n">
        <f aca="false">-'V-ff-DEC'!M11*SIN(PI()*('V-dd-DEC'!M11)/180)</f>
        <v>-0.409320386611832</v>
      </c>
      <c r="N11" s="2" t="n">
        <f aca="false">-'V-ff-DEC'!N11*SIN(PI()*('V-dd-DEC'!N11)/180)</f>
        <v>2.01309445249469</v>
      </c>
      <c r="O11" s="2" t="n">
        <f aca="false">-'V-ff-DEC'!O11*SIN(PI()*('V-dd-DEC'!O11)/180)</f>
        <v>0.292436370647025</v>
      </c>
      <c r="P11" s="2" t="n">
        <f aca="false">-'V-ff-DEC'!P11*SIN(PI()*('V-dd-DEC'!P11)/180)</f>
        <v>19.383130799786</v>
      </c>
      <c r="Q11" s="2" t="n">
        <f aca="false">-'V-ff-DEC'!Q11*SIN(PI()*('V-dd-DEC'!Q11)/180)</f>
        <v>8.62199075457244</v>
      </c>
      <c r="R11" s="2" t="n">
        <f aca="false">-'V-ff-DEC'!R11*SIN(PI()*('V-dd-DEC'!R11)/180)</f>
        <v>0.120421604417254</v>
      </c>
      <c r="S11" s="2" t="n">
        <f aca="false">-'V-ff-DEC'!S11*SIN(PI()*('V-dd-DEC'!S11)/180)</f>
        <v>10.1806120950863</v>
      </c>
      <c r="T11" s="2" t="n">
        <f aca="false">-'V-ff-DEC'!T11*SIN(PI()*('V-dd-DEC'!T11)/180)</f>
        <v>1.71764545875764</v>
      </c>
      <c r="U11" s="2" t="n">
        <f aca="false">-'V-ff-DEC'!U11*SIN(PI()*('V-dd-DEC'!U11)/180)</f>
        <v>-0.383894463727508</v>
      </c>
      <c r="V11" s="2" t="n">
        <f aca="false">-'V-ff-DEC'!V11*SIN(PI()*('V-dd-DEC'!V11)/180)</f>
        <v>4.50872946829093</v>
      </c>
      <c r="W11" s="2" t="n">
        <f aca="false">-'V-ff-DEC'!W11*SIN(PI()*('V-dd-DEC'!W11)/180)</f>
        <v>4.45477272147525</v>
      </c>
      <c r="X11" s="2" t="n">
        <f aca="false">-'V-ff-DEC'!X11*SIN(PI()*('V-dd-DEC'!X11)/180)</f>
        <v>7.48610215926386</v>
      </c>
      <c r="Y11" s="2" t="n">
        <f aca="false">-'V-ff-DEC'!Y11*SIN(PI()*('V-dd-DEC'!Y11)/180)</f>
        <v>3.44033231563489</v>
      </c>
      <c r="Z11" s="2" t="n">
        <f aca="false">-'V-ff-DEC'!Z11*SIN(PI()*('V-dd-DEC'!Z11)/180)</f>
        <v>6.77322756578888</v>
      </c>
      <c r="AA11" s="2" t="n">
        <f aca="false">-'V-ff-DEC'!AA11*SIN(PI()*('V-dd-DEC'!AA11)/180)</f>
        <v>-3.7964050773568E-016</v>
      </c>
      <c r="AB11" s="2" t="n">
        <f aca="false">-'V-ff-DEC'!AB11*SIN(PI()*('V-dd-DEC'!AB11)/180)</f>
        <v>1.59747745533604</v>
      </c>
      <c r="AC11" s="2" t="n">
        <f aca="false">-'V-ff-DEC'!AC11*SIN(PI()*('V-dd-DEC'!AC11)/180)</f>
        <v>-3.47391153074463</v>
      </c>
      <c r="AD11" s="2" t="n">
        <f aca="false">-'V-ff-DEC'!AD11*SIN(PI()*('V-dd-DEC'!AD11)/180)</f>
        <v>-3.10605455598484</v>
      </c>
      <c r="AE11" s="2" t="n">
        <f aca="false">-'V-ff-DEC'!AE11*SIN(PI()*('V-dd-DEC'!AE11)/180)</f>
        <v>2.05107937308009</v>
      </c>
      <c r="AF11" s="2" t="n">
        <f aca="false">-'V-ff-DEC'!AF11*SIN(PI()*('V-dd-DEC'!AF11)/180)</f>
        <v>-3.39792881186493</v>
      </c>
      <c r="AG11" s="2" t="n">
        <f aca="false">-'V-ff-DEC'!AG11*SIN(PI()*('V-dd-DEC'!AG11)/180)</f>
        <v>-1.98596574218866</v>
      </c>
      <c r="AI11" s="2" t="n">
        <f aca="false">AVERAGE(C11:AG11)</f>
        <v>3.20954489351949</v>
      </c>
      <c r="AJ11" s="5" t="n">
        <f aca="false">MAX(C11:AG11)</f>
        <v>19.383130799786</v>
      </c>
      <c r="AK11" s="5" t="n">
        <f aca="false">MIN(C11:AG11)</f>
        <v>-8.17459308025134</v>
      </c>
      <c r="AL11" s="0" t="n">
        <f aca="false">COUNT(C11:AG11)</f>
        <v>31</v>
      </c>
    </row>
    <row r="12" customFormat="false" ht="14.65" hidden="false" customHeight="false" outlineLevel="0" collapsed="false">
      <c r="A12" s="0" t="n">
        <v>1992</v>
      </c>
      <c r="B12" s="0" t="n">
        <v>12</v>
      </c>
      <c r="C12" s="2" t="n">
        <f aca="false">-'V-ff-DEC'!C12*SIN(PI()*('V-dd-DEC'!C12)/180)</f>
        <v>5.85</v>
      </c>
      <c r="D12" s="2" t="n">
        <f aca="false">-'V-ff-DEC'!D12*SIN(PI()*('V-dd-DEC'!D12)/180)</f>
        <v>10.4137558835234</v>
      </c>
      <c r="E12" s="2" t="n">
        <f aca="false">-'V-ff-DEC'!E12*SIN(PI()*('V-dd-DEC'!E12)/180)</f>
        <v>-1.19872398936322</v>
      </c>
      <c r="F12" s="2" t="n">
        <f aca="false">-'V-ff-DEC'!F12*SIN(PI()*('V-dd-DEC'!F12)/180)</f>
        <v>9.17450289603671</v>
      </c>
      <c r="G12" s="2" t="n">
        <f aca="false">-'V-ff-DEC'!G12*SIN(PI()*('V-dd-DEC'!G12)/180)</f>
        <v>8.77856364228645</v>
      </c>
      <c r="H12" s="2" t="n">
        <f aca="false">-'V-ff-DEC'!H12*SIN(PI()*('V-dd-DEC'!H12)/180)</f>
        <v>6.04352782299328</v>
      </c>
      <c r="I12" s="2" t="n">
        <f aca="false">-'V-ff-DEC'!I12*SIN(PI()*('V-dd-DEC'!I12)/180)</f>
        <v>6.83083475187367</v>
      </c>
      <c r="J12" s="2" t="n">
        <f aca="false">-'V-ff-DEC'!J12*SIN(PI()*('V-dd-DEC'!J12)/180)</f>
        <v>0.366054119540163</v>
      </c>
      <c r="K12" s="2" t="n">
        <f aca="false">-'V-ff-DEC'!K12*SIN(PI()*('V-dd-DEC'!K12)/180)</f>
        <v>-4.49527912099095</v>
      </c>
      <c r="L12" s="2" t="n">
        <f aca="false">-'V-ff-DEC'!L12*SIN(PI()*('V-dd-DEC'!L12)/180)</f>
        <v>4.0847927626127</v>
      </c>
      <c r="M12" s="2" t="n">
        <f aca="false">-'V-ff-DEC'!M12*SIN(PI()*('V-dd-DEC'!M12)/180)</f>
        <v>4.80832611206852</v>
      </c>
      <c r="N12" s="2" t="n">
        <f aca="false">-'V-ff-DEC'!N12*SIN(PI()*('V-dd-DEC'!N12)/180)</f>
        <v>-3.44396959073927</v>
      </c>
      <c r="O12" s="2" t="n">
        <f aca="false">-'V-ff-DEC'!O12*SIN(PI()*('V-dd-DEC'!O12)/180)</f>
        <v>-8.4979587007575</v>
      </c>
      <c r="P12" s="2" t="n">
        <f aca="false">-'V-ff-DEC'!P12*SIN(PI()*('V-dd-DEC'!P12)/180)</f>
        <v>-3.67114461547594</v>
      </c>
      <c r="Q12" s="2" t="n">
        <f aca="false">-'V-ff-DEC'!Q12*SIN(PI()*('V-dd-DEC'!Q12)/180)</f>
        <v>-1.50717206410389</v>
      </c>
      <c r="R12" s="2" t="n">
        <f aca="false">-'V-ff-DEC'!R12*SIN(PI()*('V-dd-DEC'!R12)/180)</f>
        <v>10.4744225277282</v>
      </c>
      <c r="S12" s="2" t="n">
        <f aca="false">-'V-ff-DEC'!S12*SIN(PI()*('V-dd-DEC'!S12)/180)</f>
        <v>4.83044136560307</v>
      </c>
      <c r="T12" s="2" t="n">
        <f aca="false">-'V-ff-DEC'!T12*SIN(PI()*('V-dd-DEC'!T12)/180)</f>
        <v>-3.47922328620057</v>
      </c>
      <c r="U12" s="2" t="n">
        <f aca="false">-'V-ff-DEC'!U12*SIN(PI()*('V-dd-DEC'!U12)/180)</f>
        <v>9.72695228608496</v>
      </c>
      <c r="V12" s="2" t="n">
        <f aca="false">-'V-ff-DEC'!V12*SIN(PI()*('V-dd-DEC'!V12)/180)</f>
        <v>6.16163081488153</v>
      </c>
      <c r="W12" s="2" t="n">
        <f aca="false">-'V-ff-DEC'!W12*SIN(PI()*('V-dd-DEC'!W12)/180)</f>
        <v>5.92293786146562</v>
      </c>
      <c r="X12" s="2" t="n">
        <f aca="false">-'V-ff-DEC'!X12*SIN(PI()*('V-dd-DEC'!X12)/180)</f>
        <v>1.90041608069779</v>
      </c>
      <c r="Y12" s="2" t="n">
        <f aca="false">-'V-ff-DEC'!Y12*SIN(PI()*('V-dd-DEC'!Y12)/180)</f>
        <v>8.99174750423315</v>
      </c>
      <c r="Z12" s="2" t="n">
        <f aca="false">-'V-ff-DEC'!Z12*SIN(PI()*('V-dd-DEC'!Z12)/180)</f>
        <v>2.49494028981311</v>
      </c>
      <c r="AA12" s="2" t="n">
        <f aca="false">-'V-ff-DEC'!AA12*SIN(PI()*('V-dd-DEC'!AA12)/180)</f>
        <v>15.8807384262612</v>
      </c>
      <c r="AB12" s="2" t="n">
        <f aca="false">-'V-ff-DEC'!AB12*SIN(PI()*('V-dd-DEC'!AB12)/180)</f>
        <v>-0.688311646177016</v>
      </c>
      <c r="AC12" s="2" t="n">
        <f aca="false">-'V-ff-DEC'!AC12*SIN(PI()*('V-dd-DEC'!AC12)/180)</f>
        <v>2.22465509175002</v>
      </c>
      <c r="AD12" s="2" t="n">
        <f aca="false">-'V-ff-DEC'!AD12*SIN(PI()*('V-dd-DEC'!AD12)/180)</f>
        <v>-0.967289533678619</v>
      </c>
      <c r="AE12" s="2" t="n">
        <f aca="false">-'V-ff-DEC'!AE12*SIN(PI()*('V-dd-DEC'!AE12)/180)</f>
        <v>-1.67417318012075</v>
      </c>
      <c r="AF12" s="2" t="n">
        <f aca="false">-'V-ff-DEC'!AF12*SIN(PI()*('V-dd-DEC'!AF12)/180)</f>
        <v>0.125638188129003</v>
      </c>
      <c r="AG12" s="2" t="n">
        <f aca="false">-'V-ff-DEC'!AG12*SIN(PI()*('V-dd-DEC'!AG12)/180)</f>
        <v>12.1234769987287</v>
      </c>
      <c r="AI12" s="2" t="n">
        <f aca="false">AVERAGE(C12:AG12)</f>
        <v>3.4704874096356</v>
      </c>
      <c r="AJ12" s="5" t="n">
        <f aca="false">MAX(C12:AG12)</f>
        <v>15.8807384262612</v>
      </c>
      <c r="AK12" s="5" t="n">
        <f aca="false">MIN(C12:AG12)</f>
        <v>-8.4979587007575</v>
      </c>
      <c r="AL12" s="0" t="n">
        <f aca="false">COUNT(C12:AG12)</f>
        <v>31</v>
      </c>
    </row>
    <row r="13" customFormat="false" ht="14.65" hidden="false" customHeight="false" outlineLevel="0" collapsed="false">
      <c r="A13" s="0" t="n">
        <v>1993</v>
      </c>
      <c r="B13" s="0" t="n">
        <v>12</v>
      </c>
      <c r="C13" s="2" t="n">
        <f aca="false">-'V-ff-DEC'!C13*SIN(PI()*('V-dd-DEC'!C13)/180)</f>
        <v>-4.6488008791477</v>
      </c>
      <c r="D13" s="2" t="n">
        <f aca="false">-'V-ff-DEC'!D13*SIN(PI()*('V-dd-DEC'!D13)/180)</f>
        <v>8.40355468871489</v>
      </c>
      <c r="E13" s="2" t="n">
        <f aca="false">-'V-ff-DEC'!E13*SIN(PI()*('V-dd-DEC'!E13)/180)</f>
        <v>-2.40416305603426</v>
      </c>
      <c r="F13" s="2" t="n">
        <f aca="false">-'V-ff-DEC'!F13*SIN(PI()*('V-dd-DEC'!F13)/180)</f>
        <v>-2.69580925084992</v>
      </c>
      <c r="G13" s="2" t="n">
        <f aca="false">-'V-ff-DEC'!G13*SIN(PI()*('V-dd-DEC'!G13)/180)</f>
        <v>-4.69471562785891</v>
      </c>
      <c r="H13" s="2" t="n">
        <f aca="false">-'V-ff-DEC'!H13*SIN(PI()*('V-dd-DEC'!H13)/180)</f>
        <v>9.24372424810505</v>
      </c>
      <c r="I13" s="2" t="n">
        <f aca="false">-'V-ff-DEC'!I13*SIN(PI()*('V-dd-DEC'!I13)/180)</f>
        <v>-5.46698248257375</v>
      </c>
      <c r="J13" s="2" t="n">
        <f aca="false">-'V-ff-DEC'!J13*SIN(PI()*('V-dd-DEC'!J13)/180)</f>
        <v>0.106459679267427</v>
      </c>
      <c r="K13" s="2" t="n">
        <f aca="false">-'V-ff-DEC'!K13*SIN(PI()*('V-dd-DEC'!K13)/180)</f>
        <v>-0.620832616322717</v>
      </c>
      <c r="L13" s="2" t="n">
        <f aca="false">-'V-ff-DEC'!L13*SIN(PI()*('V-dd-DEC'!L13)/180)</f>
        <v>10.9801735970062</v>
      </c>
      <c r="M13" s="2" t="n">
        <f aca="false">-'V-ff-DEC'!M13*SIN(PI()*('V-dd-DEC'!M13)/180)</f>
        <v>0.361089013891229</v>
      </c>
      <c r="N13" s="2" t="n">
        <f aca="false">-'V-ff-DEC'!N13*SIN(PI()*('V-dd-DEC'!N13)/180)</f>
        <v>-7.9023968100153</v>
      </c>
      <c r="O13" s="2" t="n">
        <f aca="false">-'V-ff-DEC'!O13*SIN(PI()*('V-dd-DEC'!O13)/180)</f>
        <v>-7.1242133210065</v>
      </c>
      <c r="P13" s="2" t="n">
        <f aca="false">-'V-ff-DEC'!P13*SIN(PI()*('V-dd-DEC'!P13)/180)</f>
        <v>-7.80302066751264</v>
      </c>
      <c r="Q13" s="2" t="n">
        <f aca="false">-'V-ff-DEC'!Q13*SIN(PI()*('V-dd-DEC'!Q13)/180)</f>
        <v>-4.37618863907987</v>
      </c>
      <c r="R13" s="2" t="n">
        <f aca="false">-'V-ff-DEC'!R13*SIN(PI()*('V-dd-DEC'!R13)/180)</f>
        <v>-5.56256983501124</v>
      </c>
      <c r="S13" s="2" t="n">
        <f aca="false">-'V-ff-DEC'!S13*SIN(PI()*('V-dd-DEC'!S13)/180)</f>
        <v>-3.55070863659708</v>
      </c>
      <c r="T13" s="2" t="n">
        <f aca="false">-'V-ff-DEC'!T13*SIN(PI()*('V-dd-DEC'!T13)/180)</f>
        <v>6.0040436314407</v>
      </c>
      <c r="U13" s="2" t="n">
        <f aca="false">-'V-ff-DEC'!U13*SIN(PI()*('V-dd-DEC'!U13)/180)</f>
        <v>5.79652963872367</v>
      </c>
      <c r="V13" s="2" t="n">
        <f aca="false">-'V-ff-DEC'!V13*SIN(PI()*('V-dd-DEC'!V13)/180)</f>
        <v>10.2232253619056</v>
      </c>
      <c r="W13" s="2" t="n">
        <f aca="false">-'V-ff-DEC'!W13*SIN(PI()*('V-dd-DEC'!W13)/180)</f>
        <v>7.08270475684475</v>
      </c>
      <c r="X13" s="2" t="n">
        <f aca="false">-'V-ff-DEC'!X13*SIN(PI()*('V-dd-DEC'!X13)/180)</f>
        <v>1.19224058802249</v>
      </c>
      <c r="Y13" s="2" t="n">
        <f aca="false">-'V-ff-DEC'!Y13*SIN(PI()*('V-dd-DEC'!Y13)/180)</f>
        <v>8.21036952345708</v>
      </c>
      <c r="Z13" s="2" t="n">
        <f aca="false">-'V-ff-DEC'!Z13*SIN(PI()*('V-dd-DEC'!Z13)/180)</f>
        <v>3.53385786041159</v>
      </c>
      <c r="AA13" s="2" t="n">
        <f aca="false">-'V-ff-DEC'!AA13*SIN(PI()*('V-dd-DEC'!AA13)/180)</f>
        <v>10.621852283629</v>
      </c>
      <c r="AB13" s="2" t="n">
        <f aca="false">-'V-ff-DEC'!AB13*SIN(PI()*('V-dd-DEC'!AB13)/180)</f>
        <v>1.56754790290861E-015</v>
      </c>
      <c r="AC13" s="2" t="n">
        <f aca="false">-'V-ff-DEC'!AC13*SIN(PI()*('V-dd-DEC'!AC13)/180)</f>
        <v>4.45132181955893</v>
      </c>
      <c r="AD13" s="2" t="n">
        <f aca="false">-'V-ff-DEC'!AD13*SIN(PI()*('V-dd-DEC'!AD13)/180)</f>
        <v>0.89511101371877</v>
      </c>
      <c r="AE13" s="2" t="n">
        <f aca="false">-'V-ff-DEC'!AE13*SIN(PI()*('V-dd-DEC'!AE13)/180)</f>
        <v>14.1533103882529</v>
      </c>
      <c r="AF13" s="2" t="n">
        <f aca="false">-'V-ff-DEC'!AF13*SIN(PI()*('V-dd-DEC'!AF13)/180)</f>
        <v>3.08196436608958</v>
      </c>
      <c r="AG13" s="2" t="n">
        <f aca="false">-'V-ff-DEC'!AG13*SIN(PI()*('V-dd-DEC'!AG13)/180)</f>
        <v>0.237316577577006</v>
      </c>
      <c r="AI13" s="2" t="n">
        <f aca="false">AVERAGE(C13:AG13)</f>
        <v>1.53962732950345</v>
      </c>
      <c r="AJ13" s="5" t="n">
        <f aca="false">MAX(C13:AG13)</f>
        <v>14.1533103882529</v>
      </c>
      <c r="AK13" s="5" t="n">
        <f aca="false">MIN(C13:AG13)</f>
        <v>-7.9023968100153</v>
      </c>
      <c r="AL13" s="0" t="n">
        <f aca="false">COUNT(C13:AG13)</f>
        <v>31</v>
      </c>
    </row>
    <row r="14" customFormat="false" ht="14.65" hidden="false" customHeight="false" outlineLevel="0" collapsed="false">
      <c r="A14" s="0" t="n">
        <v>1994</v>
      </c>
      <c r="B14" s="0" t="n">
        <v>12</v>
      </c>
      <c r="C14" s="2" t="n">
        <f aca="false">-'V-ff-DEC'!C14*SIN(PI()*('V-dd-DEC'!C14)/180)</f>
        <v>1.55747410268803</v>
      </c>
      <c r="D14" s="2" t="n">
        <f aca="false">-'V-ff-DEC'!D14*SIN(PI()*('V-dd-DEC'!D14)/180)</f>
        <v>0.275706023949757</v>
      </c>
      <c r="E14" s="2" t="n">
        <f aca="false">-'V-ff-DEC'!E14*SIN(PI()*('V-dd-DEC'!E14)/180)</f>
        <v>2.58024923672616</v>
      </c>
      <c r="F14" s="2" t="n">
        <f aca="false">-'V-ff-DEC'!F14*SIN(PI()*('V-dd-DEC'!F14)/180)</f>
        <v>-0.705342302750968</v>
      </c>
      <c r="G14" s="2" t="n">
        <f aca="false">-'V-ff-DEC'!G14*SIN(PI()*('V-dd-DEC'!G14)/180)</f>
        <v>5.39161850169984</v>
      </c>
      <c r="H14" s="2" t="n">
        <f aca="false">-'V-ff-DEC'!H14*SIN(PI()*('V-dd-DEC'!H14)/180)</f>
        <v>-3.38599941892412</v>
      </c>
      <c r="I14" s="2" t="n">
        <f aca="false">-'V-ff-DEC'!I14*SIN(PI()*('V-dd-DEC'!I14)/180)</f>
        <v>-2.14149041542292</v>
      </c>
      <c r="J14" s="2" t="n">
        <f aca="false">-'V-ff-DEC'!J14*SIN(PI()*('V-dd-DEC'!J14)/180)</f>
        <v>-3.64378868614517</v>
      </c>
      <c r="K14" s="2" t="n">
        <f aca="false">-'V-ff-DEC'!K14*SIN(PI()*('V-dd-DEC'!K14)/180)</f>
        <v>5.00348376732292</v>
      </c>
      <c r="L14" s="2" t="n">
        <f aca="false">-'V-ff-DEC'!L14*SIN(PI()*('V-dd-DEC'!L14)/180)</f>
        <v>6.1660357512833</v>
      </c>
      <c r="M14" s="2" t="n">
        <f aca="false">-'V-ff-DEC'!M14*SIN(PI()*('V-dd-DEC'!M14)/180)</f>
        <v>1.78399193858639</v>
      </c>
      <c r="N14" s="2" t="n">
        <f aca="false">-'V-ff-DEC'!N14*SIN(PI()*('V-dd-DEC'!N14)/180)</f>
        <v>-0.627170779605922</v>
      </c>
      <c r="O14" s="2" t="n">
        <f aca="false">-'V-ff-DEC'!O14*SIN(PI()*('V-dd-DEC'!O14)/180)</f>
        <v>1.58254756074503</v>
      </c>
      <c r="P14" s="2" t="n">
        <f aca="false">-'V-ff-DEC'!P14*SIN(PI()*('V-dd-DEC'!P14)/180)</f>
        <v>-6.08676170428898</v>
      </c>
      <c r="Q14" s="2" t="n">
        <f aca="false">-'V-ff-DEC'!Q14*SIN(PI()*('V-dd-DEC'!Q14)/180)</f>
        <v>-1.38918542133544</v>
      </c>
      <c r="R14" s="2" t="n">
        <f aca="false">-'V-ff-DEC'!R14*SIN(PI()*('V-dd-DEC'!R14)/180)</f>
        <v>-1.38290458645772</v>
      </c>
      <c r="S14" s="2" t="n">
        <f aca="false">-'V-ff-DEC'!S14*SIN(PI()*('V-dd-DEC'!S14)/180)</f>
        <v>5.75533638314839</v>
      </c>
      <c r="T14" s="2" t="n">
        <f aca="false">-'V-ff-DEC'!T14*SIN(PI()*('V-dd-DEC'!T14)/180)</f>
        <v>6.06962987635943</v>
      </c>
      <c r="U14" s="2" t="n">
        <f aca="false">-'V-ff-DEC'!U14*SIN(PI()*('V-dd-DEC'!U14)/180)</f>
        <v>-0.949997595949479</v>
      </c>
      <c r="V14" s="2" t="n">
        <f aca="false">-'V-ff-DEC'!V14*SIN(PI()*('V-dd-DEC'!V14)/180)</f>
        <v>-2.50687478932011</v>
      </c>
      <c r="W14" s="2" t="n">
        <f aca="false">-'V-ff-DEC'!W14*SIN(PI()*('V-dd-DEC'!W14)/180)</f>
        <v>-1.32157282120466</v>
      </c>
      <c r="X14" s="2" t="n">
        <f aca="false">-'V-ff-DEC'!X14*SIN(PI()*('V-dd-DEC'!X14)/180)</f>
        <v>3.98689057463719</v>
      </c>
      <c r="Y14" s="2" t="n">
        <f aca="false">-'V-ff-DEC'!Y14*SIN(PI()*('V-dd-DEC'!Y14)/180)</f>
        <v>2.31153389664582</v>
      </c>
      <c r="Z14" s="2" t="n">
        <f aca="false">-'V-ff-DEC'!Z14*SIN(PI()*('V-dd-DEC'!Z14)/180)</f>
        <v>4.38782800453685</v>
      </c>
      <c r="AA14" s="2" t="n">
        <f aca="false">-'V-ff-DEC'!AA14*SIN(PI()*('V-dd-DEC'!AA14)/180)</f>
        <v>1.07978990179243</v>
      </c>
      <c r="AB14" s="2" t="n">
        <f aca="false">-'V-ff-DEC'!AB14*SIN(PI()*('V-dd-DEC'!AB14)/180)</f>
        <v>0.387286076197782</v>
      </c>
      <c r="AC14" s="2" t="n">
        <f aca="false">-'V-ff-DEC'!AC14*SIN(PI()*('V-dd-DEC'!AC14)/180)</f>
        <v>3.90150320642279</v>
      </c>
      <c r="AD14" s="2" t="n">
        <f aca="false">-'V-ff-DEC'!AD14*SIN(PI()*('V-dd-DEC'!AD14)/180)</f>
        <v>5.78974759765851</v>
      </c>
      <c r="AE14" s="2" t="n">
        <f aca="false">-'V-ff-DEC'!AE14*SIN(PI()*('V-dd-DEC'!AE14)/180)</f>
        <v>-9.13014255643347</v>
      </c>
      <c r="AF14" s="2" t="n">
        <f aca="false">-'V-ff-DEC'!AF14*SIN(PI()*('V-dd-DEC'!AF14)/180)</f>
        <v>-1.22464679914735E-016</v>
      </c>
      <c r="AG14" s="2" t="n">
        <f aca="false">-'V-ff-DEC'!AG14*SIN(PI()*('V-dd-DEC'!AG14)/180)</f>
        <v>5.84878401559376</v>
      </c>
      <c r="AI14" s="2" t="n">
        <f aca="false">AVERAGE(C14:AG14)</f>
        <v>0.986716301230819</v>
      </c>
      <c r="AJ14" s="5" t="n">
        <f aca="false">MAX(C14:AG14)</f>
        <v>6.1660357512833</v>
      </c>
      <c r="AK14" s="5" t="n">
        <f aca="false">MIN(C14:AG14)</f>
        <v>-9.13014255643347</v>
      </c>
      <c r="AL14" s="0" t="n">
        <f aca="false">COUNT(C14:AG14)</f>
        <v>31</v>
      </c>
    </row>
    <row r="15" customFormat="false" ht="14.65" hidden="false" customHeight="false" outlineLevel="0" collapsed="false">
      <c r="A15" s="0" t="n">
        <v>1995</v>
      </c>
      <c r="B15" s="0" t="n">
        <v>12</v>
      </c>
      <c r="C15" s="2" t="n">
        <f aca="false">-'V-ff-DEC'!C15*SIN(PI()*('V-dd-DEC'!C15)/180)</f>
        <v>5.91445437484458</v>
      </c>
      <c r="D15" s="2" t="n">
        <f aca="false">-'V-ff-DEC'!D15*SIN(PI()*('V-dd-DEC'!D15)/180)</f>
        <v>-5.25861046343716</v>
      </c>
      <c r="E15" s="2" t="n">
        <f aca="false">-'V-ff-DEC'!E15*SIN(PI()*('V-dd-DEC'!E15)/180)</f>
        <v>6.21213182559748</v>
      </c>
      <c r="F15" s="2" t="n">
        <f aca="false">-'V-ff-DEC'!F15*SIN(PI()*('V-dd-DEC'!F15)/180)</f>
        <v>-4.13342529253477</v>
      </c>
      <c r="G15" s="2" t="n">
        <f aca="false">-'V-ff-DEC'!G15*SIN(PI()*('V-dd-DEC'!G15)/180)</f>
        <v>8.59869017834497</v>
      </c>
      <c r="H15" s="2" t="n">
        <f aca="false">-'V-ff-DEC'!H15*SIN(PI()*('V-dd-DEC'!H15)/180)</f>
        <v>10.9129447255946</v>
      </c>
      <c r="I15" s="2" t="n">
        <f aca="false">-'V-ff-DEC'!I15*SIN(PI()*('V-dd-DEC'!I15)/180)</f>
        <v>5.66240249168475</v>
      </c>
      <c r="J15" s="2" t="n">
        <f aca="false">-'V-ff-DEC'!J15*SIN(PI()*('V-dd-DEC'!J15)/180)</f>
        <v>-3.18629844197358</v>
      </c>
      <c r="K15" s="2" t="n">
        <f aca="false">-'V-ff-DEC'!K15*SIN(PI()*('V-dd-DEC'!K15)/180)</f>
        <v>17.616493236769</v>
      </c>
      <c r="L15" s="2" t="n">
        <f aca="false">-'V-ff-DEC'!L15*SIN(PI()*('V-dd-DEC'!L15)/180)</f>
        <v>12.4242182239394</v>
      </c>
      <c r="M15" s="2" t="n">
        <f aca="false">-'V-ff-DEC'!M15*SIN(PI()*('V-dd-DEC'!M15)/180)</f>
        <v>6.04245432284468</v>
      </c>
      <c r="N15" s="2" t="n">
        <f aca="false">-'V-ff-DEC'!N15*SIN(PI()*('V-dd-DEC'!N15)/180)</f>
        <v>-6.66458665513511</v>
      </c>
      <c r="O15" s="2" t="n">
        <f aca="false">-'V-ff-DEC'!O15*SIN(PI()*('V-dd-DEC'!O15)/180)</f>
        <v>-12.7502209070157</v>
      </c>
      <c r="P15" s="2" t="n">
        <f aca="false">-'V-ff-DEC'!P15*SIN(PI()*('V-dd-DEC'!P15)/180)</f>
        <v>6.99040674328202</v>
      </c>
      <c r="Q15" s="2" t="n">
        <f aca="false">-'V-ff-DEC'!Q15*SIN(PI()*('V-dd-DEC'!Q15)/180)</f>
        <v>6.0588443644809</v>
      </c>
      <c r="R15" s="2" t="n">
        <f aca="false">-'V-ff-DEC'!R15*SIN(PI()*('V-dd-DEC'!R15)/180)</f>
        <v>-2.44536900183451</v>
      </c>
      <c r="S15" s="2" t="n">
        <f aca="false">-'V-ff-DEC'!S15*SIN(PI()*('V-dd-DEC'!S15)/180)</f>
        <v>-3.72390923627309</v>
      </c>
      <c r="T15" s="2" t="n">
        <f aca="false">-'V-ff-DEC'!T15*SIN(PI()*('V-dd-DEC'!T15)/180)</f>
        <v>-11.3374577581609</v>
      </c>
      <c r="U15" s="2" t="n">
        <f aca="false">-'V-ff-DEC'!U15*SIN(PI()*('V-dd-DEC'!U15)/180)</f>
        <v>-8.85679689137185</v>
      </c>
      <c r="V15" s="2" t="n">
        <f aca="false">-'V-ff-DEC'!V15*SIN(PI()*('V-dd-DEC'!V15)/180)</f>
        <v>8.42648887430876</v>
      </c>
      <c r="W15" s="2" t="n">
        <f aca="false">-'V-ff-DEC'!W15*SIN(PI()*('V-dd-DEC'!W15)/180)</f>
        <v>2.05212085995401</v>
      </c>
      <c r="X15" s="2" t="n">
        <f aca="false">-'V-ff-DEC'!X15*SIN(PI()*('V-dd-DEC'!X15)/180)</f>
        <v>5.65214910559404</v>
      </c>
      <c r="Y15" s="2" t="n">
        <f aca="false">-'V-ff-DEC'!Y15*SIN(PI()*('V-dd-DEC'!Y15)/180)</f>
        <v>6.97528598358552</v>
      </c>
      <c r="Z15" s="2" t="n">
        <f aca="false">-'V-ff-DEC'!Z15*SIN(PI()*('V-dd-DEC'!Z15)/180)</f>
        <v>9.50657345991908</v>
      </c>
      <c r="AA15" s="2" t="n">
        <f aca="false">-'V-ff-DEC'!AA15*SIN(PI()*('V-dd-DEC'!AA15)/180)</f>
        <v>7.84746484543699</v>
      </c>
      <c r="AB15" s="2" t="n">
        <f aca="false">-'V-ff-DEC'!AB15*SIN(PI()*('V-dd-DEC'!AB15)/180)</f>
        <v>-1.08957719937491</v>
      </c>
      <c r="AC15" s="2" t="n">
        <f aca="false">-'V-ff-DEC'!AC15*SIN(PI()*('V-dd-DEC'!AC15)/180)</f>
        <v>1.79062484951437</v>
      </c>
      <c r="AD15" s="2" t="n">
        <f aca="false">-'V-ff-DEC'!AD15*SIN(PI()*('V-dd-DEC'!AD15)/180)</f>
        <v>2.29620660146678</v>
      </c>
      <c r="AE15" s="2" t="n">
        <f aca="false">-'V-ff-DEC'!AE15*SIN(PI()*('V-dd-DEC'!AE15)/180)</f>
        <v>-0.157071657935551</v>
      </c>
      <c r="AF15" s="2" t="n">
        <f aca="false">-'V-ff-DEC'!AF15*SIN(PI()*('V-dd-DEC'!AF15)/180)</f>
        <v>-4.17180840677144</v>
      </c>
      <c r="AG15" s="2" t="n">
        <f aca="false">-'V-ff-DEC'!AG15*SIN(PI()*('V-dd-DEC'!AG15)/180)</f>
        <v>-1.78248252373483</v>
      </c>
      <c r="AI15" s="2" t="n">
        <f aca="false">AVERAGE(C15:AG15)</f>
        <v>2.1103980848906</v>
      </c>
      <c r="AJ15" s="5" t="n">
        <f aca="false">MAX(C15:AG15)</f>
        <v>17.616493236769</v>
      </c>
      <c r="AK15" s="5" t="n">
        <f aca="false">MIN(C15:AG15)</f>
        <v>-12.7502209070157</v>
      </c>
      <c r="AL15" s="0" t="n">
        <f aca="false">COUNT(C15:AG15)</f>
        <v>31</v>
      </c>
    </row>
    <row r="16" customFormat="false" ht="14.65" hidden="false" customHeight="false" outlineLevel="0" collapsed="false">
      <c r="A16" s="0" t="n">
        <v>1996</v>
      </c>
      <c r="B16" s="0" t="n">
        <v>12</v>
      </c>
      <c r="C16" s="2" t="n">
        <f aca="false">-'V-ff-DEC'!C16*SIN(PI()*('V-dd-DEC'!C16)/180)</f>
        <v>9.84807753012208</v>
      </c>
      <c r="D16" s="2" t="n">
        <f aca="false">-'V-ff-DEC'!D16*SIN(PI()*('V-dd-DEC'!D16)/180)</f>
        <v>2.067323765729</v>
      </c>
      <c r="E16" s="2" t="n">
        <f aca="false">-'V-ff-DEC'!E16*SIN(PI()*('V-dd-DEC'!E16)/180)</f>
        <v>3.6</v>
      </c>
      <c r="F16" s="2" t="n">
        <f aca="false">-'V-ff-DEC'!F16*SIN(PI()*('V-dd-DEC'!F16)/180)</f>
        <v>-2.2</v>
      </c>
      <c r="G16" s="2" t="n">
        <f aca="false">-'V-ff-DEC'!G16*SIN(PI()*('V-dd-DEC'!G16)/180)</f>
        <v>-4.15692193816531</v>
      </c>
      <c r="H16" s="2" t="n">
        <f aca="false">-'V-ff-DEC'!H16*SIN(PI()*('V-dd-DEC'!H16)/180)</f>
        <v>1.71010071662834</v>
      </c>
      <c r="I16" s="2" t="n">
        <f aca="false">-'V-ff-DEC'!I16*SIN(PI()*('V-dd-DEC'!I16)/180)</f>
        <v>6.10580806867569</v>
      </c>
      <c r="J16" s="2" t="n">
        <f aca="false">-'V-ff-DEC'!J16*SIN(PI()*('V-dd-DEC'!J16)/180)</f>
        <v>8.66025403784439</v>
      </c>
      <c r="K16" s="2" t="n">
        <f aca="false">-'V-ff-DEC'!K16*SIN(PI()*('V-dd-DEC'!K16)/180)</f>
        <v>1.14607797260174</v>
      </c>
      <c r="L16" s="2" t="n">
        <f aca="false">-'V-ff-DEC'!L16*SIN(PI()*('V-dd-DEC'!L16)/180)</f>
        <v>-3.63730669589464</v>
      </c>
      <c r="M16" s="2" t="n">
        <f aca="false">-'V-ff-DEC'!M16*SIN(PI()*('V-dd-DEC'!M16)/180)</f>
        <v>-9.19253331742774</v>
      </c>
      <c r="N16" s="2" t="n">
        <f aca="false">-'V-ff-DEC'!N16*SIN(PI()*('V-dd-DEC'!N16)/180)</f>
        <v>8.08266887437253E-016</v>
      </c>
      <c r="O16" s="2" t="n">
        <f aca="false">-'V-ff-DEC'!O16*SIN(PI()*('V-dd-DEC'!O16)/180)</f>
        <v>1.57329265929808</v>
      </c>
      <c r="P16" s="2" t="n">
        <f aca="false">-'V-ff-DEC'!P16*SIN(PI()*('V-dd-DEC'!P16)/180)</f>
        <v>-8.7</v>
      </c>
      <c r="Q16" s="2" t="n">
        <f aca="false">-'V-ff-DEC'!Q16*SIN(PI()*('V-dd-DEC'!Q16)/180)</f>
        <v>5.65653096524155</v>
      </c>
      <c r="R16" s="2" t="n">
        <f aca="false">-'V-ff-DEC'!R16*SIN(PI()*('V-dd-DEC'!R16)/180)</f>
        <v>-6.73555739531044E-016</v>
      </c>
      <c r="S16" s="2" t="n">
        <f aca="false">-'V-ff-DEC'!S16*SIN(PI()*('V-dd-DEC'!S16)/180)</f>
        <v>6.6</v>
      </c>
      <c r="T16" s="2" t="n">
        <f aca="false">-'V-ff-DEC'!T16*SIN(PI()*('V-dd-DEC'!T16)/180)</f>
        <v>8.66025403784438</v>
      </c>
      <c r="U16" s="2" t="n">
        <f aca="false">-'V-ff-DEC'!U16*SIN(PI()*('V-dd-DEC'!U16)/180)</f>
        <v>7.6</v>
      </c>
      <c r="V16" s="2" t="n">
        <f aca="false">-'V-ff-DEC'!V16*SIN(PI()*('V-dd-DEC'!V16)/180)</f>
        <v>3.00977726126588</v>
      </c>
      <c r="W16" s="2" t="n">
        <f aca="false">-'V-ff-DEC'!W16*SIN(PI()*('V-dd-DEC'!W16)/180)</f>
        <v>1.91012995433624</v>
      </c>
      <c r="X16" s="2" t="n">
        <f aca="false">-'V-ff-DEC'!X16*SIN(PI()*('V-dd-DEC'!X16)/180)</f>
        <v>-3.90682665990679</v>
      </c>
      <c r="Y16" s="2" t="n">
        <f aca="false">-'V-ff-DEC'!Y16*SIN(PI()*('V-dd-DEC'!Y16)/180)</f>
        <v>-3.42020143325669</v>
      </c>
      <c r="Z16" s="2" t="n">
        <f aca="false">-'V-ff-DEC'!Z16*SIN(PI()*('V-dd-DEC'!Z16)/180)</f>
        <v>8.42648887430876</v>
      </c>
      <c r="AA16" s="2" t="n">
        <f aca="false">-'V-ff-DEC'!AA16*SIN(PI()*('V-dd-DEC'!AA16)/180)</f>
        <v>3.24986558494029</v>
      </c>
      <c r="AB16" s="2" t="n">
        <f aca="false">-'V-ff-DEC'!AB16*SIN(PI()*('V-dd-DEC'!AB16)/180)</f>
        <v>-1.16286848730727</v>
      </c>
      <c r="AC16" s="2" t="n">
        <f aca="false">-'V-ff-DEC'!AC16*SIN(PI()*('V-dd-DEC'!AC16)/180)</f>
        <v>-3.29399110541161</v>
      </c>
      <c r="AD16" s="2" t="n">
        <f aca="false">-'V-ff-DEC'!AD16*SIN(PI()*('V-dd-DEC'!AD16)/180)</f>
        <v>0.766044443118978</v>
      </c>
      <c r="AE16" s="2" t="n">
        <f aca="false">-'V-ff-DEC'!AE16*SIN(PI()*('V-dd-DEC'!AE16)/180)</f>
        <v>1.12866647297471</v>
      </c>
      <c r="AF16" s="2" t="n">
        <f aca="false">-'V-ff-DEC'!AF16*SIN(PI()*('V-dd-DEC'!AF16)/180)</f>
        <v>-2.07846096908265</v>
      </c>
      <c r="AG16" s="2" t="n">
        <f aca="false">-'V-ff-DEC'!AG16*SIN(PI()*('V-dd-DEC'!AG16)/180)</f>
        <v>-2.29813332935693</v>
      </c>
      <c r="AI16" s="2" t="n">
        <f aca="false">AVERAGE(C16:AG16)</f>
        <v>1.21520801319743</v>
      </c>
      <c r="AJ16" s="5" t="n">
        <f aca="false">MAX(C16:AG16)</f>
        <v>9.84807753012208</v>
      </c>
      <c r="AK16" s="5" t="n">
        <f aca="false">MIN(C16:AG16)</f>
        <v>-9.19253331742774</v>
      </c>
      <c r="AL16" s="0" t="n">
        <f aca="false">COUNT(C16:AG16)</f>
        <v>31</v>
      </c>
    </row>
    <row r="17" customFormat="false" ht="14.65" hidden="false" customHeight="false" outlineLevel="0" collapsed="false">
      <c r="A17" s="0" t="n">
        <v>1997</v>
      </c>
      <c r="B17" s="0" t="n">
        <v>12</v>
      </c>
      <c r="C17" s="2" t="n">
        <f aca="false">-'V-ff-DEC'!C17*SIN(PI()*('V-dd-DEC'!C17)/180)</f>
        <v>-4.36645332577818</v>
      </c>
      <c r="D17" s="2" t="n">
        <f aca="false">-'V-ff-DEC'!D17*SIN(PI()*('V-dd-DEC'!D17)/180)</f>
        <v>-3.92100441908789</v>
      </c>
      <c r="E17" s="2" t="n">
        <f aca="false">-'V-ff-DEC'!E17*SIN(PI()*('V-dd-DEC'!E17)/180)</f>
        <v>1.12763114494309</v>
      </c>
      <c r="F17" s="2" t="n">
        <f aca="false">-'V-ff-DEC'!F17*SIN(PI()*('V-dd-DEC'!F17)/180)</f>
        <v>7.77998124879644</v>
      </c>
      <c r="G17" s="2" t="n">
        <f aca="false">-'V-ff-DEC'!G17*SIN(PI()*('V-dd-DEC'!G17)/180)</f>
        <v>9.39692620785909</v>
      </c>
      <c r="H17" s="2" t="n">
        <f aca="false">-'V-ff-DEC'!H17*SIN(PI()*('V-dd-DEC'!H17)/180)</f>
        <v>7.44781847254617</v>
      </c>
      <c r="I17" s="2" t="n">
        <f aca="false">-'V-ff-DEC'!I17*SIN(PI()*('V-dd-DEC'!I17)/180)</f>
        <v>3.05290403433785</v>
      </c>
      <c r="J17" s="2" t="n">
        <f aca="false">-'V-ff-DEC'!J17*SIN(PI()*('V-dd-DEC'!J17)/180)</f>
        <v>-3.15</v>
      </c>
      <c r="K17" s="2" t="n">
        <f aca="false">-'V-ff-DEC'!K17*SIN(PI()*('V-dd-DEC'!K17)/180)</f>
        <v>-7.0476088766946</v>
      </c>
      <c r="L17" s="2" t="n">
        <f aca="false">-'V-ff-DEC'!L17*SIN(PI()*('V-dd-DEC'!L17)/180)</f>
        <v>-4.78828200655936</v>
      </c>
      <c r="M17" s="2" t="n">
        <f aca="false">-'V-ff-DEC'!M17*SIN(PI()*('V-dd-DEC'!M17)/180)</f>
        <v>1.20015386316441E-015</v>
      </c>
      <c r="N17" s="2" t="n">
        <f aca="false">-'V-ff-DEC'!N17*SIN(PI()*('V-dd-DEC'!N17)/180)</f>
        <v>7.79944875252304</v>
      </c>
      <c r="O17" s="2" t="n">
        <f aca="false">-'V-ff-DEC'!O17*SIN(PI()*('V-dd-DEC'!O17)/180)</f>
        <v>3.93923101204883</v>
      </c>
      <c r="P17" s="2" t="n">
        <f aca="false">-'V-ff-DEC'!P17*SIN(PI()*('V-dd-DEC'!P17)/180)</f>
        <v>2.5068716777775</v>
      </c>
      <c r="Q17" s="2" t="n">
        <f aca="false">-'V-ff-DEC'!Q17*SIN(PI()*('V-dd-DEC'!Q17)/180)</f>
        <v>5.5</v>
      </c>
      <c r="R17" s="2" t="n">
        <f aca="false">-'V-ff-DEC'!R17*SIN(PI()*('V-dd-DEC'!R17)/180)</f>
        <v>3.1009856485935</v>
      </c>
      <c r="S17" s="2" t="n">
        <f aca="false">-'V-ff-DEC'!S17*SIN(PI()*('V-dd-DEC'!S17)/180)</f>
        <v>-5.75583995599256E-016</v>
      </c>
      <c r="T17" s="2" t="n">
        <f aca="false">-'V-ff-DEC'!T17*SIN(PI()*('V-dd-DEC'!T17)/180)</f>
        <v>2.45</v>
      </c>
      <c r="U17" s="2" t="n">
        <f aca="false">-'V-ff-DEC'!U17*SIN(PI()*('V-dd-DEC'!U17)/180)</f>
        <v>0.590403804067566</v>
      </c>
      <c r="V17" s="2" t="n">
        <f aca="false">-'V-ff-DEC'!V17*SIN(PI()*('V-dd-DEC'!V17)/180)</f>
        <v>1.9</v>
      </c>
      <c r="W17" s="2" t="n">
        <f aca="false">-'V-ff-DEC'!W17*SIN(PI()*('V-dd-DEC'!W17)/180)</f>
        <v>-6.2</v>
      </c>
      <c r="X17" s="2" t="n">
        <f aca="false">-'V-ff-DEC'!X17*SIN(PI()*('V-dd-DEC'!X17)/180)</f>
        <v>-2.9</v>
      </c>
      <c r="Y17" s="2" t="n">
        <f aca="false">-'V-ff-DEC'!Y17*SIN(PI()*('V-dd-DEC'!Y17)/180)</f>
        <v>0.842648887430876</v>
      </c>
      <c r="Z17" s="2" t="n">
        <f aca="false">-'V-ff-DEC'!Z17*SIN(PI()*('V-dd-DEC'!Z17)/180)</f>
        <v>-5.97514665632803</v>
      </c>
      <c r="AA17" s="2" t="n">
        <f aca="false">-'V-ff-DEC'!AA17*SIN(PI()*('V-dd-DEC'!AA17)/180)</f>
        <v>4.44305777009007</v>
      </c>
      <c r="AB17" s="2" t="n">
        <f aca="false">-'V-ff-DEC'!AB17*SIN(PI()*('V-dd-DEC'!AB17)/180)</f>
        <v>4.7270772144586</v>
      </c>
      <c r="AC17" s="2" t="n">
        <f aca="false">-'V-ff-DEC'!AC17*SIN(PI()*('V-dd-DEC'!AC17)/180)</f>
        <v>0.7</v>
      </c>
      <c r="AD17" s="2" t="n">
        <f aca="false">-'V-ff-DEC'!AD17*SIN(PI()*('V-dd-DEC'!AD17)/180)</f>
        <v>1.37182060356875</v>
      </c>
      <c r="AE17" s="2" t="n">
        <f aca="false">-'V-ff-DEC'!AE17*SIN(PI()*('V-dd-DEC'!AE17)/180)</f>
        <v>2.42834301761225</v>
      </c>
      <c r="AF17" s="2" t="n">
        <f aca="false">-'V-ff-DEC'!AF17*SIN(PI()*('V-dd-DEC'!AF17)/180)</f>
        <v>3.5238044383473</v>
      </c>
      <c r="AG17" s="2" t="n">
        <f aca="false">-'V-ff-DEC'!AG17*SIN(PI()*('V-dd-DEC'!AG17)/180)</f>
        <v>4.33315411325372</v>
      </c>
      <c r="AI17" s="2" t="n">
        <f aca="false">AVERAGE(C17:AG17)</f>
        <v>1.31011654076795</v>
      </c>
      <c r="AJ17" s="5" t="n">
        <f aca="false">MAX(C17:AG17)</f>
        <v>9.39692620785909</v>
      </c>
      <c r="AK17" s="5" t="n">
        <f aca="false">MIN(C17:AG17)</f>
        <v>-7.0476088766946</v>
      </c>
      <c r="AL17" s="0" t="n">
        <f aca="false">COUNT(C17:AG17)</f>
        <v>31</v>
      </c>
    </row>
    <row r="18" customFormat="false" ht="14.65" hidden="false" customHeight="false" outlineLevel="0" collapsed="false">
      <c r="A18" s="0" t="n">
        <v>1998</v>
      </c>
      <c r="B18" s="0" t="n">
        <v>12</v>
      </c>
      <c r="C18" s="2" t="n">
        <f aca="false">-'V-ff-DEC'!C18*SIN(PI()*('V-dd-DEC'!C18)/180)</f>
        <v>3.24919136159385</v>
      </c>
      <c r="D18" s="2" t="n">
        <f aca="false">-'V-ff-DEC'!D18*SIN(PI()*('V-dd-DEC'!D18)/180)</f>
        <v>3.85</v>
      </c>
      <c r="E18" s="2" t="n">
        <f aca="false">-'V-ff-DEC'!E18*SIN(PI()*('V-dd-DEC'!E18)/180)</f>
        <v>2.76398672165212</v>
      </c>
      <c r="F18" s="2" t="n">
        <f aca="false">-'V-ff-DEC'!F18*SIN(PI()*('V-dd-DEC'!F18)/180)</f>
        <v>-3.54530791084395</v>
      </c>
      <c r="G18" s="2" t="n">
        <f aca="false">-'V-ff-DEC'!G18*SIN(PI()*('V-dd-DEC'!G18)/180)</f>
        <v>1.11134833706836</v>
      </c>
      <c r="H18" s="2" t="n">
        <f aca="false">-'V-ff-DEC'!H18*SIN(PI()*('V-dd-DEC'!H18)/180)</f>
        <v>4.17811946296251</v>
      </c>
      <c r="I18" s="2" t="n">
        <f aca="false">-'V-ff-DEC'!I18*SIN(PI()*('V-dd-DEC'!I18)/180)</f>
        <v>3.91886975727153E-016</v>
      </c>
      <c r="J18" s="2" t="n">
        <f aca="false">-'V-ff-DEC'!J18*SIN(PI()*('V-dd-DEC'!J18)/180)</f>
        <v>2.98757332816401</v>
      </c>
      <c r="K18" s="2" t="n">
        <f aca="false">-'V-ff-DEC'!K18*SIN(PI()*('V-dd-DEC'!K18)/180)</f>
        <v>2.65</v>
      </c>
      <c r="L18" s="2" t="n">
        <f aca="false">-'V-ff-DEC'!L18*SIN(PI()*('V-dd-DEC'!L18)/180)</f>
        <v>3.74226946144639</v>
      </c>
      <c r="M18" s="2" t="n">
        <f aca="false">-'V-ff-DEC'!M18*SIN(PI()*('V-dd-DEC'!M18)/180)</f>
        <v>5.07802211652366</v>
      </c>
      <c r="N18" s="2" t="n">
        <f aca="false">-'V-ff-DEC'!N18*SIN(PI()*('V-dd-DEC'!N18)/180)</f>
        <v>2.95682300455808</v>
      </c>
      <c r="O18" s="2" t="n">
        <f aca="false">-'V-ff-DEC'!O18*SIN(PI()*('V-dd-DEC'!O18)/180)</f>
        <v>-0.581434243653637</v>
      </c>
      <c r="P18" s="2" t="n">
        <f aca="false">-'V-ff-DEC'!P18*SIN(PI()*('V-dd-DEC'!P18)/180)</f>
        <v>3.75</v>
      </c>
      <c r="Q18" s="2" t="n">
        <f aca="false">-'V-ff-DEC'!Q18*SIN(PI()*('V-dd-DEC'!Q18)/180)</f>
        <v>5.61340419216959</v>
      </c>
      <c r="R18" s="2" t="n">
        <f aca="false">-'V-ff-DEC'!R18*SIN(PI()*('V-dd-DEC'!R18)/180)</f>
        <v>4.07031939778686</v>
      </c>
      <c r="S18" s="2" t="n">
        <f aca="false">-'V-ff-DEC'!S18*SIN(PI()*('V-dd-DEC'!S18)/180)</f>
        <v>2.81907786235773</v>
      </c>
      <c r="T18" s="2" t="n">
        <f aca="false">-'V-ff-DEC'!T18*SIN(PI()*('V-dd-DEC'!T18)/180)</f>
        <v>-1.21553724366851</v>
      </c>
      <c r="U18" s="2" t="n">
        <f aca="false">-'V-ff-DEC'!U18*SIN(PI()*('V-dd-DEC'!U18)/180)</f>
        <v>3.45</v>
      </c>
      <c r="V18" s="2" t="n">
        <f aca="false">-'V-ff-DEC'!V18*SIN(PI()*('V-dd-DEC'!V18)/180)</f>
        <v>-0.677227892901028</v>
      </c>
      <c r="W18" s="2" t="n">
        <f aca="false">-'V-ff-DEC'!W18*SIN(PI()*('V-dd-DEC'!W18)/180)</f>
        <v>7.66044443118978</v>
      </c>
      <c r="X18" s="2" t="n">
        <f aca="false">-'V-ff-DEC'!X18*SIN(PI()*('V-dd-DEC'!X18)/180)</f>
        <v>9.84807753012208</v>
      </c>
      <c r="Y18" s="2" t="n">
        <f aca="false">-'V-ff-DEC'!Y18*SIN(PI()*('V-dd-DEC'!Y18)/180)</f>
        <v>7.01480577065395</v>
      </c>
      <c r="Z18" s="2" t="n">
        <f aca="false">-'V-ff-DEC'!Z18*SIN(PI()*('V-dd-DEC'!Z18)/180)</f>
        <v>8.37086590060377</v>
      </c>
      <c r="AA18" s="2" t="n">
        <f aca="false">-'V-ff-DEC'!AA18*SIN(PI()*('V-dd-DEC'!AA18)/180)</f>
        <v>5</v>
      </c>
      <c r="AB18" s="2" t="n">
        <f aca="false">-'V-ff-DEC'!AB18*SIN(PI()*('V-dd-DEC'!AB18)/180)</f>
        <v>3.27821680940135</v>
      </c>
      <c r="AC18" s="2" t="n">
        <f aca="false">-'V-ff-DEC'!AC18*SIN(PI()*('V-dd-DEC'!AC18)/180)</f>
        <v>5.80237020535574</v>
      </c>
      <c r="AD18" s="2" t="n">
        <f aca="false">-'V-ff-DEC'!AD18*SIN(PI()*('V-dd-DEC'!AD18)/180)</f>
        <v>-1.0164568432923E-015</v>
      </c>
      <c r="AE18" s="2" t="n">
        <f aca="false">-'V-ff-DEC'!AE18*SIN(PI()*('V-dd-DEC'!AE18)/180)</f>
        <v>7.07066370655194</v>
      </c>
      <c r="AF18" s="2" t="n">
        <f aca="false">-'V-ff-DEC'!AF18*SIN(PI()*('V-dd-DEC'!AF18)/180)</f>
        <v>2.60455110660453</v>
      </c>
      <c r="AG18" s="2" t="n">
        <f aca="false">-'V-ff-DEC'!AG18*SIN(PI()*('V-dd-DEC'!AG18)/180)</f>
        <v>5.02294734194974</v>
      </c>
      <c r="AI18" s="2" t="n">
        <f aca="false">AVERAGE(C18:AG18)</f>
        <v>3.48140550831126</v>
      </c>
      <c r="AJ18" s="5" t="n">
        <f aca="false">MAX(C18:AG18)</f>
        <v>9.84807753012208</v>
      </c>
      <c r="AK18" s="5" t="n">
        <f aca="false">MIN(C18:AG18)</f>
        <v>-3.54530791084395</v>
      </c>
      <c r="AL18" s="0" t="n">
        <f aca="false">COUNT(C18:AG18)</f>
        <v>31</v>
      </c>
    </row>
    <row r="19" customFormat="false" ht="14.65" hidden="false" customHeight="false" outlineLevel="0" collapsed="false">
      <c r="A19" s="0" t="n">
        <v>1999</v>
      </c>
      <c r="B19" s="0" t="n">
        <v>12</v>
      </c>
      <c r="C19" s="2" t="n">
        <f aca="false">-'V-ff-DEC'!C19*SIN(PI()*('V-dd-DEC'!C19)/180)</f>
        <v>-1.46957615897682E-015</v>
      </c>
      <c r="D19" s="2" t="n">
        <f aca="false">-'V-ff-DEC'!D19*SIN(PI()*('V-dd-DEC'!D19)/180)</f>
        <v>-1.0654427152582E-015</v>
      </c>
      <c r="E19" s="2" t="n">
        <f aca="false">-'V-ff-DEC'!E19*SIN(PI()*('V-dd-DEC'!E19)/180)</f>
        <v>1.44127987463552</v>
      </c>
      <c r="F19" s="2" t="n">
        <f aca="false">-'V-ff-DEC'!F19*SIN(PI()*('V-dd-DEC'!F19)/180)</f>
        <v>1.90525588832577</v>
      </c>
      <c r="G19" s="2" t="n">
        <f aca="false">-'V-ff-DEC'!G19*SIN(PI()*('V-dd-DEC'!G19)/180)</f>
        <v>1.61492805230246</v>
      </c>
      <c r="H19" s="2" t="n">
        <f aca="false">-'V-ff-DEC'!H19*SIN(PI()*('V-dd-DEC'!H19)/180)</f>
        <v>0.45</v>
      </c>
      <c r="I19" s="2" t="n">
        <f aca="false">-'V-ff-DEC'!I19*SIN(PI()*('V-dd-DEC'!I19)/180)</f>
        <v>-1.46957615897682E-015</v>
      </c>
      <c r="J19" s="2" t="n">
        <f aca="false">-'V-ff-DEC'!J19*SIN(PI()*('V-dd-DEC'!J19)/180)</f>
        <v>-7.10295143505465E-016</v>
      </c>
      <c r="K19" s="2" t="n">
        <f aca="false">-'V-ff-DEC'!K19*SIN(PI()*('V-dd-DEC'!K19)/180)</f>
        <v>1</v>
      </c>
      <c r="L19" s="2" t="n">
        <f aca="false">-'V-ff-DEC'!L19*SIN(PI()*('V-dd-DEC'!L19)/180)</f>
        <v>1.92836282905962</v>
      </c>
      <c r="M19" s="2" t="n">
        <f aca="false">-'V-ff-DEC'!M19*SIN(PI()*('V-dd-DEC'!M19)/180)</f>
        <v>-0.816146435034572</v>
      </c>
      <c r="N19" s="2" t="n">
        <f aca="false">-'V-ff-DEC'!N19*SIN(PI()*('V-dd-DEC'!N19)/180)</f>
        <v>0.104188906600158</v>
      </c>
      <c r="O19" s="2" t="n">
        <f aca="false">-'V-ff-DEC'!O19*SIN(PI()*('V-dd-DEC'!O19)/180)</f>
        <v>-2.75746170843418</v>
      </c>
      <c r="P19" s="2" t="n">
        <f aca="false">-'V-ff-DEC'!P19*SIN(PI()*('V-dd-DEC'!P19)/180)</f>
        <v>-3.7</v>
      </c>
      <c r="Q19" s="2" t="n">
        <f aca="false">-'V-ff-DEC'!Q19*SIN(PI()*('V-dd-DEC'!Q19)/180)</f>
        <v>4.67653718043597</v>
      </c>
      <c r="R19" s="2" t="n">
        <f aca="false">-'V-ff-DEC'!R19*SIN(PI()*('V-dd-DEC'!R19)/180)</f>
        <v>6.29594055926559</v>
      </c>
      <c r="S19" s="2" t="n">
        <f aca="false">-'V-ff-DEC'!S19*SIN(PI()*('V-dd-DEC'!S19)/180)</f>
        <v>-1.84690877395861</v>
      </c>
      <c r="T19" s="2" t="n">
        <f aca="false">-'V-ff-DEC'!T19*SIN(PI()*('V-dd-DEC'!T19)/180)</f>
        <v>-0.99185841564444</v>
      </c>
      <c r="U19" s="2" t="n">
        <f aca="false">-'V-ff-DEC'!U19*SIN(PI()*('V-dd-DEC'!U19)/180)</f>
        <v>-1.54546878123568</v>
      </c>
      <c r="V19" s="2" t="n">
        <f aca="false">-'V-ff-DEC'!V19*SIN(PI()*('V-dd-DEC'!V19)/180)</f>
        <v>10.8328852831343</v>
      </c>
      <c r="W19" s="2" t="n">
        <f aca="false">-'V-ff-DEC'!W19*SIN(PI()*('V-dd-DEC'!W19)/180)</f>
        <v>3.64378868614517</v>
      </c>
      <c r="X19" s="2" t="n">
        <f aca="false">-'V-ff-DEC'!X19*SIN(PI()*('V-dd-DEC'!X19)/180)</f>
        <v>3.28892417275068</v>
      </c>
      <c r="Y19" s="2" t="n">
        <f aca="false">-'V-ff-DEC'!Y19*SIN(PI()*('V-dd-DEC'!Y19)/180)</f>
        <v>2.25166604983954</v>
      </c>
      <c r="Z19" s="2" t="n">
        <f aca="false">-'V-ff-DEC'!Z19*SIN(PI()*('V-dd-DEC'!Z19)/180)</f>
        <v>3.05290403433785</v>
      </c>
      <c r="AA19" s="2" t="n">
        <f aca="false">-'V-ff-DEC'!AA19*SIN(PI()*('V-dd-DEC'!AA19)/180)</f>
        <v>5.84936724814751</v>
      </c>
      <c r="AB19" s="2" t="n">
        <f aca="false">-'V-ff-DEC'!AB19*SIN(PI()*('V-dd-DEC'!AB19)/180)</f>
        <v>10.3923048454133</v>
      </c>
      <c r="AC19" s="2" t="n">
        <f aca="false">-'V-ff-DEC'!AC19*SIN(PI()*('V-dd-DEC'!AC19)/180)</f>
        <v>3.72816813618193</v>
      </c>
      <c r="AD19" s="2" t="n">
        <f aca="false">-'V-ff-DEC'!AD19*SIN(PI()*('V-dd-DEC'!AD19)/180)</f>
        <v>4.62859643915738</v>
      </c>
      <c r="AE19" s="2" t="n">
        <f aca="false">-'V-ff-DEC'!AE19*SIN(PI()*('V-dd-DEC'!AE19)/180)</f>
        <v>4.8851858336177</v>
      </c>
      <c r="AF19" s="2" t="n">
        <f aca="false">-'V-ff-DEC'!AF19*SIN(PI()*('V-dd-DEC'!AF19)/180)</f>
        <v>-7.34788079488412E-017</v>
      </c>
      <c r="AG19" s="2" t="n">
        <f aca="false">-'V-ff-DEC'!AG19*SIN(PI()*('V-dd-DEC'!AG19)/180)</f>
        <v>3.2139380484327</v>
      </c>
      <c r="AI19" s="2" t="n">
        <f aca="false">AVERAGE(C19:AG19)</f>
        <v>2.04923799849921</v>
      </c>
      <c r="AJ19" s="5" t="n">
        <f aca="false">MAX(C19:AG19)</f>
        <v>10.8328852831343</v>
      </c>
      <c r="AK19" s="5" t="n">
        <f aca="false">MIN(C19:AG19)</f>
        <v>-3.7</v>
      </c>
      <c r="AL19" s="0" t="n">
        <f aca="false">COUNT(C19:AG19)</f>
        <v>31</v>
      </c>
    </row>
    <row r="20" customFormat="false" ht="14.65" hidden="false" customHeight="false" outlineLevel="0" collapsed="false">
      <c r="A20" s="0" t="n">
        <v>2000</v>
      </c>
      <c r="B20" s="0" t="n">
        <v>12</v>
      </c>
      <c r="C20" s="2" t="n">
        <f aca="false">-'V-ff-DEC'!C20*SIN(PI()*('V-dd-DEC'!C20)/180)</f>
        <v>-5.2</v>
      </c>
      <c r="D20" s="2" t="n">
        <f aca="false">-'V-ff-DEC'!D20*SIN(PI()*('V-dd-DEC'!D20)/180)</f>
        <v>1.2491397351303E-015</v>
      </c>
      <c r="E20" s="2" t="n">
        <f aca="false">-'V-ff-DEC'!E20*SIN(PI()*('V-dd-DEC'!E20)/180)</f>
        <v>1.23290206143521</v>
      </c>
      <c r="F20" s="2" t="n">
        <f aca="false">-'V-ff-DEC'!F20*SIN(PI()*('V-dd-DEC'!F20)/180)</f>
        <v>7.96743371481683</v>
      </c>
      <c r="G20" s="2" t="n">
        <f aca="false">-'V-ff-DEC'!G20*SIN(PI()*('V-dd-DEC'!G20)/180)</f>
        <v>7.88083117443839</v>
      </c>
      <c r="H20" s="2" t="n">
        <f aca="false">-'V-ff-DEC'!H20*SIN(PI()*('V-dd-DEC'!H20)/180)</f>
        <v>3.75877048314363</v>
      </c>
      <c r="I20" s="2" t="n">
        <f aca="false">-'V-ff-DEC'!I20*SIN(PI()*('V-dd-DEC'!I20)/180)</f>
        <v>-2.63113933820054</v>
      </c>
      <c r="J20" s="2" t="n">
        <f aca="false">-'V-ff-DEC'!J20*SIN(PI()*('V-dd-DEC'!J20)/180)</f>
        <v>4.36645332577818</v>
      </c>
      <c r="K20" s="2" t="n">
        <f aca="false">-'V-ff-DEC'!K20*SIN(PI()*('V-dd-DEC'!K20)/180)</f>
        <v>-1.51073914570229</v>
      </c>
      <c r="L20" s="2" t="n">
        <f aca="false">-'V-ff-DEC'!L20*SIN(PI()*('V-dd-DEC'!L20)/180)</f>
        <v>2.95682300455808</v>
      </c>
      <c r="M20" s="2" t="n">
        <f aca="false">-'V-ff-DEC'!M20*SIN(PI()*('V-dd-DEC'!M20)/180)</f>
        <v>2.39634485180365</v>
      </c>
      <c r="N20" s="2" t="n">
        <f aca="false">-'V-ff-DEC'!N20*SIN(PI()*('V-dd-DEC'!N20)/180)</f>
        <v>4.22861679353659</v>
      </c>
      <c r="O20" s="2" t="n">
        <f aca="false">-'V-ff-DEC'!O20*SIN(PI()*('V-dd-DEC'!O20)/180)</f>
        <v>-1.60869333054985</v>
      </c>
      <c r="P20" s="2" t="n">
        <f aca="false">-'V-ff-DEC'!P20*SIN(PI()*('V-dd-DEC'!P20)/180)</f>
        <v>2.34923155196477</v>
      </c>
      <c r="Q20" s="2" t="n">
        <f aca="false">-'V-ff-DEC'!Q20*SIN(PI()*('V-dd-DEC'!Q20)/180)</f>
        <v>-3.07818128993102</v>
      </c>
      <c r="R20" s="2" t="n">
        <f aca="false">-'V-ff-DEC'!R20*SIN(PI()*('V-dd-DEC'!R20)/180)</f>
        <v>4.33315411325372</v>
      </c>
      <c r="S20" s="2" t="n">
        <f aca="false">-'V-ff-DEC'!S20*SIN(PI()*('V-dd-DEC'!S20)/180)</f>
        <v>7.89341801460163</v>
      </c>
      <c r="T20" s="2" t="n">
        <f aca="false">-'V-ff-DEC'!T20*SIN(PI()*('V-dd-DEC'!T20)/180)</f>
        <v>-0.416755626400633</v>
      </c>
      <c r="U20" s="2" t="n">
        <f aca="false">-'V-ff-DEC'!U20*SIN(PI()*('V-dd-DEC'!U20)/180)</f>
        <v>4.75662831168039</v>
      </c>
      <c r="V20" s="2" t="n">
        <f aca="false">-'V-ff-DEC'!V20*SIN(PI()*('V-dd-DEC'!V20)/180)</f>
        <v>-1.11134833706835</v>
      </c>
      <c r="W20" s="2" t="n">
        <f aca="false">-'V-ff-DEC'!W20*SIN(PI()*('V-dd-DEC'!W20)/180)</f>
        <v>7.48453892289278</v>
      </c>
      <c r="X20" s="2" t="n">
        <f aca="false">-'V-ff-DEC'!X20*SIN(PI()*('V-dd-DEC'!X20)/180)</f>
        <v>4.7</v>
      </c>
      <c r="Y20" s="2" t="n">
        <f aca="false">-'V-ff-DEC'!Y20*SIN(PI()*('V-dd-DEC'!Y20)/180)</f>
        <v>1.50488863063294</v>
      </c>
      <c r="Z20" s="2" t="n">
        <f aca="false">-'V-ff-DEC'!Z20*SIN(PI()*('V-dd-DEC'!Z20)/180)</f>
        <v>4.88640162808672</v>
      </c>
      <c r="AA20" s="2" t="n">
        <f aca="false">-'V-ff-DEC'!AA20*SIN(PI()*('V-dd-DEC'!AA20)/180)</f>
        <v>1.15701769743577</v>
      </c>
      <c r="AB20" s="2" t="n">
        <f aca="false">-'V-ff-DEC'!AB20*SIN(PI()*('V-dd-DEC'!AB20)/180)</f>
        <v>4.33012701892219</v>
      </c>
      <c r="AC20" s="2" t="n">
        <f aca="false">-'V-ff-DEC'!AC20*SIN(PI()*('V-dd-DEC'!AC20)/180)</f>
        <v>1.33387855897011</v>
      </c>
      <c r="AD20" s="2" t="n">
        <f aca="false">-'V-ff-DEC'!AD20*SIN(PI()*('V-dd-DEC'!AD20)/180)</f>
        <v>-1.25</v>
      </c>
      <c r="AE20" s="2" t="n">
        <f aca="false">-'V-ff-DEC'!AE20*SIN(PI()*('V-dd-DEC'!AE20)/180)</f>
        <v>2.9146593819707E-015</v>
      </c>
      <c r="AF20" s="2" t="n">
        <f aca="false">-'V-ff-DEC'!AF20*SIN(PI()*('V-dd-DEC'!AF20)/180)</f>
        <v>1.56283359900238</v>
      </c>
      <c r="AG20" s="2" t="n">
        <f aca="false">-'V-ff-DEC'!AG20*SIN(PI()*('V-dd-DEC'!AG20)/180)</f>
        <v>-1.26547453030497</v>
      </c>
      <c r="AI20" s="2" t="n">
        <f aca="false">AVERAGE(C20:AG20)</f>
        <v>2.03251489867085</v>
      </c>
      <c r="AJ20" s="5" t="n">
        <f aca="false">MAX(C20:AG20)</f>
        <v>7.96743371481683</v>
      </c>
      <c r="AK20" s="5" t="n">
        <f aca="false">MIN(C20:AG20)</f>
        <v>-5.2</v>
      </c>
      <c r="AL20" s="0" t="n">
        <f aca="false">COUNT(C20:AG20)</f>
        <v>31</v>
      </c>
    </row>
    <row r="21" customFormat="false" ht="14.65" hidden="false" customHeight="false" outlineLevel="0" collapsed="false">
      <c r="A21" s="0" t="n">
        <v>2001</v>
      </c>
      <c r="B21" s="0" t="n">
        <v>12</v>
      </c>
      <c r="C21" s="2" t="n">
        <f aca="false">-'V-ff-DEC'!C21*SIN(PI()*('V-dd-DEC'!C21)/180)</f>
        <v>6.3219854476264</v>
      </c>
      <c r="D21" s="2" t="n">
        <f aca="false">-'V-ff-DEC'!D21*SIN(PI()*('V-dd-DEC'!D21)/180)</f>
        <v>-1.10218211923262E-015</v>
      </c>
      <c r="E21" s="2" t="n">
        <f aca="false">-'V-ff-DEC'!E21*SIN(PI()*('V-dd-DEC'!E21)/180)</f>
        <v>-0.850876070567958</v>
      </c>
      <c r="F21" s="2" t="n">
        <f aca="false">-'V-ff-DEC'!F21*SIN(PI()*('V-dd-DEC'!F21)/180)</f>
        <v>1.14607797260174</v>
      </c>
      <c r="G21" s="2" t="n">
        <f aca="false">-'V-ff-DEC'!G21*SIN(PI()*('V-dd-DEC'!G21)/180)</f>
        <v>4.03583769124289</v>
      </c>
      <c r="H21" s="2" t="n">
        <f aca="false">-'V-ff-DEC'!H21*SIN(PI()*('V-dd-DEC'!H21)/180)</f>
        <v>3.15</v>
      </c>
      <c r="I21" s="2" t="n">
        <f aca="false">-'V-ff-DEC'!I21*SIN(PI()*('V-dd-DEC'!I21)/180)</f>
        <v>-2.68467875173176</v>
      </c>
      <c r="J21" s="2" t="n">
        <f aca="false">-'V-ff-DEC'!J21*SIN(PI()*('V-dd-DEC'!J21)/180)</f>
        <v>3.74226946144639</v>
      </c>
      <c r="K21" s="2" t="n">
        <f aca="false">-'V-ff-DEC'!K21*SIN(PI()*('V-dd-DEC'!K21)/180)</f>
        <v>1.37182060356875</v>
      </c>
      <c r="L21" s="2" t="n">
        <f aca="false">-'V-ff-DEC'!L21*SIN(PI()*('V-dd-DEC'!L21)/180)</f>
        <v>2.22313093161685</v>
      </c>
      <c r="M21" s="2" t="n">
        <f aca="false">-'V-ff-DEC'!M21*SIN(PI()*('V-dd-DEC'!M21)/180)</f>
        <v>-2.66775711794022</v>
      </c>
      <c r="N21" s="2" t="n">
        <f aca="false">-'V-ff-DEC'!N21*SIN(PI()*('V-dd-DEC'!N21)/180)</f>
        <v>-0.816146435034572</v>
      </c>
      <c r="O21" s="2" t="n">
        <f aca="false">-'V-ff-DEC'!O21*SIN(PI()*('V-dd-DEC'!O21)/180)</f>
        <v>4.98037089016532</v>
      </c>
      <c r="P21" s="2" t="n">
        <f aca="false">-'V-ff-DEC'!P21*SIN(PI()*('V-dd-DEC'!P21)/180)</f>
        <v>-2.44320081404336</v>
      </c>
      <c r="Q21" s="2" t="n">
        <f aca="false">-'V-ff-DEC'!Q21*SIN(PI()*('V-dd-DEC'!Q21)/180)</f>
        <v>-5.8</v>
      </c>
      <c r="R21" s="2" t="n">
        <f aca="false">-'V-ff-DEC'!R21*SIN(PI()*('V-dd-DEC'!R21)/180)</f>
        <v>-1.2329020614352</v>
      </c>
      <c r="S21" s="2" t="n">
        <f aca="false">-'V-ff-DEC'!S21*SIN(PI()*('V-dd-DEC'!S21)/180)</f>
        <v>2.76398672165212</v>
      </c>
      <c r="T21" s="2" t="n">
        <f aca="false">-'V-ff-DEC'!T21*SIN(PI()*('V-dd-DEC'!T21)/180)</f>
        <v>1.99171555210934</v>
      </c>
      <c r="U21" s="2" t="n">
        <f aca="false">-'V-ff-DEC'!U21*SIN(PI()*('V-dd-DEC'!U21)/180)</f>
        <v>9.95929214352104</v>
      </c>
      <c r="V21" s="2" t="n">
        <f aca="false">-'V-ff-DEC'!V21*SIN(PI()*('V-dd-DEC'!V21)/180)</f>
        <v>2.53717007612195</v>
      </c>
      <c r="W21" s="2" t="n">
        <f aca="false">-'V-ff-DEC'!W21*SIN(PI()*('V-dd-DEC'!W21)/180)</f>
        <v>-3.46410161513776</v>
      </c>
      <c r="X21" s="2" t="n">
        <f aca="false">-'V-ff-DEC'!X21*SIN(PI()*('V-dd-DEC'!X21)/180)</f>
        <v>-2.27479112743679</v>
      </c>
      <c r="Y21" s="2" t="n">
        <f aca="false">-'V-ff-DEC'!Y21*SIN(PI()*('V-dd-DEC'!Y21)/180)</f>
        <v>9.0932667397366</v>
      </c>
      <c r="Z21" s="2" t="n">
        <f aca="false">-'V-ff-DEC'!Z21*SIN(PI()*('V-dd-DEC'!Z21)/180)</f>
        <v>7.79422863405995</v>
      </c>
      <c r="AA21" s="2" t="n">
        <f aca="false">-'V-ff-DEC'!AA21*SIN(PI()*('V-dd-DEC'!AA21)/180)</f>
        <v>3.6</v>
      </c>
      <c r="AB21" s="2" t="n">
        <f aca="false">-'V-ff-DEC'!AB21*SIN(PI()*('V-dd-DEC'!AB21)/180)</f>
        <v>6.20428884397691</v>
      </c>
      <c r="AC21" s="2" t="n">
        <f aca="false">-'V-ff-DEC'!AC21*SIN(PI()*('V-dd-DEC'!AC21)/180)</f>
        <v>6.3</v>
      </c>
      <c r="AD21" s="2" t="n">
        <f aca="false">-'V-ff-DEC'!AD21*SIN(PI()*('V-dd-DEC'!AD21)/180)</f>
        <v>5.63815572471545</v>
      </c>
      <c r="AE21" s="2" t="n">
        <f aca="false">-'V-ff-DEC'!AE21*SIN(PI()*('V-dd-DEC'!AE21)/180)</f>
        <v>6.76578686965854</v>
      </c>
      <c r="AF21" s="2" t="n">
        <f aca="false">-'V-ff-DEC'!AF21*SIN(PI()*('V-dd-DEC'!AF21)/180)</f>
        <v>6.79517349578424</v>
      </c>
      <c r="AG21" s="2" t="n">
        <f aca="false">-'V-ff-DEC'!AG21*SIN(PI()*('V-dd-DEC'!AG21)/180)</f>
        <v>5.1683094143225</v>
      </c>
      <c r="AI21" s="2" t="n">
        <f aca="false">AVERAGE(C21:AG21)</f>
        <v>2.55962623292256</v>
      </c>
      <c r="AJ21" s="5" t="n">
        <f aca="false">MAX(C21:AG21)</f>
        <v>9.95929214352104</v>
      </c>
      <c r="AK21" s="5" t="n">
        <f aca="false">MIN(C21:AG21)</f>
        <v>-5.8</v>
      </c>
      <c r="AL21" s="0" t="n">
        <f aca="false">COUNT(C21:AG21)</f>
        <v>31</v>
      </c>
    </row>
    <row r="22" customFormat="false" ht="14.65" hidden="false" customHeight="false" outlineLevel="0" collapsed="false">
      <c r="A22" s="0" t="n">
        <v>2002</v>
      </c>
      <c r="B22" s="0" t="n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2" activeCellId="0" sqref="C12 C12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8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12</v>
      </c>
      <c r="C4" s="2" t="n">
        <f aca="false">-'V-ff-DEC'!C4*COS(PI()*('V-dd-DEC'!C4)/180)</f>
        <v>-2.95682300455808</v>
      </c>
      <c r="D4" s="2" t="n">
        <f aca="false">-'V-ff-DEC'!D4*COS(PI()*('V-dd-DEC'!D4)/180)</f>
        <v>2.6422962689537</v>
      </c>
      <c r="E4" s="2" t="n">
        <f aca="false">-'V-ff-DEC'!E4*COS(PI()*('V-dd-DEC'!E4)/180)</f>
        <v>-5.9847447574065</v>
      </c>
      <c r="F4" s="2" t="n">
        <f aca="false">-'V-ff-DEC'!F4*COS(PI()*('V-dd-DEC'!F4)/180)</f>
        <v>-3.32121459215882</v>
      </c>
      <c r="G4" s="2" t="n">
        <f aca="false">-'V-ff-DEC'!G4*COS(PI()*('V-dd-DEC'!G4)/180)</f>
        <v>6.2294308566871</v>
      </c>
      <c r="H4" s="2" t="n">
        <f aca="false">-'V-ff-DEC'!H4*COS(PI()*('V-dd-DEC'!H4)/180)</f>
        <v>-7.35</v>
      </c>
      <c r="I4" s="2" t="n">
        <f aca="false">-'V-ff-DEC'!I4*COS(PI()*('V-dd-DEC'!I4)/180)</f>
        <v>11.0368449107366</v>
      </c>
      <c r="J4" s="2" t="n">
        <f aca="false">-'V-ff-DEC'!J4*COS(PI()*('V-dd-DEC'!J4)/180)</f>
        <v>0.5197792270444</v>
      </c>
      <c r="K4" s="2" t="n">
        <f aca="false">-'V-ff-DEC'!K4*COS(PI()*('V-dd-DEC'!K4)/180)</f>
        <v>1.85848044139423</v>
      </c>
      <c r="L4" s="2" t="n">
        <f aca="false">-'V-ff-DEC'!L4*COS(PI()*('V-dd-DEC'!L4)/180)</f>
        <v>-3.34834636024151</v>
      </c>
      <c r="M4" s="2" t="n">
        <f aca="false">-'V-ff-DEC'!M4*COS(PI()*('V-dd-DEC'!M4)/180)</f>
        <v>13.4917761647578</v>
      </c>
      <c r="N4" s="2" t="n">
        <f aca="false">-'V-ff-DEC'!N4*COS(PI()*('V-dd-DEC'!N4)/180)</f>
        <v>-4.76791700143821</v>
      </c>
      <c r="O4" s="2" t="n">
        <f aca="false">-'V-ff-DEC'!O4*COS(PI()*('V-dd-DEC'!O4)/180)</f>
        <v>-7.4625062870854</v>
      </c>
      <c r="P4" s="2" t="n">
        <f aca="false">-'V-ff-DEC'!P4*COS(PI()*('V-dd-DEC'!P4)/180)</f>
        <v>-3.88095751688138</v>
      </c>
      <c r="Q4" s="2" t="n">
        <f aca="false">-'V-ff-DEC'!Q4*COS(PI()*('V-dd-DEC'!Q4)/180)</f>
        <v>8.89864448689188</v>
      </c>
      <c r="R4" s="2" t="n">
        <f aca="false">-'V-ff-DEC'!R4*COS(PI()*('V-dd-DEC'!R4)/180)</f>
        <v>11.9942007065544</v>
      </c>
      <c r="S4" s="2" t="n">
        <f aca="false">-'V-ff-DEC'!S4*COS(PI()*('V-dd-DEC'!S4)/180)</f>
        <v>-1.24025846994754</v>
      </c>
      <c r="T4" s="2" t="n">
        <f aca="false">-'V-ff-DEC'!T4*COS(PI()*('V-dd-DEC'!T4)/180)</f>
        <v>-1.62197324311959</v>
      </c>
      <c r="U4" s="2" t="n">
        <f aca="false">-'V-ff-DEC'!U4*COS(PI()*('V-dd-DEC'!U4)/180)</f>
        <v>2.23246524590558</v>
      </c>
      <c r="V4" s="2" t="n">
        <f aca="false">-'V-ff-DEC'!V4*COS(PI()*('V-dd-DEC'!V4)/180)</f>
        <v>3.47733297464065</v>
      </c>
      <c r="W4" s="2" t="n">
        <f aca="false">-'V-ff-DEC'!W4*COS(PI()*('V-dd-DEC'!W4)/180)</f>
        <v>3.53179037143571</v>
      </c>
      <c r="X4" s="2" t="n">
        <f aca="false">-'V-ff-DEC'!X4*COS(PI()*('V-dd-DEC'!X4)/180)</f>
        <v>-3.548692883583</v>
      </c>
      <c r="Y4" s="2" t="n">
        <f aca="false">-'V-ff-DEC'!Y4*COS(PI()*('V-dd-DEC'!Y4)/180)</f>
        <v>-5.56256983501124</v>
      </c>
      <c r="Z4" s="2" t="n">
        <f aca="false">-'V-ff-DEC'!Z4*COS(PI()*('V-dd-DEC'!Z4)/180)</f>
        <v>-10.0826686061698</v>
      </c>
      <c r="AA4" s="2" t="n">
        <f aca="false">-'V-ff-DEC'!AA4*COS(PI()*('V-dd-DEC'!AA4)/180)</f>
        <v>7.08551537868178</v>
      </c>
      <c r="AB4" s="2" t="n">
        <f aca="false">-'V-ff-DEC'!AB4*COS(PI()*('V-dd-DEC'!AB4)/180)</f>
        <v>5.24847223192406</v>
      </c>
      <c r="AC4" s="2" t="n">
        <f aca="false">-'V-ff-DEC'!AC4*COS(PI()*('V-dd-DEC'!AC4)/180)</f>
        <v>7.79881202221985</v>
      </c>
      <c r="AD4" s="2" t="n">
        <f aca="false">-'V-ff-DEC'!AD4*COS(PI()*('V-dd-DEC'!AD4)/180)</f>
        <v>12.3315452657383</v>
      </c>
      <c r="AE4" s="2" t="n">
        <f aca="false">-'V-ff-DEC'!AE4*COS(PI()*('V-dd-DEC'!AE4)/180)</f>
        <v>-8.91773790572873</v>
      </c>
      <c r="AF4" s="2" t="n">
        <f aca="false">-'V-ff-DEC'!AF4*COS(PI()*('V-dd-DEC'!AF4)/180)</f>
        <v>-5.74853989831408</v>
      </c>
      <c r="AG4" s="2" t="n">
        <f aca="false">-'V-ff-DEC'!AG4*COS(PI()*('V-dd-DEC'!AG4)/180)</f>
        <v>-10.1658164525065</v>
      </c>
      <c r="AI4" s="2" t="n">
        <f aca="false">AVERAGE(C4:AG4)</f>
        <v>0.400536120626311</v>
      </c>
      <c r="AJ4" s="5" t="n">
        <f aca="false">MAX(C4:AG4)</f>
        <v>13.4917761647578</v>
      </c>
      <c r="AK4" s="5" t="n">
        <f aca="false">MIN(C4:AG4)</f>
        <v>-10.1658164525065</v>
      </c>
      <c r="AL4" s="0" t="n">
        <f aca="false">COUNT(C4:AG4)</f>
        <v>31</v>
      </c>
    </row>
    <row r="5" customFormat="false" ht="14.65" hidden="false" customHeight="false" outlineLevel="0" collapsed="false">
      <c r="A5" s="0" t="n">
        <v>1985</v>
      </c>
      <c r="B5" s="0" t="n">
        <v>12</v>
      </c>
      <c r="C5" s="2" t="n">
        <f aca="false">-'V-ff-DEC'!C5*COS(PI()*('V-dd-DEC'!C5)/180)</f>
        <v>-11.9342627444193</v>
      </c>
      <c r="D5" s="2" t="n">
        <f aca="false">-'V-ff-DEC'!D5*COS(PI()*('V-dd-DEC'!D5)/180)</f>
        <v>-9.52136884342737</v>
      </c>
      <c r="E5" s="2" t="n">
        <f aca="false">-'V-ff-DEC'!E5*COS(PI()*('V-dd-DEC'!E5)/180)</f>
        <v>4.2295514621286</v>
      </c>
      <c r="F5" s="2" t="n">
        <f aca="false">-'V-ff-DEC'!F5*COS(PI()*('V-dd-DEC'!F5)/180)</f>
        <v>7.69752351180336</v>
      </c>
      <c r="G5" s="2" t="n">
        <f aca="false">-'V-ff-DEC'!G5*COS(PI()*('V-dd-DEC'!G5)/180)</f>
        <v>-7.54709580222772</v>
      </c>
      <c r="H5" s="2" t="n">
        <f aca="false">-'V-ff-DEC'!H5*COS(PI()*('V-dd-DEC'!H5)/180)</f>
        <v>1.37772396088007</v>
      </c>
      <c r="I5" s="2" t="n">
        <f aca="false">-'V-ff-DEC'!I5*COS(PI()*('V-dd-DEC'!I5)/180)</f>
        <v>9.97710552748482</v>
      </c>
      <c r="J5" s="2" t="n">
        <f aca="false">-'V-ff-DEC'!J5*COS(PI()*('V-dd-DEC'!J5)/180)</f>
        <v>-3.5238044383473</v>
      </c>
      <c r="K5" s="2" t="n">
        <f aca="false">-'V-ff-DEC'!K5*COS(PI()*('V-dd-DEC'!K5)/180)</f>
        <v>-2.91436882238718</v>
      </c>
      <c r="L5" s="2" t="n">
        <f aca="false">-'V-ff-DEC'!L5*COS(PI()*('V-dd-DEC'!L5)/180)</f>
        <v>-9.89849218204827</v>
      </c>
      <c r="M5" s="2" t="n">
        <f aca="false">-'V-ff-DEC'!M5*COS(PI()*('V-dd-DEC'!M5)/180)</f>
        <v>-9.8909877694696</v>
      </c>
      <c r="N5" s="2" t="n">
        <f aca="false">-'V-ff-DEC'!N5*COS(PI()*('V-dd-DEC'!N5)/180)</f>
        <v>1.76602983787757</v>
      </c>
      <c r="O5" s="2" t="n">
        <f aca="false">-'V-ff-DEC'!O5*COS(PI()*('V-dd-DEC'!O5)/180)</f>
        <v>-4.99353908853727</v>
      </c>
      <c r="P5" s="2" t="n">
        <f aca="false">-'V-ff-DEC'!P5*COS(PI()*('V-dd-DEC'!P5)/180)</f>
        <v>9.45612904328067</v>
      </c>
      <c r="Q5" s="2" t="n">
        <f aca="false">-'V-ff-DEC'!Q5*COS(PI()*('V-dd-DEC'!Q5)/180)</f>
        <v>-1.54482142065673</v>
      </c>
      <c r="R5" s="2" t="n">
        <f aca="false">-'V-ff-DEC'!R5*COS(PI()*('V-dd-DEC'!R5)/180)</f>
        <v>-4.08210819533645</v>
      </c>
      <c r="S5" s="2" t="n">
        <f aca="false">-'V-ff-DEC'!S5*COS(PI()*('V-dd-DEC'!S5)/180)</f>
        <v>-5.96315832902994</v>
      </c>
      <c r="T5" s="2" t="n">
        <f aca="false">-'V-ff-DEC'!T5*COS(PI()*('V-dd-DEC'!T5)/180)</f>
        <v>-2.72190775756077</v>
      </c>
      <c r="U5" s="2" t="n">
        <f aca="false">-'V-ff-DEC'!U5*COS(PI()*('V-dd-DEC'!U5)/180)</f>
        <v>1.31452037580049</v>
      </c>
      <c r="V5" s="2" t="n">
        <f aca="false">-'V-ff-DEC'!V5*COS(PI()*('V-dd-DEC'!V5)/180)</f>
        <v>-2.71790111009228</v>
      </c>
      <c r="W5" s="2" t="n">
        <f aca="false">-'V-ff-DEC'!W5*COS(PI()*('V-dd-DEC'!W5)/180)</f>
        <v>6.86075023625044</v>
      </c>
      <c r="X5" s="2" t="n">
        <f aca="false">-'V-ff-DEC'!X5*COS(PI()*('V-dd-DEC'!X5)/180)</f>
        <v>1.37781369950464</v>
      </c>
      <c r="Y5" s="2" t="n">
        <f aca="false">-'V-ff-DEC'!Y5*COS(PI()*('V-dd-DEC'!Y5)/180)</f>
        <v>-1.91526093375866</v>
      </c>
      <c r="Z5" s="2" t="n">
        <f aca="false">-'V-ff-DEC'!Z5*COS(PI()*('V-dd-DEC'!Z5)/180)</f>
        <v>-10.1823376490863</v>
      </c>
      <c r="AA5" s="2" t="n">
        <f aca="false">-'V-ff-DEC'!AA5*COS(PI()*('V-dd-DEC'!AA5)/180)</f>
        <v>-1.31404950633794</v>
      </c>
      <c r="AB5" s="2" t="n">
        <f aca="false">-'V-ff-DEC'!AB5*COS(PI()*('V-dd-DEC'!AB5)/180)</f>
        <v>8.33287504206196</v>
      </c>
      <c r="AC5" s="2" t="n">
        <f aca="false">-'V-ff-DEC'!AC5*COS(PI()*('V-dd-DEC'!AC5)/180)</f>
        <v>-3.09660026367574</v>
      </c>
      <c r="AD5" s="2" t="n">
        <f aca="false">-'V-ff-DEC'!AD5*COS(PI()*('V-dd-DEC'!AD5)/180)</f>
        <v>7.740640809913</v>
      </c>
      <c r="AE5" s="2" t="n">
        <f aca="false">-'V-ff-DEC'!AE5*COS(PI()*('V-dd-DEC'!AE5)/180)</f>
        <v>1.91044900666987E-015</v>
      </c>
      <c r="AF5" s="2" t="n">
        <f aca="false">-'V-ff-DEC'!AF5*COS(PI()*('V-dd-DEC'!AF5)/180)</f>
        <v>10.6626143275181</v>
      </c>
      <c r="AG5" s="2" t="n">
        <f aca="false">-'V-ff-DEC'!AG5*COS(PI()*('V-dd-DEC'!AG5)/180)</f>
        <v>-5.72028029671829</v>
      </c>
      <c r="AI5" s="2" t="n">
        <f aca="false">AVERAGE(C5:AG5)</f>
        <v>-0.925453784471399</v>
      </c>
      <c r="AJ5" s="5" t="n">
        <f aca="false">MAX(C5:AG5)</f>
        <v>10.6626143275181</v>
      </c>
      <c r="AK5" s="5" t="n">
        <f aca="false">MIN(C5:AG5)</f>
        <v>-11.9342627444193</v>
      </c>
      <c r="AL5" s="0" t="n">
        <f aca="false">COUNT(C5:AG5)</f>
        <v>31</v>
      </c>
    </row>
    <row r="6" customFormat="false" ht="14.65" hidden="false" customHeight="false" outlineLevel="0" collapsed="false">
      <c r="A6" s="0" t="n">
        <v>1986</v>
      </c>
      <c r="B6" s="0" t="n">
        <v>12</v>
      </c>
      <c r="C6" s="2" t="n">
        <f aca="false">-'V-ff-DEC'!C6*COS(PI()*('V-dd-DEC'!C6)/180)</f>
        <v>-6.2248702844049</v>
      </c>
      <c r="D6" s="2" t="n">
        <f aca="false">-'V-ff-DEC'!D6*COS(PI()*('V-dd-DEC'!D6)/180)</f>
        <v>-2.46201938253052</v>
      </c>
      <c r="E6" s="2" t="n">
        <f aca="false">-'V-ff-DEC'!E6*COS(PI()*('V-dd-DEC'!E6)/180)</f>
        <v>-3.49291640573834</v>
      </c>
      <c r="F6" s="2" t="n">
        <f aca="false">-'V-ff-DEC'!F6*COS(PI()*('V-dd-DEC'!F6)/180)</f>
        <v>-5.70467447594339</v>
      </c>
      <c r="G6" s="2" t="n">
        <f aca="false">-'V-ff-DEC'!G6*COS(PI()*('V-dd-DEC'!G6)/180)</f>
        <v>10.3816263161338</v>
      </c>
      <c r="H6" s="2" t="n">
        <f aca="false">-'V-ff-DEC'!H6*COS(PI()*('V-dd-DEC'!H6)/180)</f>
        <v>-0.943980586574756</v>
      </c>
      <c r="I6" s="2" t="n">
        <f aca="false">-'V-ff-DEC'!I6*COS(PI()*('V-dd-DEC'!I6)/180)</f>
        <v>-1.79013941166289</v>
      </c>
      <c r="J6" s="2" t="n">
        <f aca="false">-'V-ff-DEC'!J6*COS(PI()*('V-dd-DEC'!J6)/180)</f>
        <v>-4.69415718058598</v>
      </c>
      <c r="K6" s="2" t="n">
        <f aca="false">-'V-ff-DEC'!K6*COS(PI()*('V-dd-DEC'!K6)/180)</f>
        <v>-6.25</v>
      </c>
      <c r="L6" s="2" t="n">
        <f aca="false">-'V-ff-DEC'!L6*COS(PI()*('V-dd-DEC'!L6)/180)</f>
        <v>3.26111996829176</v>
      </c>
      <c r="M6" s="2" t="n">
        <f aca="false">-'V-ff-DEC'!M6*COS(PI()*('V-dd-DEC'!M6)/180)</f>
        <v>7.64917255526982</v>
      </c>
      <c r="N6" s="2" t="n">
        <f aca="false">-'V-ff-DEC'!N6*COS(PI()*('V-dd-DEC'!N6)/180)</f>
        <v>-8.20073786238134</v>
      </c>
      <c r="O6" s="2" t="n">
        <f aca="false">-'V-ff-DEC'!O6*COS(PI()*('V-dd-DEC'!O6)/180)</f>
        <v>7.79524845074895</v>
      </c>
      <c r="P6" s="2" t="n">
        <f aca="false">-'V-ff-DEC'!P6*COS(PI()*('V-dd-DEC'!P6)/180)</f>
        <v>6.90566208325105</v>
      </c>
      <c r="Q6" s="2" t="n">
        <f aca="false">-'V-ff-DEC'!Q6*COS(PI()*('V-dd-DEC'!Q6)/180)</f>
        <v>4.28363720179451</v>
      </c>
      <c r="R6" s="2" t="n">
        <f aca="false">-'V-ff-DEC'!R6*COS(PI()*('V-dd-DEC'!R6)/180)</f>
        <v>3.99996077518069</v>
      </c>
      <c r="S6" s="2" t="n">
        <f aca="false">-'V-ff-DEC'!S6*COS(PI()*('V-dd-DEC'!S6)/180)</f>
        <v>1.41379949756077</v>
      </c>
      <c r="T6" s="2" t="n">
        <f aca="false">-'V-ff-DEC'!T6*COS(PI()*('V-dd-DEC'!T6)/180)</f>
        <v>-2.49179552467658</v>
      </c>
      <c r="U6" s="2" t="n">
        <f aca="false">-'V-ff-DEC'!U6*COS(PI()*('V-dd-DEC'!U6)/180)</f>
        <v>1.59987174681291</v>
      </c>
      <c r="V6" s="2" t="n">
        <f aca="false">-'V-ff-DEC'!V6*COS(PI()*('V-dd-DEC'!V6)/180)</f>
        <v>-5.45647236279732</v>
      </c>
      <c r="W6" s="2" t="n">
        <f aca="false">-'V-ff-DEC'!W6*COS(PI()*('V-dd-DEC'!W6)/180)</f>
        <v>3.1297165017383</v>
      </c>
      <c r="X6" s="2" t="n">
        <f aca="false">-'V-ff-DEC'!X6*COS(PI()*('V-dd-DEC'!X6)/180)</f>
        <v>9.69253226936268</v>
      </c>
      <c r="Y6" s="2" t="n">
        <f aca="false">-'V-ff-DEC'!Y6*COS(PI()*('V-dd-DEC'!Y6)/180)</f>
        <v>4.59132748286642</v>
      </c>
      <c r="Z6" s="2" t="n">
        <f aca="false">-'V-ff-DEC'!Z6*COS(PI()*('V-dd-DEC'!Z6)/180)</f>
        <v>-2.22671558566258</v>
      </c>
      <c r="AA6" s="2" t="n">
        <f aca="false">-'V-ff-DEC'!AA6*COS(PI()*('V-dd-DEC'!AA6)/180)</f>
        <v>-4.29234604028896</v>
      </c>
      <c r="AB6" s="2" t="n">
        <f aca="false">-'V-ff-DEC'!AB6*COS(PI()*('V-dd-DEC'!AB6)/180)</f>
        <v>-3.3858247919158</v>
      </c>
      <c r="AC6" s="2" t="n">
        <f aca="false">-'V-ff-DEC'!AC6*COS(PI()*('V-dd-DEC'!AC6)/180)</f>
        <v>8.96237209437314</v>
      </c>
      <c r="AD6" s="2" t="n">
        <f aca="false">-'V-ff-DEC'!AD6*COS(PI()*('V-dd-DEC'!AD6)/180)</f>
        <v>6.03842808920705</v>
      </c>
      <c r="AE6" s="2" t="n">
        <f aca="false">-'V-ff-DEC'!AE6*COS(PI()*('V-dd-DEC'!AE6)/180)</f>
        <v>-3.09430927891336</v>
      </c>
      <c r="AF6" s="2" t="n">
        <f aca="false">-'V-ff-DEC'!AF6*COS(PI()*('V-dd-DEC'!AF6)/180)</f>
        <v>-1.17557050458495</v>
      </c>
      <c r="AG6" s="2" t="n">
        <f aca="false">-'V-ff-DEC'!AG6*COS(PI()*('V-dd-DEC'!AG6)/180)</f>
        <v>13.2519669765435</v>
      </c>
      <c r="AI6" s="2" t="n">
        <f aca="false">AVERAGE(C6:AG6)</f>
        <v>1.00225523646689</v>
      </c>
      <c r="AJ6" s="5" t="n">
        <f aca="false">MAX(C6:AG6)</f>
        <v>13.2519669765435</v>
      </c>
      <c r="AK6" s="5" t="n">
        <f aca="false">MIN(C6:AG6)</f>
        <v>-8.20073786238134</v>
      </c>
      <c r="AL6" s="0" t="n">
        <f aca="false">COUNT(C6:AG6)</f>
        <v>31</v>
      </c>
    </row>
    <row r="7" customFormat="false" ht="14.65" hidden="false" customHeight="false" outlineLevel="0" collapsed="false">
      <c r="A7" s="0" t="n">
        <v>1987</v>
      </c>
      <c r="B7" s="0" t="n">
        <v>12</v>
      </c>
      <c r="C7" s="2" t="n">
        <f aca="false">-'V-ff-DEC'!C7*COS(PI()*('V-dd-DEC'!C7)/180)</f>
        <v>-10.7578223978146</v>
      </c>
      <c r="D7" s="2" t="n">
        <f aca="false">-'V-ff-DEC'!D7*COS(PI()*('V-dd-DEC'!D7)/180)</f>
        <v>3.10444249958565</v>
      </c>
      <c r="E7" s="2" t="n">
        <f aca="false">-'V-ff-DEC'!E7*COS(PI()*('V-dd-DEC'!E7)/180)</f>
        <v>-8.59869017834497</v>
      </c>
      <c r="F7" s="2" t="n">
        <f aca="false">-'V-ff-DEC'!F7*COS(PI()*('V-dd-DEC'!F7)/180)</f>
        <v>-6.03767664178218</v>
      </c>
      <c r="G7" s="2" t="n">
        <f aca="false">-'V-ff-DEC'!G7*COS(PI()*('V-dd-DEC'!G7)/180)</f>
        <v>-1.30155725784256</v>
      </c>
      <c r="H7" s="2" t="n">
        <f aca="false">-'V-ff-DEC'!H7*COS(PI()*('V-dd-DEC'!H7)/180)</f>
        <v>4.99586932662753</v>
      </c>
      <c r="I7" s="2" t="n">
        <f aca="false">-'V-ff-DEC'!I7*COS(PI()*('V-dd-DEC'!I7)/180)</f>
        <v>4.6632895252522</v>
      </c>
      <c r="J7" s="2" t="n">
        <f aca="false">-'V-ff-DEC'!J7*COS(PI()*('V-dd-DEC'!J7)/180)</f>
        <v>6.0588443644809</v>
      </c>
      <c r="K7" s="2" t="n">
        <f aca="false">-'V-ff-DEC'!K7*COS(PI()*('V-dd-DEC'!K7)/180)</f>
        <v>0.202447914672489</v>
      </c>
      <c r="L7" s="2" t="n">
        <f aca="false">-'V-ff-DEC'!L7*COS(PI()*('V-dd-DEC'!L7)/180)</f>
        <v>5.35843801958168</v>
      </c>
      <c r="M7" s="2" t="n">
        <f aca="false">-'V-ff-DEC'!M7*COS(PI()*('V-dd-DEC'!M7)/180)</f>
        <v>5.67013612729529</v>
      </c>
      <c r="N7" s="2" t="n">
        <f aca="false">-'V-ff-DEC'!N7*COS(PI()*('V-dd-DEC'!N7)/180)</f>
        <v>-6.51815472543687</v>
      </c>
      <c r="O7" s="2" t="n">
        <f aca="false">-'V-ff-DEC'!O7*COS(PI()*('V-dd-DEC'!O7)/180)</f>
        <v>-4.75881872398687</v>
      </c>
      <c r="P7" s="2" t="n">
        <f aca="false">-'V-ff-DEC'!P7*COS(PI()*('V-dd-DEC'!P7)/180)</f>
        <v>-6.49519052838329</v>
      </c>
      <c r="Q7" s="2" t="n">
        <f aca="false">-'V-ff-DEC'!Q7*COS(PI()*('V-dd-DEC'!Q7)/180)</f>
        <v>-15.7129818714527</v>
      </c>
      <c r="R7" s="2" t="n">
        <f aca="false">-'V-ff-DEC'!R7*COS(PI()*('V-dd-DEC'!R7)/180)</f>
        <v>-9.20776985422633</v>
      </c>
      <c r="S7" s="2" t="n">
        <f aca="false">-'V-ff-DEC'!S7*COS(PI()*('V-dd-DEC'!S7)/180)</f>
        <v>-0.282226850822663</v>
      </c>
      <c r="T7" s="2" t="n">
        <f aca="false">-'V-ff-DEC'!T7*COS(PI()*('V-dd-DEC'!T7)/180)</f>
        <v>14.5280823150254</v>
      </c>
      <c r="U7" s="2" t="n">
        <f aca="false">-'V-ff-DEC'!U7*COS(PI()*('V-dd-DEC'!U7)/180)</f>
        <v>8.12311785430213</v>
      </c>
      <c r="V7" s="2" t="n">
        <f aca="false">-'V-ff-DEC'!V7*COS(PI()*('V-dd-DEC'!V7)/180)</f>
        <v>-0.669900239909683</v>
      </c>
      <c r="W7" s="2" t="n">
        <f aca="false">-'V-ff-DEC'!W7*COS(PI()*('V-dd-DEC'!W7)/180)</f>
        <v>11.8645480318468</v>
      </c>
      <c r="X7" s="2" t="n">
        <f aca="false">-'V-ff-DEC'!X7*COS(PI()*('V-dd-DEC'!X7)/180)</f>
        <v>2.18809431953993</v>
      </c>
      <c r="Y7" s="2" t="n">
        <f aca="false">-'V-ff-DEC'!Y7*COS(PI()*('V-dd-DEC'!Y7)/180)</f>
        <v>1.09880748052582</v>
      </c>
      <c r="Z7" s="2" t="n">
        <f aca="false">-'V-ff-DEC'!Z7*COS(PI()*('V-dd-DEC'!Z7)/180)</f>
        <v>-0.0628031474915327</v>
      </c>
      <c r="AA7" s="2" t="n">
        <f aca="false">-'V-ff-DEC'!AA7*COS(PI()*('V-dd-DEC'!AA7)/180)</f>
        <v>-10.3156479857287</v>
      </c>
      <c r="AB7" s="2" t="n">
        <f aca="false">-'V-ff-DEC'!AB7*COS(PI()*('V-dd-DEC'!AB7)/180)</f>
        <v>-1.30898597466511</v>
      </c>
      <c r="AC7" s="2" t="n">
        <f aca="false">-'V-ff-DEC'!AC7*COS(PI()*('V-dd-DEC'!AC7)/180)</f>
        <v>-3.26783421009016</v>
      </c>
      <c r="AD7" s="2" t="n">
        <f aca="false">-'V-ff-DEC'!AD7*COS(PI()*('V-dd-DEC'!AD7)/180)</f>
        <v>-9.71108730457179</v>
      </c>
      <c r="AE7" s="2" t="n">
        <f aca="false">-'V-ff-DEC'!AE7*COS(PI()*('V-dd-DEC'!AE7)/180)</f>
        <v>-2.03771586660148</v>
      </c>
      <c r="AF7" s="2" t="n">
        <f aca="false">-'V-ff-DEC'!AF7*COS(PI()*('V-dd-DEC'!AF7)/180)</f>
        <v>19.9725906950915</v>
      </c>
      <c r="AG7" s="2" t="n">
        <f aca="false">-'V-ff-DEC'!AG7*COS(PI()*('V-dd-DEC'!AG7)/180)</f>
        <v>1.78743672187687</v>
      </c>
      <c r="AI7" s="2" t="n">
        <f aca="false">AVERAGE(C7:AG7)</f>
        <v>-0.239636082691848</v>
      </c>
      <c r="AJ7" s="5" t="n">
        <f aca="false">MAX(C7:AG7)</f>
        <v>19.9725906950915</v>
      </c>
      <c r="AK7" s="5" t="n">
        <f aca="false">MIN(C7:AG7)</f>
        <v>-15.7129818714527</v>
      </c>
      <c r="AL7" s="0" t="n">
        <f aca="false">COUNT(C7:AG7)</f>
        <v>31</v>
      </c>
    </row>
    <row r="8" customFormat="false" ht="14.65" hidden="false" customHeight="false" outlineLevel="0" collapsed="false">
      <c r="A8" s="0" t="n">
        <v>1988</v>
      </c>
      <c r="B8" s="0" t="n">
        <v>12</v>
      </c>
      <c r="C8" s="2" t="n">
        <f aca="false">-'V-ff-DEC'!C8*COS(PI()*('V-dd-DEC'!C8)/180)</f>
        <v>-3.8</v>
      </c>
      <c r="D8" s="2" t="n">
        <f aca="false">-'V-ff-DEC'!D8*COS(PI()*('V-dd-DEC'!D8)/180)</f>
        <v>9.47523086789974</v>
      </c>
      <c r="E8" s="2" t="n">
        <f aca="false">-'V-ff-DEC'!E8*COS(PI()*('V-dd-DEC'!E8)/180)</f>
        <v>-7.685661446562</v>
      </c>
      <c r="F8" s="2" t="n">
        <f aca="false">-'V-ff-DEC'!F8*COS(PI()*('V-dd-DEC'!F8)/180)</f>
        <v>2.06954969996356</v>
      </c>
      <c r="G8" s="2" t="n">
        <f aca="false">-'V-ff-DEC'!G8*COS(PI()*('V-dd-DEC'!G8)/180)</f>
        <v>4.36170464707183</v>
      </c>
      <c r="H8" s="2" t="n">
        <f aca="false">-'V-ff-DEC'!H8*COS(PI()*('V-dd-DEC'!H8)/180)</f>
        <v>4.53233505920848</v>
      </c>
      <c r="I8" s="2" t="n">
        <f aca="false">-'V-ff-DEC'!I8*COS(PI()*('V-dd-DEC'!I8)/180)</f>
        <v>-10.860392200471</v>
      </c>
      <c r="J8" s="2" t="n">
        <f aca="false">-'V-ff-DEC'!J8*COS(PI()*('V-dd-DEC'!J8)/180)</f>
        <v>-3.90150320642279</v>
      </c>
      <c r="K8" s="2" t="n">
        <f aca="false">-'V-ff-DEC'!K8*COS(PI()*('V-dd-DEC'!K8)/180)</f>
        <v>-4.61700118387612</v>
      </c>
      <c r="L8" s="2" t="n">
        <f aca="false">-'V-ff-DEC'!L8*COS(PI()*('V-dd-DEC'!L8)/180)</f>
        <v>-10.8480510984314</v>
      </c>
      <c r="M8" s="2" t="n">
        <f aca="false">-'V-ff-DEC'!M8*COS(PI()*('V-dd-DEC'!M8)/180)</f>
        <v>-4.5992993977194</v>
      </c>
      <c r="N8" s="2" t="n">
        <f aca="false">-'V-ff-DEC'!N8*COS(PI()*('V-dd-DEC'!N8)/180)</f>
        <v>12.4164166824021</v>
      </c>
      <c r="O8" s="2" t="n">
        <f aca="false">-'V-ff-DEC'!O8*COS(PI()*('V-dd-DEC'!O8)/180)</f>
        <v>1.45864469240222</v>
      </c>
      <c r="P8" s="2" t="n">
        <f aca="false">-'V-ff-DEC'!P8*COS(PI()*('V-dd-DEC'!P8)/180)</f>
        <v>-3.8035643556663</v>
      </c>
      <c r="Q8" s="2" t="n">
        <f aca="false">-'V-ff-DEC'!Q8*COS(PI()*('V-dd-DEC'!Q8)/180)</f>
        <v>-10.4851461668991</v>
      </c>
      <c r="R8" s="2" t="n">
        <f aca="false">-'V-ff-DEC'!R8*COS(PI()*('V-dd-DEC'!R8)/180)</f>
        <v>5.88673472573762</v>
      </c>
      <c r="S8" s="2" t="n">
        <f aca="false">-'V-ff-DEC'!S8*COS(PI()*('V-dd-DEC'!S8)/180)</f>
        <v>-7.28319984622144</v>
      </c>
      <c r="T8" s="2" t="n">
        <f aca="false">-'V-ff-DEC'!T8*COS(PI()*('V-dd-DEC'!T8)/180)</f>
        <v>7.09413090570595</v>
      </c>
      <c r="U8" s="2" t="n">
        <f aca="false">-'V-ff-DEC'!U8*COS(PI()*('V-dd-DEC'!U8)/180)</f>
        <v>11.4975667644658</v>
      </c>
      <c r="V8" s="2" t="n">
        <f aca="false">-'V-ff-DEC'!V8*COS(PI()*('V-dd-DEC'!V8)/180)</f>
        <v>4.64512175835731</v>
      </c>
      <c r="W8" s="2" t="n">
        <f aca="false">-'V-ff-DEC'!W8*COS(PI()*('V-dd-DEC'!W8)/180)</f>
        <v>-2.37764129073788</v>
      </c>
      <c r="X8" s="2" t="n">
        <f aca="false">-'V-ff-DEC'!X8*COS(PI()*('V-dd-DEC'!X8)/180)</f>
        <v>13.8996232871318</v>
      </c>
      <c r="Y8" s="2" t="n">
        <f aca="false">-'V-ff-DEC'!Y8*COS(PI()*('V-dd-DEC'!Y8)/180)</f>
        <v>4.85156681168668</v>
      </c>
      <c r="Z8" s="2" t="n">
        <f aca="false">-'V-ff-DEC'!Z8*COS(PI()*('V-dd-DEC'!Z8)/180)</f>
        <v>-4.3148056201924</v>
      </c>
      <c r="AA8" s="2" t="n">
        <f aca="false">-'V-ff-DEC'!AA8*COS(PI()*('V-dd-DEC'!AA8)/180)</f>
        <v>-4.4602485062663</v>
      </c>
      <c r="AB8" s="2" t="n">
        <f aca="false">-'V-ff-DEC'!AB8*COS(PI()*('V-dd-DEC'!AB8)/180)</f>
        <v>8.75463113058416</v>
      </c>
      <c r="AC8" s="2" t="n">
        <f aca="false">-'V-ff-DEC'!AC8*COS(PI()*('V-dd-DEC'!AC8)/180)</f>
        <v>1.81463979446668</v>
      </c>
      <c r="AD8" s="2" t="n">
        <f aca="false">-'V-ff-DEC'!AD8*COS(PI()*('V-dd-DEC'!AD8)/180)</f>
        <v>-5.81771544295604</v>
      </c>
      <c r="AE8" s="2" t="n">
        <f aca="false">-'V-ff-DEC'!AE8*COS(PI()*('V-dd-DEC'!AE8)/180)</f>
        <v>6.04109440166846</v>
      </c>
      <c r="AF8" s="2" t="n">
        <f aca="false">-'V-ff-DEC'!AF8*COS(PI()*('V-dd-DEC'!AF8)/180)</f>
        <v>6.30485021105416</v>
      </c>
      <c r="AG8" s="2" t="n">
        <f aca="false">-'V-ff-DEC'!AG8*COS(PI()*('V-dd-DEC'!AG8)/180)</f>
        <v>-0.95062793590027</v>
      </c>
      <c r="AI8" s="2" t="n">
        <f aca="false">AVERAGE(C8:AG8)</f>
        <v>0.622547862628519</v>
      </c>
      <c r="AJ8" s="5" t="n">
        <f aca="false">MAX(C8:AG8)</f>
        <v>13.8996232871318</v>
      </c>
      <c r="AK8" s="5" t="n">
        <f aca="false">MIN(C8:AG8)</f>
        <v>-10.860392200471</v>
      </c>
      <c r="AL8" s="0" t="n">
        <f aca="false">COUNT(C8:AG8)</f>
        <v>31</v>
      </c>
    </row>
    <row r="9" customFormat="false" ht="14.65" hidden="false" customHeight="false" outlineLevel="0" collapsed="false">
      <c r="A9" s="0" t="n">
        <v>1989</v>
      </c>
      <c r="B9" s="0" t="n">
        <v>12</v>
      </c>
      <c r="C9" s="2" t="n">
        <f aca="false">-'V-ff-DEC'!C9*COS(PI()*('V-dd-DEC'!C9)/180)</f>
        <v>3.26300581922599</v>
      </c>
      <c r="D9" s="2" t="n">
        <f aca="false">-'V-ff-DEC'!D9*COS(PI()*('V-dd-DEC'!D9)/180)</f>
        <v>-14.170875026195</v>
      </c>
      <c r="E9" s="2" t="n">
        <f aca="false">-'V-ff-DEC'!E9*COS(PI()*('V-dd-DEC'!E9)/180)</f>
        <v>-1.12871315483504</v>
      </c>
      <c r="F9" s="2" t="n">
        <f aca="false">-'V-ff-DEC'!F9*COS(PI()*('V-dd-DEC'!F9)/180)</f>
        <v>2.36075059864564</v>
      </c>
      <c r="G9" s="2" t="n">
        <f aca="false">-'V-ff-DEC'!G9*COS(PI()*('V-dd-DEC'!G9)/180)</f>
        <v>2.89487379882925</v>
      </c>
      <c r="H9" s="2" t="n">
        <f aca="false">-'V-ff-DEC'!H9*COS(PI()*('V-dd-DEC'!H9)/180)</f>
        <v>-12.2970583144992</v>
      </c>
      <c r="I9" s="2" t="n">
        <f aca="false">-'V-ff-DEC'!I9*COS(PI()*('V-dd-DEC'!I9)/180)</f>
        <v>-5.86221516871576</v>
      </c>
      <c r="J9" s="2" t="n">
        <f aca="false">-'V-ff-DEC'!J9*COS(PI()*('V-dd-DEC'!J9)/180)</f>
        <v>3.3</v>
      </c>
      <c r="K9" s="2" t="n">
        <f aca="false">-'V-ff-DEC'!K9*COS(PI()*('V-dd-DEC'!K9)/180)</f>
        <v>10.6944318870325</v>
      </c>
      <c r="L9" s="2" t="n">
        <f aca="false">-'V-ff-DEC'!L9*COS(PI()*('V-dd-DEC'!L9)/180)</f>
        <v>-9.77612769254628</v>
      </c>
      <c r="M9" s="2" t="n">
        <f aca="false">-'V-ff-DEC'!M9*COS(PI()*('V-dd-DEC'!M9)/180)</f>
        <v>-8.04650130568244</v>
      </c>
      <c r="N9" s="2" t="n">
        <f aca="false">-'V-ff-DEC'!N9*COS(PI()*('V-dd-DEC'!N9)/180)</f>
        <v>1.69916505583456</v>
      </c>
      <c r="O9" s="2" t="n">
        <f aca="false">-'V-ff-DEC'!O9*COS(PI()*('V-dd-DEC'!O9)/180)</f>
        <v>1.75699812210404</v>
      </c>
      <c r="P9" s="2" t="n">
        <f aca="false">-'V-ff-DEC'!P9*COS(PI()*('V-dd-DEC'!P9)/180)</f>
        <v>-4.18392079123293</v>
      </c>
      <c r="Q9" s="2" t="n">
        <f aca="false">-'V-ff-DEC'!Q9*COS(PI()*('V-dd-DEC'!Q9)/180)</f>
        <v>-9.10002465301286</v>
      </c>
      <c r="R9" s="2" t="n">
        <f aca="false">-'V-ff-DEC'!R9*COS(PI()*('V-dd-DEC'!R9)/180)</f>
        <v>-1.49696417388786</v>
      </c>
      <c r="S9" s="2" t="n">
        <f aca="false">-'V-ff-DEC'!S9*COS(PI()*('V-dd-DEC'!S9)/180)</f>
        <v>6.94812893741145</v>
      </c>
      <c r="T9" s="2" t="n">
        <f aca="false">-'V-ff-DEC'!T9*COS(PI()*('V-dd-DEC'!T9)/180)</f>
        <v>-1.69820005885124</v>
      </c>
      <c r="U9" s="2" t="n">
        <f aca="false">-'V-ff-DEC'!U9*COS(PI()*('V-dd-DEC'!U9)/180)</f>
        <v>-3.58652494794242</v>
      </c>
      <c r="V9" s="2" t="n">
        <f aca="false">-'V-ff-DEC'!V9*COS(PI()*('V-dd-DEC'!V9)/180)</f>
        <v>-5.81907399769548</v>
      </c>
      <c r="W9" s="2" t="n">
        <f aca="false">-'V-ff-DEC'!W9*COS(PI()*('V-dd-DEC'!W9)/180)</f>
        <v>-9.44897786239213</v>
      </c>
      <c r="X9" s="2" t="n">
        <f aca="false">-'V-ff-DEC'!X9*COS(PI()*('V-dd-DEC'!X9)/180)</f>
        <v>-6.9854563406532</v>
      </c>
      <c r="Y9" s="2" t="n">
        <f aca="false">-'V-ff-DEC'!Y9*COS(PI()*('V-dd-DEC'!Y9)/180)</f>
        <v>7.2401702614432</v>
      </c>
      <c r="Z9" s="2" t="n">
        <f aca="false">-'V-ff-DEC'!Z9*COS(PI()*('V-dd-DEC'!Z9)/180)</f>
        <v>9.28522081261647</v>
      </c>
      <c r="AA9" s="2" t="n">
        <f aca="false">-'V-ff-DEC'!AA9*COS(PI()*('V-dd-DEC'!AA9)/180)</f>
        <v>-3.51200590554394</v>
      </c>
      <c r="AB9" s="2" t="n">
        <f aca="false">-'V-ff-DEC'!AB9*COS(PI()*('V-dd-DEC'!AB9)/180)</f>
        <v>1.06115808492033</v>
      </c>
      <c r="AC9" s="2" t="n">
        <f aca="false">-'V-ff-DEC'!AC9*COS(PI()*('V-dd-DEC'!AC9)/180)</f>
        <v>-1.18301577133457</v>
      </c>
      <c r="AD9" s="2" t="n">
        <f aca="false">-'V-ff-DEC'!AD9*COS(PI()*('V-dd-DEC'!AD9)/180)</f>
        <v>6.88909965655958</v>
      </c>
      <c r="AE9" s="2" t="n">
        <f aca="false">-'V-ff-DEC'!AE9*COS(PI()*('V-dd-DEC'!AE9)/180)</f>
        <v>-11.6533047654862</v>
      </c>
      <c r="AF9" s="2" t="n">
        <f aca="false">-'V-ff-DEC'!AF9*COS(PI()*('V-dd-DEC'!AF9)/180)</f>
        <v>-6.57784834550136</v>
      </c>
      <c r="AG9" s="2" t="n">
        <f aca="false">-'V-ff-DEC'!AG9*COS(PI()*('V-dd-DEC'!AG9)/180)</f>
        <v>-3.81382897706497</v>
      </c>
      <c r="AI9" s="2" t="n">
        <f aca="false">AVERAGE(C9:AG9)</f>
        <v>-2.03056884575645</v>
      </c>
      <c r="AJ9" s="5" t="n">
        <f aca="false">MAX(C9:AG9)</f>
        <v>10.6944318870325</v>
      </c>
      <c r="AK9" s="5" t="n">
        <f aca="false">MIN(C9:AG9)</f>
        <v>-14.170875026195</v>
      </c>
      <c r="AL9" s="0" t="n">
        <f aca="false">COUNT(C9:AG9)</f>
        <v>31</v>
      </c>
    </row>
    <row r="10" customFormat="false" ht="14.65" hidden="false" customHeight="false" outlineLevel="0" collapsed="false">
      <c r="A10" s="0" t="n">
        <v>1990</v>
      </c>
      <c r="B10" s="0" t="n">
        <v>12</v>
      </c>
      <c r="C10" s="2" t="n">
        <f aca="false">-'V-ff-DEC'!C10*COS(PI()*('V-dd-DEC'!C10)/180)</f>
        <v>-3.33524047322156</v>
      </c>
      <c r="D10" s="2" t="n">
        <f aca="false">-'V-ff-DEC'!D10*COS(PI()*('V-dd-DEC'!D10)/180)</f>
        <v>-5.18746293663581</v>
      </c>
      <c r="E10" s="2" t="n">
        <f aca="false">-'V-ff-DEC'!E10*COS(PI()*('V-dd-DEC'!E10)/180)</f>
        <v>-22.6644227163239</v>
      </c>
      <c r="F10" s="2" t="n">
        <f aca="false">-'V-ff-DEC'!F10*COS(PI()*('V-dd-DEC'!F10)/180)</f>
        <v>-8.29196016495636</v>
      </c>
      <c r="G10" s="2" t="n">
        <f aca="false">-'V-ff-DEC'!G10*COS(PI()*('V-dd-DEC'!G10)/180)</f>
        <v>8.22190911878341</v>
      </c>
      <c r="H10" s="2" t="n">
        <f aca="false">-'V-ff-DEC'!H10*COS(PI()*('V-dd-DEC'!H10)/180)</f>
        <v>-4.7898540966635</v>
      </c>
      <c r="I10" s="2" t="n">
        <f aca="false">-'V-ff-DEC'!I10*COS(PI()*('V-dd-DEC'!I10)/180)</f>
        <v>6.35674076040916</v>
      </c>
      <c r="J10" s="2" t="n">
        <f aca="false">-'V-ff-DEC'!J10*COS(PI()*('V-dd-DEC'!J10)/180)</f>
        <v>3.59009418722119</v>
      </c>
      <c r="K10" s="2" t="n">
        <f aca="false">-'V-ff-DEC'!K10*COS(PI()*('V-dd-DEC'!K10)/180)</f>
        <v>5.73579280969307</v>
      </c>
      <c r="L10" s="2" t="n">
        <f aca="false">-'V-ff-DEC'!L10*COS(PI()*('V-dd-DEC'!L10)/180)</f>
        <v>-1.45237987356225</v>
      </c>
      <c r="M10" s="2" t="n">
        <f aca="false">-'V-ff-DEC'!M10*COS(PI()*('V-dd-DEC'!M10)/180)</f>
        <v>4.26930119561439</v>
      </c>
      <c r="N10" s="2" t="n">
        <f aca="false">-'V-ff-DEC'!N10*COS(PI()*('V-dd-DEC'!N10)/180)</f>
        <v>1.80883171011451</v>
      </c>
      <c r="O10" s="2" t="n">
        <f aca="false">-'V-ff-DEC'!O10*COS(PI()*('V-dd-DEC'!O10)/180)</f>
        <v>-7.96686220843737</v>
      </c>
      <c r="P10" s="2" t="n">
        <f aca="false">-'V-ff-DEC'!P10*COS(PI()*('V-dd-DEC'!P10)/180)</f>
        <v>6.67572375288087</v>
      </c>
      <c r="Q10" s="2" t="n">
        <f aca="false">-'V-ff-DEC'!Q10*COS(PI()*('V-dd-DEC'!Q10)/180)</f>
        <v>-2.58885438199983</v>
      </c>
      <c r="R10" s="2" t="n">
        <f aca="false">-'V-ff-DEC'!R10*COS(PI()*('V-dd-DEC'!R10)/180)</f>
        <v>5.79154240722439</v>
      </c>
      <c r="S10" s="2" t="n">
        <f aca="false">-'V-ff-DEC'!S10*COS(PI()*('V-dd-DEC'!S10)/180)</f>
        <v>3.69774605997065</v>
      </c>
      <c r="T10" s="2" t="n">
        <f aca="false">-'V-ff-DEC'!T10*COS(PI()*('V-dd-DEC'!T10)/180)</f>
        <v>-4.15351458092893</v>
      </c>
      <c r="U10" s="2" t="n">
        <f aca="false">-'V-ff-DEC'!U10*COS(PI()*('V-dd-DEC'!U10)/180)</f>
        <v>3.81541870247907</v>
      </c>
      <c r="V10" s="2" t="n">
        <f aca="false">-'V-ff-DEC'!V10*COS(PI()*('V-dd-DEC'!V10)/180)</f>
        <v>11.5135353590393</v>
      </c>
      <c r="W10" s="2" t="n">
        <f aca="false">-'V-ff-DEC'!W10*COS(PI()*('V-dd-DEC'!W10)/180)</f>
        <v>-7.44781847254617</v>
      </c>
      <c r="X10" s="2" t="n">
        <f aca="false">-'V-ff-DEC'!X10*COS(PI()*('V-dd-DEC'!X10)/180)</f>
        <v>-6.24397178505234</v>
      </c>
      <c r="Y10" s="2" t="n">
        <f aca="false">-'V-ff-DEC'!Y10*COS(PI()*('V-dd-DEC'!Y10)/180)</f>
        <v>-4.41176754424166</v>
      </c>
      <c r="Z10" s="2" t="n">
        <f aca="false">-'V-ff-DEC'!Z10*COS(PI()*('V-dd-DEC'!Z10)/180)</f>
        <v>5.39192644664877</v>
      </c>
      <c r="AA10" s="2" t="n">
        <f aca="false">-'V-ff-DEC'!AA10*COS(PI()*('V-dd-DEC'!AA10)/180)</f>
        <v>-1.54774066124538</v>
      </c>
      <c r="AB10" s="2" t="n">
        <f aca="false">-'V-ff-DEC'!AB10*COS(PI()*('V-dd-DEC'!AB10)/180)</f>
        <v>1.7096474724774</v>
      </c>
      <c r="AC10" s="2" t="n">
        <f aca="false">-'V-ff-DEC'!AC10*COS(PI()*('V-dd-DEC'!AC10)/180)</f>
        <v>10.5193523155934</v>
      </c>
      <c r="AD10" s="2" t="n">
        <f aca="false">-'V-ff-DEC'!AD10*COS(PI()*('V-dd-DEC'!AD10)/180)</f>
        <v>12.9920807512482</v>
      </c>
      <c r="AE10" s="2" t="n">
        <f aca="false">-'V-ff-DEC'!AE10*COS(PI()*('V-dd-DEC'!AE10)/180)</f>
        <v>-6.49498438700602</v>
      </c>
      <c r="AF10" s="2" t="n">
        <f aca="false">-'V-ff-DEC'!AF10*COS(PI()*('V-dd-DEC'!AF10)/180)</f>
        <v>-11.0246252500335</v>
      </c>
      <c r="AG10" s="2" t="n">
        <f aca="false">-'V-ff-DEC'!AG10*COS(PI()*('V-dd-DEC'!AG10)/180)</f>
        <v>10.5057727628899</v>
      </c>
      <c r="AI10" s="2" t="n">
        <f aca="false">AVERAGE(C10:AG10)</f>
        <v>0.161095363852681</v>
      </c>
      <c r="AJ10" s="5" t="n">
        <f aca="false">MAX(C10:AG10)</f>
        <v>12.9920807512482</v>
      </c>
      <c r="AK10" s="5" t="n">
        <f aca="false">MIN(C10:AG10)</f>
        <v>-22.6644227163239</v>
      </c>
      <c r="AL10" s="0" t="n">
        <f aca="false">COUNT(C10:AG10)</f>
        <v>31</v>
      </c>
    </row>
    <row r="11" customFormat="false" ht="14.65" hidden="false" customHeight="false" outlineLevel="0" collapsed="false">
      <c r="A11" s="0" t="n">
        <v>1991</v>
      </c>
      <c r="B11" s="0" t="n">
        <v>12</v>
      </c>
      <c r="C11" s="2" t="n">
        <f aca="false">-'V-ff-DEC'!C11*COS(PI()*('V-dd-DEC'!C11)/180)</f>
        <v>-1.67911915931359</v>
      </c>
      <c r="D11" s="2" t="n">
        <f aca="false">-'V-ff-DEC'!D11*COS(PI()*('V-dd-DEC'!D11)/180)</f>
        <v>-7.36043666994744</v>
      </c>
      <c r="E11" s="2" t="n">
        <f aca="false">-'V-ff-DEC'!E11*COS(PI()*('V-dd-DEC'!E11)/180)</f>
        <v>-6.90566208325105</v>
      </c>
      <c r="F11" s="2" t="n">
        <f aca="false">-'V-ff-DEC'!F11*COS(PI()*('V-dd-DEC'!F11)/180)</f>
        <v>-4.83555709669467</v>
      </c>
      <c r="G11" s="2" t="n">
        <f aca="false">-'V-ff-DEC'!G11*COS(PI()*('V-dd-DEC'!G11)/180)</f>
        <v>0.0314143315871103</v>
      </c>
      <c r="H11" s="2" t="n">
        <f aca="false">-'V-ff-DEC'!H11*COS(PI()*('V-dd-DEC'!H11)/180)</f>
        <v>8.89363423045623</v>
      </c>
      <c r="I11" s="2" t="n">
        <f aca="false">-'V-ff-DEC'!I11*COS(PI()*('V-dd-DEC'!I11)/180)</f>
        <v>6.21778179416281</v>
      </c>
      <c r="J11" s="2" t="n">
        <f aca="false">-'V-ff-DEC'!J11*COS(PI()*('V-dd-DEC'!J11)/180)</f>
        <v>1.47068661630038</v>
      </c>
      <c r="K11" s="2" t="n">
        <f aca="false">-'V-ff-DEC'!K11*COS(PI()*('V-dd-DEC'!K11)/180)</f>
        <v>1.43648460196781</v>
      </c>
      <c r="L11" s="2" t="n">
        <f aca="false">-'V-ff-DEC'!L11*COS(PI()*('V-dd-DEC'!L11)/180)</f>
        <v>7.96686220843737</v>
      </c>
      <c r="M11" s="2" t="n">
        <f aca="false">-'V-ff-DEC'!M11*COS(PI()*('V-dd-DEC'!M11)/180)</f>
        <v>1.33882665834825</v>
      </c>
      <c r="N11" s="2" t="n">
        <f aca="false">-'V-ff-DEC'!N11*COS(PI()*('V-dd-DEC'!N11)/180)</f>
        <v>2.98453526119815</v>
      </c>
      <c r="O11" s="2" t="n">
        <f aca="false">-'V-ff-DEC'!O11*COS(PI()*('V-dd-DEC'!O11)/180)</f>
        <v>1.26668108422081</v>
      </c>
      <c r="P11" s="2" t="n">
        <f aca="false">-'V-ff-DEC'!P11*COS(PI()*('V-dd-DEC'!P11)/180)</f>
        <v>-6.6741471663717</v>
      </c>
      <c r="Q11" s="2" t="n">
        <f aca="false">-'V-ff-DEC'!Q11*COS(PI()*('V-dd-DEC'!Q11)/180)</f>
        <v>-5.81560619609576</v>
      </c>
      <c r="R11" s="2" t="n">
        <f aca="false">-'V-ff-DEC'!R11*COS(PI()*('V-dd-DEC'!R11)/180)</f>
        <v>6.8989490965791</v>
      </c>
      <c r="S11" s="2" t="n">
        <f aca="false">-'V-ff-DEC'!S11*COS(PI()*('V-dd-DEC'!S11)/180)</f>
        <v>-8.24409712275287</v>
      </c>
      <c r="T11" s="2" t="n">
        <f aca="false">-'V-ff-DEC'!T11*COS(PI()*('V-dd-DEC'!T11)/180)</f>
        <v>-6.88909965655958</v>
      </c>
      <c r="U11" s="2" t="n">
        <f aca="false">-'V-ff-DEC'!U11*COS(PI()*('V-dd-DEC'!U11)/180)</f>
        <v>10.9932990972101</v>
      </c>
      <c r="V11" s="2" t="n">
        <f aca="false">-'V-ff-DEC'!V11*COS(PI()*('V-dd-DEC'!V11)/180)</f>
        <v>8.13396327639638</v>
      </c>
      <c r="W11" s="2" t="n">
        <f aca="false">-'V-ff-DEC'!W11*COS(PI()*('V-dd-DEC'!W11)/180)</f>
        <v>4.45477272147525</v>
      </c>
      <c r="X11" s="2" t="n">
        <f aca="false">-'V-ff-DEC'!X11*COS(PI()*('V-dd-DEC'!X11)/180)</f>
        <v>5.84878401559375</v>
      </c>
      <c r="Y11" s="2" t="n">
        <f aca="false">-'V-ff-DEC'!Y11*COS(PI()*('V-dd-DEC'!Y11)/180)</f>
        <v>-8.96237209437313</v>
      </c>
      <c r="Z11" s="2" t="n">
        <f aca="false">-'V-ff-DEC'!Z11*COS(PI()*('V-dd-DEC'!Z11)/180)</f>
        <v>-1.31658206809816</v>
      </c>
      <c r="AA11" s="2" t="n">
        <f aca="false">-'V-ff-DEC'!AA11*COS(PI()*('V-dd-DEC'!AA11)/180)</f>
        <v>3.1</v>
      </c>
      <c r="AB11" s="2" t="n">
        <f aca="false">-'V-ff-DEC'!AB11*COS(PI()*('V-dd-DEC'!AB11)/180)</f>
        <v>0.581434243653638</v>
      </c>
      <c r="AC11" s="2" t="n">
        <f aca="false">-'V-ff-DEC'!AC11*COS(PI()*('V-dd-DEC'!AC11)/180)</f>
        <v>-0.426542701918016</v>
      </c>
      <c r="AD11" s="2" t="n">
        <f aca="false">-'V-ff-DEC'!AD11*COS(PI()*('V-dd-DEC'!AD11)/180)</f>
        <v>-1.38290458645772</v>
      </c>
      <c r="AE11" s="2" t="n">
        <f aca="false">-'V-ff-DEC'!AE11*COS(PI()*('V-dd-DEC'!AE11)/180)</f>
        <v>-5.95676702627569</v>
      </c>
      <c r="AF11" s="2" t="n">
        <f aca="false">-'V-ff-DEC'!AF11*COS(PI()*('V-dd-DEC'!AF11)/180)</f>
        <v>-0.118658288788504</v>
      </c>
      <c r="AG11" s="2" t="n">
        <f aca="false">-'V-ff-DEC'!AG11*COS(PI()*('V-dd-DEC'!AG11)/180)</f>
        <v>5.76766331115583</v>
      </c>
      <c r="AI11" s="2" t="n">
        <f aca="false">AVERAGE(C11:AG11)</f>
        <v>0.348974859091776</v>
      </c>
      <c r="AJ11" s="5" t="n">
        <f aca="false">MAX(C11:AG11)</f>
        <v>10.9932990972101</v>
      </c>
      <c r="AK11" s="5" t="n">
        <f aca="false">MIN(C11:AG11)</f>
        <v>-8.96237209437313</v>
      </c>
      <c r="AL11" s="0" t="n">
        <f aca="false">COUNT(C11:AG11)</f>
        <v>31</v>
      </c>
    </row>
    <row r="12" customFormat="false" ht="14.65" hidden="false" customHeight="false" outlineLevel="0" collapsed="false">
      <c r="A12" s="0" t="n">
        <v>1992</v>
      </c>
      <c r="B12" s="0" t="n">
        <v>12</v>
      </c>
      <c r="C12" s="2" t="n">
        <f aca="false">-'V-ff-DEC'!C12*COS(PI()*('V-dd-DEC'!C12)/180)</f>
        <v>10.1324972242779</v>
      </c>
      <c r="D12" s="2" t="n">
        <f aca="false">-'V-ff-DEC'!D12*COS(PI()*('V-dd-DEC'!D12)/180)</f>
        <v>-8.43289324006782</v>
      </c>
      <c r="E12" s="2" t="n">
        <f aca="false">-'V-ff-DEC'!E12*COS(PI()*('V-dd-DEC'!E12)/180)</f>
        <v>3.92084949944845</v>
      </c>
      <c r="F12" s="2" t="n">
        <f aca="false">-'V-ff-DEC'!F12*COS(PI()*('V-dd-DEC'!F12)/180)</f>
        <v>-6.42405608713172</v>
      </c>
      <c r="G12" s="2" t="n">
        <f aca="false">-'V-ff-DEC'!G12*COS(PI()*('V-dd-DEC'!G12)/180)</f>
        <v>0.613856968948305</v>
      </c>
      <c r="H12" s="2" t="n">
        <f aca="false">-'V-ff-DEC'!H12*COS(PI()*('V-dd-DEC'!H12)/180)</f>
        <v>6.25825626294626</v>
      </c>
      <c r="I12" s="2" t="n">
        <f aca="false">-'V-ff-DEC'!I12*COS(PI()*('V-dd-DEC'!I12)/180)</f>
        <v>-3.33162071559699</v>
      </c>
      <c r="J12" s="2" t="n">
        <f aca="false">-'V-ff-DEC'!J12*COS(PI()*('V-dd-DEC'!J12)/180)</f>
        <v>4.18401773198533</v>
      </c>
      <c r="K12" s="2" t="n">
        <f aca="false">-'V-ff-DEC'!K12*COS(PI()*('V-dd-DEC'!K12)/180)</f>
        <v>11.1262062548014</v>
      </c>
      <c r="L12" s="2" t="n">
        <f aca="false">-'V-ff-DEC'!L12*COS(PI()*('V-dd-DEC'!L12)/180)</f>
        <v>-6.29002925959068</v>
      </c>
      <c r="M12" s="2" t="n">
        <f aca="false">-'V-ff-DEC'!M12*COS(PI()*('V-dd-DEC'!M12)/180)</f>
        <v>-4.80832611206852</v>
      </c>
      <c r="N12" s="2" t="n">
        <f aca="false">-'V-ff-DEC'!N12*COS(PI()*('V-dd-DEC'!N12)/180)</f>
        <v>1.60594939461466</v>
      </c>
      <c r="O12" s="2" t="n">
        <f aca="false">-'V-ff-DEC'!O12*COS(PI()*('V-dd-DEC'!O12)/180)</f>
        <v>9.4379392835629</v>
      </c>
      <c r="P12" s="2" t="n">
        <f aca="false">-'V-ff-DEC'!P12*COS(PI()*('V-dd-DEC'!P12)/180)</f>
        <v>9.08640177475452</v>
      </c>
      <c r="Q12" s="2" t="n">
        <f aca="false">-'V-ff-DEC'!Q12*COS(PI()*('V-dd-DEC'!Q12)/180)</f>
        <v>6.52827943406108</v>
      </c>
      <c r="R12" s="2" t="n">
        <f aca="false">-'V-ff-DEC'!R12*COS(PI()*('V-dd-DEC'!R12)/180)</f>
        <v>0.732442974313319</v>
      </c>
      <c r="S12" s="2" t="n">
        <f aca="false">-'V-ff-DEC'!S12*COS(PI()*('V-dd-DEC'!S12)/180)</f>
        <v>-4.34934894133258</v>
      </c>
      <c r="T12" s="2" t="n">
        <f aca="false">-'V-ff-DEC'!T12*COS(PI()*('V-dd-DEC'!T12)/180)</f>
        <v>11.3800265959601</v>
      </c>
      <c r="U12" s="2" t="n">
        <f aca="false">-'V-ff-DEC'!U12*COS(PI()*('V-dd-DEC'!U12)/180)</f>
        <v>-1.19431956537045</v>
      </c>
      <c r="V12" s="2" t="n">
        <f aca="false">-'V-ff-DEC'!V12*COS(PI()*('V-dd-DEC'!V12)/180)</f>
        <v>2.36522846699898</v>
      </c>
      <c r="W12" s="2" t="n">
        <f aca="false">-'V-ff-DEC'!W12*COS(PI()*('V-dd-DEC'!W12)/180)</f>
        <v>9.85742395807429</v>
      </c>
      <c r="X12" s="2" t="n">
        <f aca="false">-'V-ff-DEC'!X12*COS(PI()*('V-dd-DEC'!X12)/180)</f>
        <v>6.21598091375973</v>
      </c>
      <c r="Y12" s="2" t="n">
        <f aca="false">-'V-ff-DEC'!Y12*COS(PI()*('V-dd-DEC'!Y12)/180)</f>
        <v>-8.68322963073746</v>
      </c>
      <c r="Z12" s="2" t="n">
        <f aca="false">-'V-ff-DEC'!Z12*COS(PI()*('V-dd-DEC'!Z12)/180)</f>
        <v>11.7377712088057</v>
      </c>
      <c r="AA12" s="2" t="n">
        <f aca="false">-'V-ff-DEC'!AA12*COS(PI()*('V-dd-DEC'!AA12)/180)</f>
        <v>-1.94990949448236</v>
      </c>
      <c r="AB12" s="2" t="n">
        <f aca="false">-'V-ff-DEC'!AB12*COS(PI()*('V-dd-DEC'!AB12)/180)</f>
        <v>4.34582869861861</v>
      </c>
      <c r="AC12" s="2" t="n">
        <f aca="false">-'V-ff-DEC'!AC12*COS(PI()*('V-dd-DEC'!AC12)/180)</f>
        <v>10.4661793278517</v>
      </c>
      <c r="AD12" s="2" t="n">
        <f aca="false">-'V-ff-DEC'!AD12*COS(PI()*('V-dd-DEC'!AD12)/180)</f>
        <v>4.18979127857651</v>
      </c>
      <c r="AE12" s="2" t="n">
        <f aca="false">-'V-ff-DEC'!AE12*COS(PI()*('V-dd-DEC'!AE12)/180)</f>
        <v>-0.295201902033782</v>
      </c>
      <c r="AF12" s="2" t="n">
        <f aca="false">-'V-ff-DEC'!AF12*COS(PI()*('V-dd-DEC'!AF12)/180)</f>
        <v>-3.59780697726875</v>
      </c>
      <c r="AG12" s="2" t="n">
        <f aca="false">-'V-ff-DEC'!AG12*COS(PI()*('V-dd-DEC'!AG12)/180)</f>
        <v>-9.81739810037747</v>
      </c>
      <c r="AI12" s="2" t="n">
        <f aca="false">AVERAGE(C12:AG12)</f>
        <v>2.09712216859036</v>
      </c>
      <c r="AJ12" s="5" t="n">
        <f aca="false">MAX(C12:AG12)</f>
        <v>11.7377712088057</v>
      </c>
      <c r="AK12" s="5" t="n">
        <f aca="false">MIN(C12:AG12)</f>
        <v>-9.81739810037747</v>
      </c>
      <c r="AL12" s="0" t="n">
        <f aca="false">COUNT(C12:AG12)</f>
        <v>31</v>
      </c>
    </row>
    <row r="13" customFormat="false" ht="14.65" hidden="false" customHeight="false" outlineLevel="0" collapsed="false">
      <c r="A13" s="0" t="n">
        <v>1993</v>
      </c>
      <c r="B13" s="0" t="n">
        <v>12</v>
      </c>
      <c r="C13" s="2" t="n">
        <f aca="false">-'V-ff-DEC'!C13*COS(PI()*('V-dd-DEC'!C13)/180)</f>
        <v>9.96938565740315</v>
      </c>
      <c r="D13" s="2" t="n">
        <f aca="false">-'V-ff-DEC'!D13*COS(PI()*('V-dd-DEC'!D13)/180)</f>
        <v>2.25172569239193</v>
      </c>
      <c r="E13" s="2" t="n">
        <f aca="false">-'V-ff-DEC'!E13*COS(PI()*('V-dd-DEC'!E13)/180)</f>
        <v>-2.40416305603426</v>
      </c>
      <c r="F13" s="2" t="n">
        <f aca="false">-'V-ff-DEC'!F13*COS(PI()*('V-dd-DEC'!F13)/180)</f>
        <v>-3.85001460815826</v>
      </c>
      <c r="G13" s="2" t="n">
        <f aca="false">-'V-ff-DEC'!G13*COS(PI()*('V-dd-DEC'!G13)/180)</f>
        <v>8.82947592858927</v>
      </c>
      <c r="H13" s="2" t="n">
        <f aca="false">-'V-ff-DEC'!H13*COS(PI()*('V-dd-DEC'!H13)/180)</f>
        <v>-5.77611998014193</v>
      </c>
      <c r="I13" s="2" t="n">
        <f aca="false">-'V-ff-DEC'!I13*COS(PI()*('V-dd-DEC'!I13)/180)</f>
        <v>5.27940361548838</v>
      </c>
      <c r="J13" s="2" t="n">
        <f aca="false">-'V-ff-DEC'!J13*COS(PI()*('V-dd-DEC'!J13)/180)</f>
        <v>6.09907094045399</v>
      </c>
      <c r="K13" s="2" t="n">
        <f aca="false">-'V-ff-DEC'!K13*COS(PI()*('V-dd-DEC'!K13)/180)</f>
        <v>8.87832004731244</v>
      </c>
      <c r="L13" s="2" t="n">
        <f aca="false">-'V-ff-DEC'!L13*COS(PI()*('V-dd-DEC'!L13)/180)</f>
        <v>-11.7747945960686</v>
      </c>
      <c r="M13" s="2" t="n">
        <f aca="false">-'V-ff-DEC'!M13*COS(PI()*('V-dd-DEC'!M13)/180)</f>
        <v>-0.479181306028376</v>
      </c>
      <c r="N13" s="2" t="n">
        <f aca="false">-'V-ff-DEC'!N13*COS(PI()*('V-dd-DEC'!N13)/180)</f>
        <v>14.2563012263722</v>
      </c>
      <c r="O13" s="2" t="n">
        <f aca="false">-'V-ff-DEC'!O13*COS(PI()*('V-dd-DEC'!O13)/180)</f>
        <v>5.97792477008482</v>
      </c>
      <c r="P13" s="2" t="n">
        <f aca="false">-'V-ff-DEC'!P13*COS(PI()*('V-dd-DEC'!P13)/180)</f>
        <v>-7.02587136676801</v>
      </c>
      <c r="Q13" s="2" t="n">
        <f aca="false">-'V-ff-DEC'!Q13*COS(PI()*('V-dd-DEC'!Q13)/180)</f>
        <v>-10.3096543586673</v>
      </c>
      <c r="R13" s="2" t="n">
        <f aca="false">-'V-ff-DEC'!R13*COS(PI()*('V-dd-DEC'!R13)/180)</f>
        <v>-2.95767084555111</v>
      </c>
      <c r="S13" s="2" t="n">
        <f aca="false">-'V-ff-DEC'!S13*COS(PI()*('V-dd-DEC'!S13)/180)</f>
        <v>4.71194950927903</v>
      </c>
      <c r="T13" s="2" t="n">
        <f aca="false">-'V-ff-DEC'!T13*COS(PI()*('V-dd-DEC'!T13)/180)</f>
        <v>-3.19240662694406</v>
      </c>
      <c r="U13" s="2" t="n">
        <f aca="false">-'V-ff-DEC'!U13*COS(PI()*('V-dd-DEC'!U13)/180)</f>
        <v>5.2192187295991</v>
      </c>
      <c r="V13" s="2" t="n">
        <f aca="false">-'V-ff-DEC'!V13*COS(PI()*('V-dd-DEC'!V13)/180)</f>
        <v>-1.25525423707302</v>
      </c>
      <c r="W13" s="2" t="n">
        <f aca="false">-'V-ff-DEC'!W13*COS(PI()*('V-dd-DEC'!W13)/180)</f>
        <v>-0.495270963583289</v>
      </c>
      <c r="X13" s="2" t="n">
        <f aca="false">-'V-ff-DEC'!X13*COS(PI()*('V-dd-DEC'!X13)/180)</f>
        <v>-5.16416134336175</v>
      </c>
      <c r="Y13" s="2" t="n">
        <f aca="false">-'V-ff-DEC'!Y13*COS(PI()*('V-dd-DEC'!Y13)/180)</f>
        <v>-2.19996188337143</v>
      </c>
      <c r="Z13" s="2" t="n">
        <f aca="false">-'V-ff-DEC'!Z13*COS(PI()*('V-dd-DEC'!Z13)/180)</f>
        <v>-0.686912383355559</v>
      </c>
      <c r="AA13" s="2" t="n">
        <f aca="false">-'V-ff-DEC'!AA13*COS(PI()*('V-dd-DEC'!AA13)/180)</f>
        <v>-8.00413980792224</v>
      </c>
      <c r="AB13" s="2" t="n">
        <f aca="false">-'V-ff-DEC'!AB13*COS(PI()*('V-dd-DEC'!AB13)/180)</f>
        <v>-6.4</v>
      </c>
      <c r="AC13" s="2" t="n">
        <f aca="false">-'V-ff-DEC'!AC13*COS(PI()*('V-dd-DEC'!AC13)/180)</f>
        <v>-7.12360400771397</v>
      </c>
      <c r="AD13" s="2" t="n">
        <f aca="false">-'V-ff-DEC'!AD13*COS(PI()*('V-dd-DEC'!AD13)/180)</f>
        <v>3.59009418722119</v>
      </c>
      <c r="AE13" s="2" t="n">
        <f aca="false">-'V-ff-DEC'!AE13*COS(PI()*('V-dd-DEC'!AE13)/180)</f>
        <v>-4.3271012298965</v>
      </c>
      <c r="AF13" s="2" t="n">
        <f aca="false">-'V-ff-DEC'!AF13*COS(PI()*('V-dd-DEC'!AF13)/180)</f>
        <v>8.02879166787593</v>
      </c>
      <c r="AG13" s="2" t="n">
        <f aca="false">-'V-ff-DEC'!AG13*COS(PI()*('V-dd-DEC'!AG13)/180)</f>
        <v>6.79585762372985</v>
      </c>
      <c r="AI13" s="2" t="n">
        <f aca="false">AVERAGE(C13:AG13)</f>
        <v>0.208426999843918</v>
      </c>
      <c r="AJ13" s="5" t="n">
        <f aca="false">MAX(C13:AG13)</f>
        <v>14.2563012263722</v>
      </c>
      <c r="AK13" s="5" t="n">
        <f aca="false">MIN(C13:AG13)</f>
        <v>-11.7747945960686</v>
      </c>
      <c r="AL13" s="0" t="n">
        <f aca="false">COUNT(C13:AG13)</f>
        <v>31</v>
      </c>
    </row>
    <row r="14" customFormat="false" ht="14.65" hidden="false" customHeight="false" outlineLevel="0" collapsed="false">
      <c r="A14" s="0" t="n">
        <v>1994</v>
      </c>
      <c r="B14" s="0" t="n">
        <v>12</v>
      </c>
      <c r="C14" s="2" t="n">
        <f aca="false">-'V-ff-DEC'!C14*COS(PI()*('V-dd-DEC'!C14)/180)</f>
        <v>14.8183762409873</v>
      </c>
      <c r="D14" s="2" t="n">
        <f aca="false">-'V-ff-DEC'!D14*COS(PI()*('V-dd-DEC'!D14)/180)</f>
        <v>7.89518753345086</v>
      </c>
      <c r="E14" s="2" t="n">
        <f aca="false">-'V-ff-DEC'!E14*COS(PI()*('V-dd-DEC'!E14)/180)</f>
        <v>6.72177907077985</v>
      </c>
      <c r="F14" s="2" t="n">
        <f aca="false">-'V-ff-DEC'!F14*COS(PI()*('V-dd-DEC'!F14)/180)</f>
        <v>-0.970820393249937</v>
      </c>
      <c r="G14" s="2" t="n">
        <f aca="false">-'V-ff-DEC'!G14*COS(PI()*('V-dd-DEC'!G14)/180)</f>
        <v>-7.70002921631652</v>
      </c>
      <c r="H14" s="2" t="n">
        <f aca="false">-'V-ff-DEC'!H14*COS(PI()*('V-dd-DEC'!H14)/180)</f>
        <v>-9.30295694578049</v>
      </c>
      <c r="I14" s="2" t="n">
        <f aca="false">-'V-ff-DEC'!I14*COS(PI()*('V-dd-DEC'!I14)/180)</f>
        <v>-10.0749202875582</v>
      </c>
      <c r="J14" s="2" t="n">
        <f aca="false">-'V-ff-DEC'!J14*COS(PI()*('V-dd-DEC'!J14)/180)</f>
        <v>-0.642498257367643</v>
      </c>
      <c r="K14" s="2" t="n">
        <f aca="false">-'V-ff-DEC'!K14*COS(PI()*('V-dd-DEC'!K14)/180)</f>
        <v>-3.12652365897591</v>
      </c>
      <c r="L14" s="2" t="n">
        <f aca="false">-'V-ff-DEC'!L14*COS(PI()*('V-dd-DEC'!L14)/180)</f>
        <v>0.648076472259451</v>
      </c>
      <c r="M14" s="2" t="n">
        <f aca="false">-'V-ff-DEC'!M14*COS(PI()*('V-dd-DEC'!M14)/180)</f>
        <v>-3.35520085286392</v>
      </c>
      <c r="N14" s="2" t="n">
        <f aca="false">-'V-ff-DEC'!N14*COS(PI()*('V-dd-DEC'!N14)/180)</f>
        <v>5.96713137220964</v>
      </c>
      <c r="O14" s="2" t="n">
        <f aca="false">-'V-ff-DEC'!O14*COS(PI()*('V-dd-DEC'!O14)/180)</f>
        <v>1.52824841500979</v>
      </c>
      <c r="P14" s="2" t="n">
        <f aca="false">-'V-ff-DEC'!P14*COS(PI()*('V-dd-DEC'!P14)/180)</f>
        <v>-1.97770876399966</v>
      </c>
      <c r="Q14" s="2" t="n">
        <f aca="false">-'V-ff-DEC'!Q14*COS(PI()*('V-dd-DEC'!Q14)/180)</f>
        <v>7.87846202409766</v>
      </c>
      <c r="R14" s="2" t="n">
        <f aca="false">-'V-ff-DEC'!R14*COS(PI()*('V-dd-DEC'!R14)/180)</f>
        <v>3.10605455598484</v>
      </c>
      <c r="S14" s="2" t="n">
        <f aca="false">-'V-ff-DEC'!S14*COS(PI()*('V-dd-DEC'!S14)/180)</f>
        <v>2.56244085137754</v>
      </c>
      <c r="T14" s="2" t="n">
        <f aca="false">-'V-ff-DEC'!T14*COS(PI()*('V-dd-DEC'!T14)/180)</f>
        <v>-4.57379417595556</v>
      </c>
      <c r="U14" s="2" t="n">
        <f aca="false">-'V-ff-DEC'!U14*COS(PI()*('V-dd-DEC'!U14)/180)</f>
        <v>10.8585222092</v>
      </c>
      <c r="V14" s="2" t="n">
        <f aca="false">-'V-ff-DEC'!V14*COS(PI()*('V-dd-DEC'!V14)/180)</f>
        <v>7.28049303211474</v>
      </c>
      <c r="W14" s="2" t="n">
        <f aca="false">-'V-ff-DEC'!W14*COS(PI()*('V-dd-DEC'!W14)/180)</f>
        <v>1.63200651905964</v>
      </c>
      <c r="X14" s="2" t="n">
        <f aca="false">-'V-ff-DEC'!X14*COS(PI()*('V-dd-DEC'!X14)/180)</f>
        <v>-1.61080835168842</v>
      </c>
      <c r="Y14" s="2" t="n">
        <f aca="false">-'V-ff-DEC'!Y14*COS(PI()*('V-dd-DEC'!Y14)/180)</f>
        <v>-6.71318188675515</v>
      </c>
      <c r="Z14" s="2" t="n">
        <f aca="false">-'V-ff-DEC'!Z14*COS(PI()*('V-dd-DEC'!Z14)/180)</f>
        <v>-1.68432936286291</v>
      </c>
      <c r="AA14" s="2" t="n">
        <f aca="false">-'V-ff-DEC'!AA14*COS(PI()*('V-dd-DEC'!AA14)/180)</f>
        <v>0.2098898949142</v>
      </c>
      <c r="AB14" s="2" t="n">
        <f aca="false">-'V-ff-DEC'!AB14*COS(PI()*('V-dd-DEC'!AB14)/180)</f>
        <v>7.38985855718385</v>
      </c>
      <c r="AC14" s="2" t="n">
        <f aca="false">-'V-ff-DEC'!AC14*COS(PI()*('V-dd-DEC'!AC14)/180)</f>
        <v>7.99926701206259</v>
      </c>
      <c r="AD14" s="2" t="n">
        <f aca="false">-'V-ff-DEC'!AD14*COS(PI()*('V-dd-DEC'!AD14)/180)</f>
        <v>-7.14974284540413</v>
      </c>
      <c r="AE14" s="2" t="n">
        <f aca="false">-'V-ff-DEC'!AE14*COS(PI()*('V-dd-DEC'!AE14)/180)</f>
        <v>-2.9665631459995</v>
      </c>
      <c r="AF14" s="2" t="n">
        <f aca="false">-'V-ff-DEC'!AF14*COS(PI()*('V-dd-DEC'!AF14)/180)</f>
        <v>1</v>
      </c>
      <c r="AG14" s="2" t="n">
        <f aca="false">-'V-ff-DEC'!AG14*COS(PI()*('V-dd-DEC'!AG14)/180)</f>
        <v>-7.48610215926386</v>
      </c>
      <c r="AI14" s="2" t="n">
        <f aca="false">AVERAGE(C14:AG14)</f>
        <v>0.585826240537102</v>
      </c>
      <c r="AJ14" s="5" t="n">
        <f aca="false">MAX(C14:AG14)</f>
        <v>14.8183762409873</v>
      </c>
      <c r="AK14" s="5" t="n">
        <f aca="false">MIN(C14:AG14)</f>
        <v>-10.0749202875582</v>
      </c>
      <c r="AL14" s="0" t="n">
        <f aca="false">COUNT(C14:AG14)</f>
        <v>31</v>
      </c>
    </row>
    <row r="15" customFormat="false" ht="14.65" hidden="false" customHeight="false" outlineLevel="0" collapsed="false">
      <c r="A15" s="0" t="n">
        <v>1995</v>
      </c>
      <c r="B15" s="0" t="n">
        <v>12</v>
      </c>
      <c r="C15" s="2" t="n">
        <f aca="false">-'V-ff-DEC'!C15*COS(PI()*('V-dd-DEC'!C15)/180)</f>
        <v>-3.55376271687937</v>
      </c>
      <c r="D15" s="2" t="n">
        <f aca="false">-'V-ff-DEC'!D15*COS(PI()*('V-dd-DEC'!D15)/180)</f>
        <v>3.82060413990107</v>
      </c>
      <c r="E15" s="2" t="n">
        <f aca="false">-'V-ff-DEC'!E15*COS(PI()*('V-dd-DEC'!E15)/180)</f>
        <v>-2.50986417588661</v>
      </c>
      <c r="F15" s="2" t="n">
        <f aca="false">-'V-ff-DEC'!F15*COS(PI()*('V-dd-DEC'!F15)/180)</f>
        <v>1.1852406300131</v>
      </c>
      <c r="G15" s="2" t="n">
        <f aca="false">-'V-ff-DEC'!G15*COS(PI()*('V-dd-DEC'!G15)/180)</f>
        <v>0.150090695360638</v>
      </c>
      <c r="H15" s="2" t="n">
        <f aca="false">-'V-ff-DEC'!H15*COS(PI()*('V-dd-DEC'!H15)/180)</f>
        <v>-2.51945180865129</v>
      </c>
      <c r="I15" s="2" t="n">
        <f aca="false">-'V-ff-DEC'!I15*COS(PI()*('V-dd-DEC'!I15)/180)</f>
        <v>-2.76173822477119</v>
      </c>
      <c r="J15" s="2" t="n">
        <f aca="false">-'V-ff-DEC'!J15*COS(PI()*('V-dd-DEC'!J15)/180)</f>
        <v>2.58021360330433</v>
      </c>
      <c r="K15" s="2" t="n">
        <f aca="false">-'V-ff-DEC'!K15*COS(PI()*('V-dd-DEC'!K15)/180)</f>
        <v>-7.11752527490233</v>
      </c>
      <c r="L15" s="2" t="n">
        <f aca="false">-'V-ff-DEC'!L15*COS(PI()*('V-dd-DEC'!L15)/180)</f>
        <v>-5.53161834583089</v>
      </c>
      <c r="M15" s="2" t="n">
        <f aca="false">-'V-ff-DEC'!M15*COS(PI()*('V-dd-DEC'!M15)/180)</f>
        <v>-5.83513031185557</v>
      </c>
      <c r="N15" s="2" t="n">
        <f aca="false">-'V-ff-DEC'!N15*COS(PI()*('V-dd-DEC'!N15)/180)</f>
        <v>-5.59225220427289</v>
      </c>
      <c r="O15" s="2" t="n">
        <f aca="false">-'V-ff-DEC'!O15*COS(PI()*('V-dd-DEC'!O15)/180)</f>
        <v>3.41641139535328</v>
      </c>
      <c r="P15" s="2" t="n">
        <f aca="false">-'V-ff-DEC'!P15*COS(PI()*('V-dd-DEC'!P15)/180)</f>
        <v>-0.366351693700608</v>
      </c>
      <c r="Q15" s="2" t="n">
        <f aca="false">-'V-ff-DEC'!Q15*COS(PI()*('V-dd-DEC'!Q15)/180)</f>
        <v>-3.08713539822892</v>
      </c>
      <c r="R15" s="2" t="n">
        <f aca="false">-'V-ff-DEC'!R15*COS(PI()*('V-dd-DEC'!R15)/180)</f>
        <v>-0.519779227044399</v>
      </c>
      <c r="S15" s="2" t="n">
        <f aca="false">-'V-ff-DEC'!S15*COS(PI()*('V-dd-DEC'!S15)/180)</f>
        <v>-2.15</v>
      </c>
      <c r="T15" s="2" t="n">
        <f aca="false">-'V-ff-DEC'!T15*COS(PI()*('V-dd-DEC'!T15)/180)</f>
        <v>-9.51325662336078</v>
      </c>
      <c r="U15" s="2" t="n">
        <f aca="false">-'V-ff-DEC'!U15*COS(PI()*('V-dd-DEC'!U15)/180)</f>
        <v>-10.1885793330074</v>
      </c>
      <c r="V15" s="2" t="n">
        <f aca="false">-'V-ff-DEC'!V15*COS(PI()*('V-dd-DEC'!V15)/180)</f>
        <v>-7.07066370655193</v>
      </c>
      <c r="W15" s="2" t="n">
        <f aca="false">-'V-ff-DEC'!W15*COS(PI()*('V-dd-DEC'!W15)/180)</f>
        <v>-5.63815572471545</v>
      </c>
      <c r="X15" s="2" t="n">
        <f aca="false">-'V-ff-DEC'!X15*COS(PI()*('V-dd-DEC'!X15)/180)</f>
        <v>-3.95767741082222</v>
      </c>
      <c r="Y15" s="2" t="n">
        <f aca="false">-'V-ff-DEC'!Y15*COS(PI()*('V-dd-DEC'!Y15)/180)</f>
        <v>-3.70882534600853</v>
      </c>
      <c r="Z15" s="2" t="n">
        <f aca="false">-'V-ff-DEC'!Z15*COS(PI()*('V-dd-DEC'!Z15)/180)</f>
        <v>-1.33606176921663</v>
      </c>
      <c r="AA15" s="2" t="n">
        <f aca="false">-'V-ff-DEC'!AA15*COS(PI()*('V-dd-DEC'!AA15)/180)</f>
        <v>-5.70151694723699</v>
      </c>
      <c r="AB15" s="2" t="n">
        <f aca="false">-'V-ff-DEC'!AB15*COS(PI()*('V-dd-DEC'!AB15)/180)</f>
        <v>-2.13841565805208</v>
      </c>
      <c r="AC15" s="2" t="n">
        <f aca="false">-'V-ff-DEC'!AC15*COS(PI()*('V-dd-DEC'!AC15)/180)</f>
        <v>-5.20035216579624</v>
      </c>
      <c r="AD15" s="2" t="n">
        <f aca="false">-'V-ff-DEC'!AD15*COS(PI()*('V-dd-DEC'!AD15)/180)</f>
        <v>2.6414835307797</v>
      </c>
      <c r="AE15" s="2" t="n">
        <f aca="false">-'V-ff-DEC'!AE15*COS(PI()*('V-dd-DEC'!AE15)/180)</f>
        <v>8.99862925640752</v>
      </c>
      <c r="AF15" s="2" t="n">
        <f aca="false">-'V-ff-DEC'!AF15*COS(PI()*('V-dd-DEC'!AF15)/180)</f>
        <v>6.94305513568711</v>
      </c>
      <c r="AG15" s="2" t="n">
        <f aca="false">-'V-ff-DEC'!AG15*COS(PI()*('V-dd-DEC'!AG15)/180)</f>
        <v>-0.250511581728118</v>
      </c>
      <c r="AI15" s="2" t="n">
        <f aca="false">AVERAGE(C15:AG15)</f>
        <v>-2.14557733102302</v>
      </c>
      <c r="AJ15" s="5" t="n">
        <f aca="false">MAX(C15:AG15)</f>
        <v>8.99862925640752</v>
      </c>
      <c r="AK15" s="5" t="n">
        <f aca="false">MIN(C15:AG15)</f>
        <v>-10.1885793330074</v>
      </c>
      <c r="AL15" s="0" t="n">
        <f aca="false">COUNT(C15:AG15)</f>
        <v>31</v>
      </c>
    </row>
    <row r="16" customFormat="false" ht="14.65" hidden="false" customHeight="false" outlineLevel="0" collapsed="false">
      <c r="A16" s="0" t="n">
        <v>1996</v>
      </c>
      <c r="B16" s="0" t="n">
        <v>12</v>
      </c>
      <c r="C16" s="2" t="n">
        <f aca="false">-'V-ff-DEC'!C16*COS(PI()*('V-dd-DEC'!C16)/180)</f>
        <v>-1.7364817766693</v>
      </c>
      <c r="D16" s="2" t="n">
        <f aca="false">-'V-ff-DEC'!D16*COS(PI()*('V-dd-DEC'!D16)/180)</f>
        <v>-0.75244431531647</v>
      </c>
      <c r="E16" s="2" t="n">
        <f aca="false">-'V-ff-DEC'!E16*COS(PI()*('V-dd-DEC'!E16)/180)</f>
        <v>-6.23538290724796</v>
      </c>
      <c r="F16" s="2" t="n">
        <f aca="false">-'V-ff-DEC'!F16*COS(PI()*('V-dd-DEC'!F16)/180)</f>
        <v>3.81051177665153</v>
      </c>
      <c r="G16" s="2" t="n">
        <f aca="false">-'V-ff-DEC'!G16*COS(PI()*('V-dd-DEC'!G16)/180)</f>
        <v>2.4</v>
      </c>
      <c r="H16" s="2" t="n">
        <f aca="false">-'V-ff-DEC'!H16*COS(PI()*('V-dd-DEC'!H16)/180)</f>
        <v>4.69846310392954</v>
      </c>
      <c r="I16" s="2" t="n">
        <f aca="false">-'V-ff-DEC'!I16*COS(PI()*('V-dd-DEC'!I16)/180)</f>
        <v>1.07661870153497</v>
      </c>
      <c r="J16" s="2" t="n">
        <f aca="false">-'V-ff-DEC'!J16*COS(PI()*('V-dd-DEC'!J16)/180)</f>
        <v>-5</v>
      </c>
      <c r="K16" s="2" t="n">
        <f aca="false">-'V-ff-DEC'!K16*COS(PI()*('V-dd-DEC'!K16)/180)</f>
        <v>6.49973116988057</v>
      </c>
      <c r="L16" s="2" t="n">
        <f aca="false">-'V-ff-DEC'!L16*COS(PI()*('V-dd-DEC'!L16)/180)</f>
        <v>-2.1</v>
      </c>
      <c r="M16" s="2" t="n">
        <f aca="false">-'V-ff-DEC'!M16*COS(PI()*('V-dd-DEC'!M16)/180)</f>
        <v>-7.71345131623847</v>
      </c>
      <c r="N16" s="2" t="n">
        <f aca="false">-'V-ff-DEC'!N16*COS(PI()*('V-dd-DEC'!N16)/180)</f>
        <v>-3.3</v>
      </c>
      <c r="O16" s="2" t="n">
        <f aca="false">-'V-ff-DEC'!O16*COS(PI()*('V-dd-DEC'!O16)/180)</f>
        <v>4.32258605561518</v>
      </c>
      <c r="P16" s="2" t="n">
        <f aca="false">-'V-ff-DEC'!P16*COS(PI()*('V-dd-DEC'!P16)/180)</f>
        <v>-5.32721357629099E-016</v>
      </c>
      <c r="Q16" s="2" t="n">
        <f aca="false">-'V-ff-DEC'!Q16*COS(PI()*('V-dd-DEC'!Q16)/180)</f>
        <v>6.74119109944701</v>
      </c>
      <c r="R16" s="2" t="n">
        <f aca="false">-'V-ff-DEC'!R16*COS(PI()*('V-dd-DEC'!R16)/180)</f>
        <v>5.5</v>
      </c>
      <c r="S16" s="2" t="n">
        <f aca="false">-'V-ff-DEC'!S16*COS(PI()*('V-dd-DEC'!S16)/180)</f>
        <v>1.21240033115588E-015</v>
      </c>
      <c r="T16" s="2" t="n">
        <f aca="false">-'V-ff-DEC'!T16*COS(PI()*('V-dd-DEC'!T16)/180)</f>
        <v>5</v>
      </c>
      <c r="U16" s="2" t="n">
        <f aca="false">-'V-ff-DEC'!U16*COS(PI()*('V-dd-DEC'!U16)/180)</f>
        <v>1.39609735102798E-015</v>
      </c>
      <c r="V16" s="2" t="n">
        <f aca="false">-'V-ff-DEC'!V16*COS(PI()*('V-dd-DEC'!V16)/180)</f>
        <v>8.269295062916</v>
      </c>
      <c r="W16" s="2" t="n">
        <f aca="false">-'V-ff-DEC'!W16*COS(PI()*('V-dd-DEC'!W16)/180)</f>
        <v>10.8328852831343</v>
      </c>
      <c r="X16" s="2" t="n">
        <f aca="false">-'V-ff-DEC'!X16*COS(PI()*('V-dd-DEC'!X16)/180)</f>
        <v>-3.27821680940135</v>
      </c>
      <c r="Y16" s="2" t="n">
        <f aca="false">-'V-ff-DEC'!Y16*COS(PI()*('V-dd-DEC'!Y16)/180)</f>
        <v>-9.39692620785909</v>
      </c>
      <c r="Z16" s="2" t="n">
        <f aca="false">-'V-ff-DEC'!Z16*COS(PI()*('V-dd-DEC'!Z16)/180)</f>
        <v>-7.07066370655193</v>
      </c>
      <c r="AA16" s="2" t="n">
        <f aca="false">-'V-ff-DEC'!AA16*COS(PI()*('V-dd-DEC'!AA16)/180)</f>
        <v>-0.573038986300869</v>
      </c>
      <c r="AB16" s="2" t="n">
        <f aca="false">-'V-ff-DEC'!AB16*COS(PI()*('V-dd-DEC'!AB16)/180)</f>
        <v>-3.19495491067209</v>
      </c>
      <c r="AC16" s="2" t="n">
        <f aca="false">-'V-ff-DEC'!AC16*COS(PI()*('V-dd-DEC'!AC16)/180)</f>
        <v>2.76398672165212</v>
      </c>
      <c r="AD16" s="2" t="n">
        <f aca="false">-'V-ff-DEC'!AD16*COS(PI()*('V-dd-DEC'!AD16)/180)</f>
        <v>0.64278760968654</v>
      </c>
      <c r="AE16" s="2" t="n">
        <f aca="false">-'V-ff-DEC'!AE16*COS(PI()*('V-dd-DEC'!AE16)/180)</f>
        <v>-3.1009856485935</v>
      </c>
      <c r="AF16" s="2" t="n">
        <f aca="false">-'V-ff-DEC'!AF16*COS(PI()*('V-dd-DEC'!AF16)/180)</f>
        <v>1.2</v>
      </c>
      <c r="AG16" s="2" t="n">
        <f aca="false">-'V-ff-DEC'!AG16*COS(PI()*('V-dd-DEC'!AG16)/180)</f>
        <v>-1.92836282905962</v>
      </c>
      <c r="AI16" s="2" t="n">
        <f aca="false">AVERAGE(C16:AG16)</f>
        <v>0.270230553888294</v>
      </c>
      <c r="AJ16" s="5" t="n">
        <f aca="false">MAX(C16:AG16)</f>
        <v>10.8328852831343</v>
      </c>
      <c r="AK16" s="5" t="n">
        <f aca="false">MIN(C16:AG16)</f>
        <v>-9.39692620785909</v>
      </c>
      <c r="AL16" s="0" t="n">
        <f aca="false">COUNT(C16:AG16)</f>
        <v>31</v>
      </c>
    </row>
    <row r="17" customFormat="false" ht="14.65" hidden="false" customHeight="false" outlineLevel="0" collapsed="false">
      <c r="A17" s="0" t="n">
        <v>1997</v>
      </c>
      <c r="B17" s="0" t="n">
        <v>12</v>
      </c>
      <c r="C17" s="2" t="n">
        <f aca="false">-'V-ff-DEC'!C17*COS(PI()*('V-dd-DEC'!C17)/180)</f>
        <v>-3.66388937521327</v>
      </c>
      <c r="D17" s="2" t="n">
        <f aca="false">-'V-ff-DEC'!D17*COS(PI()*('V-dd-DEC'!D17)/180)</f>
        <v>4.67287110302577</v>
      </c>
      <c r="E17" s="2" t="n">
        <f aca="false">-'V-ff-DEC'!E17*COS(PI()*('V-dd-DEC'!E17)/180)</f>
        <v>-0.410424171990802</v>
      </c>
      <c r="F17" s="2" t="n">
        <f aca="false">-'V-ff-DEC'!F17*COS(PI()*('V-dd-DEC'!F17)/180)</f>
        <v>-1.37182060356875</v>
      </c>
      <c r="G17" s="2" t="n">
        <f aca="false">-'V-ff-DEC'!G17*COS(PI()*('V-dd-DEC'!G17)/180)</f>
        <v>-3.42020143325668</v>
      </c>
      <c r="H17" s="2" t="n">
        <f aca="false">-'V-ff-DEC'!H17*COS(PI()*('V-dd-DEC'!H17)/180)</f>
        <v>-4.3</v>
      </c>
      <c r="I17" s="2" t="n">
        <f aca="false">-'V-ff-DEC'!I17*COS(PI()*('V-dd-DEC'!I17)/180)</f>
        <v>-0.538309350767483</v>
      </c>
      <c r="J17" s="2" t="n">
        <f aca="false">-'V-ff-DEC'!J17*COS(PI()*('V-dd-DEC'!J17)/180)</f>
        <v>5.45596004384196</v>
      </c>
      <c r="K17" s="2" t="n">
        <f aca="false">-'V-ff-DEC'!K17*COS(PI()*('V-dd-DEC'!K17)/180)</f>
        <v>-5.91364600911616</v>
      </c>
      <c r="L17" s="2" t="n">
        <f aca="false">-'V-ff-DEC'!L17*COS(PI()*('V-dd-DEC'!L17)/180)</f>
        <v>-13.1556966910027</v>
      </c>
      <c r="M17" s="2" t="n">
        <f aca="false">-'V-ff-DEC'!M17*COS(PI()*('V-dd-DEC'!M17)/180)</f>
        <v>-4.9</v>
      </c>
      <c r="N17" s="2" t="n">
        <f aca="false">-'V-ff-DEC'!N17*COS(PI()*('V-dd-DEC'!N17)/180)</f>
        <v>2.83876718960306</v>
      </c>
      <c r="O17" s="2" t="n">
        <f aca="false">-'V-ff-DEC'!O17*COS(PI()*('V-dd-DEC'!O17)/180)</f>
        <v>-0.69459271066772</v>
      </c>
      <c r="P17" s="2" t="n">
        <f aca="false">-'V-ff-DEC'!P17*COS(PI()*('V-dd-DEC'!P17)/180)</f>
        <v>2.98757332816401</v>
      </c>
      <c r="Q17" s="2" t="n">
        <f aca="false">-'V-ff-DEC'!Q17*COS(PI()*('V-dd-DEC'!Q17)/180)</f>
        <v>9.52627944162883</v>
      </c>
      <c r="R17" s="2" t="n">
        <f aca="false">-'V-ff-DEC'!R17*COS(PI()*('V-dd-DEC'!R17)/180)</f>
        <v>1.12866647297471</v>
      </c>
      <c r="S17" s="2" t="n">
        <f aca="false">-'V-ff-DEC'!S17*COS(PI()*('V-dd-DEC'!S17)/180)</f>
        <v>4.7</v>
      </c>
      <c r="T17" s="2" t="n">
        <f aca="false">-'V-ff-DEC'!T17*COS(PI()*('V-dd-DEC'!T17)/180)</f>
        <v>4.24352447854375</v>
      </c>
      <c r="U17" s="2" t="n">
        <f aca="false">-'V-ff-DEC'!U17*COS(PI()*('V-dd-DEC'!U17)/180)</f>
        <v>-3.34834636024151</v>
      </c>
      <c r="V17" s="2" t="n">
        <f aca="false">-'V-ff-DEC'!V17*COS(PI()*('V-dd-DEC'!V17)/180)</f>
        <v>-3.29089653438087</v>
      </c>
      <c r="W17" s="2" t="n">
        <f aca="false">-'V-ff-DEC'!W17*COS(PI()*('V-dd-DEC'!W17)/180)</f>
        <v>-3.7964050773568E-016</v>
      </c>
      <c r="X17" s="2" t="n">
        <f aca="false">-'V-ff-DEC'!X17*COS(PI()*('V-dd-DEC'!X17)/180)</f>
        <v>-5.02294734194974</v>
      </c>
      <c r="Y17" s="2" t="n">
        <f aca="false">-'V-ff-DEC'!Y17*COS(PI()*('V-dd-DEC'!Y17)/180)</f>
        <v>-0.707066370655193</v>
      </c>
      <c r="Z17" s="2" t="n">
        <f aca="false">-'V-ff-DEC'!Z17*COS(PI()*('V-dd-DEC'!Z17)/180)</f>
        <v>-5.01374335555501</v>
      </c>
      <c r="AA17" s="2" t="n">
        <f aca="false">-'V-ff-DEC'!AA17*COS(PI()*('V-dd-DEC'!AA17)/180)</f>
        <v>-3.72816813618193</v>
      </c>
      <c r="AB17" s="2" t="n">
        <f aca="false">-'V-ff-DEC'!AB17*COS(PI()*('V-dd-DEC'!AB17)/180)</f>
        <v>0.833511252801266</v>
      </c>
      <c r="AC17" s="2" t="n">
        <f aca="false">-'V-ff-DEC'!AC17*COS(PI()*('V-dd-DEC'!AC17)/180)</f>
        <v>1.21243556529821</v>
      </c>
      <c r="AD17" s="2" t="n">
        <f aca="false">-'V-ff-DEC'!AD17*COS(PI()*('V-dd-DEC'!AD17)/180)</f>
        <v>7.77998124879644</v>
      </c>
      <c r="AE17" s="2" t="n">
        <f aca="false">-'V-ff-DEC'!AE17*COS(PI()*('V-dd-DEC'!AE17)/180)</f>
        <v>-6.67181760757995</v>
      </c>
      <c r="AF17" s="2" t="n">
        <f aca="false">-'V-ff-DEC'!AF17*COS(PI()*('V-dd-DEC'!AF17)/180)</f>
        <v>-2.95682300455808</v>
      </c>
      <c r="AG17" s="2" t="n">
        <f aca="false">-'V-ff-DEC'!AG17*COS(PI()*('V-dd-DEC'!AG17)/180)</f>
        <v>0.764051981734494</v>
      </c>
      <c r="AI17" s="2" t="n">
        <f aca="false">AVERAGE(C17:AG17)</f>
        <v>-0.740798933879786</v>
      </c>
      <c r="AJ17" s="5" t="n">
        <f aca="false">MAX(C17:AG17)</f>
        <v>9.52627944162883</v>
      </c>
      <c r="AK17" s="5" t="n">
        <f aca="false">MIN(C17:AG17)</f>
        <v>-13.1556966910027</v>
      </c>
      <c r="AL17" s="0" t="n">
        <f aca="false">COUNT(C17:AG17)</f>
        <v>31</v>
      </c>
    </row>
    <row r="18" customFormat="false" ht="14.65" hidden="false" customHeight="false" outlineLevel="0" collapsed="false">
      <c r="A18" s="0" t="n">
        <v>1998</v>
      </c>
      <c r="B18" s="0" t="n">
        <v>12</v>
      </c>
      <c r="C18" s="2" t="n">
        <f aca="false">-'V-ff-DEC'!C18*COS(PI()*('V-dd-DEC'!C18)/180)</f>
        <v>8.92707989746613</v>
      </c>
      <c r="D18" s="2" t="n">
        <f aca="false">-'V-ff-DEC'!D18*COS(PI()*('V-dd-DEC'!D18)/180)</f>
        <v>6.66839560914018</v>
      </c>
      <c r="E18" s="2" t="n">
        <f aca="false">-'V-ff-DEC'!E18*COS(PI()*('V-dd-DEC'!E18)/180)</f>
        <v>3.29399110541161</v>
      </c>
      <c r="F18" s="2" t="n">
        <f aca="false">-'V-ff-DEC'!F18*COS(PI()*('V-dd-DEC'!F18)/180)</f>
        <v>-0.62513343960095</v>
      </c>
      <c r="G18" s="2" t="n">
        <f aca="false">-'V-ff-DEC'!G18*COS(PI()*('V-dd-DEC'!G18)/180)</f>
        <v>6.30276961927813</v>
      </c>
      <c r="H18" s="2" t="n">
        <f aca="false">-'V-ff-DEC'!H18*COS(PI()*('V-dd-DEC'!H18)/180)</f>
        <v>-4.97928888027336</v>
      </c>
      <c r="I18" s="2" t="n">
        <f aca="false">-'V-ff-DEC'!I18*COS(PI()*('V-dd-DEC'!I18)/180)</f>
        <v>-1.6</v>
      </c>
      <c r="J18" s="2" t="n">
        <f aca="false">-'V-ff-DEC'!J18*COS(PI()*('V-dd-DEC'!J18)/180)</f>
        <v>2.5068716777775</v>
      </c>
      <c r="K18" s="2" t="n">
        <f aca="false">-'V-ff-DEC'!K18*COS(PI()*('V-dd-DEC'!K18)/180)</f>
        <v>4.58993464005753</v>
      </c>
      <c r="L18" s="2" t="n">
        <f aca="false">-'V-ff-DEC'!L18*COS(PI()*('V-dd-DEC'!L18)/180)</f>
        <v>-0.659863075134334</v>
      </c>
      <c r="M18" s="2" t="n">
        <f aca="false">-'V-ff-DEC'!M18*COS(PI()*('V-dd-DEC'!M18)/180)</f>
        <v>6.05175110063993</v>
      </c>
      <c r="N18" s="2" t="n">
        <f aca="false">-'V-ff-DEC'!N18*COS(PI()*('V-dd-DEC'!N18)/180)</f>
        <v>3.5238044383473</v>
      </c>
      <c r="O18" s="2" t="n">
        <f aca="false">-'V-ff-DEC'!O18*COS(PI()*('V-dd-DEC'!O18)/180)</f>
        <v>-1.59747745533604</v>
      </c>
      <c r="P18" s="2" t="n">
        <f aca="false">-'V-ff-DEC'!P18*COS(PI()*('V-dd-DEC'!P18)/180)</f>
        <v>6.49519052838329</v>
      </c>
      <c r="Q18" s="2" t="n">
        <f aca="false">-'V-ff-DEC'!Q18*COS(PI()*('V-dd-DEC'!Q18)/180)</f>
        <v>0.989794612701503</v>
      </c>
      <c r="R18" s="2" t="n">
        <f aca="false">-'V-ff-DEC'!R18*COS(PI()*('V-dd-DEC'!R18)/180)</f>
        <v>-2.35</v>
      </c>
      <c r="S18" s="2" t="n">
        <f aca="false">-'V-ff-DEC'!S18*COS(PI()*('V-dd-DEC'!S18)/180)</f>
        <v>-1.026060429977</v>
      </c>
      <c r="T18" s="2" t="n">
        <f aca="false">-'V-ff-DEC'!T18*COS(PI()*('V-dd-DEC'!T18)/180)</f>
        <v>6.89365427108546</v>
      </c>
      <c r="U18" s="2" t="n">
        <f aca="false">-'V-ff-DEC'!U18*COS(PI()*('V-dd-DEC'!U18)/180)</f>
        <v>-5.97557528611263</v>
      </c>
      <c r="V18" s="2" t="n">
        <f aca="false">-'V-ff-DEC'!V18*COS(PI()*('V-dd-DEC'!V18)/180)</f>
        <v>-3.84075023674761</v>
      </c>
      <c r="W18" s="2" t="n">
        <f aca="false">-'V-ff-DEC'!W18*COS(PI()*('V-dd-DEC'!W18)/180)</f>
        <v>-6.42787609686539</v>
      </c>
      <c r="X18" s="2" t="n">
        <f aca="false">-'V-ff-DEC'!X18*COS(PI()*('V-dd-DEC'!X18)/180)</f>
        <v>1.7364817766693</v>
      </c>
      <c r="Y18" s="2" t="n">
        <f aca="false">-'V-ff-DEC'!Y18*COS(PI()*('V-dd-DEC'!Y18)/180)</f>
        <v>4.05</v>
      </c>
      <c r="Z18" s="2" t="n">
        <f aca="false">-'V-ff-DEC'!Z18*COS(PI()*('V-dd-DEC'!Z18)/180)</f>
        <v>1.47600951016891</v>
      </c>
      <c r="AA18" s="2" t="n">
        <f aca="false">-'V-ff-DEC'!AA18*COS(PI()*('V-dd-DEC'!AA18)/180)</f>
        <v>8.66025403784439</v>
      </c>
      <c r="AB18" s="2" t="n">
        <f aca="false">-'V-ff-DEC'!AB18*COS(PI()*('V-dd-DEC'!AB18)/180)</f>
        <v>3.90682665990679</v>
      </c>
      <c r="AC18" s="2" t="n">
        <f aca="false">-'V-ff-DEC'!AC18*COS(PI()*('V-dd-DEC'!AC18)/180)</f>
        <v>3.35</v>
      </c>
      <c r="AD18" s="2" t="n">
        <f aca="false">-'V-ff-DEC'!AD18*COS(PI()*('V-dd-DEC'!AD18)/180)</f>
        <v>8.3</v>
      </c>
      <c r="AE18" s="2" t="n">
        <f aca="false">-'V-ff-DEC'!AE18*COS(PI()*('V-dd-DEC'!AE18)/180)</f>
        <v>-8.42648887430876</v>
      </c>
      <c r="AF18" s="2" t="n">
        <f aca="false">-'V-ff-DEC'!AF18*COS(PI()*('V-dd-DEC'!AF18)/180)</f>
        <v>-2.18547787293423</v>
      </c>
      <c r="AG18" s="2" t="n">
        <f aca="false">-'V-ff-DEC'!AG18*COS(PI()*('V-dd-DEC'!AG18)/180)</f>
        <v>-2.9</v>
      </c>
      <c r="AI18" s="2" t="n">
        <f aca="false">AVERAGE(C18:AG18)</f>
        <v>1.45576831734154</v>
      </c>
      <c r="AJ18" s="5" t="n">
        <f aca="false">MAX(C18:AG18)</f>
        <v>8.92707989746613</v>
      </c>
      <c r="AK18" s="5" t="n">
        <f aca="false">MIN(C18:AG18)</f>
        <v>-8.42648887430876</v>
      </c>
      <c r="AL18" s="0" t="n">
        <f aca="false">COUNT(C18:AG18)</f>
        <v>31</v>
      </c>
    </row>
    <row r="19" customFormat="false" ht="14.65" hidden="false" customHeight="false" outlineLevel="0" collapsed="false">
      <c r="A19" s="0" t="n">
        <v>1999</v>
      </c>
      <c r="B19" s="0" t="n">
        <v>12</v>
      </c>
      <c r="C19" s="2" t="n">
        <f aca="false">-'V-ff-DEC'!C19*COS(PI()*('V-dd-DEC'!C19)/180)</f>
        <v>12</v>
      </c>
      <c r="D19" s="2" t="n">
        <f aca="false">-'V-ff-DEC'!D19*COS(PI()*('V-dd-DEC'!D19)/180)</f>
        <v>8.7</v>
      </c>
      <c r="E19" s="2" t="n">
        <f aca="false">-'V-ff-DEC'!E19*COS(PI()*('V-dd-DEC'!E19)/180)</f>
        <v>8.17390435000133</v>
      </c>
      <c r="F19" s="2" t="n">
        <f aca="false">-'V-ff-DEC'!F19*COS(PI()*('V-dd-DEC'!F19)/180)</f>
        <v>-1.1</v>
      </c>
      <c r="G19" s="2" t="n">
        <f aca="false">-'V-ff-DEC'!G19*COS(PI()*('V-dd-DEC'!G19)/180)</f>
        <v>-9.15871210301354</v>
      </c>
      <c r="H19" s="2" t="n">
        <f aca="false">-'V-ff-DEC'!H19*COS(PI()*('V-dd-DEC'!H19)/180)</f>
        <v>0.779422863405995</v>
      </c>
      <c r="I19" s="2" t="n">
        <f aca="false">-'V-ff-DEC'!I19*COS(PI()*('V-dd-DEC'!I19)/180)</f>
        <v>12</v>
      </c>
      <c r="J19" s="2" t="n">
        <f aca="false">-'V-ff-DEC'!J19*COS(PI()*('V-dd-DEC'!J19)/180)</f>
        <v>5.8</v>
      </c>
      <c r="K19" s="2" t="n">
        <f aca="false">-'V-ff-DEC'!K19*COS(PI()*('V-dd-DEC'!K19)/180)</f>
        <v>-1.73205080756888</v>
      </c>
      <c r="L19" s="2" t="n">
        <f aca="false">-'V-ff-DEC'!L19*COS(PI()*('V-dd-DEC'!L19)/180)</f>
        <v>-2.29813332935693</v>
      </c>
      <c r="M19" s="2" t="n">
        <f aca="false">-'V-ff-DEC'!M19*COS(PI()*('V-dd-DEC'!M19)/180)</f>
        <v>4.62859643915738</v>
      </c>
      <c r="N19" s="2" t="n">
        <f aca="false">-'V-ff-DEC'!N19*COS(PI()*('V-dd-DEC'!N19)/180)</f>
        <v>0.590884651807325</v>
      </c>
      <c r="O19" s="2" t="n">
        <f aca="false">-'V-ff-DEC'!O19*COS(PI()*('V-dd-DEC'!O19)/180)</f>
        <v>0.486214897467405</v>
      </c>
      <c r="P19" s="2" t="n">
        <f aca="false">-'V-ff-DEC'!P19*COS(PI()*('V-dd-DEC'!P19)/180)</f>
        <v>-6.40858798800485</v>
      </c>
      <c r="Q19" s="2" t="n">
        <f aca="false">-'V-ff-DEC'!Q19*COS(PI()*('V-dd-DEC'!Q19)/180)</f>
        <v>-2.7</v>
      </c>
      <c r="R19" s="2" t="n">
        <f aca="false">-'V-ff-DEC'!R19*COS(PI()*('V-dd-DEC'!R19)/180)</f>
        <v>-2.29153496028198</v>
      </c>
      <c r="S19" s="2" t="n">
        <f aca="false">-'V-ff-DEC'!S19*COS(PI()*('V-dd-DEC'!S19)/180)</f>
        <v>-5.07434015224391</v>
      </c>
      <c r="T19" s="2" t="n">
        <f aca="false">-'V-ff-DEC'!T19*COS(PI()*('V-dd-DEC'!T19)/180)</f>
        <v>2.72510860027913</v>
      </c>
      <c r="U19" s="2" t="n">
        <f aca="false">-'V-ff-DEC'!U19*COS(PI()*('V-dd-DEC'!U19)/180)</f>
        <v>8.76478900180865</v>
      </c>
      <c r="V19" s="2" t="n">
        <f aca="false">-'V-ff-DEC'!V19*COS(PI()*('V-dd-DEC'!V19)/180)</f>
        <v>1.91012995433623</v>
      </c>
      <c r="W19" s="2" t="n">
        <f aca="false">-'V-ff-DEC'!W19*COS(PI()*('V-dd-DEC'!W19)/180)</f>
        <v>-0.642498257367641</v>
      </c>
      <c r="X19" s="2" t="n">
        <f aca="false">-'V-ff-DEC'!X19*COS(PI()*('V-dd-DEC'!X19)/180)</f>
        <v>-1.19707050163984</v>
      </c>
      <c r="Y19" s="2" t="n">
        <f aca="false">-'V-ff-DEC'!Y19*COS(PI()*('V-dd-DEC'!Y19)/180)</f>
        <v>1.3</v>
      </c>
      <c r="Z19" s="2" t="n">
        <f aca="false">-'V-ff-DEC'!Z19*COS(PI()*('V-dd-DEC'!Z19)/180)</f>
        <v>-0.538309350767483</v>
      </c>
      <c r="AA19" s="2" t="n">
        <f aca="false">-'V-ff-DEC'!AA19*COS(PI()*('V-dd-DEC'!AA19)/180)</f>
        <v>6.9710044323827</v>
      </c>
      <c r="AB19" s="2" t="n">
        <f aca="false">-'V-ff-DEC'!AB19*COS(PI()*('V-dd-DEC'!AB19)/180)</f>
        <v>-6</v>
      </c>
      <c r="AC19" s="2" t="n">
        <f aca="false">-'V-ff-DEC'!AC19*COS(PI()*('V-dd-DEC'!AC19)/180)</f>
        <v>-4.44305777009007</v>
      </c>
      <c r="AD19" s="2" t="n">
        <f aca="false">-'V-ff-DEC'!AD19*COS(PI()*('V-dd-DEC'!AD19)/180)</f>
        <v>0.816146435034573</v>
      </c>
      <c r="AE19" s="2" t="n">
        <f aca="false">-'V-ff-DEC'!AE19*COS(PI()*('V-dd-DEC'!AE19)/180)</f>
        <v>5.82193776770423</v>
      </c>
      <c r="AF19" s="2" t="n">
        <f aca="false">-'V-ff-DEC'!AF19*COS(PI()*('V-dd-DEC'!AF19)/180)</f>
        <v>0.6</v>
      </c>
      <c r="AG19" s="2" t="n">
        <f aca="false">-'V-ff-DEC'!AG19*COS(PI()*('V-dd-DEC'!AG19)/180)</f>
        <v>3.83022221559489</v>
      </c>
      <c r="AI19" s="2" t="n">
        <f aca="false">AVERAGE(C19:AG19)</f>
        <v>1.36496988350467</v>
      </c>
      <c r="AJ19" s="5" t="n">
        <f aca="false">MAX(C19:AG19)</f>
        <v>12</v>
      </c>
      <c r="AK19" s="5" t="n">
        <f aca="false">MIN(C19:AG19)</f>
        <v>-9.15871210301354</v>
      </c>
      <c r="AL19" s="0" t="n">
        <f aca="false">COUNT(C19:AG19)</f>
        <v>31</v>
      </c>
    </row>
    <row r="20" customFormat="false" ht="14.65" hidden="false" customHeight="false" outlineLevel="0" collapsed="false">
      <c r="A20" s="0" t="n">
        <v>2000</v>
      </c>
      <c r="B20" s="0" t="n">
        <v>12</v>
      </c>
      <c r="C20" s="2" t="n">
        <f aca="false">-'V-ff-DEC'!C20*COS(PI()*('V-dd-DEC'!C20)/180)</f>
        <v>-9.00666419935816</v>
      </c>
      <c r="D20" s="2" t="n">
        <f aca="false">-'V-ff-DEC'!D20*COS(PI()*('V-dd-DEC'!D20)/180)</f>
        <v>-5.1</v>
      </c>
      <c r="E20" s="2" t="n">
        <f aca="false">-'V-ff-DEC'!E20*COS(PI()*('V-dd-DEC'!E20)/180)</f>
        <v>6.99213504638668</v>
      </c>
      <c r="F20" s="2" t="n">
        <f aca="false">-'V-ff-DEC'!F20*COS(PI()*('V-dd-DEC'!F20)/180)</f>
        <v>4.6</v>
      </c>
      <c r="G20" s="2" t="n">
        <f aca="false">-'V-ff-DEC'!G20*COS(PI()*('V-dd-DEC'!G20)/180)</f>
        <v>-4.55</v>
      </c>
      <c r="H20" s="2" t="n">
        <f aca="false">-'V-ff-DEC'!H20*COS(PI()*('V-dd-DEC'!H20)/180)</f>
        <v>1.36808057330268</v>
      </c>
      <c r="I20" s="2" t="n">
        <f aca="false">-'V-ff-DEC'!I20*COS(PI()*('V-dd-DEC'!I20)/180)</f>
        <v>-0.957656401311873</v>
      </c>
      <c r="J20" s="2" t="n">
        <f aca="false">-'V-ff-DEC'!J20*COS(PI()*('V-dd-DEC'!J20)/180)</f>
        <v>-3.66388937521327</v>
      </c>
      <c r="K20" s="2" t="n">
        <f aca="false">-'V-ff-DEC'!K20*COS(PI()*('V-dd-DEC'!K20)/180)</f>
        <v>8.56782745120621</v>
      </c>
      <c r="L20" s="2" t="n">
        <f aca="false">-'V-ff-DEC'!L20*COS(PI()*('V-dd-DEC'!L20)/180)</f>
        <v>-3.5238044383473</v>
      </c>
      <c r="M20" s="2" t="n">
        <f aca="false">-'V-ff-DEC'!M20*COS(PI()*('V-dd-DEC'!M20)/180)</f>
        <v>-13.5903469915685</v>
      </c>
      <c r="N20" s="2" t="n">
        <f aca="false">-'V-ff-DEC'!N20*COS(PI()*('V-dd-DEC'!N20)/180)</f>
        <v>-1.53909064496551</v>
      </c>
      <c r="O20" s="2" t="n">
        <f aca="false">-'V-ff-DEC'!O20*COS(PI()*('V-dd-DEC'!O20)/180)</f>
        <v>-1.34985398034173</v>
      </c>
      <c r="P20" s="2" t="n">
        <f aca="false">-'V-ff-DEC'!P20*COS(PI()*('V-dd-DEC'!P20)/180)</f>
        <v>0.855050358314173</v>
      </c>
      <c r="Q20" s="2" t="n">
        <f aca="false">-'V-ff-DEC'!Q20*COS(PI()*('V-dd-DEC'!Q20)/180)</f>
        <v>8.45723358707318</v>
      </c>
      <c r="R20" s="2" t="n">
        <f aca="false">-'V-ff-DEC'!R20*COS(PI()*('V-dd-DEC'!R20)/180)</f>
        <v>-0.764051981734492</v>
      </c>
      <c r="S20" s="2" t="n">
        <f aca="false">-'V-ff-DEC'!S20*COS(PI()*('V-dd-DEC'!S20)/180)</f>
        <v>-2.87296920393561</v>
      </c>
      <c r="T20" s="2" t="n">
        <f aca="false">-'V-ff-DEC'!T20*COS(PI()*('V-dd-DEC'!T20)/180)</f>
        <v>-2.3635386072293</v>
      </c>
      <c r="U20" s="2" t="n">
        <f aca="false">-'V-ff-DEC'!U20*COS(PI()*('V-dd-DEC'!U20)/180)</f>
        <v>-5.66872887908044</v>
      </c>
      <c r="V20" s="2" t="n">
        <f aca="false">-'V-ff-DEC'!V20*COS(PI()*('V-dd-DEC'!V20)/180)</f>
        <v>6.30276961927813</v>
      </c>
      <c r="W20" s="2" t="n">
        <f aca="false">-'V-ff-DEC'!W20*COS(PI()*('V-dd-DEC'!W20)/180)</f>
        <v>1.31972615026867</v>
      </c>
      <c r="X20" s="2" t="n">
        <f aca="false">-'V-ff-DEC'!X20*COS(PI()*('V-dd-DEC'!X20)/180)</f>
        <v>8.63375993398884E-016</v>
      </c>
      <c r="Y20" s="2" t="n">
        <f aca="false">-'V-ff-DEC'!Y20*COS(PI()*('V-dd-DEC'!Y20)/180)</f>
        <v>4.134647531458</v>
      </c>
      <c r="Z20" s="2" t="n">
        <f aca="false">-'V-ff-DEC'!Z20*COS(PI()*('V-dd-DEC'!Z20)/180)</f>
        <v>-1.77850474529347</v>
      </c>
      <c r="AA20" s="2" t="n">
        <f aca="false">-'V-ff-DEC'!AA20*COS(PI()*('V-dd-DEC'!AA20)/180)</f>
        <v>1.37887999761416</v>
      </c>
      <c r="AB20" s="2" t="n">
        <f aca="false">-'V-ff-DEC'!AB20*COS(PI()*('V-dd-DEC'!AB20)/180)</f>
        <v>2.5</v>
      </c>
      <c r="AC20" s="2" t="n">
        <f aca="false">-'V-ff-DEC'!AC20*COS(PI()*('V-dd-DEC'!AC20)/180)</f>
        <v>-3.66480122106504</v>
      </c>
      <c r="AD20" s="2" t="n">
        <f aca="false">-'V-ff-DEC'!AD20*COS(PI()*('V-dd-DEC'!AD20)/180)</f>
        <v>-2.1650635094611</v>
      </c>
      <c r="AE20" s="2" t="n">
        <f aca="false">-'V-ff-DEC'!AE20*COS(PI()*('V-dd-DEC'!AE20)/180)</f>
        <v>-11.9</v>
      </c>
      <c r="AF20" s="2" t="n">
        <f aca="false">-'V-ff-DEC'!AF20*COS(PI()*('V-dd-DEC'!AF20)/180)</f>
        <v>-8.86326977710987</v>
      </c>
      <c r="AG20" s="2" t="n">
        <f aca="false">-'V-ff-DEC'!AG20*COS(PI()*('V-dd-DEC'!AG20)/180)</f>
        <v>-3.47686269690786</v>
      </c>
      <c r="AI20" s="2" t="n">
        <f aca="false">AVERAGE(C20:AG20)</f>
        <v>-1.30073375283941</v>
      </c>
      <c r="AJ20" s="5" t="n">
        <f aca="false">MAX(C20:AG20)</f>
        <v>8.56782745120621</v>
      </c>
      <c r="AK20" s="5" t="n">
        <f aca="false">MIN(C20:AG20)</f>
        <v>-13.5903469915685</v>
      </c>
      <c r="AL20" s="0" t="n">
        <f aca="false">COUNT(C20:AG20)</f>
        <v>31</v>
      </c>
    </row>
    <row r="21" customFormat="false" ht="14.65" hidden="false" customHeight="false" outlineLevel="0" collapsed="false">
      <c r="A21" s="0" t="n">
        <v>2001</v>
      </c>
      <c r="B21" s="0" t="n">
        <v>12</v>
      </c>
      <c r="C21" s="2" t="n">
        <f aca="false">-'V-ff-DEC'!C21*COS(PI()*('V-dd-DEC'!C21)/180)</f>
        <v>3.65</v>
      </c>
      <c r="D21" s="2" t="n">
        <f aca="false">-'V-ff-DEC'!D21*COS(PI()*('V-dd-DEC'!D21)/180)</f>
        <v>9</v>
      </c>
      <c r="E21" s="2" t="n">
        <f aca="false">-'V-ff-DEC'!E21*COS(PI()*('V-dd-DEC'!E21)/180)</f>
        <v>4.82555798975982</v>
      </c>
      <c r="F21" s="2" t="n">
        <f aca="false">-'V-ff-DEC'!F21*COS(PI()*('V-dd-DEC'!F21)/180)</f>
        <v>6.49973116988057</v>
      </c>
      <c r="G21" s="2" t="n">
        <f aca="false">-'V-ff-DEC'!G21*COS(PI()*('V-dd-DEC'!G21)/180)</f>
        <v>11.0883729252737</v>
      </c>
      <c r="H21" s="2" t="n">
        <f aca="false">-'V-ff-DEC'!H21*COS(PI()*('V-dd-DEC'!H21)/180)</f>
        <v>5.45596004384196</v>
      </c>
      <c r="I21" s="2" t="n">
        <f aca="false">-'V-ff-DEC'!I21*COS(PI()*('V-dd-DEC'!I21)/180)</f>
        <v>-1.55</v>
      </c>
      <c r="J21" s="2" t="n">
        <f aca="false">-'V-ff-DEC'!J21*COS(PI()*('V-dd-DEC'!J21)/180)</f>
        <v>-0.659863075134334</v>
      </c>
      <c r="K21" s="2" t="n">
        <f aca="false">-'V-ff-DEC'!K21*COS(PI()*('V-dd-DEC'!K21)/180)</f>
        <v>7.77998124879644</v>
      </c>
      <c r="L21" s="2" t="n">
        <f aca="false">-'V-ff-DEC'!L21*COS(PI()*('V-dd-DEC'!L21)/180)</f>
        <v>6.10800203510841</v>
      </c>
      <c r="M21" s="2" t="n">
        <f aca="false">-'V-ff-DEC'!M21*COS(PI()*('V-dd-DEC'!M21)/180)</f>
        <v>7.32960244213009</v>
      </c>
      <c r="N21" s="2" t="n">
        <f aca="false">-'V-ff-DEC'!N21*COS(PI()*('V-dd-DEC'!N21)/180)</f>
        <v>4.62859643915738</v>
      </c>
      <c r="O21" s="2" t="n">
        <f aca="false">-'V-ff-DEC'!O21*COS(PI()*('V-dd-DEC'!O21)/180)</f>
        <v>-1.81270675962604</v>
      </c>
      <c r="P21" s="2" t="n">
        <f aca="false">-'V-ff-DEC'!P21*COS(PI()*('V-dd-DEC'!P21)/180)</f>
        <v>-0.889252372646739</v>
      </c>
      <c r="Q21" s="2" t="n">
        <f aca="false">-'V-ff-DEC'!Q21*COS(PI()*('V-dd-DEC'!Q21)/180)</f>
        <v>10.0458946838995</v>
      </c>
      <c r="R21" s="2" t="n">
        <f aca="false">-'V-ff-DEC'!R21*COS(PI()*('V-dd-DEC'!R21)/180)</f>
        <v>6.99213504638668</v>
      </c>
      <c r="S21" s="2" t="n">
        <f aca="false">-'V-ff-DEC'!S21*COS(PI()*('V-dd-DEC'!S21)/180)</f>
        <v>-3.2939911054116</v>
      </c>
      <c r="T21" s="2" t="n">
        <f aca="false">-'V-ff-DEC'!T21*COS(PI()*('V-dd-DEC'!T21)/180)</f>
        <v>1.671247785185</v>
      </c>
      <c r="U21" s="2" t="n">
        <f aca="false">-'V-ff-DEC'!U21*COS(PI()*('V-dd-DEC'!U21)/180)</f>
        <v>-5.75</v>
      </c>
      <c r="V21" s="2" t="n">
        <f aca="false">-'V-ff-DEC'!V21*COS(PI()*('V-dd-DEC'!V21)/180)</f>
        <v>-0.923454386979304</v>
      </c>
      <c r="W21" s="2" t="n">
        <f aca="false">-'V-ff-DEC'!W21*COS(PI()*('V-dd-DEC'!W21)/180)</f>
        <v>2</v>
      </c>
      <c r="X21" s="2" t="n">
        <f aca="false">-'V-ff-DEC'!X21*COS(PI()*('V-dd-DEC'!X21)/180)</f>
        <v>12.9009815644599</v>
      </c>
      <c r="Y21" s="2" t="n">
        <f aca="false">-'V-ff-DEC'!Y21*COS(PI()*('V-dd-DEC'!Y21)/180)</f>
        <v>5.25</v>
      </c>
      <c r="Z21" s="2" t="n">
        <f aca="false">-'V-ff-DEC'!Z21*COS(PI()*('V-dd-DEC'!Z21)/180)</f>
        <v>-4.5</v>
      </c>
      <c r="AA21" s="2" t="n">
        <f aca="false">-'V-ff-DEC'!AA21*COS(PI()*('V-dd-DEC'!AA21)/180)</f>
        <v>6.61309271539571E-016</v>
      </c>
      <c r="AB21" s="2" t="n">
        <f aca="false">-'V-ff-DEC'!AB21*COS(PI()*('V-dd-DEC'!AB21)/180)</f>
        <v>1.09398351930166</v>
      </c>
      <c r="AC21" s="2" t="n">
        <f aca="false">-'V-ff-DEC'!AC21*COS(PI()*('V-dd-DEC'!AC21)/180)</f>
        <v>1.15729122519425E-015</v>
      </c>
      <c r="AD21" s="2" t="n">
        <f aca="false">-'V-ff-DEC'!AD21*COS(PI()*('V-dd-DEC'!AD21)/180)</f>
        <v>-2.05212085995401</v>
      </c>
      <c r="AE21" s="2" t="n">
        <f aca="false">-'V-ff-DEC'!AE21*COS(PI()*('V-dd-DEC'!AE21)/180)</f>
        <v>-2.46254503194481</v>
      </c>
      <c r="AF21" s="2" t="n">
        <f aca="false">-'V-ff-DEC'!AF21*COS(PI()*('V-dd-DEC'!AF21)/180)</f>
        <v>-1.19817242590182</v>
      </c>
      <c r="AG21" s="2" t="n">
        <f aca="false">-'V-ff-DEC'!AG21*COS(PI()*('V-dd-DEC'!AG21)/180)</f>
        <v>-1.88111078829117</v>
      </c>
      <c r="AI21" s="2" t="n">
        <f aca="false">AVERAGE(C21:AG21)</f>
        <v>2.55957516410617</v>
      </c>
      <c r="AJ21" s="5" t="n">
        <f aca="false">MAX(C21:AG21)</f>
        <v>12.9009815644599</v>
      </c>
      <c r="AK21" s="5" t="n">
        <f aca="false">MIN(C21:AG21)</f>
        <v>-5.75</v>
      </c>
      <c r="AL21" s="0" t="n">
        <f aca="false">COUNT(C21:AG21)</f>
        <v>31</v>
      </c>
    </row>
    <row r="22" customFormat="false" ht="14.65" hidden="false" customHeight="false" outlineLevel="0" collapsed="false">
      <c r="A22" s="0" t="n">
        <v>2002</v>
      </c>
      <c r="B22" s="0" t="n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