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-MAR" sheetId="1" state="visible" r:id="rId2"/>
    <sheet name="V-ff-MAR" sheetId="2" state="visible" r:id="rId3"/>
    <sheet name="V-dd-MAR" sheetId="3" state="visible" r:id="rId4"/>
    <sheet name="14837-u" sheetId="4" state="visible" r:id="rId5"/>
    <sheet name="14837-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8">
  <si>
    <t xml:space="preserve">AWND</t>
  </si>
  <si>
    <t xml:space="preserve">Average Daily Wind Speed in mph</t>
  </si>
  <si>
    <t xml:space="preserve">TK between JAN 1984 and JUN 1987; MH between JUL 1987-JUN 1996; TL since JUL 1996</t>
  </si>
  <si>
    <t xml:space="preserve">WI</t>
  </si>
  <si>
    <t xml:space="preserve">MADISON DANE CNTY AP</t>
  </si>
  <si>
    <t xml:space="preserve">4308 N</t>
  </si>
  <si>
    <t xml:space="preserve">8920 W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POR</t>
  </si>
  <si>
    <t xml:space="preserve">AVG</t>
  </si>
  <si>
    <t xml:space="preserve">MEDIAN</t>
  </si>
  <si>
    <t xml:space="preserve">MODE</t>
  </si>
  <si>
    <t xml:space="preserve">STDV</t>
  </si>
  <si>
    <t xml:space="preserve">RWND</t>
  </si>
  <si>
    <t xml:space="preserve">Resultant Wind Speed in mph</t>
  </si>
  <si>
    <t xml:space="preserve">Prepared by E.J.Hopkins from NCDC Data</t>
  </si>
  <si>
    <t xml:space="preserve">RDIR</t>
  </si>
  <si>
    <t xml:space="preserve">Resultant Wind Direction in degrees RDIR</t>
  </si>
  <si>
    <t xml:space="preserve">u</t>
  </si>
  <si>
    <t xml:space="preserve">v</t>
  </si>
  <si>
    <t xml:space="preserve">u component Wind Speed in mph</t>
  </si>
  <si>
    <t xml:space="preserve">v component Wind Speed in m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0.0_)"/>
    <numFmt numFmtId="169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22" activeCellId="0" sqref="B22 B22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1" t="s">
        <v>1</v>
      </c>
      <c r="I1" s="1" t="s">
        <v>2</v>
      </c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J2" s="2"/>
      <c r="AK2" s="2"/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3</v>
      </c>
      <c r="C4" s="2" t="n">
        <v>6</v>
      </c>
      <c r="D4" s="2" t="n">
        <v>7.9</v>
      </c>
      <c r="E4" s="2" t="n">
        <v>4.4</v>
      </c>
      <c r="F4" s="2" t="n">
        <v>12.3</v>
      </c>
      <c r="G4" s="2" t="n">
        <v>12</v>
      </c>
      <c r="H4" s="2" t="n">
        <v>11</v>
      </c>
      <c r="I4" s="2" t="n">
        <v>9.5</v>
      </c>
      <c r="J4" s="2" t="n">
        <v>11.5</v>
      </c>
      <c r="K4" s="2" t="n">
        <v>5.3</v>
      </c>
      <c r="L4" s="2" t="n">
        <v>14.5</v>
      </c>
      <c r="M4" s="2" t="n">
        <v>14.2</v>
      </c>
      <c r="N4" s="2" t="n">
        <v>11.3</v>
      </c>
      <c r="O4" s="2" t="n">
        <v>4.8</v>
      </c>
      <c r="P4" s="2" t="n">
        <v>13.1</v>
      </c>
      <c r="Q4" s="2" t="n">
        <v>10.2</v>
      </c>
      <c r="R4" s="2" t="n">
        <v>16</v>
      </c>
      <c r="S4" s="2" t="n">
        <v>16.1</v>
      </c>
      <c r="T4" s="2" t="n">
        <v>11.3</v>
      </c>
      <c r="U4" s="2" t="n">
        <v>11.7</v>
      </c>
      <c r="V4" s="2" t="n">
        <v>8.5</v>
      </c>
      <c r="W4" s="2" t="n">
        <v>14.9</v>
      </c>
      <c r="X4" s="2" t="n">
        <v>17.8</v>
      </c>
      <c r="Y4" s="2" t="n">
        <v>5.6</v>
      </c>
      <c r="Z4" s="2" t="n">
        <v>5.4</v>
      </c>
      <c r="AA4" s="2" t="n">
        <v>10.6</v>
      </c>
      <c r="AB4" s="2" t="n">
        <v>10.2</v>
      </c>
      <c r="AC4" s="2" t="n">
        <v>12.8</v>
      </c>
      <c r="AD4" s="2" t="n">
        <v>17</v>
      </c>
      <c r="AE4" s="2" t="n">
        <v>12.8</v>
      </c>
      <c r="AF4" s="2" t="n">
        <v>9.5</v>
      </c>
      <c r="AG4" s="2" t="n">
        <v>5</v>
      </c>
      <c r="AI4" s="2" t="n">
        <f aca="false">AVERAGE(C4:AG4)</f>
        <v>10.7483870967742</v>
      </c>
      <c r="AJ4" s="5" t="n">
        <f aca="false">MAX(C4:AG4)</f>
        <v>17.8</v>
      </c>
      <c r="AK4" s="5" t="n">
        <f aca="false">MIN(C4:AG4)</f>
        <v>4.4</v>
      </c>
      <c r="AL4" s="0" t="n">
        <f aca="false">COUNT(C4:AG4)</f>
        <v>31</v>
      </c>
      <c r="AN4" s="2" t="n">
        <v>10.7</v>
      </c>
      <c r="AO4" s="2" t="n">
        <f aca="false">AI4-AN4</f>
        <v>0.048387096774194</v>
      </c>
    </row>
    <row r="5" customFormat="false" ht="14.65" hidden="false" customHeight="false" outlineLevel="0" collapsed="false">
      <c r="A5" s="0" t="n">
        <v>1985</v>
      </c>
      <c r="B5" s="0" t="n">
        <v>3</v>
      </c>
      <c r="C5" s="2" t="n">
        <v>11.4</v>
      </c>
      <c r="D5" s="2" t="n">
        <v>8.7</v>
      </c>
      <c r="E5" s="2" t="n">
        <v>22.5</v>
      </c>
      <c r="F5" s="2" t="n">
        <v>21.9</v>
      </c>
      <c r="G5" s="2" t="n">
        <v>12.9</v>
      </c>
      <c r="H5" s="2" t="n">
        <v>9.9</v>
      </c>
      <c r="I5" s="2" t="n">
        <v>11.4</v>
      </c>
      <c r="J5" s="2" t="n">
        <v>11</v>
      </c>
      <c r="K5" s="2" t="n">
        <v>9.2</v>
      </c>
      <c r="L5" s="2" t="n">
        <v>7.1</v>
      </c>
      <c r="M5" s="2" t="n">
        <v>12.7</v>
      </c>
      <c r="N5" s="2" t="n">
        <v>10.5</v>
      </c>
      <c r="O5" s="2" t="n">
        <v>9.5</v>
      </c>
      <c r="P5" s="2" t="n">
        <v>11.1</v>
      </c>
      <c r="Q5" s="2" t="n">
        <v>7.3</v>
      </c>
      <c r="R5" s="2" t="n">
        <v>15.1</v>
      </c>
      <c r="S5" s="2" t="n">
        <v>9.2</v>
      </c>
      <c r="T5" s="2" t="n">
        <v>9.7</v>
      </c>
      <c r="U5" s="2" t="n">
        <v>6.1</v>
      </c>
      <c r="V5" s="2" t="n">
        <v>9.5</v>
      </c>
      <c r="W5" s="2" t="n">
        <v>8.7</v>
      </c>
      <c r="X5" s="2" t="n">
        <v>9</v>
      </c>
      <c r="Y5" s="2" t="n">
        <v>8.4</v>
      </c>
      <c r="Z5" s="2" t="n">
        <v>13.3</v>
      </c>
      <c r="AA5" s="2" t="n">
        <v>10.2</v>
      </c>
      <c r="AB5" s="2" t="n">
        <v>16.9</v>
      </c>
      <c r="AC5" s="2" t="n">
        <v>12.1</v>
      </c>
      <c r="AD5" s="2" t="n">
        <v>10.4</v>
      </c>
      <c r="AE5" s="2" t="n">
        <v>11.5</v>
      </c>
      <c r="AF5" s="2" t="n">
        <v>18.3</v>
      </c>
      <c r="AG5" s="2" t="n">
        <v>15.6</v>
      </c>
      <c r="AI5" s="2" t="n">
        <f aca="false">AVERAGE(C5:AG5)</f>
        <v>11.6483870967742</v>
      </c>
      <c r="AJ5" s="5" t="n">
        <f aca="false">MAX(C5:AG5)</f>
        <v>22.5</v>
      </c>
      <c r="AK5" s="5" t="n">
        <f aca="false">MIN(C5:AG5)</f>
        <v>6.1</v>
      </c>
      <c r="AL5" s="0" t="n">
        <f aca="false">COUNT(C5:AG5)</f>
        <v>31</v>
      </c>
      <c r="AN5" s="2" t="n">
        <v>11.6</v>
      </c>
      <c r="AO5" s="2" t="n">
        <f aca="false">AI5-AN5</f>
        <v>0.0483870967741922</v>
      </c>
    </row>
    <row r="6" customFormat="false" ht="14.65" hidden="false" customHeight="false" outlineLevel="0" collapsed="false">
      <c r="A6" s="0" t="n">
        <v>1986</v>
      </c>
      <c r="B6" s="0" t="n">
        <v>3</v>
      </c>
      <c r="C6" s="2" t="n">
        <v>9.9</v>
      </c>
      <c r="D6" s="2" t="n">
        <v>8.5</v>
      </c>
      <c r="E6" s="2" t="n">
        <v>7.6</v>
      </c>
      <c r="F6" s="2" t="n">
        <v>8.7</v>
      </c>
      <c r="G6" s="2" t="n">
        <v>16</v>
      </c>
      <c r="H6" s="2" t="n">
        <v>18.2</v>
      </c>
      <c r="I6" s="2" t="n">
        <v>12.8</v>
      </c>
      <c r="J6" s="2" t="n">
        <v>17</v>
      </c>
      <c r="K6" s="2" t="n">
        <v>9.1</v>
      </c>
      <c r="L6" s="2" t="n">
        <v>14.7</v>
      </c>
      <c r="M6" s="2" t="n">
        <v>5.9</v>
      </c>
      <c r="N6" s="2" t="n">
        <v>15.2</v>
      </c>
      <c r="O6" s="2" t="n">
        <v>8.7</v>
      </c>
      <c r="P6" s="2" t="n">
        <v>8.5</v>
      </c>
      <c r="Q6" s="2" t="n">
        <v>8.4</v>
      </c>
      <c r="R6" s="2" t="n">
        <v>5.1</v>
      </c>
      <c r="S6" s="2" t="n">
        <v>7.5</v>
      </c>
      <c r="T6" s="2" t="n">
        <v>12.1</v>
      </c>
      <c r="U6" s="2" t="n">
        <v>20</v>
      </c>
      <c r="V6" s="2" t="n">
        <v>10.4</v>
      </c>
      <c r="W6" s="2" t="n">
        <v>10.6</v>
      </c>
      <c r="X6" s="2" t="n">
        <v>18.2</v>
      </c>
      <c r="Y6" s="2" t="n">
        <v>15.1</v>
      </c>
      <c r="Z6" s="2" t="n">
        <v>13.4</v>
      </c>
      <c r="AA6" s="2" t="n">
        <v>19.8</v>
      </c>
      <c r="AB6" s="2" t="n">
        <v>14.8</v>
      </c>
      <c r="AC6" s="2" t="n">
        <v>8.3</v>
      </c>
      <c r="AD6" s="2" t="n">
        <v>14.9</v>
      </c>
      <c r="AE6" s="2" t="n">
        <v>12.8</v>
      </c>
      <c r="AF6" s="2" t="n">
        <v>9.1</v>
      </c>
      <c r="AG6" s="2" t="n">
        <v>15</v>
      </c>
      <c r="AI6" s="2" t="n">
        <f aca="false">AVERAGE(C6:AG6)</f>
        <v>12.1387096774194</v>
      </c>
      <c r="AJ6" s="5" t="n">
        <f aca="false">MAX(C6:AG6)</f>
        <v>20</v>
      </c>
      <c r="AK6" s="5" t="n">
        <f aca="false">MIN(C6:AG6)</f>
        <v>5.1</v>
      </c>
      <c r="AL6" s="0" t="n">
        <f aca="false">COUNT(C6:AG6)</f>
        <v>31</v>
      </c>
      <c r="AN6" s="2" t="n">
        <v>12.1</v>
      </c>
      <c r="AO6" s="2" t="n">
        <f aca="false">AI6-AN6</f>
        <v>0.0387096774193552</v>
      </c>
    </row>
    <row r="7" customFormat="false" ht="14.65" hidden="false" customHeight="false" outlineLevel="0" collapsed="false">
      <c r="A7" s="0" t="n">
        <v>1987</v>
      </c>
      <c r="B7" s="0" t="n">
        <v>3</v>
      </c>
      <c r="C7" s="2" t="n">
        <v>16.6</v>
      </c>
      <c r="D7" s="2" t="n">
        <v>11.4</v>
      </c>
      <c r="E7" s="2" t="n">
        <v>8</v>
      </c>
      <c r="F7" s="2" t="n">
        <v>10.3</v>
      </c>
      <c r="G7" s="2" t="n">
        <v>8.4</v>
      </c>
      <c r="H7" s="2" t="n">
        <v>6.8</v>
      </c>
      <c r="I7" s="2" t="n">
        <v>11.7</v>
      </c>
      <c r="J7" s="2" t="n">
        <v>11.5</v>
      </c>
      <c r="K7" s="2" t="n">
        <v>22.8</v>
      </c>
      <c r="L7" s="2" t="n">
        <v>12.6</v>
      </c>
      <c r="M7" s="2" t="n">
        <v>3.9</v>
      </c>
      <c r="N7" s="2" t="n">
        <v>2.9</v>
      </c>
      <c r="O7" s="2" t="n">
        <v>9.5</v>
      </c>
      <c r="P7" s="2" t="n">
        <v>14.8</v>
      </c>
      <c r="Q7" s="2" t="n">
        <v>17.8</v>
      </c>
      <c r="R7" s="2" t="n">
        <v>13.9</v>
      </c>
      <c r="S7" s="2" t="n">
        <v>15.5</v>
      </c>
      <c r="T7" s="2" t="n">
        <v>16.7</v>
      </c>
      <c r="U7" s="2" t="n">
        <v>9.7</v>
      </c>
      <c r="V7" s="2" t="n">
        <v>5.5</v>
      </c>
      <c r="W7" s="2" t="n">
        <v>9.5</v>
      </c>
      <c r="X7" s="2" t="n">
        <v>10.8</v>
      </c>
      <c r="Y7" s="2" t="n">
        <v>14.4</v>
      </c>
      <c r="Z7" s="2" t="n">
        <v>13.2</v>
      </c>
      <c r="AA7" s="2" t="n">
        <v>11.7</v>
      </c>
      <c r="AB7" s="2" t="n">
        <v>11.6</v>
      </c>
      <c r="AC7" s="2" t="n">
        <v>5.7</v>
      </c>
      <c r="AD7" s="2" t="n">
        <v>10</v>
      </c>
      <c r="AE7" s="2" t="n">
        <v>16.9</v>
      </c>
      <c r="AF7" s="2" t="n">
        <v>10.7</v>
      </c>
      <c r="AG7" s="2" t="n">
        <v>9</v>
      </c>
      <c r="AI7" s="2" t="n">
        <f aca="false">AVERAGE(C7:AG7)</f>
        <v>11.4129032258065</v>
      </c>
      <c r="AJ7" s="5" t="n">
        <f aca="false">MAX(C7:AG7)</f>
        <v>22.8</v>
      </c>
      <c r="AK7" s="5" t="n">
        <f aca="false">MIN(C7:AG7)</f>
        <v>2.9</v>
      </c>
      <c r="AL7" s="0" t="n">
        <f aca="false">COUNT(C7:AG7)</f>
        <v>31</v>
      </c>
      <c r="AN7" s="2" t="n">
        <v>11.4</v>
      </c>
      <c r="AO7" s="2" t="n">
        <f aca="false">AI7-AN7</f>
        <v>0.0129032258064523</v>
      </c>
    </row>
    <row r="8" customFormat="false" ht="14.65" hidden="false" customHeight="false" outlineLevel="0" collapsed="false">
      <c r="A8" s="0" t="n">
        <v>1988</v>
      </c>
      <c r="B8" s="0" t="n">
        <v>3</v>
      </c>
      <c r="C8" s="2" t="n">
        <v>13.3</v>
      </c>
      <c r="D8" s="2" t="n">
        <v>12.6</v>
      </c>
      <c r="E8" s="2" t="n">
        <v>12.8</v>
      </c>
      <c r="F8" s="2" t="n">
        <v>5.5</v>
      </c>
      <c r="G8" s="2" t="n">
        <v>6.9</v>
      </c>
      <c r="H8" s="2" t="n">
        <v>11.3</v>
      </c>
      <c r="I8" s="2" t="n">
        <v>12</v>
      </c>
      <c r="J8" s="2" t="n">
        <v>19.5</v>
      </c>
      <c r="K8" s="2" t="n">
        <v>11.4</v>
      </c>
      <c r="L8" s="2" t="n">
        <v>6.3</v>
      </c>
      <c r="M8" s="2" t="n">
        <v>13.9</v>
      </c>
      <c r="N8" s="2" t="n">
        <v>15</v>
      </c>
      <c r="O8" s="2" t="n">
        <v>16.5</v>
      </c>
      <c r="P8" s="2" t="n">
        <v>14.9</v>
      </c>
      <c r="Q8" s="2" t="n">
        <v>11.3</v>
      </c>
      <c r="R8" s="2" t="n">
        <v>10</v>
      </c>
      <c r="S8" s="2" t="n">
        <v>9.2</v>
      </c>
      <c r="T8" s="2" t="n">
        <v>11.8</v>
      </c>
      <c r="U8" s="2" t="n">
        <v>11.6</v>
      </c>
      <c r="V8" s="2" t="n">
        <v>6.8</v>
      </c>
      <c r="W8" s="2" t="n">
        <v>11.7</v>
      </c>
      <c r="X8" s="2" t="n">
        <v>15.8</v>
      </c>
      <c r="Y8" s="2" t="n">
        <v>11.8</v>
      </c>
      <c r="Z8" s="2" t="n">
        <v>14.9</v>
      </c>
      <c r="AA8" s="2" t="n">
        <v>16.1</v>
      </c>
      <c r="AB8" s="2" t="n">
        <v>17.8</v>
      </c>
      <c r="AC8" s="2" t="n">
        <v>10.6</v>
      </c>
      <c r="AD8" s="2" t="n">
        <v>16.7</v>
      </c>
      <c r="AE8" s="2" t="n">
        <v>10.8</v>
      </c>
      <c r="AF8" s="2" t="n">
        <v>7.6</v>
      </c>
      <c r="AG8" s="2" t="n">
        <v>8.3</v>
      </c>
      <c r="AI8" s="2" t="n">
        <f aca="false">AVERAGE(C8:AG8)</f>
        <v>12.0870967741935</v>
      </c>
      <c r="AJ8" s="5" t="n">
        <f aca="false">MAX(C8:AG8)</f>
        <v>19.5</v>
      </c>
      <c r="AK8" s="5" t="n">
        <f aca="false">MIN(C8:AG8)</f>
        <v>5.5</v>
      </c>
      <c r="AL8" s="0" t="n">
        <f aca="false">COUNT(C8:AG8)</f>
        <v>31</v>
      </c>
      <c r="AN8" s="2" t="n">
        <v>12.1</v>
      </c>
      <c r="AO8" s="2" t="n">
        <f aca="false">AI8-AN8</f>
        <v>-0.0129032258064523</v>
      </c>
    </row>
    <row r="9" customFormat="false" ht="14.65" hidden="false" customHeight="false" outlineLevel="0" collapsed="false">
      <c r="A9" s="0" t="n">
        <v>1989</v>
      </c>
      <c r="B9" s="0" t="n">
        <v>3</v>
      </c>
      <c r="C9" s="2" t="n">
        <v>11.5</v>
      </c>
      <c r="D9" s="2" t="n">
        <v>11.1</v>
      </c>
      <c r="E9" s="2" t="n">
        <v>17.7</v>
      </c>
      <c r="F9" s="2" t="n">
        <v>11.9</v>
      </c>
      <c r="G9" s="2" t="n">
        <v>15.8</v>
      </c>
      <c r="H9" s="2" t="n">
        <v>15.7</v>
      </c>
      <c r="I9" s="2" t="n">
        <v>8.5</v>
      </c>
      <c r="J9" s="2" t="n">
        <v>7.7</v>
      </c>
      <c r="K9" s="2" t="n">
        <v>5.8</v>
      </c>
      <c r="L9" s="2" t="n">
        <v>9.1</v>
      </c>
      <c r="M9" s="2" t="n">
        <v>8.2</v>
      </c>
      <c r="N9" s="2" t="n">
        <v>11.5</v>
      </c>
      <c r="O9" s="2" t="n">
        <v>6.4</v>
      </c>
      <c r="P9" s="2" t="n">
        <v>9</v>
      </c>
      <c r="Q9" s="2" t="n">
        <v>14.6</v>
      </c>
      <c r="R9" s="2" t="n">
        <v>11.5</v>
      </c>
      <c r="S9" s="2" t="n">
        <v>16.9</v>
      </c>
      <c r="T9" s="2" t="n">
        <v>10.8</v>
      </c>
      <c r="U9" s="2" t="n">
        <v>8</v>
      </c>
      <c r="V9" s="2" t="n">
        <v>12.1</v>
      </c>
      <c r="W9" s="2" t="n">
        <v>6.5</v>
      </c>
      <c r="X9" s="2" t="n">
        <v>9.3</v>
      </c>
      <c r="Y9" s="2" t="n">
        <v>11.1</v>
      </c>
      <c r="Z9" s="2" t="n">
        <v>8.6</v>
      </c>
      <c r="AA9" s="2" t="n">
        <v>9.3</v>
      </c>
      <c r="AB9" s="2" t="n">
        <v>10.3</v>
      </c>
      <c r="AC9" s="2" t="n">
        <v>14</v>
      </c>
      <c r="AD9" s="2" t="n">
        <v>12.3</v>
      </c>
      <c r="AE9" s="2" t="n">
        <v>10.3</v>
      </c>
      <c r="AF9" s="2" t="n">
        <v>10.8</v>
      </c>
      <c r="AG9" s="2" t="n">
        <v>12.2</v>
      </c>
      <c r="AI9" s="2" t="n">
        <f aca="false">AVERAGE(C9:AG9)</f>
        <v>10.9193548387097</v>
      </c>
      <c r="AJ9" s="5" t="n">
        <f aca="false">MAX(C9:AG9)</f>
        <v>17.7</v>
      </c>
      <c r="AK9" s="5" t="n">
        <f aca="false">MIN(C9:AG9)</f>
        <v>5.8</v>
      </c>
      <c r="AL9" s="0" t="n">
        <f aca="false">COUNT(C9:AG9)</f>
        <v>31</v>
      </c>
      <c r="AN9" s="2" t="n">
        <v>10.9</v>
      </c>
      <c r="AO9" s="2" t="n">
        <f aca="false">AI9-AN9</f>
        <v>0.0193548387096776</v>
      </c>
    </row>
    <row r="10" customFormat="false" ht="14.65" hidden="false" customHeight="false" outlineLevel="0" collapsed="false">
      <c r="A10" s="0" t="n">
        <v>1990</v>
      </c>
      <c r="B10" s="0" t="n">
        <v>3</v>
      </c>
      <c r="C10" s="2" t="n">
        <v>14.8</v>
      </c>
      <c r="D10" s="2" t="n">
        <v>13</v>
      </c>
      <c r="E10" s="2" t="n">
        <v>9.7</v>
      </c>
      <c r="F10" s="2" t="n">
        <v>10.7</v>
      </c>
      <c r="G10" s="2" t="n">
        <v>16.5</v>
      </c>
      <c r="H10" s="2" t="n">
        <v>15.3</v>
      </c>
      <c r="I10" s="2" t="n">
        <v>13.4</v>
      </c>
      <c r="J10" s="2" t="n">
        <v>8.9</v>
      </c>
      <c r="K10" s="2" t="n">
        <v>7.3</v>
      </c>
      <c r="L10" s="2" t="n">
        <v>6.5</v>
      </c>
      <c r="M10" s="2" t="n">
        <v>6.8</v>
      </c>
      <c r="N10" s="2" t="n">
        <v>15.3</v>
      </c>
      <c r="O10" s="2" t="n">
        <v>12.2</v>
      </c>
      <c r="P10" s="2" t="n">
        <v>13.8</v>
      </c>
      <c r="Q10" s="2" t="n">
        <v>23.2</v>
      </c>
      <c r="R10" s="2" t="n">
        <v>20.1</v>
      </c>
      <c r="S10" s="2" t="n">
        <v>18.6</v>
      </c>
      <c r="T10" s="2" t="n">
        <v>15</v>
      </c>
      <c r="U10" s="2" t="n">
        <v>10.4</v>
      </c>
      <c r="V10" s="2" t="n">
        <v>8.4</v>
      </c>
      <c r="W10" s="2" t="n">
        <v>7.3</v>
      </c>
      <c r="X10" s="2" t="n">
        <v>12.5</v>
      </c>
      <c r="Y10" s="2" t="n">
        <v>14.9</v>
      </c>
      <c r="Z10" s="2" t="n">
        <v>10.9</v>
      </c>
      <c r="AA10" s="2" t="n">
        <v>14.1</v>
      </c>
      <c r="AB10" s="2" t="n">
        <v>8.4</v>
      </c>
      <c r="AC10" s="2" t="n">
        <v>5.2</v>
      </c>
      <c r="AD10" s="2" t="n">
        <v>9.1</v>
      </c>
      <c r="AE10" s="2" t="n">
        <v>11.9</v>
      </c>
      <c r="AF10" s="2" t="n">
        <v>7.3</v>
      </c>
      <c r="AG10" s="2" t="n">
        <v>4.8</v>
      </c>
      <c r="AI10" s="2" t="n">
        <f aca="false">AVERAGE(C10:AG10)</f>
        <v>11.8161290322581</v>
      </c>
      <c r="AJ10" s="5" t="n">
        <f aca="false">MAX(C10:AG10)</f>
        <v>23.2</v>
      </c>
      <c r="AK10" s="5" t="n">
        <f aca="false">MIN(C10:AG10)</f>
        <v>4.8</v>
      </c>
      <c r="AL10" s="0" t="n">
        <f aca="false">COUNT(C10:AG10)</f>
        <v>31</v>
      </c>
      <c r="AN10" s="2" t="n">
        <v>11.8</v>
      </c>
      <c r="AO10" s="2" t="n">
        <f aca="false">AI10-AN10</f>
        <v>0.0161290322580641</v>
      </c>
    </row>
    <row r="11" customFormat="false" ht="14.65" hidden="false" customHeight="false" outlineLevel="0" collapsed="false">
      <c r="A11" s="0" t="n">
        <v>1991</v>
      </c>
      <c r="B11" s="0" t="n">
        <v>3</v>
      </c>
      <c r="C11" s="2" t="n">
        <v>8.1</v>
      </c>
      <c r="D11" s="2" t="n">
        <v>19.1</v>
      </c>
      <c r="E11" s="2" t="n">
        <v>12</v>
      </c>
      <c r="F11" s="2" t="n">
        <v>6.2</v>
      </c>
      <c r="G11" s="2" t="n">
        <v>13.2</v>
      </c>
      <c r="H11" s="2" t="n">
        <v>17.9</v>
      </c>
      <c r="I11" s="2" t="n">
        <v>10.6</v>
      </c>
      <c r="J11" s="2" t="n">
        <v>11.7</v>
      </c>
      <c r="K11" s="2" t="n">
        <v>13.8</v>
      </c>
      <c r="L11" s="2" t="n">
        <v>6.5</v>
      </c>
      <c r="M11" s="2" t="n">
        <v>19.2</v>
      </c>
      <c r="N11" s="2" t="n">
        <v>22.2</v>
      </c>
      <c r="O11" s="2" t="n">
        <v>21.2</v>
      </c>
      <c r="P11" s="2" t="n">
        <v>12.8</v>
      </c>
      <c r="Q11" s="2" t="n">
        <v>6.2</v>
      </c>
      <c r="R11" s="2" t="n">
        <v>5.2</v>
      </c>
      <c r="S11" s="2" t="n">
        <v>10</v>
      </c>
      <c r="T11" s="2" t="n">
        <v>8.8</v>
      </c>
      <c r="U11" s="2" t="n">
        <v>9.2</v>
      </c>
      <c r="V11" s="2" t="n">
        <v>10.9</v>
      </c>
      <c r="W11" s="2" t="n">
        <v>12.1</v>
      </c>
      <c r="X11" s="2" t="n">
        <v>14.2</v>
      </c>
      <c r="Y11" s="2" t="n">
        <v>23</v>
      </c>
      <c r="Z11" s="2" t="n">
        <v>11.7</v>
      </c>
      <c r="AA11" s="2" t="n">
        <v>9.9</v>
      </c>
      <c r="AB11" s="2" t="n">
        <v>15.5</v>
      </c>
      <c r="AC11" s="2" t="n">
        <v>17.6</v>
      </c>
      <c r="AD11" s="2" t="n">
        <v>17.3</v>
      </c>
      <c r="AE11" s="2" t="n">
        <v>9.9</v>
      </c>
      <c r="AF11" s="2" t="n">
        <v>8.5</v>
      </c>
      <c r="AG11" s="2" t="n">
        <v>13.8</v>
      </c>
      <c r="AI11" s="2" t="n">
        <f aca="false">AVERAGE(C11:AG11)</f>
        <v>12.8483870967742</v>
      </c>
      <c r="AJ11" s="5" t="n">
        <f aca="false">MAX(C11:AG11)</f>
        <v>23</v>
      </c>
      <c r="AK11" s="5" t="n">
        <f aca="false">MIN(C11:AG11)</f>
        <v>5.2</v>
      </c>
      <c r="AL11" s="0" t="n">
        <f aca="false">COUNT(C11:AG11)</f>
        <v>31</v>
      </c>
      <c r="AN11" s="2" t="n">
        <v>12.8</v>
      </c>
      <c r="AO11" s="2" t="n">
        <f aca="false">AI11-AN11</f>
        <v>0.048387096774194</v>
      </c>
    </row>
    <row r="12" customFormat="false" ht="14.65" hidden="false" customHeight="false" outlineLevel="0" collapsed="false">
      <c r="A12" s="0" t="n">
        <v>1992</v>
      </c>
      <c r="B12" s="0" t="n">
        <v>3</v>
      </c>
      <c r="C12" s="2" t="n">
        <v>10</v>
      </c>
      <c r="D12" s="2" t="n">
        <v>6.6</v>
      </c>
      <c r="E12" s="2" t="n">
        <v>10.3</v>
      </c>
      <c r="F12" s="2" t="n">
        <v>5.9</v>
      </c>
      <c r="G12" s="2" t="n">
        <v>7.7</v>
      </c>
      <c r="H12" s="2" t="n">
        <v>8</v>
      </c>
      <c r="I12" s="2" t="n">
        <v>4.6</v>
      </c>
      <c r="J12" s="2" t="n">
        <v>7.8</v>
      </c>
      <c r="K12" s="2" t="n">
        <v>14.2</v>
      </c>
      <c r="L12" s="2" t="n">
        <v>19.3</v>
      </c>
      <c r="M12" s="2" t="n">
        <v>6.9</v>
      </c>
      <c r="N12" s="2" t="n">
        <v>10.8</v>
      </c>
      <c r="O12" s="2" t="n">
        <v>6</v>
      </c>
      <c r="P12" s="2" t="n">
        <v>6.9</v>
      </c>
      <c r="Q12" s="2" t="n">
        <v>7.4</v>
      </c>
      <c r="R12" s="2" t="n">
        <v>13.3</v>
      </c>
      <c r="S12" s="2" t="n">
        <v>9.8</v>
      </c>
      <c r="T12" s="2" t="n">
        <v>13</v>
      </c>
      <c r="U12" s="2" t="n">
        <v>8</v>
      </c>
      <c r="V12" s="2" t="n">
        <v>8.6</v>
      </c>
      <c r="W12" s="2" t="n">
        <v>13.1</v>
      </c>
      <c r="X12" s="2" t="n">
        <v>10.1</v>
      </c>
      <c r="Y12" s="2" t="n">
        <v>4.5</v>
      </c>
      <c r="Z12" s="2" t="n">
        <v>8.1</v>
      </c>
      <c r="AA12" s="2" t="n">
        <v>10.1</v>
      </c>
      <c r="AB12" s="2" t="n">
        <v>15.4</v>
      </c>
      <c r="AC12" s="2" t="n">
        <v>9.9</v>
      </c>
      <c r="AD12" s="2" t="n">
        <v>8</v>
      </c>
      <c r="AE12" s="2" t="n">
        <v>9.9</v>
      </c>
      <c r="AF12" s="2" t="n">
        <v>11</v>
      </c>
      <c r="AG12" s="2" t="n">
        <v>14</v>
      </c>
      <c r="AI12" s="2" t="n">
        <f aca="false">AVERAGE(C12:AG12)</f>
        <v>9.65161290322581</v>
      </c>
      <c r="AJ12" s="5" t="n">
        <f aca="false">MAX(C12:AG12)</f>
        <v>19.3</v>
      </c>
      <c r="AK12" s="5" t="n">
        <f aca="false">MIN(C12:AG12)</f>
        <v>4.5</v>
      </c>
      <c r="AL12" s="0" t="n">
        <f aca="false">COUNT(C12:AG12)</f>
        <v>31</v>
      </c>
      <c r="AN12" s="2" t="n">
        <v>9.6</v>
      </c>
      <c r="AO12" s="2" t="n">
        <f aca="false">AI12-AN12</f>
        <v>0.0516129032258057</v>
      </c>
    </row>
    <row r="13" customFormat="false" ht="14.65" hidden="false" customHeight="false" outlineLevel="0" collapsed="false">
      <c r="A13" s="0" t="n">
        <v>1993</v>
      </c>
      <c r="B13" s="0" t="n">
        <v>3</v>
      </c>
      <c r="C13" s="2" t="n">
        <v>9.4</v>
      </c>
      <c r="D13" s="2" t="n">
        <v>5.7</v>
      </c>
      <c r="E13" s="2" t="n">
        <v>13.8</v>
      </c>
      <c r="F13" s="2" t="n">
        <v>17.9</v>
      </c>
      <c r="G13" s="2" t="n">
        <v>9.1</v>
      </c>
      <c r="H13" s="2" t="n">
        <v>6.2</v>
      </c>
      <c r="I13" s="2" t="n">
        <v>12.2</v>
      </c>
      <c r="J13" s="2" t="n">
        <v>12.8</v>
      </c>
      <c r="K13" s="2" t="n">
        <v>7.3</v>
      </c>
      <c r="L13" s="2" t="n">
        <v>10.8</v>
      </c>
      <c r="M13" s="2" t="n">
        <v>7.9</v>
      </c>
      <c r="N13" s="2" t="n">
        <v>5</v>
      </c>
      <c r="O13" s="2" t="n">
        <v>13.5</v>
      </c>
      <c r="P13" s="2" t="n">
        <v>8.1</v>
      </c>
      <c r="Q13" s="2" t="n">
        <v>10.2</v>
      </c>
      <c r="R13" s="2" t="n">
        <v>18</v>
      </c>
      <c r="S13" s="2" t="n">
        <v>10.5</v>
      </c>
      <c r="T13" s="2" t="n">
        <v>9.5</v>
      </c>
      <c r="U13" s="2" t="n">
        <v>10.1</v>
      </c>
      <c r="V13" s="2" t="n">
        <v>6</v>
      </c>
      <c r="W13" s="2" t="n">
        <v>4.4</v>
      </c>
      <c r="X13" s="2" t="n">
        <v>15</v>
      </c>
      <c r="Y13" s="2" t="n">
        <v>12.8</v>
      </c>
      <c r="Z13" s="2" t="n">
        <v>5.3</v>
      </c>
      <c r="AA13" s="2" t="n">
        <v>2.8</v>
      </c>
      <c r="AB13" s="2" t="n">
        <v>3</v>
      </c>
      <c r="AC13" s="2" t="n">
        <v>5.3</v>
      </c>
      <c r="AD13" s="2" t="n">
        <v>5.8</v>
      </c>
      <c r="AE13" s="2" t="n">
        <v>4.4</v>
      </c>
      <c r="AF13" s="2" t="n">
        <v>9.4</v>
      </c>
      <c r="AG13" s="2" t="n">
        <v>20.4</v>
      </c>
      <c r="AI13" s="2" t="n">
        <f aca="false">AVERAGE(C13:AG13)</f>
        <v>9.43870967741936</v>
      </c>
      <c r="AJ13" s="5" t="n">
        <f aca="false">MAX(C13:AG13)</f>
        <v>20.4</v>
      </c>
      <c r="AK13" s="5" t="n">
        <f aca="false">MIN(C13:AG13)</f>
        <v>2.8</v>
      </c>
      <c r="AL13" s="0" t="n">
        <f aca="false">COUNT(C13:AG13)</f>
        <v>31</v>
      </c>
      <c r="AN13" s="2" t="n">
        <v>9.4</v>
      </c>
      <c r="AO13" s="2" t="n">
        <f aca="false">AI13-AN13</f>
        <v>0.0387096774193552</v>
      </c>
    </row>
    <row r="14" customFormat="false" ht="14.65" hidden="false" customHeight="false" outlineLevel="0" collapsed="false">
      <c r="A14" s="0" t="n">
        <v>1994</v>
      </c>
      <c r="B14" s="0" t="n">
        <v>3</v>
      </c>
      <c r="C14" s="2" t="n">
        <v>5.5</v>
      </c>
      <c r="D14" s="2" t="n">
        <v>3.5</v>
      </c>
      <c r="E14" s="2" t="n">
        <v>7</v>
      </c>
      <c r="F14" s="2" t="n">
        <v>9.6</v>
      </c>
      <c r="G14" s="2" t="n">
        <v>6.7</v>
      </c>
      <c r="H14" s="2" t="n">
        <v>7</v>
      </c>
      <c r="I14" s="2" t="n">
        <v>15.2</v>
      </c>
      <c r="J14" s="2" t="n">
        <v>12.4</v>
      </c>
      <c r="K14" s="2" t="n">
        <v>5.5</v>
      </c>
      <c r="L14" s="2" t="n">
        <v>6.1</v>
      </c>
      <c r="M14" s="2" t="n">
        <v>7.8</v>
      </c>
      <c r="N14" s="2" t="n">
        <v>7.7</v>
      </c>
      <c r="O14" s="2" t="n">
        <v>4.9</v>
      </c>
      <c r="P14" s="2" t="n">
        <v>13.1</v>
      </c>
      <c r="Q14" s="2" t="n">
        <v>17.3</v>
      </c>
      <c r="R14" s="2" t="n">
        <v>7.4</v>
      </c>
      <c r="S14" s="2" t="n">
        <v>12.3</v>
      </c>
      <c r="T14" s="2" t="n">
        <v>9.3</v>
      </c>
      <c r="U14" s="2" t="n">
        <v>6.8</v>
      </c>
      <c r="V14" s="2" t="n">
        <v>12.6</v>
      </c>
      <c r="W14" s="2" t="n">
        <v>14.7</v>
      </c>
      <c r="X14" s="2" t="n">
        <v>8.8</v>
      </c>
      <c r="Y14" s="2" t="n">
        <v>9.6</v>
      </c>
      <c r="Z14" s="2" t="n">
        <v>16.7</v>
      </c>
      <c r="AA14" s="2" t="n">
        <v>8.3</v>
      </c>
      <c r="AB14" s="2" t="n">
        <v>9.8</v>
      </c>
      <c r="AC14" s="2" t="n">
        <v>7.7</v>
      </c>
      <c r="AD14" s="2" t="n">
        <v>8</v>
      </c>
      <c r="AE14" s="2" t="n">
        <v>8.9</v>
      </c>
      <c r="AF14" s="2" t="n">
        <v>7.7</v>
      </c>
      <c r="AG14" s="2" t="n">
        <v>12.8</v>
      </c>
      <c r="AI14" s="2" t="n">
        <f aca="false">AVERAGE(C14:AG14)</f>
        <v>9.37741935483871</v>
      </c>
      <c r="AJ14" s="5" t="n">
        <f aca="false">MAX(C14:AG14)</f>
        <v>17.3</v>
      </c>
      <c r="AK14" s="5" t="n">
        <f aca="false">MIN(C14:AG14)</f>
        <v>3.5</v>
      </c>
      <c r="AL14" s="0" t="n">
        <f aca="false">COUNT(C14:AG14)</f>
        <v>31</v>
      </c>
      <c r="AN14" s="2" t="n">
        <v>9.4</v>
      </c>
      <c r="AO14" s="2" t="n">
        <f aca="false">AI14-AN14</f>
        <v>-0.0225806451612911</v>
      </c>
    </row>
    <row r="15" customFormat="false" ht="14.65" hidden="false" customHeight="false" outlineLevel="0" collapsed="false">
      <c r="A15" s="0" t="n">
        <v>1995</v>
      </c>
      <c r="B15" s="0" t="n">
        <v>3</v>
      </c>
      <c r="C15" s="2" t="n">
        <v>13.9</v>
      </c>
      <c r="D15" s="2" t="n">
        <v>7.7</v>
      </c>
      <c r="E15" s="2" t="n">
        <v>10.6</v>
      </c>
      <c r="F15" s="2" t="n">
        <v>7.6</v>
      </c>
      <c r="G15" s="2" t="n">
        <v>10.5</v>
      </c>
      <c r="H15" s="2" t="n">
        <v>11.2</v>
      </c>
      <c r="I15" s="2" t="n">
        <v>13.5</v>
      </c>
      <c r="J15" s="2" t="n">
        <v>8.8</v>
      </c>
      <c r="K15" s="2" t="n">
        <v>8</v>
      </c>
      <c r="L15" s="2" t="n">
        <v>14.7</v>
      </c>
      <c r="M15" s="2" t="n">
        <v>13.6</v>
      </c>
      <c r="N15" s="2" t="n">
        <v>13.2</v>
      </c>
      <c r="O15" s="2" t="n">
        <v>12.1</v>
      </c>
      <c r="P15" s="2" t="n">
        <v>5.2</v>
      </c>
      <c r="Q15" s="2" t="n">
        <v>5.1</v>
      </c>
      <c r="R15" s="2" t="n">
        <v>4.3</v>
      </c>
      <c r="S15" s="2" t="n">
        <v>8.5</v>
      </c>
      <c r="T15" s="2" t="n">
        <v>7.5</v>
      </c>
      <c r="U15" s="2" t="n">
        <v>10.1</v>
      </c>
      <c r="V15" s="2" t="n">
        <v>14</v>
      </c>
      <c r="W15" s="2" t="n">
        <v>13.1</v>
      </c>
      <c r="X15" s="2" t="n">
        <v>10.1</v>
      </c>
      <c r="Y15" s="2" t="n">
        <v>10.1</v>
      </c>
      <c r="Z15" s="2" t="n">
        <v>7.1</v>
      </c>
      <c r="AA15" s="2" t="n">
        <v>10.2</v>
      </c>
      <c r="AB15" s="2" t="n">
        <v>13.7</v>
      </c>
      <c r="AC15" s="2" t="n">
        <v>14.6</v>
      </c>
      <c r="AD15" s="2" t="n">
        <v>10.5</v>
      </c>
      <c r="AE15" s="2" t="n">
        <v>8</v>
      </c>
      <c r="AF15" s="2" t="n">
        <v>8.9</v>
      </c>
      <c r="AG15" s="2" t="n">
        <v>9.1</v>
      </c>
      <c r="AI15" s="2" t="n">
        <f aca="false">AVERAGE(C15:AG15)</f>
        <v>10.1774193548387</v>
      </c>
      <c r="AJ15" s="5" t="n">
        <f aca="false">MAX(C15:AG15)</f>
        <v>14.7</v>
      </c>
      <c r="AK15" s="5" t="n">
        <f aca="false">MIN(C15:AG15)</f>
        <v>4.3</v>
      </c>
      <c r="AL15" s="0" t="n">
        <f aca="false">COUNT(C15:AG15)</f>
        <v>31</v>
      </c>
      <c r="AN15" s="2" t="n">
        <v>10.2</v>
      </c>
      <c r="AO15" s="2" t="n">
        <f aca="false">AI15-AN15</f>
        <v>-0.0225806451612893</v>
      </c>
    </row>
    <row r="16" customFormat="false" ht="14.65" hidden="false" customHeight="false" outlineLevel="0" collapsed="false">
      <c r="A16" s="0" t="n">
        <v>1996</v>
      </c>
      <c r="B16" s="0" t="n">
        <v>3</v>
      </c>
      <c r="C16" s="2" t="n">
        <v>14.5</v>
      </c>
      <c r="D16" s="2" t="n">
        <v>16.9</v>
      </c>
      <c r="E16" s="2" t="n">
        <v>11.2</v>
      </c>
      <c r="F16" s="2" t="n">
        <v>9.9</v>
      </c>
      <c r="G16" s="2" t="n">
        <v>15</v>
      </c>
      <c r="H16" s="2" t="n">
        <v>16.7</v>
      </c>
      <c r="I16" s="2" t="n">
        <v>13</v>
      </c>
      <c r="J16" s="2" t="n">
        <v>12.1</v>
      </c>
      <c r="K16" s="2" t="n">
        <v>7.3</v>
      </c>
      <c r="L16" s="2" t="n">
        <v>12.5</v>
      </c>
      <c r="M16" s="2" t="n">
        <v>15.7</v>
      </c>
      <c r="N16" s="2" t="n">
        <v>11.3</v>
      </c>
      <c r="O16" s="2" t="n">
        <v>8.4</v>
      </c>
      <c r="P16" s="2" t="n">
        <v>6.4</v>
      </c>
      <c r="Q16" s="2" t="n">
        <v>8.2</v>
      </c>
      <c r="R16" s="2" t="n">
        <v>9.1</v>
      </c>
      <c r="S16" s="2" t="n">
        <v>4</v>
      </c>
      <c r="T16" s="2" t="n">
        <v>6.4</v>
      </c>
      <c r="U16" s="2" t="n">
        <v>15.6</v>
      </c>
      <c r="V16" s="2" t="n">
        <v>21.5</v>
      </c>
      <c r="W16" s="2" t="n">
        <v>14.1</v>
      </c>
      <c r="X16" s="2" t="n">
        <v>9.9</v>
      </c>
      <c r="Y16" s="2" t="n">
        <v>8.4</v>
      </c>
      <c r="Z16" s="2" t="n">
        <v>13</v>
      </c>
      <c r="AA16" s="2" t="n">
        <v>22.6</v>
      </c>
      <c r="AB16" s="2" t="n">
        <v>14.4</v>
      </c>
      <c r="AC16" s="2" t="n">
        <v>9.6</v>
      </c>
      <c r="AD16" s="2" t="n">
        <v>7</v>
      </c>
      <c r="AE16" s="2" t="n">
        <v>9.3</v>
      </c>
      <c r="AF16" s="2" t="n">
        <v>9.1</v>
      </c>
      <c r="AG16" s="2" t="n">
        <v>15.2</v>
      </c>
      <c r="AI16" s="2" t="n">
        <f aca="false">AVERAGE(C16:AG16)</f>
        <v>11.8806451612903</v>
      </c>
      <c r="AJ16" s="5" t="n">
        <f aca="false">MAX(C16:AG16)</f>
        <v>22.6</v>
      </c>
      <c r="AK16" s="5" t="n">
        <f aca="false">MIN(C16:AG16)</f>
        <v>4</v>
      </c>
      <c r="AL16" s="0" t="n">
        <f aca="false">COUNT(C16:AG16)</f>
        <v>31</v>
      </c>
      <c r="AN16" s="2" t="n">
        <v>11.9</v>
      </c>
      <c r="AO16" s="2" t="n">
        <f aca="false">AI16-AN16</f>
        <v>-0.0193548387096776</v>
      </c>
    </row>
    <row r="17" customFormat="false" ht="14.65" hidden="false" customHeight="false" outlineLevel="0" collapsed="false">
      <c r="A17" s="0" t="n">
        <v>1997</v>
      </c>
      <c r="B17" s="0" t="n">
        <v>3</v>
      </c>
      <c r="C17" s="2" t="n">
        <v>8.2</v>
      </c>
      <c r="D17" s="2" t="n">
        <v>6.7</v>
      </c>
      <c r="E17" s="2" t="n">
        <v>8.9</v>
      </c>
      <c r="F17" s="2" t="n">
        <v>7.6</v>
      </c>
      <c r="G17" s="2" t="n">
        <v>8</v>
      </c>
      <c r="H17" s="2" t="n">
        <v>9.4</v>
      </c>
      <c r="I17" s="2" t="n">
        <v>9.2</v>
      </c>
      <c r="J17" s="2" t="n">
        <v>7.8</v>
      </c>
      <c r="K17" s="2" t="n">
        <v>9.4</v>
      </c>
      <c r="L17" s="2" t="n">
        <v>9</v>
      </c>
      <c r="M17" s="2" t="n">
        <v>5.3</v>
      </c>
      <c r="N17" s="2" t="n">
        <v>8.6</v>
      </c>
      <c r="O17" s="2" t="n">
        <v>16.1</v>
      </c>
      <c r="P17" s="2" t="n">
        <v>11.6</v>
      </c>
      <c r="Q17" s="2" t="n">
        <v>9.5</v>
      </c>
      <c r="R17" s="2" t="n">
        <v>12.6</v>
      </c>
      <c r="S17" s="2" t="n">
        <v>8.4</v>
      </c>
      <c r="T17" s="2" t="n">
        <v>12.7</v>
      </c>
      <c r="U17" s="2" t="n">
        <v>5.9</v>
      </c>
      <c r="V17" s="2" t="n">
        <v>4.3</v>
      </c>
      <c r="W17" s="2" t="n">
        <v>9.9</v>
      </c>
      <c r="X17" s="2" t="n">
        <v>6.1</v>
      </c>
      <c r="Y17" s="2" t="n">
        <v>7.8</v>
      </c>
      <c r="Z17" s="2" t="n">
        <v>13.3</v>
      </c>
      <c r="AA17" s="2" t="n">
        <v>8</v>
      </c>
      <c r="AB17" s="2" t="n">
        <v>9.3</v>
      </c>
      <c r="AC17" s="2" t="n">
        <v>9.1</v>
      </c>
      <c r="AD17" s="2" t="n">
        <v>6.4</v>
      </c>
      <c r="AE17" s="2" t="n">
        <v>6.1</v>
      </c>
      <c r="AF17" s="2" t="n">
        <v>5.8</v>
      </c>
      <c r="AG17" s="2" t="n">
        <v>5.9</v>
      </c>
      <c r="AI17" s="2" t="n">
        <f aca="false">AVERAGE(C17:AG17)</f>
        <v>8.60967741935484</v>
      </c>
      <c r="AJ17" s="5" t="n">
        <f aca="false">MAX(C17:AG17)</f>
        <v>16.1</v>
      </c>
      <c r="AK17" s="5" t="n">
        <f aca="false">MIN(C17:AG17)</f>
        <v>4.3</v>
      </c>
      <c r="AL17" s="0" t="n">
        <f aca="false">COUNT(C17:AG17)</f>
        <v>31</v>
      </c>
      <c r="AN17" s="2" t="n">
        <v>8.6</v>
      </c>
      <c r="AO17" s="2" t="n">
        <f aca="false">AI17-AN17</f>
        <v>0.00967741935483879</v>
      </c>
    </row>
    <row r="18" customFormat="false" ht="14.65" hidden="false" customHeight="false" outlineLevel="0" collapsed="false">
      <c r="A18" s="0" t="n">
        <v>1998</v>
      </c>
      <c r="B18" s="0" t="n">
        <v>3</v>
      </c>
      <c r="C18" s="2" t="n">
        <v>3.1</v>
      </c>
      <c r="D18" s="2" t="n">
        <v>5.5</v>
      </c>
      <c r="E18" s="2" t="n">
        <v>7</v>
      </c>
      <c r="F18" s="2" t="n">
        <v>5.6</v>
      </c>
      <c r="G18" s="2" t="n">
        <v>5.6</v>
      </c>
      <c r="H18" s="2" t="n">
        <v>5.2</v>
      </c>
      <c r="I18" s="2" t="n">
        <v>10.4</v>
      </c>
      <c r="J18" s="2" t="n">
        <v>22</v>
      </c>
      <c r="K18" s="2" t="n">
        <v>18.5</v>
      </c>
      <c r="L18" s="2" t="n">
        <v>8.6</v>
      </c>
      <c r="M18" s="2" t="n">
        <v>8.8</v>
      </c>
      <c r="N18" s="2" t="n">
        <v>7.6</v>
      </c>
      <c r="O18" s="2" t="n">
        <v>13.2</v>
      </c>
      <c r="P18" s="2" t="n">
        <v>9.1</v>
      </c>
      <c r="Q18" s="2" t="n">
        <v>6.1</v>
      </c>
      <c r="R18" s="2" t="n">
        <v>7.5</v>
      </c>
      <c r="S18" s="2" t="n">
        <v>12.7</v>
      </c>
      <c r="T18" s="2" t="n">
        <v>13.4</v>
      </c>
      <c r="U18" s="2" t="n">
        <v>14.4</v>
      </c>
      <c r="V18" s="2" t="n">
        <v>18.7</v>
      </c>
      <c r="W18" s="2" t="n">
        <v>10.3</v>
      </c>
      <c r="X18" s="2" t="n">
        <v>4.6</v>
      </c>
      <c r="Y18" s="2" t="n">
        <v>5.1</v>
      </c>
      <c r="Z18" s="2" t="n">
        <v>6.1</v>
      </c>
      <c r="AA18" s="2" t="n">
        <v>15.5</v>
      </c>
      <c r="AB18" s="2" t="n">
        <v>12.9</v>
      </c>
      <c r="AC18" s="2" t="n">
        <v>13.8</v>
      </c>
      <c r="AD18" s="2" t="n">
        <v>7.5</v>
      </c>
      <c r="AE18" s="2" t="n">
        <v>13</v>
      </c>
      <c r="AF18" s="2" t="n">
        <v>8</v>
      </c>
      <c r="AG18" s="2" t="n">
        <v>13.6</v>
      </c>
      <c r="AI18" s="2" t="n">
        <f aca="false">AVERAGE(C18:AG18)</f>
        <v>10.1096774193548</v>
      </c>
      <c r="AJ18" s="5" t="n">
        <f aca="false">MAX(C18:AG18)</f>
        <v>22</v>
      </c>
      <c r="AK18" s="5" t="n">
        <f aca="false">MIN(C18:AG18)</f>
        <v>3.1</v>
      </c>
      <c r="AL18" s="0" t="n">
        <f aca="false">COUNT(C18:AG18)</f>
        <v>31</v>
      </c>
      <c r="AN18" s="2" t="n">
        <v>10.1</v>
      </c>
      <c r="AO18" s="2" t="n">
        <f aca="false">AI18-AN18</f>
        <v>0.00967741935483879</v>
      </c>
    </row>
    <row r="19" customFormat="false" ht="14.65" hidden="false" customHeight="false" outlineLevel="0" collapsed="false">
      <c r="A19" s="0" t="n">
        <v>1999</v>
      </c>
      <c r="B19" s="0" t="n">
        <v>3</v>
      </c>
      <c r="C19" s="2" t="n">
        <v>6.4</v>
      </c>
      <c r="D19" s="2" t="n">
        <v>9.5</v>
      </c>
      <c r="E19" s="2" t="n">
        <v>11.8</v>
      </c>
      <c r="F19" s="2" t="n">
        <v>6.9</v>
      </c>
      <c r="G19" s="2" t="n">
        <v>17.2</v>
      </c>
      <c r="H19" s="2" t="n">
        <v>14.7</v>
      </c>
      <c r="I19" s="2" t="n">
        <v>5</v>
      </c>
      <c r="J19" s="2" t="n">
        <v>16.9</v>
      </c>
      <c r="K19" s="2" t="n">
        <v>14.6</v>
      </c>
      <c r="L19" s="2" t="n">
        <v>7.2</v>
      </c>
      <c r="M19" s="2" t="n">
        <v>4.9</v>
      </c>
      <c r="N19" s="2" t="n">
        <v>4.6</v>
      </c>
      <c r="O19" s="2" t="n">
        <v>3</v>
      </c>
      <c r="P19" s="2" t="n">
        <v>5.6</v>
      </c>
      <c r="Q19" s="2" t="n">
        <v>7</v>
      </c>
      <c r="R19" s="2" t="n">
        <v>7.4</v>
      </c>
      <c r="S19" s="2" t="n">
        <v>15.2</v>
      </c>
      <c r="T19" s="2" t="n">
        <v>10.6</v>
      </c>
      <c r="U19" s="2" t="n">
        <v>3.9</v>
      </c>
      <c r="V19" s="2" t="n">
        <v>9.5</v>
      </c>
      <c r="W19" s="2" t="n">
        <v>11.9</v>
      </c>
      <c r="X19" s="2" t="n">
        <v>6.6</v>
      </c>
      <c r="Y19" s="2" t="n">
        <v>6.1</v>
      </c>
      <c r="Z19" s="2" t="n">
        <v>7.9</v>
      </c>
      <c r="AA19" s="2" t="n">
        <v>7.1</v>
      </c>
      <c r="AB19" s="2" t="n">
        <v>3.6</v>
      </c>
      <c r="AC19" s="2" t="n">
        <v>8.8</v>
      </c>
      <c r="AD19" s="2" t="n">
        <v>11</v>
      </c>
      <c r="AE19" s="2" t="n">
        <v>7.5</v>
      </c>
      <c r="AF19" s="2" t="n">
        <v>11</v>
      </c>
      <c r="AG19" s="2" t="n">
        <v>15.9</v>
      </c>
      <c r="AI19" s="2" t="n">
        <f aca="false">AVERAGE(C19:AG19)</f>
        <v>9.00967741935484</v>
      </c>
      <c r="AJ19" s="5" t="n">
        <f aca="false">MAX(C19:AG19)</f>
        <v>17.2</v>
      </c>
      <c r="AK19" s="5" t="n">
        <f aca="false">MIN(C19:AG19)</f>
        <v>3</v>
      </c>
      <c r="AL19" s="0" t="n">
        <f aca="false">COUNT(C19:AG19)</f>
        <v>31</v>
      </c>
      <c r="AN19" s="2" t="n">
        <v>9</v>
      </c>
      <c r="AO19" s="2" t="n">
        <f aca="false">AI19-AN19</f>
        <v>0.00967741935483879</v>
      </c>
    </row>
    <row r="20" customFormat="false" ht="14.65" hidden="false" customHeight="false" outlineLevel="0" collapsed="false">
      <c r="A20" s="0" t="n">
        <v>2000</v>
      </c>
      <c r="B20" s="0" t="n">
        <v>3</v>
      </c>
      <c r="C20" s="2" t="n">
        <v>11.2</v>
      </c>
      <c r="D20" s="2" t="n">
        <v>5.2</v>
      </c>
      <c r="E20" s="2" t="n">
        <v>2.6</v>
      </c>
      <c r="F20" s="2" t="n">
        <v>3.5</v>
      </c>
      <c r="G20" s="2" t="n">
        <v>3.1</v>
      </c>
      <c r="H20" s="2" t="n">
        <v>7.7</v>
      </c>
      <c r="I20" s="2" t="n">
        <v>8.1</v>
      </c>
      <c r="J20" s="2" t="n">
        <v>10.5</v>
      </c>
      <c r="K20" s="2" t="n">
        <v>12.2</v>
      </c>
      <c r="L20" s="2" t="n">
        <v>6.3</v>
      </c>
      <c r="M20" s="2" t="n">
        <v>5</v>
      </c>
      <c r="N20" s="2" t="n">
        <v>3.6</v>
      </c>
      <c r="O20" s="2" t="n">
        <v>4.2</v>
      </c>
      <c r="P20" s="2" t="n">
        <v>6.4</v>
      </c>
      <c r="Q20" s="2" t="n">
        <v>9.1</v>
      </c>
      <c r="R20" s="2" t="n">
        <v>9.2</v>
      </c>
      <c r="S20" s="2" t="n">
        <v>9.4</v>
      </c>
      <c r="T20" s="2" t="n">
        <v>7.6</v>
      </c>
      <c r="U20" s="2" t="n">
        <v>11.5</v>
      </c>
      <c r="V20" s="2" t="n">
        <v>9.2</v>
      </c>
      <c r="W20" s="2" t="n">
        <v>2.6</v>
      </c>
      <c r="X20" s="2" t="n">
        <v>4.1</v>
      </c>
      <c r="Y20" s="2" t="n">
        <v>6.9</v>
      </c>
      <c r="Z20" s="2" t="n">
        <v>8.8</v>
      </c>
      <c r="AA20" s="2" t="n">
        <v>12.5</v>
      </c>
      <c r="AB20" s="2" t="n">
        <v>8.7</v>
      </c>
      <c r="AC20" s="2" t="n">
        <v>9.6</v>
      </c>
      <c r="AD20" s="2" t="n">
        <v>11.1</v>
      </c>
      <c r="AE20" s="2" t="n">
        <v>4.7</v>
      </c>
      <c r="AF20" s="2" t="n">
        <v>2.8</v>
      </c>
      <c r="AG20" s="2" t="n">
        <v>4.8</v>
      </c>
      <c r="AI20" s="2" t="n">
        <f aca="false">AVERAGE(C20:AG20)</f>
        <v>7.16774193548387</v>
      </c>
      <c r="AJ20" s="5" t="n">
        <f aca="false">MAX(C20:AG20)</f>
        <v>12.5</v>
      </c>
      <c r="AK20" s="5" t="n">
        <f aca="false">MIN(C20:AG20)</f>
        <v>2.6</v>
      </c>
      <c r="AL20" s="0" t="n">
        <f aca="false">COUNT(C20:AG20)</f>
        <v>31</v>
      </c>
      <c r="AN20" s="2" t="n">
        <v>7.2</v>
      </c>
      <c r="AO20" s="2" t="n">
        <f aca="false">AI20-AN20</f>
        <v>-0.0322580645161299</v>
      </c>
    </row>
    <row r="21" customFormat="false" ht="14.65" hidden="false" customHeight="false" outlineLevel="0" collapsed="false">
      <c r="A21" s="0" t="n">
        <v>2001</v>
      </c>
      <c r="B21" s="0" t="n">
        <v>3</v>
      </c>
      <c r="C21" s="2" t="n">
        <v>6.9</v>
      </c>
      <c r="D21" s="2" t="n">
        <v>5.4</v>
      </c>
      <c r="E21" s="2" t="n">
        <v>2</v>
      </c>
      <c r="F21" s="2" t="n">
        <v>11.5</v>
      </c>
      <c r="G21" s="2" t="n">
        <v>12.2</v>
      </c>
      <c r="H21" s="2" t="n">
        <v>9.2</v>
      </c>
      <c r="I21" s="2" t="n">
        <v>7.4</v>
      </c>
      <c r="J21" s="2" t="n">
        <v>8.5</v>
      </c>
      <c r="K21" s="2" t="n">
        <v>5.9</v>
      </c>
      <c r="L21" s="2" t="n">
        <v>7.3</v>
      </c>
      <c r="M21" s="2" t="n">
        <v>8.1</v>
      </c>
      <c r="N21" s="2" t="n">
        <v>10.9</v>
      </c>
      <c r="O21" s="2" t="n">
        <v>9.8</v>
      </c>
      <c r="P21" s="2" t="n">
        <v>4.6</v>
      </c>
      <c r="Q21" s="2" t="n">
        <v>15.9</v>
      </c>
      <c r="R21" s="2" t="n">
        <v>16.8</v>
      </c>
      <c r="S21" s="2" t="n">
        <v>6.1</v>
      </c>
      <c r="T21" s="2" t="n">
        <v>2.4</v>
      </c>
      <c r="U21" s="2" t="n">
        <v>4.4</v>
      </c>
      <c r="V21" s="2" t="n">
        <v>2.2</v>
      </c>
      <c r="W21" s="2" t="n">
        <v>3.4</v>
      </c>
      <c r="X21" s="2" t="n">
        <v>3.5</v>
      </c>
      <c r="Y21" s="2" t="n">
        <v>8.3</v>
      </c>
      <c r="Z21" s="2" t="n">
        <v>12.4</v>
      </c>
      <c r="AA21" s="2" t="n">
        <v>11.5</v>
      </c>
      <c r="AB21" s="2" t="n">
        <v>7.2</v>
      </c>
      <c r="AC21" s="2" t="n">
        <v>4.9</v>
      </c>
      <c r="AD21" s="2" t="n">
        <v>9.2</v>
      </c>
      <c r="AE21" s="2" t="n">
        <v>9.5</v>
      </c>
      <c r="AF21" s="2" t="n">
        <v>5.2</v>
      </c>
      <c r="AG21" s="2" t="n">
        <v>8.4</v>
      </c>
      <c r="AI21" s="2" t="n">
        <f aca="false">AVERAGE(C21:AG21)</f>
        <v>7.7741935483871</v>
      </c>
      <c r="AJ21" s="5" t="n">
        <f aca="false">MAX(C21:AG21)</f>
        <v>16.8</v>
      </c>
      <c r="AK21" s="5" t="n">
        <f aca="false">MIN(C21:AG21)</f>
        <v>2</v>
      </c>
      <c r="AL21" s="0" t="n">
        <f aca="false">COUNT(C21:AG21)</f>
        <v>31</v>
      </c>
      <c r="AN21" s="2" t="n">
        <v>7.8</v>
      </c>
      <c r="AO21" s="2" t="n">
        <f aca="false">AI21-AN21</f>
        <v>-0.0258064516129028</v>
      </c>
    </row>
    <row r="22" customFormat="false" ht="14.65" hidden="false" customHeight="false" outlineLevel="0" collapsed="false">
      <c r="A22" s="0" t="n">
        <v>2002</v>
      </c>
      <c r="B22" s="0" t="n">
        <v>3</v>
      </c>
      <c r="C22" s="2" t="n">
        <v>7.6</v>
      </c>
      <c r="D22" s="2" t="n">
        <v>14.2</v>
      </c>
      <c r="E22" s="2" t="n">
        <v>10.5</v>
      </c>
      <c r="F22" s="2" t="n">
        <v>7.5</v>
      </c>
      <c r="G22" s="2" t="n">
        <v>4.3</v>
      </c>
      <c r="H22" s="2" t="n">
        <v>9.5</v>
      </c>
      <c r="I22" s="2" t="n">
        <v>11.9</v>
      </c>
      <c r="J22" s="2" t="n">
        <v>7.9</v>
      </c>
      <c r="K22" s="2" t="n">
        <v>17.1</v>
      </c>
      <c r="L22" s="2" t="n">
        <v>10.9</v>
      </c>
      <c r="M22" s="2" t="n">
        <v>8.2</v>
      </c>
      <c r="N22" s="2" t="n">
        <v>6.6</v>
      </c>
      <c r="O22" s="2" t="n">
        <v>8</v>
      </c>
      <c r="P22" s="2" t="n">
        <v>16</v>
      </c>
      <c r="Q22" s="2" t="n">
        <v>8.4</v>
      </c>
      <c r="R22" s="2" t="n">
        <v>8.4</v>
      </c>
      <c r="S22" s="2" t="n">
        <v>8.6</v>
      </c>
      <c r="T22" s="2" t="n">
        <v>5.7</v>
      </c>
      <c r="U22" s="2" t="n">
        <v>7.1</v>
      </c>
      <c r="V22" s="2" t="n">
        <v>8</v>
      </c>
      <c r="W22" s="2" t="n">
        <v>15.3</v>
      </c>
      <c r="X22" s="2" t="n">
        <v>10.4</v>
      </c>
      <c r="Y22" s="2" t="n">
        <v>7.2</v>
      </c>
      <c r="Z22" s="2" t="n">
        <v>12.6</v>
      </c>
      <c r="AA22" s="2" t="n">
        <v>16.5</v>
      </c>
      <c r="AB22" s="2" t="n">
        <v>8.8</v>
      </c>
      <c r="AC22" s="2" t="n">
        <v>7.2</v>
      </c>
      <c r="AD22" s="2" t="n">
        <v>11.4</v>
      </c>
      <c r="AE22" s="2" t="n">
        <v>4.6</v>
      </c>
      <c r="AF22" s="2" t="n">
        <v>8.5</v>
      </c>
      <c r="AG22" s="2" t="n">
        <v>8.5</v>
      </c>
      <c r="AI22" s="2" t="n">
        <f aca="false">AVERAGE(C22:AG22)</f>
        <v>9.59354838709677</v>
      </c>
      <c r="AJ22" s="5" t="n">
        <f aca="false">MAX(C22:AG22)</f>
        <v>17.1</v>
      </c>
      <c r="AK22" s="5" t="n">
        <f aca="false">MIN(C22:AG22)</f>
        <v>4.3</v>
      </c>
      <c r="AL22" s="0" t="n">
        <f aca="false">COUNT(C22:AG22)</f>
        <v>31</v>
      </c>
      <c r="AN22" s="2" t="n">
        <v>9.6</v>
      </c>
      <c r="AO22" s="2" t="n">
        <f aca="false">AI22-AN22</f>
        <v>-0.00645161290322704</v>
      </c>
    </row>
    <row r="23" customFormat="false" ht="14.6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  <c r="AJ23" s="5"/>
      <c r="AK23" s="5"/>
      <c r="AN23" s="2"/>
      <c r="AO23" s="2"/>
    </row>
    <row r="24" customFormat="false" ht="14.65" hidden="false" customHeight="false" outlineLevel="0" collapsed="false">
      <c r="A24" s="6" t="s">
        <v>14</v>
      </c>
      <c r="C24" s="7" t="n">
        <f aca="false">A4</f>
        <v>1984</v>
      </c>
      <c r="D24" s="7" t="n">
        <f aca="false">A22</f>
        <v>2002</v>
      </c>
      <c r="E24" s="7" t="n">
        <f aca="false">D24-C24+1</f>
        <v>19</v>
      </c>
      <c r="G24" s="2"/>
      <c r="H24" s="2"/>
      <c r="I24" s="2"/>
      <c r="J24" s="2"/>
      <c r="K24" s="2"/>
      <c r="L24" s="2"/>
      <c r="M24" s="2"/>
      <c r="N24" s="2"/>
    </row>
    <row r="25" customFormat="false" ht="14.65" hidden="false" customHeight="false" outlineLevel="0" collapsed="false">
      <c r="A25" s="8"/>
      <c r="B25" s="7"/>
      <c r="C25" s="7"/>
      <c r="D25" s="7"/>
      <c r="E25" s="7"/>
      <c r="F25" s="7"/>
      <c r="G25" s="2"/>
      <c r="H25" s="2"/>
      <c r="I25" s="2"/>
      <c r="J25" s="2"/>
      <c r="K25" s="2"/>
      <c r="L25" s="2"/>
      <c r="M25" s="2"/>
      <c r="N25" s="2"/>
    </row>
    <row r="26" customFormat="false" ht="14.65" hidden="false" customHeight="false" outlineLevel="0" collapsed="false">
      <c r="A26" s="8" t="s">
        <v>15</v>
      </c>
      <c r="B26" s="9"/>
      <c r="C26" s="9" t="n">
        <f aca="false">AVERAGE(C4:C22)</f>
        <v>9.91052631578947</v>
      </c>
      <c r="D26" s="9" t="n">
        <f aca="false">AVERAGE(D4:D22)</f>
        <v>9.43157894736842</v>
      </c>
      <c r="E26" s="9" t="n">
        <f aca="false">AVERAGE(E4:E22)</f>
        <v>10.0210526315789</v>
      </c>
      <c r="F26" s="9" t="n">
        <f aca="false">AVERAGE(F4:F22)</f>
        <v>9.52631578947369</v>
      </c>
      <c r="G26" s="9" t="n">
        <f aca="false">AVERAGE(G4:G22)</f>
        <v>10.5842105263158</v>
      </c>
      <c r="H26" s="9" t="n">
        <f aca="false">AVERAGE(H4:H22)</f>
        <v>11.1</v>
      </c>
      <c r="I26" s="9" t="n">
        <f aca="false">AVERAGE(I4:I22)</f>
        <v>10.5473684210526</v>
      </c>
      <c r="J26" s="9" t="n">
        <f aca="false">AVERAGE(J4:J22)</f>
        <v>11.9105263157895</v>
      </c>
      <c r="K26" s="9" t="n">
        <f aca="false">AVERAGE(K4:K22)</f>
        <v>10.7736842105263</v>
      </c>
      <c r="L26" s="9" t="n">
        <f aca="false">AVERAGE(L4:L22)</f>
        <v>10</v>
      </c>
      <c r="M26" s="9" t="n">
        <f aca="false">AVERAGE(M4:M22)</f>
        <v>9.31578947368421</v>
      </c>
      <c r="N26" s="9" t="n">
        <f aca="false">AVERAGE(N4:N22)</f>
        <v>10.2</v>
      </c>
      <c r="O26" s="9" t="n">
        <f aca="false">AVERAGE(O4:O22)</f>
        <v>9.89473684210526</v>
      </c>
      <c r="P26" s="9" t="n">
        <f aca="false">AVERAGE(P4:P22)</f>
        <v>10.0526315789474</v>
      </c>
      <c r="Q26" s="9" t="n">
        <f aca="false">AVERAGE(Q4:Q22)</f>
        <v>10.6947368421053</v>
      </c>
      <c r="R26" s="9" t="n">
        <f aca="false">AVERAGE(R4:R22)</f>
        <v>11.1</v>
      </c>
      <c r="S26" s="9" t="n">
        <f aca="false">AVERAGE(S4:S22)</f>
        <v>10.9736842105263</v>
      </c>
      <c r="T26" s="9" t="n">
        <f aca="false">AVERAGE(T4:T22)</f>
        <v>10.2263157894737</v>
      </c>
      <c r="U26" s="9" t="n">
        <f aca="false">AVERAGE(U4:U22)</f>
        <v>9.71052631578947</v>
      </c>
      <c r="V26" s="9" t="n">
        <f aca="false">AVERAGE(V4:V22)</f>
        <v>9.82631578947368</v>
      </c>
      <c r="W26" s="9" t="n">
        <f aca="false">AVERAGE(W4:W22)</f>
        <v>10.2157894736842</v>
      </c>
      <c r="X26" s="9" t="n">
        <f aca="false">AVERAGE(X4:X22)</f>
        <v>10.3578947368421</v>
      </c>
      <c r="Y26" s="9" t="n">
        <f aca="false">AVERAGE(Y4:Y22)</f>
        <v>10.0578947368421</v>
      </c>
      <c r="Z26" s="9" t="n">
        <f aca="false">AVERAGE(Z4:Z22)</f>
        <v>10.6684210526316</v>
      </c>
      <c r="AA26" s="9" t="n">
        <f aca="false">AVERAGE(AA4:AA22)</f>
        <v>11.9368421052632</v>
      </c>
      <c r="AB26" s="9" t="n">
        <f aca="false">AVERAGE(AB4:AB22)</f>
        <v>11.1736842105263</v>
      </c>
      <c r="AC26" s="9" t="n">
        <f aca="false">AVERAGE(AC4:AC22)</f>
        <v>9.83157894736842</v>
      </c>
      <c r="AD26" s="9" t="n">
        <f aca="false">AVERAGE(AD4:AD22)</f>
        <v>10.7157894736842</v>
      </c>
      <c r="AE26" s="9" t="n">
        <f aca="false">AVERAGE(AE4:AE22)</f>
        <v>9.62105263157895</v>
      </c>
      <c r="AF26" s="9" t="n">
        <f aca="false">AVERAGE(AF4:AF22)</f>
        <v>8.90526315789474</v>
      </c>
      <c r="AG26" s="9" t="n">
        <f aca="false">AVERAGE(AG4:AG22)</f>
        <v>11.1736842105263</v>
      </c>
    </row>
    <row r="27" customFormat="false" ht="14.65" hidden="false" customHeight="false" outlineLevel="0" collapsed="false">
      <c r="A27" s="8" t="s">
        <v>16</v>
      </c>
      <c r="B27" s="9"/>
      <c r="C27" s="9" t="n">
        <f aca="false">MEDIAN(C4:C22)</f>
        <v>9.9</v>
      </c>
      <c r="D27" s="9" t="n">
        <f aca="false">MEDIAN(D4:D22)</f>
        <v>8.5</v>
      </c>
      <c r="E27" s="9" t="n">
        <f aca="false">MEDIAN(E4:E22)</f>
        <v>10.3</v>
      </c>
      <c r="F27" s="9" t="n">
        <f aca="false">MEDIAN(F4:F22)</f>
        <v>8.7</v>
      </c>
      <c r="G27" s="9" t="n">
        <f aca="false">MEDIAN(G4:G22)</f>
        <v>10.5</v>
      </c>
      <c r="H27" s="9" t="n">
        <f aca="false">MEDIAN(H4:H22)</f>
        <v>9.9</v>
      </c>
      <c r="I27" s="9" t="n">
        <f aca="false">MEDIAN(I4:I22)</f>
        <v>11.4</v>
      </c>
      <c r="J27" s="9" t="n">
        <f aca="false">MEDIAN(J4:J22)</f>
        <v>11.5</v>
      </c>
      <c r="K27" s="9" t="n">
        <f aca="false">MEDIAN(K4:K22)</f>
        <v>9.2</v>
      </c>
      <c r="L27" s="9" t="n">
        <f aca="false">MEDIAN(L4:L22)</f>
        <v>9</v>
      </c>
      <c r="M27" s="9" t="n">
        <f aca="false">MEDIAN(M4:M22)</f>
        <v>8.1</v>
      </c>
      <c r="N27" s="9" t="n">
        <f aca="false">MEDIAN(N4:N22)</f>
        <v>10.8</v>
      </c>
      <c r="O27" s="9" t="n">
        <f aca="false">MEDIAN(O4:O22)</f>
        <v>9.5</v>
      </c>
      <c r="P27" s="9" t="n">
        <f aca="false">MEDIAN(P4:P22)</f>
        <v>9.1</v>
      </c>
      <c r="Q27" s="9" t="n">
        <f aca="false">MEDIAN(Q4:Q22)</f>
        <v>9.1</v>
      </c>
      <c r="R27" s="9" t="n">
        <f aca="false">MEDIAN(R4:R22)</f>
        <v>10</v>
      </c>
      <c r="S27" s="9" t="n">
        <f aca="false">MEDIAN(S4:S22)</f>
        <v>9.8</v>
      </c>
      <c r="T27" s="9" t="n">
        <f aca="false">MEDIAN(T4:T22)</f>
        <v>10.6</v>
      </c>
      <c r="U27" s="9" t="n">
        <f aca="false">MEDIAN(U4:U22)</f>
        <v>9.7</v>
      </c>
      <c r="V27" s="9" t="n">
        <f aca="false">MEDIAN(V4:V22)</f>
        <v>9.2</v>
      </c>
      <c r="W27" s="9" t="n">
        <f aca="false">MEDIAN(W4:W22)</f>
        <v>10.6</v>
      </c>
      <c r="X27" s="9" t="n">
        <f aca="false">MEDIAN(X4:X22)</f>
        <v>10.1</v>
      </c>
      <c r="Y27" s="9" t="n">
        <f aca="false">MEDIAN(Y4:Y22)</f>
        <v>8.4</v>
      </c>
      <c r="Z27" s="9" t="n">
        <f aca="false">MEDIAN(Z4:Z22)</f>
        <v>11.7</v>
      </c>
      <c r="AA27" s="9" t="n">
        <f aca="false">MEDIAN(AA4:AA22)</f>
        <v>10.6</v>
      </c>
      <c r="AB27" s="9" t="n">
        <f aca="false">MEDIAN(AB4:AB22)</f>
        <v>10.3</v>
      </c>
      <c r="AC27" s="9" t="n">
        <f aca="false">MEDIAN(AC4:AC22)</f>
        <v>9.6</v>
      </c>
      <c r="AD27" s="9" t="n">
        <f aca="false">MEDIAN(AD4:AD22)</f>
        <v>10.4</v>
      </c>
      <c r="AE27" s="9" t="n">
        <f aca="false">MEDIAN(AE4:AE22)</f>
        <v>9.9</v>
      </c>
      <c r="AF27" s="9" t="n">
        <f aca="false">MEDIAN(AF4:AF22)</f>
        <v>8.9</v>
      </c>
      <c r="AG27" s="9" t="n">
        <f aca="false">MEDIAN(AG4:AG22)</f>
        <v>12.2</v>
      </c>
    </row>
    <row r="28" customFormat="false" ht="14.65" hidden="false" customHeight="false" outlineLevel="0" collapsed="false">
      <c r="A28" s="8" t="s">
        <v>17</v>
      </c>
      <c r="B28" s="9"/>
      <c r="C28" s="9" t="e">
        <f aca="false">MODE(C4:C22)</f>
        <v>#VALUE!</v>
      </c>
      <c r="D28" s="9" t="e">
        <f aca="false">MODE(D4:D22)</f>
        <v>#VALUE!</v>
      </c>
      <c r="E28" s="9" t="n">
        <f aca="false">MODE(E4:E22)</f>
        <v>7</v>
      </c>
      <c r="F28" s="9" t="n">
        <f aca="false">MODE(F4:F22)</f>
        <v>7.6</v>
      </c>
      <c r="G28" s="9" t="e">
        <f aca="false">MODE(G4:G22)</f>
        <v>#VALUE!</v>
      </c>
      <c r="H28" s="9" t="e">
        <f aca="false">MODE(H4:H22)</f>
        <v>#VALUE!</v>
      </c>
      <c r="I28" s="9" t="e">
        <f aca="false">MODE(I4:I22)</f>
        <v>#VALUE!</v>
      </c>
      <c r="J28" s="9" t="n">
        <f aca="false">MODE(J4:J22)</f>
        <v>7.8</v>
      </c>
      <c r="K28" s="9" t="n">
        <f aca="false">MODE(K4:K22)</f>
        <v>7.3</v>
      </c>
      <c r="L28" s="9" t="n">
        <f aca="false">MODE(L4:L22)</f>
        <v>6.3</v>
      </c>
      <c r="M28" s="9" t="n">
        <f aca="false">MODE(M4:M22)</f>
        <v>8.2</v>
      </c>
      <c r="N28" s="9" t="n">
        <f aca="false">MODE(N4:N22)</f>
        <v>11.3</v>
      </c>
      <c r="O28" s="9" t="n">
        <f aca="false">MODE(O4:O22)</f>
        <v>9.5</v>
      </c>
      <c r="P28" s="9" t="n">
        <f aca="false">MODE(P4:P22)</f>
        <v>6.4</v>
      </c>
      <c r="Q28" s="9" t="n">
        <f aca="false">MODE(Q4:Q22)</f>
        <v>8.4</v>
      </c>
      <c r="R28" s="9" t="n">
        <f aca="false">MODE(R4:R22)</f>
        <v>7.4</v>
      </c>
      <c r="S28" s="9" t="n">
        <f aca="false">MODE(S4:S22)</f>
        <v>9.2</v>
      </c>
      <c r="T28" s="9" t="e">
        <f aca="false">MODE(T4:T22)</f>
        <v>#VALUE!</v>
      </c>
      <c r="U28" s="9" t="n">
        <f aca="false">MODE(U4:U22)</f>
        <v>8</v>
      </c>
      <c r="V28" s="9" t="n">
        <f aca="false">MODE(V4:V22)</f>
        <v>9.5</v>
      </c>
      <c r="W28" s="9" t="n">
        <f aca="false">MODE(W4:W22)</f>
        <v>13.1</v>
      </c>
      <c r="X28" s="9" t="n">
        <f aca="false">MODE(X4:X22)</f>
        <v>10.1</v>
      </c>
      <c r="Y28" s="9" t="n">
        <f aca="false">MODE(Y4:Y22)</f>
        <v>8.4</v>
      </c>
      <c r="Z28" s="9" t="n">
        <f aca="false">MODE(Z4:Z22)</f>
        <v>13.3</v>
      </c>
      <c r="AA28" s="9" t="n">
        <f aca="false">MODE(AA4:AA22)</f>
        <v>10.2</v>
      </c>
      <c r="AB28" s="9" t="e">
        <f aca="false">MODE(AB4:AB22)</f>
        <v>#VALUE!</v>
      </c>
      <c r="AC28" s="9" t="n">
        <f aca="false">MODE(AC4:AC22)</f>
        <v>9.6</v>
      </c>
      <c r="AD28" s="9" t="n">
        <f aca="false">MODE(AD4:AD22)</f>
        <v>8</v>
      </c>
      <c r="AE28" s="9" t="n">
        <f aca="false">MODE(AE4:AE22)</f>
        <v>9.9</v>
      </c>
      <c r="AF28" s="9" t="n">
        <f aca="false">MODE(AF4:AF22)</f>
        <v>8.5</v>
      </c>
      <c r="AG28" s="9" t="n">
        <f aca="false">MODE(AG4:AG22)</f>
        <v>4.8</v>
      </c>
    </row>
    <row r="29" customFormat="false" ht="14.65" hidden="false" customHeight="false" outlineLevel="0" collapsed="false">
      <c r="A29" s="8" t="s">
        <v>12</v>
      </c>
      <c r="B29" s="7"/>
      <c r="C29" s="10" t="n">
        <f aca="false">MIN(C4:C22)</f>
        <v>3.1</v>
      </c>
      <c r="D29" s="10" t="n">
        <f aca="false">MIN(D4:D22)</f>
        <v>3.5</v>
      </c>
      <c r="E29" s="10" t="n">
        <f aca="false">MIN(E4:E22)</f>
        <v>2</v>
      </c>
      <c r="F29" s="10" t="n">
        <f aca="false">MIN(F4:F22)</f>
        <v>3.5</v>
      </c>
      <c r="G29" s="10" t="n">
        <f aca="false">MIN(G4:G22)</f>
        <v>3.1</v>
      </c>
      <c r="H29" s="10" t="n">
        <f aca="false">MIN(H4:H22)</f>
        <v>5.2</v>
      </c>
      <c r="I29" s="10" t="n">
        <f aca="false">MIN(I4:I22)</f>
        <v>4.6</v>
      </c>
      <c r="J29" s="10" t="n">
        <f aca="false">MIN(J4:J22)</f>
        <v>7.7</v>
      </c>
      <c r="K29" s="10" t="n">
        <f aca="false">MIN(K4:K22)</f>
        <v>5.3</v>
      </c>
      <c r="L29" s="10" t="n">
        <f aca="false">MIN(L4:L22)</f>
        <v>6.1</v>
      </c>
      <c r="M29" s="10" t="n">
        <f aca="false">MIN(M4:M22)</f>
        <v>3.9</v>
      </c>
      <c r="N29" s="10" t="n">
        <f aca="false">MIN(N4:N22)</f>
        <v>2.9</v>
      </c>
      <c r="O29" s="10" t="n">
        <f aca="false">MIN(O4:O22)</f>
        <v>3</v>
      </c>
      <c r="P29" s="10" t="n">
        <f aca="false">MIN(P4:P22)</f>
        <v>4.6</v>
      </c>
      <c r="Q29" s="10" t="n">
        <f aca="false">MIN(Q4:Q22)</f>
        <v>5.1</v>
      </c>
      <c r="R29" s="10" t="n">
        <f aca="false">MIN(R4:R22)</f>
        <v>4.3</v>
      </c>
      <c r="S29" s="10" t="n">
        <f aca="false">MIN(S4:S22)</f>
        <v>4</v>
      </c>
      <c r="T29" s="10" t="n">
        <f aca="false">MIN(T4:T22)</f>
        <v>2.4</v>
      </c>
      <c r="U29" s="10" t="n">
        <f aca="false">MIN(U4:U22)</f>
        <v>3.9</v>
      </c>
      <c r="V29" s="10" t="n">
        <f aca="false">MIN(V4:V22)</f>
        <v>2.2</v>
      </c>
      <c r="W29" s="10" t="n">
        <f aca="false">MIN(W4:W22)</f>
        <v>2.6</v>
      </c>
      <c r="X29" s="10" t="n">
        <f aca="false">MIN(X4:X22)</f>
        <v>3.5</v>
      </c>
      <c r="Y29" s="10" t="n">
        <f aca="false">MIN(Y4:Y22)</f>
        <v>4.5</v>
      </c>
      <c r="Z29" s="10" t="n">
        <f aca="false">MIN(Z4:Z22)</f>
        <v>5.3</v>
      </c>
      <c r="AA29" s="10" t="n">
        <f aca="false">MIN(AA4:AA22)</f>
        <v>2.8</v>
      </c>
      <c r="AB29" s="10" t="n">
        <f aca="false">MIN(AB4:AB22)</f>
        <v>3</v>
      </c>
      <c r="AC29" s="10" t="n">
        <f aca="false">MIN(AC4:AC22)</f>
        <v>4.9</v>
      </c>
      <c r="AD29" s="10" t="n">
        <f aca="false">MIN(AD4:AD22)</f>
        <v>5.8</v>
      </c>
      <c r="AE29" s="10" t="n">
        <f aca="false">MIN(AE4:AE22)</f>
        <v>4.4</v>
      </c>
      <c r="AF29" s="10" t="n">
        <f aca="false">MIN(AF4:AF22)</f>
        <v>2.8</v>
      </c>
      <c r="AG29" s="10" t="n">
        <f aca="false">MIN(AG4:AG22)</f>
        <v>4.8</v>
      </c>
    </row>
    <row r="30" customFormat="false" ht="14.65" hidden="false" customHeight="false" outlineLevel="0" collapsed="false">
      <c r="A30" s="8" t="s">
        <v>11</v>
      </c>
      <c r="B30" s="7"/>
      <c r="C30" s="10" t="n">
        <f aca="false">MAX(C4:C22)</f>
        <v>16.6</v>
      </c>
      <c r="D30" s="10" t="n">
        <f aca="false">MAX(D4:D22)</f>
        <v>19.1</v>
      </c>
      <c r="E30" s="10" t="n">
        <f aca="false">MAX(E4:E22)</f>
        <v>22.5</v>
      </c>
      <c r="F30" s="10" t="n">
        <f aca="false">MAX(F4:F22)</f>
        <v>21.9</v>
      </c>
      <c r="G30" s="10" t="n">
        <f aca="false">MAX(G4:G22)</f>
        <v>17.2</v>
      </c>
      <c r="H30" s="10" t="n">
        <f aca="false">MAX(H4:H22)</f>
        <v>18.2</v>
      </c>
      <c r="I30" s="10" t="n">
        <f aca="false">MAX(I4:I22)</f>
        <v>15.2</v>
      </c>
      <c r="J30" s="10" t="n">
        <f aca="false">MAX(J4:J22)</f>
        <v>22</v>
      </c>
      <c r="K30" s="10" t="n">
        <f aca="false">MAX(K4:K22)</f>
        <v>22.8</v>
      </c>
      <c r="L30" s="10" t="n">
        <f aca="false">MAX(L4:L22)</f>
        <v>19.3</v>
      </c>
      <c r="M30" s="10" t="n">
        <f aca="false">MAX(M4:M22)</f>
        <v>19.2</v>
      </c>
      <c r="N30" s="10" t="n">
        <f aca="false">MAX(N4:N22)</f>
        <v>22.2</v>
      </c>
      <c r="O30" s="10" t="n">
        <f aca="false">MAX(O4:O22)</f>
        <v>21.2</v>
      </c>
      <c r="P30" s="10" t="n">
        <f aca="false">MAX(P4:P22)</f>
        <v>16</v>
      </c>
      <c r="Q30" s="10" t="n">
        <f aca="false">MAX(Q4:Q22)</f>
        <v>23.2</v>
      </c>
      <c r="R30" s="10" t="n">
        <f aca="false">MAX(R4:R22)</f>
        <v>20.1</v>
      </c>
      <c r="S30" s="10" t="n">
        <f aca="false">MAX(S4:S22)</f>
        <v>18.6</v>
      </c>
      <c r="T30" s="10" t="n">
        <f aca="false">MAX(T4:T22)</f>
        <v>16.7</v>
      </c>
      <c r="U30" s="10" t="n">
        <f aca="false">MAX(U4:U22)</f>
        <v>20</v>
      </c>
      <c r="V30" s="10" t="n">
        <f aca="false">MAX(V4:V22)</f>
        <v>21.5</v>
      </c>
      <c r="W30" s="10" t="n">
        <f aca="false">MAX(W4:W22)</f>
        <v>15.3</v>
      </c>
      <c r="X30" s="10" t="n">
        <f aca="false">MAX(X4:X22)</f>
        <v>18.2</v>
      </c>
      <c r="Y30" s="10" t="n">
        <f aca="false">MAX(Y4:Y22)</f>
        <v>23</v>
      </c>
      <c r="Z30" s="10" t="n">
        <f aca="false">MAX(Z4:Z22)</f>
        <v>16.7</v>
      </c>
      <c r="AA30" s="10" t="n">
        <f aca="false">MAX(AA4:AA22)</f>
        <v>22.6</v>
      </c>
      <c r="AB30" s="10" t="n">
        <f aca="false">MAX(AB4:AB22)</f>
        <v>17.8</v>
      </c>
      <c r="AC30" s="10" t="n">
        <f aca="false">MAX(AC4:AC22)</f>
        <v>17.6</v>
      </c>
      <c r="AD30" s="10" t="n">
        <f aca="false">MAX(AD4:AD22)</f>
        <v>17.3</v>
      </c>
      <c r="AE30" s="10" t="n">
        <f aca="false">MAX(AE4:AE22)</f>
        <v>16.9</v>
      </c>
      <c r="AF30" s="10" t="n">
        <f aca="false">MAX(AF4:AF22)</f>
        <v>18.3</v>
      </c>
      <c r="AG30" s="10" t="n">
        <f aca="false">MAX(AG4:AG22)</f>
        <v>20.4</v>
      </c>
    </row>
    <row r="31" customFormat="false" ht="14.65" hidden="false" customHeight="false" outlineLevel="0" collapsed="false">
      <c r="A31" s="0" t="s">
        <v>18</v>
      </c>
      <c r="C31" s="2" t="n">
        <f aca="false">STDEV(C4:C22)</f>
        <v>3.63515164544481</v>
      </c>
      <c r="D31" s="2" t="n">
        <f aca="false">STDEV(D4:D22)</f>
        <v>4.23202770306766</v>
      </c>
      <c r="E31" s="2" t="n">
        <f aca="false">STDEV(E4:E22)</f>
        <v>4.86696105814711</v>
      </c>
      <c r="F31" s="2" t="n">
        <f aca="false">STDEV(F4:F22)</f>
        <v>4.43368947257037</v>
      </c>
      <c r="G31" s="2" t="n">
        <f aca="false">STDEV(G4:G22)</f>
        <v>4.36275437435964</v>
      </c>
      <c r="H31" s="2" t="n">
        <f aca="false">STDEV(H4:H22)</f>
        <v>4.12054473205775</v>
      </c>
      <c r="I31" s="2" t="n">
        <f aca="false">STDEV(I4:I22)</f>
        <v>2.86247143043533</v>
      </c>
      <c r="J31" s="2" t="n">
        <f aca="false">STDEV(J4:J22)</f>
        <v>4.1662526110059</v>
      </c>
      <c r="K31" s="2" t="n">
        <f aca="false">STDEV(K4:K22)</f>
        <v>4.94209156186406</v>
      </c>
      <c r="L31" s="2" t="n">
        <f aca="false">STDEV(L4:L22)</f>
        <v>3.79897647034332</v>
      </c>
      <c r="M31" s="2" t="n">
        <f aca="false">STDEV(M4:M22)</f>
        <v>4.27580572756563</v>
      </c>
      <c r="N31" s="2" t="n">
        <f aca="false">STDEV(N4:N22)</f>
        <v>4.80670827536313</v>
      </c>
      <c r="O31" s="2" t="n">
        <f aca="false">STDEV(O4:O22)</f>
        <v>4.77184726450768</v>
      </c>
      <c r="P31" s="2" t="n">
        <f aca="false">STDEV(P4:P22)</f>
        <v>3.67444151781414</v>
      </c>
      <c r="Q31" s="2" t="n">
        <f aca="false">STDEV(Q4:Q22)</f>
        <v>4.8480779334828</v>
      </c>
      <c r="R31" s="2" t="n">
        <f aca="false">STDEV(R4:R22)</f>
        <v>4.65295604965274</v>
      </c>
      <c r="S31" s="2" t="n">
        <f aca="false">STDEV(S4:S22)</f>
        <v>3.92142860947146</v>
      </c>
      <c r="T31" s="2" t="n">
        <f aca="false">STDEV(T4:T22)</f>
        <v>3.42050063022995</v>
      </c>
      <c r="U31" s="2" t="n">
        <f aca="false">STDEV(U4:U22)</f>
        <v>3.97895781118095</v>
      </c>
      <c r="V31" s="2" t="n">
        <f aca="false">STDEV(V4:V22)</f>
        <v>4.63822788301058</v>
      </c>
      <c r="W31" s="2" t="n">
        <f aca="false">STDEV(W4:W22)</f>
        <v>3.88633834489409</v>
      </c>
      <c r="X31" s="2" t="n">
        <f aca="false">STDEV(X4:X22)</f>
        <v>4.37750763556332</v>
      </c>
      <c r="Y31" s="2" t="n">
        <f aca="false">STDEV(Y4:Y22)</f>
        <v>4.53324948322867</v>
      </c>
      <c r="Z31" s="2" t="n">
        <f aca="false">STDEV(Z4:Z22)</f>
        <v>3.39526674317497</v>
      </c>
      <c r="AA31" s="2" t="n">
        <f aca="false">STDEV(AA4:AA22)</f>
        <v>4.6519064820919</v>
      </c>
      <c r="AB31" s="2" t="n">
        <f aca="false">STDEV(AB4:AB22)</f>
        <v>4.1693114413218</v>
      </c>
      <c r="AC31" s="2" t="n">
        <f aca="false">STDEV(AC4:AC22)</f>
        <v>3.57196687672507</v>
      </c>
      <c r="AD31" s="2" t="n">
        <f aca="false">STDEV(AD4:AD22)</f>
        <v>3.54828020281105</v>
      </c>
      <c r="AE31" s="2" t="n">
        <f aca="false">STDEV(AE4:AE22)</f>
        <v>3.26761532949037</v>
      </c>
      <c r="AF31" s="2" t="n">
        <f aca="false">STDEV(AF4:AF22)</f>
        <v>3.09165070691488</v>
      </c>
      <c r="AG31" s="2" t="n">
        <f aca="false">STDEV(AG4:AG22)</f>
        <v>4.4825392240042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28" activeCellId="0" sqref="A28 A28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0</v>
      </c>
      <c r="F1" s="11"/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3</v>
      </c>
      <c r="C4" s="2" t="n">
        <v>4.7</v>
      </c>
      <c r="D4" s="2" t="n">
        <v>7.5</v>
      </c>
      <c r="E4" s="2" t="n">
        <v>3.6</v>
      </c>
      <c r="F4" s="2" t="n">
        <v>11.3</v>
      </c>
      <c r="G4" s="2" t="n">
        <v>10.7</v>
      </c>
      <c r="H4" s="2" t="n">
        <v>9.3</v>
      </c>
      <c r="I4" s="2" t="n">
        <v>8.8</v>
      </c>
      <c r="J4" s="2" t="n">
        <v>9.6</v>
      </c>
      <c r="K4" s="2" t="n">
        <v>5</v>
      </c>
      <c r="L4" s="2" t="n">
        <v>11.8</v>
      </c>
      <c r="M4" s="2" t="n">
        <v>13.4</v>
      </c>
      <c r="N4" s="2" t="n">
        <v>9.8</v>
      </c>
      <c r="O4" s="2" t="n">
        <v>3.1</v>
      </c>
      <c r="P4" s="2" t="n">
        <v>12.8</v>
      </c>
      <c r="Q4" s="2" t="n">
        <v>0.5</v>
      </c>
      <c r="R4" s="2" t="n">
        <v>12.4</v>
      </c>
      <c r="S4" s="2" t="n">
        <v>15.9</v>
      </c>
      <c r="T4" s="2" t="n">
        <v>10.9</v>
      </c>
      <c r="U4" s="2" t="n">
        <v>11.6</v>
      </c>
      <c r="V4" s="2" t="n">
        <v>7.2</v>
      </c>
      <c r="W4" s="2" t="n">
        <v>14.5</v>
      </c>
      <c r="X4" s="2" t="n">
        <v>17.7</v>
      </c>
      <c r="Y4" s="2" t="n">
        <v>2.4</v>
      </c>
      <c r="Z4" s="2" t="n">
        <v>3.5</v>
      </c>
      <c r="AA4" s="2" t="n">
        <v>10.1</v>
      </c>
      <c r="AB4" s="2" t="n">
        <v>7.8</v>
      </c>
      <c r="AC4" s="2" t="n">
        <v>12.7</v>
      </c>
      <c r="AD4" s="2" t="n">
        <v>16.8</v>
      </c>
      <c r="AE4" s="2" t="n">
        <v>11.9</v>
      </c>
      <c r="AF4" s="2" t="n">
        <v>8.9</v>
      </c>
      <c r="AG4" s="2" t="n">
        <v>2.6</v>
      </c>
      <c r="AI4" s="2" t="n">
        <f aca="false">SQRT(('14837-u'!AI4)^2+('14837-v'!AI4)^2)</f>
        <v>3.84580606229852</v>
      </c>
      <c r="AJ4" s="5" t="n">
        <f aca="false">MAX(C4:AG4)</f>
        <v>17.7</v>
      </c>
      <c r="AK4" s="5" t="n">
        <f aca="false">MIN(C4:AG4)</f>
        <v>0.5</v>
      </c>
      <c r="AL4" s="0" t="n">
        <f aca="false">COUNT(C4:AG4)</f>
        <v>31</v>
      </c>
      <c r="AN4" s="2" t="n">
        <v>3.8</v>
      </c>
      <c r="AO4" s="2" t="n">
        <f aca="false">AI4-AN4</f>
        <v>0.0458060622985168</v>
      </c>
    </row>
    <row r="5" customFormat="false" ht="14.65" hidden="false" customHeight="false" outlineLevel="0" collapsed="false">
      <c r="A5" s="0" t="n">
        <v>1985</v>
      </c>
      <c r="B5" s="0" t="n">
        <v>3</v>
      </c>
      <c r="C5" s="2" t="n">
        <v>7.5</v>
      </c>
      <c r="D5" s="2" t="n">
        <v>5.4</v>
      </c>
      <c r="E5" s="2" t="n">
        <v>22.2</v>
      </c>
      <c r="F5" s="2" t="n">
        <v>8.1</v>
      </c>
      <c r="G5" s="2" t="n">
        <v>12.4</v>
      </c>
      <c r="H5" s="2" t="n">
        <v>9.4</v>
      </c>
      <c r="I5" s="2" t="n">
        <v>10.2</v>
      </c>
      <c r="J5" s="2" t="n">
        <v>10.8</v>
      </c>
      <c r="K5" s="2" t="n">
        <v>8.4</v>
      </c>
      <c r="L5" s="2" t="n">
        <v>5.7</v>
      </c>
      <c r="M5" s="2" t="n">
        <v>5.6</v>
      </c>
      <c r="N5" s="2" t="n">
        <v>9</v>
      </c>
      <c r="O5" s="2" t="n">
        <v>7</v>
      </c>
      <c r="P5" s="2" t="n">
        <v>10.9</v>
      </c>
      <c r="Q5" s="2" t="n">
        <v>6.1</v>
      </c>
      <c r="R5" s="2" t="n">
        <v>12.2</v>
      </c>
      <c r="S5" s="2" t="n">
        <v>5.9</v>
      </c>
      <c r="T5" s="2" t="n">
        <v>9.6</v>
      </c>
      <c r="U5" s="2" t="n">
        <v>4.7</v>
      </c>
      <c r="V5" s="2" t="n">
        <v>7</v>
      </c>
      <c r="W5" s="2" t="n">
        <v>8</v>
      </c>
      <c r="X5" s="2" t="n">
        <v>8.6</v>
      </c>
      <c r="Y5" s="2" t="n">
        <v>7.9</v>
      </c>
      <c r="Z5" s="2" t="n">
        <v>13.3</v>
      </c>
      <c r="AA5" s="2" t="n">
        <v>7.7</v>
      </c>
      <c r="AB5" s="2" t="n">
        <v>16.8</v>
      </c>
      <c r="AC5" s="2" t="n">
        <v>5</v>
      </c>
      <c r="AD5" s="2" t="n">
        <v>8.2</v>
      </c>
      <c r="AE5" s="2" t="n">
        <v>6.3</v>
      </c>
      <c r="AF5" s="2" t="n">
        <v>18.3</v>
      </c>
      <c r="AG5" s="2" t="n">
        <v>2.9</v>
      </c>
      <c r="AI5" s="2" t="n">
        <f aca="false">SQRT(('14837-u'!AI5)^2+('14837-v'!AI5)^2)</f>
        <v>0.232614567998747</v>
      </c>
      <c r="AJ5" s="5" t="n">
        <f aca="false">MAX(C5:AG5)</f>
        <v>22.2</v>
      </c>
      <c r="AK5" s="5" t="n">
        <f aca="false">MIN(C5:AG5)</f>
        <v>2.9</v>
      </c>
      <c r="AL5" s="0" t="n">
        <f aca="false">COUNT(C5:AG5)</f>
        <v>31</v>
      </c>
      <c r="AN5" s="2" t="n">
        <v>0.2</v>
      </c>
      <c r="AO5" s="2" t="n">
        <f aca="false">AI5-AN5</f>
        <v>0.0326145679987466</v>
      </c>
    </row>
    <row r="6" customFormat="false" ht="14.65" hidden="false" customHeight="false" outlineLevel="0" collapsed="false">
      <c r="A6" s="0" t="n">
        <v>1986</v>
      </c>
      <c r="B6" s="0" t="n">
        <v>3</v>
      </c>
      <c r="C6" s="2" t="n">
        <v>7.4</v>
      </c>
      <c r="D6" s="2" t="n">
        <v>4.5</v>
      </c>
      <c r="E6" s="2" t="n">
        <v>6.7</v>
      </c>
      <c r="F6" s="2" t="n">
        <v>6.7</v>
      </c>
      <c r="G6" s="2" t="n">
        <v>6.9</v>
      </c>
      <c r="H6" s="2" t="n">
        <v>17.6</v>
      </c>
      <c r="I6" s="2" t="n">
        <v>9</v>
      </c>
      <c r="J6" s="2" t="n">
        <v>16.9</v>
      </c>
      <c r="K6" s="2" t="n">
        <v>7.5</v>
      </c>
      <c r="L6" s="2" t="n">
        <v>7.3</v>
      </c>
      <c r="M6" s="2" t="n">
        <v>3.5</v>
      </c>
      <c r="N6" s="2" t="n">
        <v>15.1</v>
      </c>
      <c r="O6" s="2" t="n">
        <v>7.1</v>
      </c>
      <c r="P6" s="2" t="n">
        <v>7.7</v>
      </c>
      <c r="Q6" s="2" t="n">
        <v>8.1</v>
      </c>
      <c r="R6" s="2" t="n">
        <v>3.5</v>
      </c>
      <c r="S6" s="2" t="n">
        <v>6.4</v>
      </c>
      <c r="T6" s="2" t="n">
        <v>8.9</v>
      </c>
      <c r="U6" s="2" t="n">
        <v>18.9</v>
      </c>
      <c r="V6" s="2" t="n">
        <v>9.6</v>
      </c>
      <c r="W6" s="2" t="n">
        <v>9.7</v>
      </c>
      <c r="X6" s="2" t="n">
        <v>17.6</v>
      </c>
      <c r="Y6" s="2" t="n">
        <v>14.2</v>
      </c>
      <c r="Z6" s="2" t="n">
        <v>12.2</v>
      </c>
      <c r="AA6" s="2" t="n">
        <v>18.3</v>
      </c>
      <c r="AB6" s="2" t="n">
        <v>11.6</v>
      </c>
      <c r="AC6" s="2" t="n">
        <v>5.4</v>
      </c>
      <c r="AD6" s="2" t="n">
        <v>14</v>
      </c>
      <c r="AE6" s="2" t="n">
        <v>12.3</v>
      </c>
      <c r="AF6" s="2" t="n">
        <v>4.3</v>
      </c>
      <c r="AG6" s="2" t="n">
        <v>13.9</v>
      </c>
      <c r="AI6" s="2" t="n">
        <f aca="false">SQRT(('14837-u'!AI6)^2+('14837-v'!AI6)^2)</f>
        <v>3.58730928266885</v>
      </c>
      <c r="AJ6" s="5" t="n">
        <f aca="false">MAX(C6:AG6)</f>
        <v>18.9</v>
      </c>
      <c r="AK6" s="5" t="n">
        <f aca="false">MIN(C6:AG6)</f>
        <v>3.5</v>
      </c>
      <c r="AL6" s="0" t="n">
        <f aca="false">COUNT(C6:AG6)</f>
        <v>31</v>
      </c>
      <c r="AN6" s="2" t="n">
        <v>3.6</v>
      </c>
      <c r="AO6" s="2" t="n">
        <f aca="false">AI6-AN6</f>
        <v>-0.0126907173311506</v>
      </c>
    </row>
    <row r="7" customFormat="false" ht="14.65" hidden="false" customHeight="false" outlineLevel="0" collapsed="false">
      <c r="A7" s="0" t="n">
        <v>1987</v>
      </c>
      <c r="B7" s="0" t="n">
        <v>3</v>
      </c>
      <c r="C7" s="2" t="n">
        <v>12.9</v>
      </c>
      <c r="D7" s="2" t="n">
        <v>10.3</v>
      </c>
      <c r="E7" s="2" t="n">
        <v>7.6</v>
      </c>
      <c r="F7" s="2" t="n">
        <v>9.8</v>
      </c>
      <c r="G7" s="2" t="n">
        <v>5.9</v>
      </c>
      <c r="H7" s="2" t="n">
        <v>6.3</v>
      </c>
      <c r="I7" s="2" t="n">
        <v>11.1</v>
      </c>
      <c r="J7" s="2" t="n">
        <v>4</v>
      </c>
      <c r="K7" s="2" t="n">
        <v>22.7</v>
      </c>
      <c r="L7" s="2" t="n">
        <v>12.1</v>
      </c>
      <c r="M7" s="2" t="n">
        <v>1.2</v>
      </c>
      <c r="N7" s="2" t="n">
        <v>2.4</v>
      </c>
      <c r="O7" s="2" t="n">
        <v>8.6</v>
      </c>
      <c r="P7" s="2" t="n">
        <v>14.7</v>
      </c>
      <c r="Q7" s="2" t="n">
        <v>17.7</v>
      </c>
      <c r="R7" s="2" t="n">
        <v>13.4</v>
      </c>
      <c r="S7" s="2" t="n">
        <v>14.7</v>
      </c>
      <c r="T7" s="2" t="n">
        <v>16.4</v>
      </c>
      <c r="U7" s="2" t="n">
        <v>9</v>
      </c>
      <c r="V7" s="2" t="n">
        <v>3.2</v>
      </c>
      <c r="W7" s="2" t="n">
        <v>7.8</v>
      </c>
      <c r="X7" s="2" t="n">
        <v>9.6</v>
      </c>
      <c r="Y7" s="2" t="n">
        <v>13.3</v>
      </c>
      <c r="Z7" s="2" t="n">
        <v>11.8</v>
      </c>
      <c r="AA7" s="2" t="n">
        <v>10</v>
      </c>
      <c r="AB7" s="2" t="n">
        <v>9.3</v>
      </c>
      <c r="AC7" s="2" t="n">
        <v>5</v>
      </c>
      <c r="AD7" s="2" t="n">
        <v>8.9</v>
      </c>
      <c r="AE7" s="2" t="n">
        <v>14.1</v>
      </c>
      <c r="AF7" s="2" t="n">
        <v>10.6</v>
      </c>
      <c r="AG7" s="2" t="n">
        <v>6.6</v>
      </c>
      <c r="AI7" s="2" t="n">
        <f aca="false">SQRT(('14837-u'!AI7)^2+('14837-v'!AI7)^2)</f>
        <v>3.6521090365803</v>
      </c>
      <c r="AJ7" s="5" t="n">
        <f aca="false">MAX(C7:AG7)</f>
        <v>22.7</v>
      </c>
      <c r="AK7" s="5" t="n">
        <f aca="false">MIN(C7:AG7)</f>
        <v>1.2</v>
      </c>
      <c r="AL7" s="0" t="n">
        <f aca="false">COUNT(C7:AG7)</f>
        <v>31</v>
      </c>
      <c r="AN7" s="2" t="n">
        <v>3.7</v>
      </c>
      <c r="AO7" s="2" t="n">
        <f aca="false">AI7-AN7</f>
        <v>-0.0478909634196985</v>
      </c>
    </row>
    <row r="8" customFormat="false" ht="14.65" hidden="false" customHeight="false" outlineLevel="0" collapsed="false">
      <c r="A8" s="0" t="n">
        <v>1988</v>
      </c>
      <c r="B8" s="0" t="n">
        <v>3</v>
      </c>
      <c r="C8" s="2" t="n">
        <v>11.6</v>
      </c>
      <c r="D8" s="2" t="n">
        <v>11.5</v>
      </c>
      <c r="E8" s="2" t="n">
        <v>12.6</v>
      </c>
      <c r="F8" s="2" t="n">
        <v>4.2</v>
      </c>
      <c r="G8" s="2" t="n">
        <v>6.7</v>
      </c>
      <c r="H8" s="2" t="n">
        <v>9.3</v>
      </c>
      <c r="I8" s="2" t="n">
        <v>11.7</v>
      </c>
      <c r="J8" s="2" t="n">
        <v>16.5</v>
      </c>
      <c r="K8" s="2" t="n">
        <v>10.2</v>
      </c>
      <c r="L8" s="2" t="n">
        <v>5.7</v>
      </c>
      <c r="M8" s="2" t="n">
        <v>12.2</v>
      </c>
      <c r="N8" s="2" t="n">
        <v>9</v>
      </c>
      <c r="O8" s="2" t="n">
        <v>16.1</v>
      </c>
      <c r="P8" s="2" t="n">
        <v>14.7</v>
      </c>
      <c r="Q8" s="2" t="n">
        <v>10.9</v>
      </c>
      <c r="R8" s="2" t="n">
        <v>9.4</v>
      </c>
      <c r="S8" s="2" t="n">
        <v>8.6</v>
      </c>
      <c r="T8" s="2" t="n">
        <v>11.3</v>
      </c>
      <c r="U8" s="2" t="n">
        <v>10.3</v>
      </c>
      <c r="V8" s="2" t="n">
        <v>6.2</v>
      </c>
      <c r="W8" s="2" t="n">
        <v>9.9</v>
      </c>
      <c r="X8" s="2" t="n">
        <v>14.9</v>
      </c>
      <c r="Y8" s="2" t="n">
        <v>7.3</v>
      </c>
      <c r="Z8" s="2" t="n">
        <v>11.2</v>
      </c>
      <c r="AA8" s="2" t="n">
        <v>13.8</v>
      </c>
      <c r="AB8" s="2" t="n">
        <v>16</v>
      </c>
      <c r="AC8" s="2" t="n">
        <v>1.8</v>
      </c>
      <c r="AD8" s="2" t="n">
        <v>15.9</v>
      </c>
      <c r="AE8" s="2" t="n">
        <v>10.4</v>
      </c>
      <c r="AF8" s="2" t="n">
        <v>3.8</v>
      </c>
      <c r="AG8" s="2" t="n">
        <v>7.9</v>
      </c>
      <c r="AI8" s="2" t="n">
        <f aca="false">SQRT(('14837-u'!AI8)^2+('14837-v'!AI8)^2)</f>
        <v>2.60069984523493</v>
      </c>
      <c r="AJ8" s="5" t="n">
        <f aca="false">MAX(C8:AG8)</f>
        <v>16.5</v>
      </c>
      <c r="AK8" s="5" t="n">
        <f aca="false">MIN(C8:AG8)</f>
        <v>1.8</v>
      </c>
      <c r="AL8" s="0" t="n">
        <f aca="false">COUNT(C8:AG8)</f>
        <v>31</v>
      </c>
      <c r="AN8" s="2" t="n">
        <v>2.6</v>
      </c>
      <c r="AO8" s="2" t="n">
        <f aca="false">AI8-AN8</f>
        <v>0.000699845234925611</v>
      </c>
    </row>
    <row r="9" customFormat="false" ht="14.65" hidden="false" customHeight="false" outlineLevel="0" collapsed="false">
      <c r="A9" s="0" t="n">
        <v>1989</v>
      </c>
      <c r="B9" s="0" t="n">
        <v>3</v>
      </c>
      <c r="C9" s="2" t="n">
        <v>10.9</v>
      </c>
      <c r="D9" s="2" t="n">
        <v>10.6</v>
      </c>
      <c r="E9" s="2" t="n">
        <v>17.5</v>
      </c>
      <c r="F9" s="2" t="n">
        <v>11.5</v>
      </c>
      <c r="G9" s="2" t="n">
        <v>15.4</v>
      </c>
      <c r="H9" s="2" t="n">
        <v>15.5</v>
      </c>
      <c r="I9" s="2" t="n">
        <v>7.9</v>
      </c>
      <c r="J9" s="2" t="n">
        <v>5.9</v>
      </c>
      <c r="K9" s="2" t="n">
        <v>4.1</v>
      </c>
      <c r="L9" s="2" t="n">
        <v>8.5</v>
      </c>
      <c r="M9" s="2" t="n">
        <v>6.9</v>
      </c>
      <c r="N9" s="2" t="n">
        <v>9.9</v>
      </c>
      <c r="O9" s="2" t="n">
        <v>3.6</v>
      </c>
      <c r="P9" s="2" t="n">
        <v>1.8</v>
      </c>
      <c r="Q9" s="2" t="n">
        <v>12.4</v>
      </c>
      <c r="R9" s="2" t="n">
        <v>6.2</v>
      </c>
      <c r="S9" s="2" t="n">
        <v>15.4</v>
      </c>
      <c r="T9" s="2" t="n">
        <v>10.1</v>
      </c>
      <c r="U9" s="2" t="n">
        <v>7.9</v>
      </c>
      <c r="V9" s="2" t="n">
        <v>8.9</v>
      </c>
      <c r="W9" s="2" t="n">
        <v>6</v>
      </c>
      <c r="X9" s="2" t="n">
        <v>8.4</v>
      </c>
      <c r="Y9" s="2" t="n">
        <v>10.9</v>
      </c>
      <c r="Z9" s="2" t="n">
        <v>8.4</v>
      </c>
      <c r="AA9" s="2" t="n">
        <v>6.5</v>
      </c>
      <c r="AB9" s="2" t="n">
        <v>9.9</v>
      </c>
      <c r="AC9" s="2" t="n">
        <v>13.9</v>
      </c>
      <c r="AD9" s="2" t="n">
        <v>7.7</v>
      </c>
      <c r="AE9" s="2" t="n">
        <v>8.6</v>
      </c>
      <c r="AF9" s="2" t="n">
        <v>10</v>
      </c>
      <c r="AG9" s="2" t="n">
        <v>11.4</v>
      </c>
      <c r="AI9" s="2" t="n">
        <f aca="false">SQRT(('14837-u'!AI9)^2+('14837-v'!AI9)^2)</f>
        <v>2.07026057394011</v>
      </c>
      <c r="AJ9" s="5" t="n">
        <f aca="false">MAX(C9:AG9)</f>
        <v>17.5</v>
      </c>
      <c r="AK9" s="5" t="n">
        <f aca="false">MIN(C9:AG9)</f>
        <v>1.8</v>
      </c>
      <c r="AL9" s="0" t="n">
        <f aca="false">COUNT(C9:AG9)</f>
        <v>31</v>
      </c>
      <c r="AN9" s="2" t="n">
        <v>2.1</v>
      </c>
      <c r="AO9" s="2" t="n">
        <f aca="false">AI9-AN9</f>
        <v>-0.0297394260598916</v>
      </c>
    </row>
    <row r="10" customFormat="false" ht="14.65" hidden="false" customHeight="false" outlineLevel="0" collapsed="false">
      <c r="A10" s="0" t="n">
        <v>1990</v>
      </c>
      <c r="B10" s="0" t="n">
        <v>3</v>
      </c>
      <c r="C10" s="2" t="n">
        <v>14.5</v>
      </c>
      <c r="D10" s="2" t="n">
        <v>10.8</v>
      </c>
      <c r="E10" s="2" t="n">
        <v>9.1</v>
      </c>
      <c r="F10" s="2" t="n">
        <v>6.7</v>
      </c>
      <c r="G10" s="2" t="n">
        <v>16.5</v>
      </c>
      <c r="H10" s="2" t="n">
        <v>15.1</v>
      </c>
      <c r="I10" s="2" t="n">
        <v>12.9</v>
      </c>
      <c r="J10" s="2" t="n">
        <v>7.9</v>
      </c>
      <c r="K10" s="2" t="n">
        <v>4.6</v>
      </c>
      <c r="L10" s="2" t="n">
        <v>6.1</v>
      </c>
      <c r="M10" s="2" t="n">
        <v>4.8</v>
      </c>
      <c r="N10" s="2" t="n">
        <v>14</v>
      </c>
      <c r="O10" s="2" t="n">
        <v>9.7</v>
      </c>
      <c r="P10" s="2" t="n">
        <v>13.7</v>
      </c>
      <c r="Q10" s="2" t="n">
        <v>21.8</v>
      </c>
      <c r="R10" s="2" t="n">
        <v>18.4</v>
      </c>
      <c r="S10" s="2" t="n">
        <v>18.2</v>
      </c>
      <c r="T10" s="2" t="n">
        <v>13.9</v>
      </c>
      <c r="U10" s="2" t="n">
        <v>9.2</v>
      </c>
      <c r="V10" s="2" t="n">
        <v>7.5</v>
      </c>
      <c r="W10" s="2" t="n">
        <v>5.5</v>
      </c>
      <c r="X10" s="2" t="n">
        <v>10.7</v>
      </c>
      <c r="Y10" s="2" t="n">
        <v>14.6</v>
      </c>
      <c r="Z10" s="2" t="n">
        <v>9.5</v>
      </c>
      <c r="AA10" s="2" t="n">
        <v>13.4</v>
      </c>
      <c r="AB10" s="2" t="n">
        <v>7.3</v>
      </c>
      <c r="AC10" s="2" t="n">
        <v>4.3</v>
      </c>
      <c r="AD10" s="2" t="n">
        <v>8.1</v>
      </c>
      <c r="AE10" s="2" t="n">
        <v>11.6</v>
      </c>
      <c r="AF10" s="2" t="n">
        <v>6.6</v>
      </c>
      <c r="AG10" s="2" t="n">
        <v>3.7</v>
      </c>
      <c r="AI10" s="2" t="n">
        <f aca="false">SQRT(('14837-u'!AI10)^2+('14837-v'!AI10)^2)</f>
        <v>2.13519746733926</v>
      </c>
      <c r="AJ10" s="5" t="n">
        <f aca="false">MAX(C10:AG10)</f>
        <v>21.8</v>
      </c>
      <c r="AK10" s="5" t="n">
        <f aca="false">MIN(C10:AG10)</f>
        <v>3.7</v>
      </c>
      <c r="AL10" s="0" t="n">
        <f aca="false">COUNT(C10:AG10)</f>
        <v>31</v>
      </c>
      <c r="AN10" s="2" t="n">
        <v>2.1</v>
      </c>
      <c r="AO10" s="2" t="n">
        <f aca="false">AI10-AN10</f>
        <v>0.0351974673392577</v>
      </c>
    </row>
    <row r="11" customFormat="false" ht="14.65" hidden="false" customHeight="false" outlineLevel="0" collapsed="false">
      <c r="A11" s="0" t="n">
        <v>1991</v>
      </c>
      <c r="B11" s="0" t="n">
        <v>3</v>
      </c>
      <c r="C11" s="2" t="n">
        <v>6.3</v>
      </c>
      <c r="D11" s="2" t="n">
        <v>18.7</v>
      </c>
      <c r="E11" s="2" t="n">
        <v>11.5</v>
      </c>
      <c r="F11" s="2" t="n">
        <v>2.6</v>
      </c>
      <c r="G11" s="2" t="n">
        <v>13.1</v>
      </c>
      <c r="H11" s="2" t="n">
        <v>16.2</v>
      </c>
      <c r="I11" s="2" t="n">
        <v>9.1</v>
      </c>
      <c r="J11" s="2" t="n">
        <v>10.6</v>
      </c>
      <c r="K11" s="2" t="n">
        <v>13.6</v>
      </c>
      <c r="L11" s="2" t="n">
        <v>4.7</v>
      </c>
      <c r="M11" s="2" t="n">
        <v>18.5</v>
      </c>
      <c r="N11" s="2" t="n">
        <v>21.9</v>
      </c>
      <c r="O11" s="2" t="n">
        <v>20.9</v>
      </c>
      <c r="P11" s="2" t="n">
        <v>12.4</v>
      </c>
      <c r="Q11" s="2" t="n">
        <v>3.6</v>
      </c>
      <c r="R11" s="2" t="n">
        <v>4</v>
      </c>
      <c r="S11" s="2" t="n">
        <v>9.4</v>
      </c>
      <c r="T11" s="2" t="n">
        <v>8.5</v>
      </c>
      <c r="U11" s="2" t="n">
        <v>8.2</v>
      </c>
      <c r="V11" s="2" t="n">
        <v>10.2</v>
      </c>
      <c r="W11" s="2" t="n">
        <v>6.9</v>
      </c>
      <c r="X11" s="2" t="n">
        <v>8.8</v>
      </c>
      <c r="Y11" s="2" t="n">
        <v>18.5</v>
      </c>
      <c r="Z11" s="2" t="n">
        <v>11.2</v>
      </c>
      <c r="AA11" s="2" t="n">
        <v>8.7</v>
      </c>
      <c r="AB11" s="2" t="n">
        <v>14.8</v>
      </c>
      <c r="AC11" s="2" t="n">
        <v>10.3</v>
      </c>
      <c r="AD11" s="2" t="n">
        <v>15.8</v>
      </c>
      <c r="AE11" s="2" t="n">
        <v>9.1</v>
      </c>
      <c r="AF11" s="2" t="n">
        <v>5.9</v>
      </c>
      <c r="AG11" s="2" t="n">
        <v>10.5</v>
      </c>
      <c r="AI11" s="2" t="n">
        <f aca="false">SQRT(('14837-u'!AI11)^2+('14837-v'!AI11)^2)</f>
        <v>0.763667028430274</v>
      </c>
      <c r="AJ11" s="5" t="n">
        <f aca="false">MAX(C11:AG11)</f>
        <v>21.9</v>
      </c>
      <c r="AK11" s="5" t="n">
        <f aca="false">MIN(C11:AG11)</f>
        <v>2.6</v>
      </c>
      <c r="AL11" s="0" t="n">
        <f aca="false">COUNT(C11:AG11)</f>
        <v>31</v>
      </c>
      <c r="AN11" s="2" t="n">
        <v>0.8</v>
      </c>
      <c r="AO11" s="2" t="n">
        <f aca="false">AI11-AN11</f>
        <v>-0.0363329715697259</v>
      </c>
    </row>
    <row r="12" customFormat="false" ht="14.65" hidden="false" customHeight="false" outlineLevel="0" collapsed="false">
      <c r="A12" s="0" t="n">
        <v>1992</v>
      </c>
      <c r="B12" s="0" t="n">
        <v>3</v>
      </c>
      <c r="C12" s="2" t="n">
        <v>8</v>
      </c>
      <c r="D12" s="2" t="n">
        <v>5.7</v>
      </c>
      <c r="E12" s="2" t="n">
        <v>10.1</v>
      </c>
      <c r="F12" s="2" t="n">
        <v>5.3</v>
      </c>
      <c r="G12" s="2" t="n">
        <v>6.5</v>
      </c>
      <c r="H12" s="2" t="n">
        <v>7.5</v>
      </c>
      <c r="I12" s="2" t="n">
        <v>3.8</v>
      </c>
      <c r="J12" s="2" t="n">
        <v>3.3</v>
      </c>
      <c r="K12" s="2" t="n">
        <v>12.7</v>
      </c>
      <c r="L12" s="2" t="n">
        <v>18.7</v>
      </c>
      <c r="M12" s="2" t="n">
        <v>5.1</v>
      </c>
      <c r="N12" s="2" t="n">
        <v>9.6</v>
      </c>
      <c r="O12" s="2" t="n">
        <v>5</v>
      </c>
      <c r="P12" s="2" t="n">
        <v>6.3</v>
      </c>
      <c r="Q12" s="2" t="n">
        <v>5.4</v>
      </c>
      <c r="R12" s="2" t="n">
        <v>12.6</v>
      </c>
      <c r="S12" s="2" t="n">
        <v>6.5</v>
      </c>
      <c r="T12" s="2" t="n">
        <v>12.4</v>
      </c>
      <c r="U12" s="2" t="n">
        <v>6.9</v>
      </c>
      <c r="V12" s="2" t="n">
        <v>6.5</v>
      </c>
      <c r="W12" s="2" t="n">
        <v>11.6</v>
      </c>
      <c r="X12" s="2" t="n">
        <v>8</v>
      </c>
      <c r="Y12" s="2" t="n">
        <v>3.6</v>
      </c>
      <c r="Z12" s="2" t="n">
        <v>7</v>
      </c>
      <c r="AA12" s="2" t="n">
        <v>7.2</v>
      </c>
      <c r="AB12" s="2" t="n">
        <v>9.9</v>
      </c>
      <c r="AC12" s="2" t="n">
        <v>8.9</v>
      </c>
      <c r="AD12" s="2" t="n">
        <v>7.7</v>
      </c>
      <c r="AE12" s="2" t="n">
        <v>8.5</v>
      </c>
      <c r="AF12" s="2" t="n">
        <v>8.9</v>
      </c>
      <c r="AG12" s="2" t="n">
        <v>10.8</v>
      </c>
      <c r="AI12" s="2" t="n">
        <f aca="false">SQRT(('14837-u'!AI12)^2+('14837-v'!AI12)^2)</f>
        <v>2.9827944245066</v>
      </c>
      <c r="AJ12" s="5" t="n">
        <f aca="false">MAX(C12:AG12)</f>
        <v>18.7</v>
      </c>
      <c r="AK12" s="5" t="n">
        <f aca="false">MIN(C12:AG12)</f>
        <v>3.3</v>
      </c>
      <c r="AL12" s="0" t="n">
        <f aca="false">COUNT(C12:AG12)</f>
        <v>31</v>
      </c>
      <c r="AN12" s="2" t="n">
        <v>3</v>
      </c>
      <c r="AO12" s="2" t="n">
        <f aca="false">AI12-AN12</f>
        <v>-0.0172055754934006</v>
      </c>
    </row>
    <row r="13" customFormat="false" ht="14.65" hidden="false" customHeight="false" outlineLevel="0" collapsed="false">
      <c r="A13" s="0" t="n">
        <v>1993</v>
      </c>
      <c r="B13" s="0" t="n">
        <v>3</v>
      </c>
      <c r="C13" s="2" t="n">
        <v>9.2</v>
      </c>
      <c r="D13" s="2" t="n">
        <v>1.2</v>
      </c>
      <c r="E13" s="2" t="n">
        <v>13.8</v>
      </c>
      <c r="F13" s="2" t="n">
        <v>17.5</v>
      </c>
      <c r="G13" s="2" t="n">
        <v>8.2</v>
      </c>
      <c r="H13" s="2" t="n">
        <v>5.6</v>
      </c>
      <c r="I13" s="2" t="n">
        <v>11.4</v>
      </c>
      <c r="J13" s="2" t="n">
        <v>12.7</v>
      </c>
      <c r="K13" s="2" t="n">
        <v>2.6</v>
      </c>
      <c r="L13" s="2" t="n">
        <v>5.6</v>
      </c>
      <c r="M13" s="2" t="n">
        <v>4.7</v>
      </c>
      <c r="N13" s="2" t="n">
        <v>4.4</v>
      </c>
      <c r="O13" s="2" t="n">
        <v>12.6</v>
      </c>
      <c r="P13" s="2" t="n">
        <v>7.6</v>
      </c>
      <c r="Q13" s="2" t="n">
        <v>9.1</v>
      </c>
      <c r="R13" s="2" t="n">
        <v>10.4</v>
      </c>
      <c r="S13" s="2" t="n">
        <v>10.1</v>
      </c>
      <c r="T13" s="2" t="n">
        <v>9.5</v>
      </c>
      <c r="U13" s="2" t="n">
        <v>9.9</v>
      </c>
      <c r="V13" s="2" t="n">
        <v>5.8</v>
      </c>
      <c r="W13" s="2" t="n">
        <v>1.4</v>
      </c>
      <c r="X13" s="2" t="n">
        <v>14.7</v>
      </c>
      <c r="Y13" s="2" t="n">
        <v>12.7</v>
      </c>
      <c r="Z13" s="2" t="n">
        <v>4.9</v>
      </c>
      <c r="AA13" s="2" t="n">
        <v>2.2</v>
      </c>
      <c r="AB13" s="2" t="n">
        <v>1.3</v>
      </c>
      <c r="AC13" s="2" t="n">
        <v>4.4</v>
      </c>
      <c r="AD13" s="2" t="n">
        <v>5</v>
      </c>
      <c r="AE13" s="2" t="n">
        <v>4</v>
      </c>
      <c r="AF13" s="2" t="n">
        <v>8.1</v>
      </c>
      <c r="AG13" s="2" t="n">
        <v>20.1</v>
      </c>
      <c r="AI13" s="2" t="n">
        <f aca="false">SQRT(('14837-u'!AI13)^2+('14837-v'!AI13)^2)</f>
        <v>3.00259671362905</v>
      </c>
      <c r="AJ13" s="5" t="n">
        <f aca="false">MAX(C13:AG13)</f>
        <v>20.1</v>
      </c>
      <c r="AK13" s="5" t="n">
        <f aca="false">MIN(C13:AG13)</f>
        <v>1.2</v>
      </c>
      <c r="AL13" s="0" t="n">
        <f aca="false">COUNT(C13:AG13)</f>
        <v>31</v>
      </c>
      <c r="AN13" s="2" t="n">
        <v>3</v>
      </c>
      <c r="AO13" s="2" t="n">
        <f aca="false">AI13-AN13</f>
        <v>0.00259671362904701</v>
      </c>
    </row>
    <row r="14" customFormat="false" ht="14.65" hidden="false" customHeight="false" outlineLevel="0" collapsed="false">
      <c r="A14" s="0" t="n">
        <v>1994</v>
      </c>
      <c r="B14" s="0" t="n">
        <v>3</v>
      </c>
      <c r="C14" s="2" t="n">
        <v>4.2</v>
      </c>
      <c r="D14" s="2" t="n">
        <v>1.8</v>
      </c>
      <c r="E14" s="2" t="n">
        <v>5.8</v>
      </c>
      <c r="F14" s="2" t="n">
        <v>9.2</v>
      </c>
      <c r="G14" s="2" t="n">
        <v>5.7</v>
      </c>
      <c r="H14" s="2" t="n">
        <v>6.7</v>
      </c>
      <c r="I14" s="2" t="n">
        <v>14.8</v>
      </c>
      <c r="J14" s="2" t="n">
        <v>11.9</v>
      </c>
      <c r="K14" s="2" t="n">
        <v>3.7</v>
      </c>
      <c r="L14" s="2" t="n">
        <v>5.1</v>
      </c>
      <c r="M14" s="2" t="n">
        <v>6.5</v>
      </c>
      <c r="N14" s="2" t="n">
        <v>2.1</v>
      </c>
      <c r="O14" s="2" t="n">
        <v>1.4</v>
      </c>
      <c r="P14" s="2" t="n">
        <v>10.1</v>
      </c>
      <c r="Q14" s="2" t="n">
        <v>15.6</v>
      </c>
      <c r="R14" s="2" t="n">
        <v>6.9</v>
      </c>
      <c r="S14" s="2" t="n">
        <v>12.2</v>
      </c>
      <c r="T14" s="2" t="n">
        <v>8</v>
      </c>
      <c r="U14" s="2" t="n">
        <v>4.8</v>
      </c>
      <c r="V14" s="2" t="n">
        <v>11.5</v>
      </c>
      <c r="W14" s="2" t="n">
        <v>12</v>
      </c>
      <c r="X14" s="2" t="n">
        <v>7.1</v>
      </c>
      <c r="Y14" s="2" t="n">
        <v>7.6</v>
      </c>
      <c r="Z14" s="2" t="n">
        <v>16.1</v>
      </c>
      <c r="AA14" s="2" t="n">
        <v>4.2</v>
      </c>
      <c r="AB14" s="2" t="n">
        <v>9.7</v>
      </c>
      <c r="AC14" s="2" t="n">
        <v>7.4</v>
      </c>
      <c r="AD14" s="2" t="n">
        <v>7.7</v>
      </c>
      <c r="AE14" s="2" t="n">
        <v>8.7</v>
      </c>
      <c r="AF14" s="2" t="n">
        <v>6.2</v>
      </c>
      <c r="AG14" s="2" t="n">
        <v>12.1</v>
      </c>
      <c r="AI14" s="2" t="n">
        <f aca="false">SQRT(('14837-u'!AI14)^2+('14837-v'!AI14)^2)</f>
        <v>3.06215001455138</v>
      </c>
      <c r="AJ14" s="5" t="n">
        <f aca="false">MAX(C14:AG14)</f>
        <v>16.1</v>
      </c>
      <c r="AK14" s="5" t="n">
        <f aca="false">MIN(C14:AG14)</f>
        <v>1.4</v>
      </c>
      <c r="AL14" s="0" t="n">
        <f aca="false">COUNT(C14:AG14)</f>
        <v>31</v>
      </c>
      <c r="AN14" s="2" t="n">
        <v>3.1</v>
      </c>
      <c r="AO14" s="2" t="n">
        <f aca="false">AI14-AN14</f>
        <v>-0.037849985448617</v>
      </c>
    </row>
    <row r="15" customFormat="false" ht="14.65" hidden="false" customHeight="false" outlineLevel="0" collapsed="false">
      <c r="A15" s="0" t="n">
        <v>1995</v>
      </c>
      <c r="B15" s="0" t="n">
        <v>3</v>
      </c>
      <c r="C15" s="2" t="n">
        <v>13.6</v>
      </c>
      <c r="D15" s="2" t="n">
        <v>4.9</v>
      </c>
      <c r="E15" s="2" t="n">
        <v>9.4</v>
      </c>
      <c r="F15" s="2" t="n">
        <v>7.3</v>
      </c>
      <c r="G15" s="2" t="n">
        <v>7.5</v>
      </c>
      <c r="H15" s="2" t="n">
        <v>9.7</v>
      </c>
      <c r="I15" s="2" t="n">
        <v>12.8</v>
      </c>
      <c r="J15" s="2" t="n">
        <v>8.7</v>
      </c>
      <c r="K15" s="2" t="n">
        <v>7.3</v>
      </c>
      <c r="L15" s="2" t="n">
        <v>14</v>
      </c>
      <c r="M15" s="2" t="n">
        <v>12.5</v>
      </c>
      <c r="N15" s="2" t="n">
        <v>13.1</v>
      </c>
      <c r="O15" s="2" t="n">
        <v>12</v>
      </c>
      <c r="P15" s="2" t="n">
        <v>3.3</v>
      </c>
      <c r="Q15" s="2" t="n">
        <v>3.7</v>
      </c>
      <c r="R15" s="2" t="n">
        <v>3.3</v>
      </c>
      <c r="S15" s="2" t="n">
        <v>7.9</v>
      </c>
      <c r="T15" s="2" t="n">
        <v>6.5</v>
      </c>
      <c r="U15" s="2" t="n">
        <v>6.6</v>
      </c>
      <c r="V15" s="2" t="n">
        <v>6.6</v>
      </c>
      <c r="W15" s="2" t="n">
        <v>12.6</v>
      </c>
      <c r="X15" s="2" t="n">
        <v>7.5</v>
      </c>
      <c r="Y15" s="2" t="n">
        <v>9.7</v>
      </c>
      <c r="Z15" s="2" t="n">
        <v>4.8</v>
      </c>
      <c r="AA15" s="2" t="n">
        <v>9.3</v>
      </c>
      <c r="AB15" s="2" t="n">
        <v>13.4</v>
      </c>
      <c r="AC15" s="2" t="n">
        <v>14.2</v>
      </c>
      <c r="AD15" s="2" t="n">
        <v>9</v>
      </c>
      <c r="AE15" s="2" t="n">
        <v>7.7</v>
      </c>
      <c r="AF15" s="2" t="n">
        <v>8.8</v>
      </c>
      <c r="AG15" s="2" t="n">
        <v>8.7</v>
      </c>
      <c r="AI15" s="2" t="n">
        <f aca="false">SQRT(('14837-u'!AI15)^2+('14837-v'!AI15)^2)</f>
        <v>1.81860993603173</v>
      </c>
      <c r="AJ15" s="5" t="n">
        <f aca="false">MAX(C15:AG15)</f>
        <v>14.2</v>
      </c>
      <c r="AK15" s="5" t="n">
        <f aca="false">MIN(C15:AG15)</f>
        <v>3.3</v>
      </c>
      <c r="AL15" s="0" t="n">
        <f aca="false">COUNT(C15:AG15)</f>
        <v>31</v>
      </c>
      <c r="AN15" s="2" t="n">
        <v>1.8</v>
      </c>
      <c r="AO15" s="2" t="n">
        <f aca="false">AI15-AN15</f>
        <v>0.0186099360317313</v>
      </c>
    </row>
    <row r="16" customFormat="false" ht="14.65" hidden="false" customHeight="false" outlineLevel="0" collapsed="false">
      <c r="A16" s="0" t="n">
        <v>1996</v>
      </c>
      <c r="B16" s="0" t="n">
        <v>3</v>
      </c>
      <c r="C16" s="2" t="n">
        <v>12.9</v>
      </c>
      <c r="D16" s="2" t="n">
        <v>16.3</v>
      </c>
      <c r="E16" s="2" t="n">
        <v>10</v>
      </c>
      <c r="F16" s="2" t="n">
        <v>8.3</v>
      </c>
      <c r="G16" s="2" t="n">
        <v>14.8</v>
      </c>
      <c r="H16" s="2" t="n">
        <v>15.5</v>
      </c>
      <c r="I16" s="2" t="n">
        <v>12.5</v>
      </c>
      <c r="J16" s="2" t="n">
        <v>11.8</v>
      </c>
      <c r="K16" s="2" t="n">
        <v>5.2</v>
      </c>
      <c r="L16" s="2" t="n">
        <v>12.1</v>
      </c>
      <c r="M16" s="2" t="n">
        <v>15.3</v>
      </c>
      <c r="N16" s="2" t="n">
        <v>11</v>
      </c>
      <c r="O16" s="2" t="n">
        <v>8</v>
      </c>
      <c r="P16" s="2" t="n">
        <v>5.5</v>
      </c>
      <c r="Q16" s="2" t="n">
        <v>4.8</v>
      </c>
      <c r="R16" s="2" t="n">
        <v>8.6</v>
      </c>
      <c r="S16" s="2" t="n">
        <v>1.6</v>
      </c>
      <c r="T16" s="2" t="n">
        <v>6.1</v>
      </c>
      <c r="U16" s="2" t="n">
        <v>14.9</v>
      </c>
      <c r="V16" s="2" t="n">
        <v>21.1</v>
      </c>
      <c r="W16" s="2" t="n">
        <v>13.3</v>
      </c>
      <c r="X16" s="2" t="n">
        <v>9.4</v>
      </c>
      <c r="Y16" s="2" t="n">
        <v>7.9</v>
      </c>
      <c r="Z16" s="2" t="n">
        <v>12.8</v>
      </c>
      <c r="AA16" s="2" t="n">
        <v>14</v>
      </c>
      <c r="AB16" s="2" t="n">
        <v>8.9</v>
      </c>
      <c r="AC16" s="2" t="n">
        <v>9.3</v>
      </c>
      <c r="AD16" s="2" t="n">
        <v>6.4</v>
      </c>
      <c r="AE16" s="2" t="n">
        <v>8</v>
      </c>
      <c r="AF16" s="2" t="n">
        <v>6</v>
      </c>
      <c r="AG16" s="2" t="n">
        <v>14.9</v>
      </c>
      <c r="AI16" s="2" t="n">
        <f aca="false">SQRT(('14837-u'!AI16)^2+('14837-v'!AI16)^2)</f>
        <v>1.85174055145809</v>
      </c>
      <c r="AJ16" s="5" t="n">
        <f aca="false">MAX(C16:AG16)</f>
        <v>21.1</v>
      </c>
      <c r="AK16" s="5" t="n">
        <f aca="false">MIN(C16:AG16)</f>
        <v>1.6</v>
      </c>
      <c r="AL16" s="0" t="n">
        <f aca="false">COUNT(C16:AG16)</f>
        <v>31</v>
      </c>
      <c r="AN16" s="2" t="n">
        <v>1.9</v>
      </c>
      <c r="AO16" s="2" t="n">
        <f aca="false">AI16-AN16</f>
        <v>-0.0482594485419143</v>
      </c>
    </row>
    <row r="17" customFormat="false" ht="14.65" hidden="false" customHeight="false" outlineLevel="0" collapsed="false">
      <c r="A17" s="0" t="n">
        <v>1997</v>
      </c>
      <c r="B17" s="0" t="n">
        <v>3</v>
      </c>
      <c r="C17" s="2" t="n">
        <v>5.1</v>
      </c>
      <c r="D17" s="2" t="n">
        <v>4.8</v>
      </c>
      <c r="E17" s="2" t="n">
        <v>8.4</v>
      </c>
      <c r="F17" s="2" t="n">
        <v>3.8</v>
      </c>
      <c r="G17" s="2" t="n">
        <v>7.3</v>
      </c>
      <c r="H17" s="2" t="n">
        <v>9</v>
      </c>
      <c r="I17" s="2" t="n">
        <v>6</v>
      </c>
      <c r="J17" s="2" t="n">
        <v>4</v>
      </c>
      <c r="K17" s="2" t="n">
        <v>4.3</v>
      </c>
      <c r="L17" s="2" t="n">
        <v>7.4</v>
      </c>
      <c r="M17" s="2" t="n">
        <v>4.2</v>
      </c>
      <c r="N17" s="2" t="n">
        <v>8.3</v>
      </c>
      <c r="O17" s="2" t="n">
        <v>15</v>
      </c>
      <c r="P17" s="2" t="n">
        <v>9.5</v>
      </c>
      <c r="Q17" s="2" t="n">
        <v>9</v>
      </c>
      <c r="R17" s="2" t="n">
        <v>12</v>
      </c>
      <c r="S17" s="2" t="n">
        <v>1.5</v>
      </c>
      <c r="T17" s="2" t="n">
        <v>12</v>
      </c>
      <c r="U17" s="2" t="n">
        <v>4.5</v>
      </c>
      <c r="V17" s="2" t="n">
        <v>1.6</v>
      </c>
      <c r="W17" s="2" t="n">
        <v>6.9</v>
      </c>
      <c r="X17" s="2" t="n">
        <v>5.1</v>
      </c>
      <c r="Y17" s="2" t="n">
        <v>4.4</v>
      </c>
      <c r="Z17" s="2" t="n">
        <v>13</v>
      </c>
      <c r="AA17" s="2" t="n">
        <v>7.3</v>
      </c>
      <c r="AB17" s="2" t="n">
        <v>8.3</v>
      </c>
      <c r="AC17" s="2" t="n">
        <v>8</v>
      </c>
      <c r="AD17" s="2" t="n">
        <v>5.1</v>
      </c>
      <c r="AE17" s="2" t="n">
        <v>5.6</v>
      </c>
      <c r="AF17" s="2" t="n">
        <v>5</v>
      </c>
      <c r="AG17" s="2" t="n">
        <v>2.2</v>
      </c>
      <c r="AI17" s="2" t="n">
        <f aca="false">SQRT(('14837-u'!AI17)^2+('14837-v'!AI17)^2)</f>
        <v>0.792049366192556</v>
      </c>
      <c r="AJ17" s="5" t="n">
        <f aca="false">MAX(C17:AG17)</f>
        <v>15</v>
      </c>
      <c r="AK17" s="5" t="n">
        <f aca="false">MIN(C17:AG17)</f>
        <v>1.5</v>
      </c>
      <c r="AL17" s="0" t="n">
        <f aca="false">COUNT(C17:AG17)</f>
        <v>31</v>
      </c>
      <c r="AN17" s="2" t="n">
        <v>1</v>
      </c>
      <c r="AO17" s="2" t="n">
        <f aca="false">AI17-AN17</f>
        <v>-0.207950633807444</v>
      </c>
    </row>
    <row r="18" customFormat="false" ht="14.65" hidden="false" customHeight="false" outlineLevel="0" collapsed="false">
      <c r="A18" s="0" t="n">
        <v>1998</v>
      </c>
      <c r="B18" s="0" t="n">
        <v>3</v>
      </c>
      <c r="C18" s="2" t="n">
        <v>1.3</v>
      </c>
      <c r="D18" s="2" t="n">
        <v>4.9</v>
      </c>
      <c r="E18" s="2" t="n">
        <v>5.8</v>
      </c>
      <c r="F18" s="2" t="n">
        <v>5.3</v>
      </c>
      <c r="G18" s="2" t="n">
        <v>4.2</v>
      </c>
      <c r="H18" s="2" t="n">
        <v>3.2</v>
      </c>
      <c r="I18" s="2" t="n">
        <v>9.3</v>
      </c>
      <c r="J18" s="2" t="n">
        <v>21</v>
      </c>
      <c r="K18" s="2" t="n">
        <v>18</v>
      </c>
      <c r="L18" s="2" t="n">
        <v>7.9</v>
      </c>
      <c r="M18" s="2" t="n">
        <v>7.6</v>
      </c>
      <c r="N18" s="2" t="n">
        <v>6.4</v>
      </c>
      <c r="O18" s="2" t="n">
        <v>9.8</v>
      </c>
      <c r="P18" s="2" t="n">
        <v>8.8</v>
      </c>
      <c r="Q18" s="2" t="n">
        <v>5.7</v>
      </c>
      <c r="R18" s="2" t="n">
        <v>6</v>
      </c>
      <c r="S18" s="2" t="n">
        <v>12</v>
      </c>
      <c r="T18" s="2" t="n">
        <v>13</v>
      </c>
      <c r="U18" s="2" t="n">
        <v>14</v>
      </c>
      <c r="V18" s="2" t="n">
        <v>18</v>
      </c>
      <c r="W18" s="2" t="n">
        <v>9.9</v>
      </c>
      <c r="X18" s="2" t="n">
        <v>3.9</v>
      </c>
      <c r="Y18" s="2" t="n">
        <v>3.1</v>
      </c>
      <c r="Z18" s="2" t="n">
        <v>6</v>
      </c>
      <c r="AA18" s="2" t="n">
        <v>15</v>
      </c>
      <c r="AB18" s="2" t="n">
        <v>12</v>
      </c>
      <c r="AC18" s="2" t="n">
        <v>13</v>
      </c>
      <c r="AD18" s="2" t="n">
        <v>4.9</v>
      </c>
      <c r="AE18" s="2" t="n">
        <v>11</v>
      </c>
      <c r="AF18" s="2" t="n">
        <v>1.3</v>
      </c>
      <c r="AG18" s="2" t="n">
        <v>6.9</v>
      </c>
      <c r="AI18" s="2" t="n">
        <f aca="false">SQRT(('14837-u'!AI18)^2+('14837-v'!AI18)^2)</f>
        <v>2.31547165746214</v>
      </c>
      <c r="AJ18" s="5" t="n">
        <f aca="false">MAX(C18:AG18)</f>
        <v>21</v>
      </c>
      <c r="AK18" s="5" t="n">
        <f aca="false">MIN(C18:AG18)</f>
        <v>1.3</v>
      </c>
      <c r="AL18" s="0" t="n">
        <f aca="false">COUNT(C18:AG18)</f>
        <v>31</v>
      </c>
      <c r="AN18" s="2" t="n">
        <v>2.3</v>
      </c>
      <c r="AO18" s="2" t="n">
        <f aca="false">AI18-AN18</f>
        <v>0.0154716574621374</v>
      </c>
    </row>
    <row r="19" customFormat="false" ht="14.65" hidden="false" customHeight="false" outlineLevel="0" collapsed="false">
      <c r="A19" s="0" t="n">
        <v>1999</v>
      </c>
      <c r="B19" s="0" t="n">
        <v>3</v>
      </c>
      <c r="C19" s="2" t="n">
        <v>2.7</v>
      </c>
      <c r="D19" s="2" t="n">
        <v>5.7</v>
      </c>
      <c r="E19" s="2" t="n">
        <v>11</v>
      </c>
      <c r="F19" s="2" t="n">
        <v>5</v>
      </c>
      <c r="G19" s="2" t="n">
        <v>16</v>
      </c>
      <c r="H19" s="2" t="n">
        <v>14</v>
      </c>
      <c r="I19" s="2" t="n">
        <v>4.5</v>
      </c>
      <c r="J19" s="2" t="n">
        <v>16</v>
      </c>
      <c r="K19" s="2" t="n">
        <v>13</v>
      </c>
      <c r="L19" s="2" t="n">
        <v>6.5</v>
      </c>
      <c r="M19" s="2" t="n">
        <v>4.3</v>
      </c>
      <c r="N19" s="2" t="n">
        <v>3.8</v>
      </c>
      <c r="O19" s="2" t="n">
        <v>2</v>
      </c>
      <c r="P19" s="2" t="n">
        <v>5</v>
      </c>
      <c r="Q19" s="2" t="n">
        <v>6.7</v>
      </c>
      <c r="R19" s="2" t="n">
        <v>6.1</v>
      </c>
      <c r="S19" s="2" t="n">
        <v>13</v>
      </c>
      <c r="T19" s="2" t="n">
        <v>10</v>
      </c>
      <c r="U19" s="2" t="n">
        <v>0.9</v>
      </c>
      <c r="V19" s="2" t="n">
        <v>5.5</v>
      </c>
      <c r="W19" s="2" t="n">
        <v>11</v>
      </c>
      <c r="X19" s="2" t="n">
        <v>5.8</v>
      </c>
      <c r="Y19" s="2" t="n">
        <v>3.9</v>
      </c>
      <c r="Z19" s="2" t="n">
        <v>7.4</v>
      </c>
      <c r="AA19" s="2" t="n">
        <v>5.7</v>
      </c>
      <c r="AB19" s="2" t="n">
        <v>2</v>
      </c>
      <c r="AC19" s="2" t="n">
        <v>8.6</v>
      </c>
      <c r="AD19" s="2" t="n">
        <v>8.5</v>
      </c>
      <c r="AE19" s="2" t="n">
        <v>6.2</v>
      </c>
      <c r="AF19" s="2" t="n">
        <v>10</v>
      </c>
      <c r="AG19" s="2" t="n">
        <v>15</v>
      </c>
      <c r="AI19" s="2" t="n">
        <f aca="false">SQRT(('14837-u'!AI19)^2+('14837-v'!AI19)^2)</f>
        <v>0.9411322701997</v>
      </c>
      <c r="AJ19" s="5" t="n">
        <f aca="false">MAX(C19:AG19)</f>
        <v>16</v>
      </c>
      <c r="AK19" s="5" t="n">
        <f aca="false">MIN(C19:AG19)</f>
        <v>0.9</v>
      </c>
      <c r="AL19" s="0" t="n">
        <f aca="false">COUNT(C19:AG19)</f>
        <v>31</v>
      </c>
      <c r="AN19" s="2" t="n">
        <v>0.9</v>
      </c>
      <c r="AO19" s="2" t="n">
        <f aca="false">AI19-AN19</f>
        <v>0.0411322701996998</v>
      </c>
    </row>
    <row r="20" customFormat="false" ht="14.65" hidden="false" customHeight="false" outlineLevel="0" collapsed="false">
      <c r="A20" s="0" t="n">
        <v>2000</v>
      </c>
      <c r="B20" s="0" t="n">
        <v>3</v>
      </c>
      <c r="C20" s="2" t="n">
        <v>10.7</v>
      </c>
      <c r="D20" s="2" t="n">
        <v>3.5</v>
      </c>
      <c r="E20" s="2" t="n">
        <v>1.8</v>
      </c>
      <c r="F20" s="2" t="n">
        <v>1.1</v>
      </c>
      <c r="G20" s="2" t="n">
        <v>2.1</v>
      </c>
      <c r="H20" s="2" t="n">
        <v>7.6</v>
      </c>
      <c r="I20" s="2" t="n">
        <v>7.8</v>
      </c>
      <c r="J20" s="2" t="n">
        <v>9.7</v>
      </c>
      <c r="K20" s="2" t="n">
        <v>5.4</v>
      </c>
      <c r="L20" s="2" t="n">
        <v>5.8</v>
      </c>
      <c r="M20" s="2" t="n">
        <v>4.5</v>
      </c>
      <c r="N20" s="2" t="n">
        <v>2.3</v>
      </c>
      <c r="O20" s="2" t="n">
        <v>1.3</v>
      </c>
      <c r="P20" s="2" t="n">
        <v>5.5</v>
      </c>
      <c r="Q20" s="2" t="n">
        <v>3</v>
      </c>
      <c r="R20" s="2" t="n">
        <v>8.9</v>
      </c>
      <c r="S20" s="2" t="n">
        <v>6.2</v>
      </c>
      <c r="T20" s="2" t="n">
        <v>5.4</v>
      </c>
      <c r="U20" s="2" t="n">
        <v>11.2</v>
      </c>
      <c r="V20" s="2" t="n">
        <v>8.8</v>
      </c>
      <c r="W20" s="2" t="n">
        <v>1.3</v>
      </c>
      <c r="X20" s="2" t="n">
        <v>3.5</v>
      </c>
      <c r="Y20" s="2" t="n">
        <v>6.6</v>
      </c>
      <c r="Z20" s="2" t="n">
        <v>7</v>
      </c>
      <c r="AA20" s="2" t="n">
        <v>11.9</v>
      </c>
      <c r="AB20" s="2" t="n">
        <v>5.9</v>
      </c>
      <c r="AC20" s="2" t="n">
        <v>8.4</v>
      </c>
      <c r="AD20" s="2" t="n">
        <v>10.5</v>
      </c>
      <c r="AE20" s="2" t="n">
        <v>3.5</v>
      </c>
      <c r="AF20" s="2" t="n">
        <v>0.2</v>
      </c>
      <c r="AG20" s="2" t="n">
        <v>4.1</v>
      </c>
      <c r="AI20" s="2" t="n">
        <f aca="false">SQRT(('14837-u'!AI20)^2+('14837-v'!AI20)^2)</f>
        <v>1.03703932072711</v>
      </c>
      <c r="AJ20" s="5" t="n">
        <f aca="false">MAX(C20:AG20)</f>
        <v>11.9</v>
      </c>
      <c r="AK20" s="5" t="n">
        <f aca="false">MIN(C20:AG20)</f>
        <v>0.2</v>
      </c>
      <c r="AL20" s="0" t="n">
        <f aca="false">COUNT(C20:AG20)</f>
        <v>31</v>
      </c>
      <c r="AN20" s="2" t="n">
        <v>1</v>
      </c>
      <c r="AO20" s="2" t="n">
        <f aca="false">AI20-AN20</f>
        <v>0.0370393207271074</v>
      </c>
    </row>
    <row r="21" customFormat="false" ht="14.65" hidden="false" customHeight="false" outlineLevel="0" collapsed="false">
      <c r="A21" s="0" t="n">
        <v>2001</v>
      </c>
      <c r="B21" s="0" t="n">
        <v>3</v>
      </c>
      <c r="C21" s="2" t="n">
        <v>6.1</v>
      </c>
      <c r="D21" s="2" t="n">
        <v>4.1</v>
      </c>
      <c r="E21" s="2" t="n">
        <v>0.9</v>
      </c>
      <c r="F21" s="2" t="n">
        <v>10.2</v>
      </c>
      <c r="G21" s="2" t="n">
        <v>11.7</v>
      </c>
      <c r="H21" s="2" t="n">
        <v>8.6</v>
      </c>
      <c r="I21" s="2" t="n">
        <v>6.7</v>
      </c>
      <c r="J21" s="2" t="n">
        <v>7.2</v>
      </c>
      <c r="K21" s="2" t="n">
        <v>4.7</v>
      </c>
      <c r="L21" s="2" t="n">
        <v>3.9</v>
      </c>
      <c r="M21" s="2" t="n">
        <v>5.3</v>
      </c>
      <c r="N21" s="2" t="n">
        <v>6.2</v>
      </c>
      <c r="O21" s="2" t="n">
        <v>8.4</v>
      </c>
      <c r="P21" s="2" t="n">
        <v>3.3</v>
      </c>
      <c r="Q21" s="2" t="n">
        <v>15.7</v>
      </c>
      <c r="R21" s="2" t="n">
        <v>16.5</v>
      </c>
      <c r="S21" s="2" t="n">
        <v>5.6</v>
      </c>
      <c r="T21" s="2" t="n">
        <v>1.9</v>
      </c>
      <c r="U21" s="2" t="n">
        <v>3.8</v>
      </c>
      <c r="V21" s="2" t="n">
        <v>1.6</v>
      </c>
      <c r="W21" s="2" t="n">
        <v>3</v>
      </c>
      <c r="X21" s="2" t="n">
        <v>1.9</v>
      </c>
      <c r="Y21" s="2" t="n">
        <v>6.9</v>
      </c>
      <c r="Z21" s="2" t="n">
        <v>12.1</v>
      </c>
      <c r="AA21" s="2" t="n">
        <v>11.4</v>
      </c>
      <c r="AB21" s="2" t="n">
        <v>5.4</v>
      </c>
      <c r="AC21" s="2" t="n">
        <v>2.5</v>
      </c>
      <c r="AD21" s="2" t="n">
        <v>8.7</v>
      </c>
      <c r="AE21" s="2" t="n">
        <v>8.9</v>
      </c>
      <c r="AF21" s="2" t="n">
        <v>4.8</v>
      </c>
      <c r="AG21" s="2" t="n">
        <v>2.9</v>
      </c>
      <c r="AI21" s="2" t="n">
        <f aca="false">SQRT(('14837-u'!AI21)^2+('14837-v'!AI21)^2)</f>
        <v>2.1813604600857</v>
      </c>
      <c r="AJ21" s="5" t="n">
        <f aca="false">MAX(C21:AG21)</f>
        <v>16.5</v>
      </c>
      <c r="AK21" s="5" t="n">
        <f aca="false">MIN(C21:AG21)</f>
        <v>0.9</v>
      </c>
      <c r="AL21" s="0" t="n">
        <f aca="false">COUNT(C21:AG21)</f>
        <v>31</v>
      </c>
      <c r="AM21" s="2"/>
      <c r="AN21" s="2" t="n">
        <v>2.2</v>
      </c>
      <c r="AO21" s="2" t="n">
        <f aca="false">AI21-AN21</f>
        <v>-0.0186395399143042</v>
      </c>
    </row>
    <row r="22" customFormat="false" ht="14.65" hidden="false" customHeight="false" outlineLevel="0" collapsed="false">
      <c r="A22" s="0" t="n">
        <v>2002</v>
      </c>
      <c r="B22" s="0" t="n">
        <v>3</v>
      </c>
      <c r="C22" s="2" t="n">
        <v>4.3</v>
      </c>
      <c r="D22" s="2" t="n">
        <v>13.2</v>
      </c>
      <c r="E22" s="2" t="n">
        <v>9.9</v>
      </c>
      <c r="F22" s="2" t="n">
        <v>6.7</v>
      </c>
      <c r="G22" s="2" t="n">
        <v>2.3</v>
      </c>
      <c r="H22" s="2" t="n">
        <v>9.3</v>
      </c>
      <c r="I22" s="2" t="n">
        <v>10</v>
      </c>
      <c r="J22" s="2" t="n">
        <v>6</v>
      </c>
      <c r="K22" s="2" t="n">
        <v>13.2</v>
      </c>
      <c r="L22" s="2" t="n">
        <v>10</v>
      </c>
      <c r="M22" s="2" t="n">
        <v>7</v>
      </c>
      <c r="N22" s="2" t="n">
        <v>5.4</v>
      </c>
      <c r="O22" s="2" t="n">
        <v>2.8</v>
      </c>
      <c r="P22" s="2" t="n">
        <v>15.7</v>
      </c>
      <c r="Q22" s="2" t="n">
        <v>6</v>
      </c>
      <c r="R22" s="2" t="n">
        <v>6.6</v>
      </c>
      <c r="S22" s="2" t="n">
        <v>7.8</v>
      </c>
      <c r="T22" s="2" t="n">
        <v>2.2</v>
      </c>
      <c r="U22" s="2" t="n">
        <v>3.3</v>
      </c>
      <c r="V22" s="2" t="n">
        <v>2.7</v>
      </c>
      <c r="W22" s="2" t="n">
        <v>14.6</v>
      </c>
      <c r="X22" s="2" t="n">
        <v>9.8</v>
      </c>
      <c r="Y22" s="2" t="n">
        <v>5.2</v>
      </c>
      <c r="Z22" s="2" t="n">
        <v>12.1</v>
      </c>
      <c r="AA22" s="2" t="n">
        <v>16</v>
      </c>
      <c r="AB22" s="2" t="n">
        <v>8.1</v>
      </c>
      <c r="AC22" s="2" t="n">
        <v>6.4</v>
      </c>
      <c r="AD22" s="2" t="n">
        <v>10.8</v>
      </c>
      <c r="AE22" s="2" t="n">
        <v>2.1</v>
      </c>
      <c r="AF22" s="2" t="n">
        <v>7.6</v>
      </c>
      <c r="AG22" s="2" t="n">
        <v>6.1</v>
      </c>
      <c r="AI22" s="2" t="n">
        <f aca="false">SQRT(('14837-u'!AI22)^2+('14837-v'!AI22)^2)</f>
        <v>1.42529767765635</v>
      </c>
      <c r="AJ22" s="5" t="n">
        <f aca="false">MAX(C22:AG22)</f>
        <v>16</v>
      </c>
      <c r="AK22" s="5" t="n">
        <f aca="false">MIN(C22:AG22)</f>
        <v>2.1</v>
      </c>
      <c r="AL22" s="0" t="n">
        <f aca="false">COUNT(C22:AG22)</f>
        <v>31</v>
      </c>
      <c r="AN22" s="2" t="n">
        <v>1.4</v>
      </c>
      <c r="AO22" s="2" t="n">
        <f aca="false">AI22-AN22</f>
        <v>0.0252976776563549</v>
      </c>
    </row>
    <row r="23" customFormat="false" ht="14.6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  <c r="AL23" s="5"/>
      <c r="AM23" s="2"/>
      <c r="AN23" s="2"/>
      <c r="AO23" s="2"/>
    </row>
    <row r="24" customFormat="false" ht="14.65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I24" s="2"/>
      <c r="AL24" s="2"/>
      <c r="AM24" s="2"/>
      <c r="AN24" s="2"/>
      <c r="AO24" s="2"/>
    </row>
    <row r="25" customFormat="false" ht="14.65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I25" s="2"/>
      <c r="AL25" s="5"/>
      <c r="AM25" s="2"/>
      <c r="AN25" s="2"/>
      <c r="AO25" s="2"/>
    </row>
    <row r="26" customFormat="false" ht="14.65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I26" s="2"/>
      <c r="AL26" s="5"/>
      <c r="AM26" s="2"/>
      <c r="AN26" s="2"/>
      <c r="AO26" s="2"/>
    </row>
    <row r="27" customFormat="false" ht="14.6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I27" s="12"/>
    </row>
    <row r="28" customFormat="false" ht="14.65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I28" s="12"/>
    </row>
    <row r="29" customFormat="false" ht="14.6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I29" s="12"/>
    </row>
    <row r="30" customFormat="false" ht="14.65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I30" s="12"/>
    </row>
    <row r="31" customFormat="false" ht="14.6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I31" s="12"/>
    </row>
    <row r="32" customFormat="false" ht="14.6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I32" s="12"/>
    </row>
    <row r="33" customFormat="false" ht="14.65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I33" s="12"/>
    </row>
    <row r="34" customFormat="false" ht="14.6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I34" s="12"/>
    </row>
    <row r="35" customFormat="false" ht="14.6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I35" s="12"/>
    </row>
    <row r="36" customFormat="false" ht="14.6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I36" s="12"/>
    </row>
    <row r="37" customFormat="false" ht="14.6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I37" s="12"/>
    </row>
    <row r="38" customFormat="false" ht="14.6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I38" s="12"/>
    </row>
    <row r="39" customFormat="false" ht="14.6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I39" s="12"/>
    </row>
    <row r="40" customFormat="false" ht="14.6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I40" s="12"/>
    </row>
    <row r="41" customFormat="false" ht="14.6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I41" s="12"/>
    </row>
    <row r="42" customFormat="false" ht="14.6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I42" s="12"/>
    </row>
    <row r="43" customFormat="false" ht="14.65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I43" s="12"/>
    </row>
    <row r="44" customFormat="false" ht="14.65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I44" s="12"/>
    </row>
    <row r="45" customFormat="false" ht="14.65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I45" s="12"/>
    </row>
    <row r="46" customFormat="false" ht="14.65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I46" s="12"/>
    </row>
    <row r="47" customFormat="false" ht="14.6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I47" s="12"/>
    </row>
    <row r="48" customFormat="false" ht="14.6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I48" s="12"/>
    </row>
    <row r="49" customFormat="false" ht="14.65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I49" s="12"/>
    </row>
    <row r="51" customFormat="false" ht="14.65" hidden="false" customHeight="false" outlineLevel="0" collapsed="false">
      <c r="A51" s="5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I51" s="2"/>
      <c r="AL51" s="2"/>
      <c r="AM51" s="2"/>
      <c r="AN51" s="2"/>
      <c r="AO51" s="2"/>
    </row>
    <row r="52" customFormat="false" ht="14.6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I52" s="2"/>
      <c r="AL52" s="5"/>
      <c r="AM52" s="2"/>
      <c r="AN52" s="2"/>
      <c r="AO52" s="2"/>
    </row>
    <row r="53" customFormat="false" ht="14.6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I53" s="2"/>
      <c r="AL53" s="5"/>
      <c r="AM53" s="2"/>
      <c r="AN53" s="2"/>
      <c r="AO53" s="2"/>
    </row>
    <row r="54" customFormat="false" ht="14.6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I54" s="2"/>
      <c r="AL54" s="2"/>
      <c r="AM54" s="2"/>
      <c r="AN54" s="2"/>
      <c r="AO54" s="2"/>
    </row>
    <row r="55" customFormat="false" ht="14.6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I55" s="2"/>
      <c r="AL55" s="5"/>
      <c r="AM55" s="2"/>
      <c r="AN55" s="2"/>
      <c r="AO55" s="2"/>
    </row>
    <row r="56" customFormat="false" ht="14.6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I56" s="2"/>
      <c r="AL56" s="5"/>
      <c r="AM56" s="2"/>
      <c r="AN56" s="2"/>
      <c r="AO56" s="2"/>
    </row>
    <row r="57" customFormat="false" ht="14.65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I57" s="12"/>
    </row>
    <row r="58" customFormat="false" ht="14.6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I58" s="12"/>
    </row>
    <row r="59" customFormat="false" ht="14.6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I59" s="12"/>
    </row>
    <row r="60" customFormat="false" ht="14.6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I60" s="12"/>
    </row>
    <row r="61" customFormat="false" ht="14.6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I61" s="12"/>
    </row>
    <row r="62" customFormat="false" ht="14.6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I62" s="12"/>
    </row>
    <row r="63" customFormat="false" ht="14.6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I63" s="12"/>
    </row>
    <row r="64" customFormat="false" ht="14.6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I64" s="12"/>
    </row>
    <row r="65" customFormat="false" ht="14.6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I65" s="12"/>
    </row>
    <row r="66" customFormat="false" ht="14.6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I66" s="12"/>
    </row>
    <row r="67" customFormat="false" ht="14.6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I67" s="12"/>
    </row>
    <row r="68" customFormat="false" ht="14.6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I68" s="12"/>
    </row>
    <row r="69" customFormat="false" ht="14.6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I69" s="12"/>
    </row>
    <row r="70" customFormat="false" ht="14.6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I70" s="12"/>
    </row>
    <row r="71" customFormat="false" ht="14.6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I71" s="12"/>
    </row>
    <row r="72" customFormat="false" ht="14.6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I72" s="12"/>
    </row>
    <row r="73" customFormat="false" ht="14.6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I73" s="12"/>
    </row>
    <row r="74" customFormat="false" ht="14.6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I74" s="12"/>
    </row>
    <row r="75" customFormat="false" ht="14.6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I75" s="12"/>
    </row>
    <row r="76" customFormat="false" ht="14.6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I76" s="12"/>
    </row>
    <row r="77" customFormat="false" ht="14.6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I77" s="12"/>
    </row>
    <row r="78" customFormat="false" ht="14.6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I78" s="12"/>
    </row>
    <row r="79" customFormat="false" ht="14.6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I79" s="12"/>
    </row>
    <row r="81" customFormat="false" ht="14.65" hidden="false" customHeight="false" outlineLevel="0" collapsed="false">
      <c r="A81" s="5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I81" s="2"/>
      <c r="AL81" s="2"/>
      <c r="AM81" s="2"/>
      <c r="AN81" s="2"/>
      <c r="AO81" s="2"/>
    </row>
    <row r="82" customFormat="false" ht="14.6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I82" s="2"/>
      <c r="AL82" s="5"/>
      <c r="AM82" s="2"/>
      <c r="AN82" s="2"/>
      <c r="AO82" s="2"/>
    </row>
    <row r="83" customFormat="false" ht="14.6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I83" s="2"/>
      <c r="AL83" s="5"/>
      <c r="AM83" s="2"/>
      <c r="AN83" s="2"/>
      <c r="AO83" s="2"/>
    </row>
    <row r="84" customFormat="false" ht="14.6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I84" s="2"/>
      <c r="AL84" s="2"/>
      <c r="AM84" s="2"/>
      <c r="AN84" s="2"/>
      <c r="AO84" s="2"/>
    </row>
    <row r="85" customFormat="false" ht="14.6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I85" s="2"/>
      <c r="AL85" s="5"/>
      <c r="AM85" s="2"/>
      <c r="AN85" s="2"/>
      <c r="AO85" s="2"/>
    </row>
    <row r="86" customFormat="false" ht="14.6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I86" s="2"/>
      <c r="AL86" s="5"/>
      <c r="AM86" s="2"/>
      <c r="AN86" s="2"/>
      <c r="AO86" s="2"/>
    </row>
    <row r="87" customFormat="false" ht="14.6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I87" s="12"/>
    </row>
    <row r="88" customFormat="false" ht="14.6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I88" s="12"/>
    </row>
    <row r="89" customFormat="false" ht="14.6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I89" s="12"/>
    </row>
    <row r="90" customFormat="false" ht="14.6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I90" s="12"/>
    </row>
    <row r="91" customFormat="false" ht="14.6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I91" s="12"/>
    </row>
    <row r="92" customFormat="false" ht="14.6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I92" s="12"/>
    </row>
    <row r="93" customFormat="false" ht="14.6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I93" s="12"/>
    </row>
    <row r="94" customFormat="false" ht="14.6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I94" s="12"/>
    </row>
    <row r="95" customFormat="false" ht="14.6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I95" s="12"/>
    </row>
    <row r="96" customFormat="false" ht="14.6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I96" s="12"/>
    </row>
    <row r="97" customFormat="false" ht="14.6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I97" s="12"/>
    </row>
    <row r="98" customFormat="false" ht="14.6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I98" s="12"/>
    </row>
    <row r="99" customFormat="false" ht="14.65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I99" s="12"/>
    </row>
    <row r="100" customFormat="false" ht="14.6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I100" s="12"/>
    </row>
    <row r="101" customFormat="false" ht="14.6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I101" s="12"/>
    </row>
    <row r="102" customFormat="false" ht="14.6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I102" s="12"/>
    </row>
    <row r="103" customFormat="false" ht="14.6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I103" s="12"/>
    </row>
    <row r="104" customFormat="false" ht="14.6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I104" s="12"/>
    </row>
    <row r="105" customFormat="false" ht="14.6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I105" s="12"/>
    </row>
    <row r="106" customFormat="false" ht="14.6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I106" s="12"/>
    </row>
    <row r="107" customFormat="false" ht="14.6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I107" s="12"/>
    </row>
    <row r="108" customFormat="false" ht="14.6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I108" s="12"/>
    </row>
    <row r="109" customFormat="false" ht="14.6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I109" s="12"/>
    </row>
    <row r="110" customFormat="false" ht="14.6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I110" s="12"/>
    </row>
    <row r="112" customFormat="false" ht="14.65" hidden="false" customHeight="false" outlineLevel="0" collapsed="false">
      <c r="A112" s="5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I112" s="2"/>
      <c r="AL112" s="2"/>
      <c r="AM112" s="2"/>
      <c r="AN112" s="2"/>
      <c r="AO112" s="2"/>
    </row>
    <row r="113" customFormat="false" ht="14.6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I113" s="2"/>
      <c r="AL113" s="5"/>
      <c r="AM113" s="2"/>
      <c r="AN113" s="2"/>
      <c r="AO113" s="2"/>
    </row>
    <row r="114" customFormat="false" ht="14.6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I114" s="2"/>
      <c r="AL114" s="5"/>
      <c r="AM114" s="2"/>
      <c r="AN114" s="2"/>
      <c r="AO114" s="2"/>
    </row>
    <row r="115" customFormat="false" ht="14.6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I115" s="2"/>
      <c r="AL115" s="2"/>
      <c r="AM115" s="2"/>
      <c r="AN115" s="2"/>
      <c r="AO115" s="2"/>
    </row>
    <row r="116" customFormat="false" ht="14.6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I116" s="2"/>
      <c r="AL116" s="5"/>
      <c r="AM116" s="2"/>
      <c r="AN116" s="2"/>
      <c r="AO116" s="2"/>
    </row>
    <row r="117" customFormat="false" ht="14.6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I117" s="2"/>
      <c r="AL117" s="5"/>
      <c r="AM117" s="2"/>
      <c r="AN117" s="2"/>
      <c r="AO117" s="2"/>
    </row>
    <row r="118" customFormat="false" ht="14.65" hidden="false" customHeight="false" outlineLevel="0" collapsed="false"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I118" s="12"/>
    </row>
    <row r="119" customFormat="false" ht="14.6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I119" s="12"/>
    </row>
    <row r="120" customFormat="false" ht="14.6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I120" s="12"/>
    </row>
    <row r="121" customFormat="false" ht="14.6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I121" s="12"/>
    </row>
    <row r="122" customFormat="false" ht="14.6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I122" s="12"/>
    </row>
    <row r="123" customFormat="false" ht="14.6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I123" s="12"/>
    </row>
    <row r="124" customFormat="false" ht="14.6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I124" s="12"/>
    </row>
    <row r="125" customFormat="false" ht="14.6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I125" s="12"/>
    </row>
    <row r="126" customFormat="false" ht="14.6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I126" s="12"/>
    </row>
    <row r="127" customFormat="false" ht="14.6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I127" s="12"/>
    </row>
    <row r="128" customFormat="false" ht="14.6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I128" s="12"/>
    </row>
    <row r="129" customFormat="false" ht="14.65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I129" s="12"/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I130" s="12"/>
    </row>
    <row r="131" customFormat="false" ht="14.6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I131" s="12"/>
    </row>
    <row r="132" customFormat="false" ht="14.6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I132" s="12"/>
    </row>
    <row r="133" customFormat="false" ht="14.6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I133" s="12"/>
    </row>
    <row r="134" customFormat="false" ht="14.6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I134" s="12"/>
    </row>
    <row r="135" customFormat="false" ht="14.6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I135" s="12"/>
    </row>
    <row r="136" customFormat="false" ht="14.6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I136" s="12"/>
    </row>
    <row r="137" customFormat="false" ht="14.6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I137" s="12"/>
    </row>
    <row r="138" customFormat="false" ht="14.6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I138" s="12"/>
    </row>
    <row r="139" customFormat="false" ht="14.6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I139" s="12"/>
    </row>
    <row r="140" customFormat="false" ht="14.6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I140" s="12"/>
    </row>
    <row r="142" customFormat="false" ht="14.65" hidden="false" customHeight="false" outlineLevel="0" collapsed="false">
      <c r="A142" s="5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I142" s="2"/>
      <c r="AL142" s="2"/>
      <c r="AM142" s="2"/>
      <c r="AN142" s="2"/>
      <c r="AO142" s="2"/>
    </row>
    <row r="143" customFormat="false" ht="14.6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I143" s="2"/>
      <c r="AL143" s="5"/>
      <c r="AM143" s="2"/>
      <c r="AN143" s="2"/>
      <c r="AO143" s="2"/>
    </row>
    <row r="144" customFormat="false" ht="14.6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I144" s="2"/>
      <c r="AL144" s="5"/>
      <c r="AM144" s="2"/>
      <c r="AN144" s="2"/>
      <c r="AO144" s="2"/>
    </row>
    <row r="145" customFormat="false" ht="14.6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I145" s="2"/>
      <c r="AL145" s="2"/>
      <c r="AM145" s="2"/>
      <c r="AN145" s="2"/>
      <c r="AO145" s="2"/>
    </row>
    <row r="146" customFormat="false" ht="14.6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I146" s="2"/>
      <c r="AL146" s="5"/>
      <c r="AM146" s="2"/>
      <c r="AN146" s="2"/>
      <c r="AO146" s="2"/>
    </row>
    <row r="147" customFormat="false" ht="14.6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I147" s="2"/>
      <c r="AL147" s="5"/>
      <c r="AM147" s="2"/>
      <c r="AN147" s="2"/>
      <c r="AO147" s="2"/>
    </row>
    <row r="148" customFormat="false" ht="14.65" hidden="false" customHeight="false" outlineLevel="0" collapsed="false"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I148" s="12"/>
    </row>
    <row r="149" customFormat="false" ht="14.6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I149" s="12"/>
    </row>
    <row r="150" customFormat="false" ht="14.6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I150" s="12"/>
    </row>
    <row r="151" customFormat="false" ht="14.6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I151" s="12"/>
    </row>
    <row r="152" customFormat="false" ht="14.6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I152" s="12"/>
    </row>
    <row r="153" customFormat="false" ht="14.6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I153" s="12"/>
    </row>
    <row r="154" customFormat="false" ht="14.6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I154" s="12"/>
    </row>
    <row r="155" customFormat="false" ht="14.6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I155" s="12"/>
    </row>
    <row r="156" customFormat="false" ht="14.6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I156" s="12"/>
    </row>
    <row r="157" customFormat="false" ht="14.6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I157" s="12"/>
    </row>
    <row r="158" customFormat="false" ht="14.6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I158" s="12"/>
    </row>
    <row r="159" customFormat="false" ht="14.6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I159" s="12"/>
    </row>
    <row r="160" customFormat="false" ht="14.6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I160" s="12"/>
    </row>
    <row r="161" customFormat="false" ht="14.6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I161" s="12"/>
    </row>
    <row r="162" customFormat="false" ht="14.6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I162" s="12"/>
    </row>
    <row r="163" customFormat="false" ht="14.6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I163" s="12"/>
    </row>
    <row r="164" customFormat="false" ht="14.6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I164" s="12"/>
    </row>
    <row r="165" customFormat="false" ht="14.6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I165" s="12"/>
    </row>
    <row r="166" customFormat="false" ht="14.6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I166" s="12"/>
    </row>
    <row r="167" customFormat="false" ht="14.6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I167" s="12"/>
    </row>
    <row r="168" customFormat="false" ht="14.6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I168" s="12"/>
    </row>
    <row r="169" customFormat="false" ht="14.6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I169" s="12"/>
    </row>
    <row r="170" customFormat="false" ht="14.6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I170" s="12"/>
    </row>
    <row r="172" customFormat="false" ht="14.65" hidden="false" customHeight="false" outlineLevel="0" collapsed="false">
      <c r="A172" s="5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I172" s="2"/>
      <c r="AL172" s="2"/>
      <c r="AM172" s="2"/>
      <c r="AN172" s="2"/>
      <c r="AO172" s="2"/>
    </row>
    <row r="173" customFormat="false" ht="14.65" hidden="false" customHeight="false" outlineLevel="0" collapsed="false"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I173" s="2"/>
      <c r="AL173" s="5"/>
      <c r="AM173" s="2"/>
      <c r="AN173" s="2"/>
      <c r="AO173" s="2"/>
    </row>
    <row r="174" customFormat="false" ht="14.65" hidden="false" customHeight="false" outlineLevel="0" collapsed="false"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I174" s="2"/>
      <c r="AL174" s="5"/>
      <c r="AM174" s="2"/>
      <c r="AN174" s="2"/>
      <c r="AO174" s="2"/>
    </row>
    <row r="175" customFormat="false" ht="14.65" hidden="false" customHeight="false" outlineLevel="0" collapsed="false"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I175" s="2"/>
      <c r="AL175" s="2"/>
      <c r="AM175" s="2"/>
      <c r="AN175" s="2"/>
      <c r="AO175" s="2"/>
    </row>
    <row r="176" customFormat="false" ht="14.65" hidden="false" customHeight="false" outlineLevel="0" collapsed="false"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I176" s="2"/>
      <c r="AL176" s="5"/>
      <c r="AM176" s="2"/>
      <c r="AN176" s="2"/>
      <c r="AO176" s="2"/>
    </row>
    <row r="177" customFormat="false" ht="14.65" hidden="false" customHeight="false" outlineLevel="0" collapsed="false"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I177" s="2"/>
      <c r="AL177" s="5"/>
      <c r="AM177" s="2"/>
      <c r="AN177" s="2"/>
      <c r="AO177" s="2"/>
    </row>
    <row r="178" customFormat="false" ht="14.65" hidden="false" customHeight="false" outlineLevel="0" collapsed="false"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I178" s="12"/>
    </row>
    <row r="179" customFormat="false" ht="14.65" hidden="false" customHeight="false" outlineLevel="0" collapsed="false"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I179" s="12"/>
    </row>
    <row r="180" customFormat="false" ht="14.65" hidden="false" customHeight="false" outlineLevel="0" collapsed="false"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I180" s="12"/>
    </row>
    <row r="181" customFormat="false" ht="14.65" hidden="false" customHeight="false" outlineLevel="0" collapsed="false"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I181" s="12"/>
    </row>
    <row r="182" customFormat="false" ht="14.65" hidden="false" customHeight="false" outlineLevel="0" collapsed="false"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I182" s="12"/>
    </row>
    <row r="183" customFormat="false" ht="14.65" hidden="false" customHeight="false" outlineLevel="0" collapsed="false"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I183" s="12"/>
    </row>
    <row r="184" customFormat="false" ht="14.65" hidden="false" customHeight="false" outlineLevel="0" collapsed="false"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I184" s="12"/>
    </row>
    <row r="185" customFormat="false" ht="14.65" hidden="false" customHeight="false" outlineLevel="0" collapsed="false"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I185" s="12"/>
    </row>
    <row r="186" customFormat="false" ht="14.65" hidden="false" customHeight="false" outlineLevel="0" collapsed="false"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I186" s="12"/>
    </row>
    <row r="187" customFormat="false" ht="14.65" hidden="false" customHeight="false" outlineLevel="0" collapsed="false"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I187" s="12"/>
    </row>
    <row r="188" customFormat="false" ht="14.65" hidden="false" customHeight="false" outlineLevel="0" collapsed="false"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I188" s="12"/>
    </row>
    <row r="189" customFormat="false" ht="14.65" hidden="false" customHeight="false" outlineLevel="0" collapsed="false"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I189" s="12"/>
    </row>
    <row r="190" customFormat="false" ht="14.65" hidden="false" customHeight="false" outlineLevel="0" collapsed="false"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I190" s="12"/>
    </row>
    <row r="191" customFormat="false" ht="14.65" hidden="false" customHeight="false" outlineLevel="0" collapsed="false"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I191" s="12"/>
    </row>
    <row r="192" customFormat="false" ht="14.65" hidden="false" customHeight="false" outlineLevel="0" collapsed="false"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I192" s="12"/>
    </row>
    <row r="193" customFormat="false" ht="14.65" hidden="false" customHeight="false" outlineLevel="0" collapsed="false"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I193" s="12"/>
    </row>
    <row r="194" customFormat="false" ht="14.65" hidden="false" customHeight="false" outlineLevel="0" collapsed="false"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I194" s="12"/>
    </row>
    <row r="195" customFormat="false" ht="14.65" hidden="false" customHeight="false" outlineLevel="0" collapsed="false"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I195" s="12"/>
    </row>
    <row r="196" customFormat="false" ht="14.65" hidden="false" customHeight="false" outlineLevel="0" collapsed="false"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I196" s="12"/>
    </row>
    <row r="197" customFormat="false" ht="14.65" hidden="false" customHeight="false" outlineLevel="0" collapsed="false">
      <c r="AI197" s="12"/>
    </row>
    <row r="198" customFormat="false" ht="14.65" hidden="false" customHeight="false" outlineLevel="0" collapsed="false"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I198" s="12"/>
    </row>
    <row r="199" customFormat="false" ht="14.65" hidden="false" customHeight="false" outlineLevel="0" collapsed="false"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I199" s="12"/>
    </row>
    <row r="202" customFormat="false" ht="14.65" hidden="false" customHeight="false" outlineLevel="0" collapsed="false">
      <c r="A202" s="5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I202" s="2"/>
      <c r="AL202" s="2"/>
      <c r="AM202" s="2"/>
      <c r="AN202" s="2"/>
      <c r="AO202" s="2"/>
    </row>
    <row r="203" customFormat="false" ht="14.65" hidden="false" customHeight="false" outlineLevel="0" collapsed="false"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I203" s="2"/>
      <c r="AL203" s="5"/>
      <c r="AM203" s="2"/>
      <c r="AN203" s="2"/>
      <c r="AO203" s="2"/>
    </row>
    <row r="204" customFormat="false" ht="14.65" hidden="false" customHeight="false" outlineLevel="0" collapsed="false"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I204" s="2"/>
      <c r="AL204" s="5"/>
      <c r="AM204" s="2"/>
      <c r="AN204" s="2"/>
      <c r="AO204" s="2"/>
    </row>
    <row r="205" customFormat="false" ht="14.65" hidden="false" customHeight="false" outlineLevel="0" collapsed="false"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I205" s="2"/>
      <c r="AL205" s="2"/>
      <c r="AM205" s="2"/>
      <c r="AN205" s="2"/>
      <c r="AO205" s="2"/>
    </row>
    <row r="206" customFormat="false" ht="14.65" hidden="false" customHeight="false" outlineLevel="0" collapsed="false"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I206" s="2"/>
      <c r="AL206" s="5"/>
      <c r="AM206" s="2"/>
      <c r="AN206" s="2"/>
      <c r="AO206" s="2"/>
    </row>
    <row r="207" customFormat="false" ht="14.65" hidden="false" customHeight="false" outlineLevel="0" collapsed="false"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I207" s="2"/>
      <c r="AL207" s="5"/>
      <c r="AM207" s="2"/>
      <c r="AN207" s="2"/>
      <c r="AO207" s="2"/>
    </row>
    <row r="208" customFormat="false" ht="14.65" hidden="false" customHeight="false" outlineLevel="0" collapsed="false"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I208" s="12"/>
    </row>
    <row r="212" customFormat="false" ht="14.65" hidden="false" customHeight="false" outlineLevel="0" collapsed="false"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I212" s="12"/>
    </row>
    <row r="213" customFormat="false" ht="14.65" hidden="false" customHeight="false" outlineLevel="0" collapsed="false"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I213" s="12"/>
    </row>
    <row r="214" customFormat="false" ht="14.65" hidden="false" customHeight="false" outlineLevel="0" collapsed="false"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I214" s="12"/>
    </row>
    <row r="215" customFormat="false" ht="14.65" hidden="false" customHeight="false" outlineLevel="0" collapsed="false"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I215" s="12"/>
    </row>
    <row r="216" customFormat="false" ht="14.65" hidden="false" customHeight="false" outlineLevel="0" collapsed="false"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I216" s="12"/>
    </row>
    <row r="217" customFormat="false" ht="14.65" hidden="false" customHeight="false" outlineLevel="0" collapsed="false"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I217" s="12"/>
    </row>
    <row r="218" customFormat="false" ht="14.65" hidden="false" customHeight="false" outlineLevel="0" collapsed="false"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I218" s="12"/>
    </row>
    <row r="219" customFormat="false" ht="14.65" hidden="false" customHeight="false" outlineLevel="0" collapsed="false"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I219" s="12"/>
    </row>
    <row r="220" customFormat="false" ht="14.65" hidden="false" customHeight="false" outlineLevel="0" collapsed="false"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I220" s="12"/>
    </row>
    <row r="221" customFormat="false" ht="14.65" hidden="false" customHeight="false" outlineLevel="0" collapsed="false"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I221" s="12"/>
    </row>
    <row r="222" customFormat="false" ht="14.65" hidden="false" customHeight="false" outlineLevel="0" collapsed="false"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I222" s="12"/>
    </row>
    <row r="223" customFormat="false" ht="14.65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I223" s="12"/>
    </row>
    <row r="224" customFormat="false" ht="14.65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I224" s="12"/>
    </row>
    <row r="225" customFormat="false" ht="14.65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I225" s="12"/>
    </row>
    <row r="226" customFormat="false" ht="14.65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I226" s="12"/>
    </row>
    <row r="227" customFormat="false" ht="14.65" hidden="false" customHeight="false" outlineLevel="0" collapsed="false"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I227" s="12"/>
    </row>
    <row r="228" customFormat="false" ht="14.65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I228" s="12"/>
    </row>
    <row r="229" customFormat="false" ht="14.6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I229" s="12"/>
    </row>
    <row r="232" customFormat="false" ht="14.65" hidden="false" customHeight="false" outlineLevel="0" collapsed="false">
      <c r="A232" s="5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I232" s="2"/>
      <c r="AL232" s="2"/>
      <c r="AM232" s="2"/>
      <c r="AN232" s="2"/>
      <c r="AO232" s="2"/>
    </row>
    <row r="233" customFormat="false" ht="14.65" hidden="false" customHeight="false" outlineLevel="0" collapsed="false"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I233" s="2"/>
      <c r="AL233" s="5"/>
      <c r="AM233" s="2"/>
      <c r="AN233" s="2"/>
      <c r="AO233" s="2"/>
    </row>
    <row r="234" customFormat="false" ht="14.65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I234" s="2"/>
      <c r="AL234" s="5"/>
      <c r="AM234" s="2"/>
      <c r="AN234" s="2"/>
      <c r="AO234" s="2"/>
    </row>
    <row r="235" customFormat="false" ht="14.65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I235" s="2"/>
      <c r="AL235" s="2"/>
      <c r="AM235" s="2"/>
      <c r="AN235" s="2"/>
      <c r="AO235" s="2"/>
    </row>
    <row r="236" customFormat="false" ht="14.65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I236" s="2"/>
      <c r="AL236" s="5"/>
      <c r="AM236" s="2"/>
      <c r="AN236" s="2"/>
      <c r="AO236" s="2"/>
    </row>
    <row r="237" customFormat="false" ht="14.6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I237" s="2"/>
      <c r="AL237" s="5"/>
      <c r="AM237" s="2"/>
      <c r="AN237" s="2"/>
      <c r="AO237" s="2"/>
    </row>
    <row r="238" customFormat="false" ht="14.65" hidden="false" customHeight="false" outlineLevel="0" collapsed="false"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I238" s="12"/>
    </row>
    <row r="242" customFormat="false" ht="14.65" hidden="false" customHeight="false" outlineLevel="0" collapsed="false"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I242" s="12"/>
    </row>
    <row r="243" customFormat="false" ht="14.6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I243" s="12"/>
    </row>
    <row r="244" customFormat="false" ht="14.65" hidden="false" customHeight="false" outlineLevel="0" collapsed="false"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I244" s="12"/>
    </row>
    <row r="245" customFormat="false" ht="14.65" hidden="false" customHeight="false" outlineLevel="0" collapsed="false"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I245" s="12"/>
    </row>
    <row r="246" customFormat="false" ht="14.65" hidden="false" customHeight="false" outlineLevel="0" collapsed="false"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I246" s="12"/>
    </row>
    <row r="247" customFormat="false" ht="14.65" hidden="false" customHeight="false" outlineLevel="0" collapsed="false"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I247" s="12"/>
    </row>
    <row r="248" customFormat="false" ht="14.65" hidden="false" customHeight="false" outlineLevel="0" collapsed="false"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I248" s="12"/>
    </row>
    <row r="249" customFormat="false" ht="14.65" hidden="false" customHeight="false" outlineLevel="0" collapsed="false"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I249" s="12"/>
    </row>
    <row r="250" customFormat="false" ht="14.65" hidden="false" customHeight="false" outlineLevel="0" collapsed="false"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I250" s="12"/>
    </row>
    <row r="251" customFormat="false" ht="14.65" hidden="false" customHeight="false" outlineLevel="0" collapsed="false"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I251" s="12"/>
    </row>
    <row r="252" customFormat="false" ht="14.6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I252" s="12"/>
    </row>
    <row r="253" customFormat="false" ht="14.65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I253" s="12"/>
    </row>
    <row r="254" customFormat="false" ht="14.65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I254" s="12"/>
    </row>
    <row r="255" customFormat="false" ht="14.6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I255" s="12"/>
    </row>
    <row r="256" customFormat="false" ht="14.65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I256" s="12"/>
    </row>
    <row r="257" customFormat="false" ht="14.6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I257" s="12"/>
    </row>
    <row r="258" customFormat="false" ht="14.6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I258" s="12"/>
    </row>
    <row r="259" customFormat="false" ht="14.65" hidden="false" customHeight="false" outlineLevel="0" collapsed="false"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I259" s="12"/>
    </row>
    <row r="262" customFormat="false" ht="14.65" hidden="false" customHeight="false" outlineLevel="0" collapsed="false">
      <c r="A262" s="5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I262" s="2"/>
      <c r="AL262" s="2"/>
      <c r="AM262" s="2"/>
      <c r="AN262" s="2"/>
      <c r="AO262" s="2"/>
    </row>
    <row r="263" customFormat="false" ht="14.6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I263" s="2"/>
      <c r="AL263" s="5"/>
      <c r="AM263" s="2"/>
      <c r="AN263" s="2"/>
      <c r="AO263" s="2"/>
    </row>
    <row r="264" customFormat="false" ht="14.6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I264" s="2"/>
      <c r="AL264" s="5"/>
      <c r="AM264" s="2"/>
      <c r="AN264" s="2"/>
      <c r="AO264" s="2"/>
    </row>
    <row r="265" customFormat="false" ht="14.6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I265" s="2"/>
      <c r="AL265" s="2"/>
      <c r="AM265" s="2"/>
      <c r="AN265" s="2"/>
      <c r="AO265" s="2"/>
    </row>
    <row r="266" customFormat="false" ht="14.6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I266" s="2"/>
      <c r="AL266" s="5"/>
      <c r="AM266" s="2"/>
      <c r="AN266" s="2"/>
      <c r="AO266" s="2"/>
    </row>
    <row r="267" customFormat="false" ht="14.6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I267" s="2"/>
      <c r="AL267" s="5"/>
      <c r="AM267" s="2"/>
      <c r="AN267" s="2"/>
      <c r="AO267" s="2"/>
    </row>
    <row r="268" customFormat="false" ht="14.65" hidden="false" customHeight="false" outlineLevel="0" collapsed="false"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I268" s="12"/>
    </row>
    <row r="272" customFormat="false" ht="14.6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I272" s="12"/>
    </row>
    <row r="273" customFormat="false" ht="14.6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I273" s="12"/>
    </row>
    <row r="274" customFormat="false" ht="14.6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I274" s="12"/>
    </row>
    <row r="275" customFormat="false" ht="14.6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I275" s="12"/>
    </row>
    <row r="276" customFormat="false" ht="14.6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I276" s="12"/>
    </row>
    <row r="277" customFormat="false" ht="14.6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I277" s="12"/>
    </row>
    <row r="278" customFormat="false" ht="14.6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I278" s="12"/>
    </row>
    <row r="279" customFormat="false" ht="14.6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I279" s="12"/>
    </row>
    <row r="280" customFormat="false" ht="14.6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I280" s="12"/>
    </row>
    <row r="281" customFormat="false" ht="14.6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I281" s="12"/>
    </row>
    <row r="282" customFormat="false" ht="14.6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I282" s="12"/>
    </row>
    <row r="283" customFormat="false" ht="14.6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I283" s="12"/>
    </row>
    <row r="284" customFormat="false" ht="14.6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I284" s="12"/>
    </row>
    <row r="285" customFormat="false" ht="14.65" hidden="false" customHeight="false" outlineLevel="0" collapsed="false"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I285" s="12"/>
    </row>
    <row r="286" customFormat="false" ht="14.65" hidden="false" customHeight="false" outlineLevel="0" collapsed="false"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I286" s="12"/>
    </row>
    <row r="287" customFormat="false" ht="14.65" hidden="false" customHeight="false" outlineLevel="0" collapsed="false"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I287" s="12"/>
    </row>
    <row r="288" customFormat="false" ht="14.65" hidden="false" customHeight="false" outlineLevel="0" collapsed="false"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I288" s="12"/>
    </row>
    <row r="289" customFormat="false" ht="14.65" hidden="false" customHeight="false" outlineLevel="0" collapsed="false"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I289" s="12"/>
    </row>
    <row r="292" customFormat="false" ht="14.65" hidden="false" customHeight="false" outlineLevel="0" collapsed="false">
      <c r="A292" s="5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I292" s="2"/>
      <c r="AL292" s="2"/>
      <c r="AM292" s="2"/>
      <c r="AN292" s="2"/>
      <c r="AO292" s="2"/>
    </row>
    <row r="293" customFormat="false" ht="14.65" hidden="false" customHeight="false" outlineLevel="0" collapsed="false"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I293" s="2"/>
      <c r="AL293" s="5"/>
      <c r="AM293" s="2"/>
      <c r="AN293" s="2"/>
      <c r="AO293" s="2"/>
    </row>
    <row r="294" customFormat="false" ht="14.65" hidden="false" customHeight="false" outlineLevel="0" collapsed="false"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I294" s="2"/>
      <c r="AL294" s="5"/>
      <c r="AM294" s="2"/>
      <c r="AN294" s="2"/>
      <c r="AO294" s="2"/>
    </row>
    <row r="295" customFormat="false" ht="14.65" hidden="false" customHeight="false" outlineLevel="0" collapsed="false"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I295" s="2"/>
      <c r="AL295" s="2"/>
      <c r="AM295" s="2"/>
      <c r="AN295" s="2"/>
      <c r="AO295" s="2"/>
    </row>
    <row r="296" customFormat="false" ht="14.65" hidden="false" customHeight="false" outlineLevel="0" collapsed="false"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I296" s="2"/>
      <c r="AL296" s="5"/>
      <c r="AM296" s="2"/>
      <c r="AN296" s="2"/>
      <c r="AO296" s="2"/>
    </row>
    <row r="297" customFormat="false" ht="14.65" hidden="false" customHeight="false" outlineLevel="0" collapsed="false"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I297" s="2"/>
      <c r="AL297" s="5"/>
      <c r="AM297" s="2"/>
      <c r="AN297" s="2"/>
      <c r="AO297" s="2"/>
    </row>
    <row r="298" customFormat="false" ht="14.65" hidden="false" customHeight="false" outlineLevel="0" collapsed="false"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I298" s="12"/>
    </row>
    <row r="302" customFormat="false" ht="14.65" hidden="false" customHeight="false" outlineLevel="0" collapsed="false"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I302" s="12"/>
    </row>
    <row r="303" customFormat="false" ht="14.65" hidden="false" customHeight="false" outlineLevel="0" collapsed="false"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I303" s="12"/>
    </row>
    <row r="304" customFormat="false" ht="14.65" hidden="false" customHeight="false" outlineLevel="0" collapsed="false"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I304" s="12"/>
    </row>
    <row r="305" customFormat="false" ht="14.65" hidden="false" customHeight="false" outlineLevel="0" collapsed="false"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I305" s="12"/>
    </row>
    <row r="306" customFormat="false" ht="14.65" hidden="false" customHeight="false" outlineLevel="0" collapsed="false"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I306" s="12"/>
    </row>
    <row r="307" customFormat="false" ht="14.65" hidden="false" customHeight="false" outlineLevel="0" collapsed="false"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I307" s="12"/>
    </row>
    <row r="308" customFormat="false" ht="14.65" hidden="false" customHeight="false" outlineLevel="0" collapsed="false"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I308" s="12"/>
    </row>
    <row r="309" customFormat="false" ht="14.65" hidden="false" customHeight="false" outlineLevel="0" collapsed="false"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I309" s="12"/>
    </row>
    <row r="310" customFormat="false" ht="14.65" hidden="false" customHeight="false" outlineLevel="0" collapsed="false"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I310" s="12"/>
    </row>
    <row r="311" customFormat="false" ht="14.65" hidden="false" customHeight="false" outlineLevel="0" collapsed="false"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I311" s="12"/>
    </row>
    <row r="312" customFormat="false" ht="14.65" hidden="false" customHeight="false" outlineLevel="0" collapsed="false"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I312" s="12"/>
    </row>
    <row r="313" customFormat="false" ht="14.65" hidden="false" customHeight="false" outlineLevel="0" collapsed="false"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I313" s="12"/>
    </row>
    <row r="314" customFormat="false" ht="14.65" hidden="false" customHeight="false" outlineLevel="0" collapsed="false"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I314" s="12"/>
    </row>
    <row r="315" customFormat="false" ht="14.65" hidden="false" customHeight="false" outlineLevel="0" collapsed="false"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I315" s="12"/>
    </row>
    <row r="316" customFormat="false" ht="14.65" hidden="false" customHeight="false" outlineLevel="0" collapsed="false"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I316" s="12"/>
    </row>
    <row r="317" customFormat="false" ht="14.65" hidden="false" customHeight="false" outlineLevel="0" collapsed="false"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I317" s="12"/>
    </row>
    <row r="318" customFormat="false" ht="14.65" hidden="false" customHeight="false" outlineLevel="0" collapsed="false"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I318" s="12"/>
    </row>
    <row r="319" customFormat="false" ht="14.65" hidden="false" customHeight="false" outlineLevel="0" collapsed="false"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I319" s="12"/>
    </row>
    <row r="322" customFormat="false" ht="14.65" hidden="false" customHeight="false" outlineLevel="0" collapsed="false">
      <c r="A322" s="5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I322" s="2"/>
      <c r="AL322" s="2"/>
      <c r="AM322" s="2"/>
      <c r="AN322" s="2"/>
      <c r="AO322" s="2"/>
    </row>
    <row r="323" customFormat="false" ht="14.65" hidden="false" customHeight="false" outlineLevel="0" collapsed="false"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I323" s="2"/>
      <c r="AL323" s="5"/>
      <c r="AM323" s="2"/>
      <c r="AN323" s="2"/>
      <c r="AO323" s="2"/>
    </row>
    <row r="324" customFormat="false" ht="14.65" hidden="false" customHeight="false" outlineLevel="0" collapsed="false"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I324" s="2"/>
      <c r="AL324" s="5"/>
      <c r="AM324" s="2"/>
      <c r="AN324" s="2"/>
      <c r="AO324" s="2"/>
    </row>
    <row r="325" customFormat="false" ht="14.65" hidden="false" customHeight="false" outlineLevel="0" collapsed="false"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I325" s="2"/>
      <c r="AL325" s="2"/>
      <c r="AM325" s="2"/>
      <c r="AN325" s="2"/>
      <c r="AO325" s="2"/>
    </row>
    <row r="326" customFormat="false" ht="14.6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I326" s="2"/>
      <c r="AL326" s="5"/>
      <c r="AM326" s="2"/>
      <c r="AN326" s="2"/>
      <c r="AO326" s="2"/>
    </row>
    <row r="327" customFormat="false" ht="14.6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I327" s="2"/>
      <c r="AL327" s="5"/>
      <c r="AM327" s="2"/>
      <c r="AN327" s="2"/>
      <c r="AO327" s="2"/>
    </row>
    <row r="328" customFormat="false" ht="14.65" hidden="false" customHeight="false" outlineLevel="0" collapsed="false"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I328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" activeCellId="0" sqref="F1:N1 F1:N1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22</v>
      </c>
      <c r="B1" s="1" t="s">
        <v>23</v>
      </c>
      <c r="F1" s="11"/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T3" s="0" t="s">
        <v>24</v>
      </c>
      <c r="AU3" s="0" t="s">
        <v>25</v>
      </c>
    </row>
    <row r="4" customFormat="false" ht="14.65" hidden="false" customHeight="false" outlineLevel="0" collapsed="false">
      <c r="A4" s="0" t="n">
        <v>1984</v>
      </c>
      <c r="B4" s="0" t="n">
        <v>3</v>
      </c>
      <c r="C4" s="0" t="n">
        <v>311</v>
      </c>
      <c r="D4" s="0" t="n">
        <v>337</v>
      </c>
      <c r="E4" s="0" t="n">
        <v>166</v>
      </c>
      <c r="F4" s="0" t="n">
        <v>125</v>
      </c>
      <c r="G4" s="0" t="n">
        <v>288</v>
      </c>
      <c r="H4" s="0" t="n">
        <v>329</v>
      </c>
      <c r="I4" s="0" t="n">
        <v>81</v>
      </c>
      <c r="J4" s="0" t="n">
        <v>14</v>
      </c>
      <c r="K4" s="0" t="n">
        <v>294</v>
      </c>
      <c r="L4" s="0" t="n">
        <v>247</v>
      </c>
      <c r="M4" s="0" t="n">
        <v>310</v>
      </c>
      <c r="N4" s="0" t="n">
        <v>93</v>
      </c>
      <c r="O4" s="0" t="n">
        <v>134</v>
      </c>
      <c r="P4" s="0" t="n">
        <v>173</v>
      </c>
      <c r="Q4" s="0" t="n">
        <v>318</v>
      </c>
      <c r="R4" s="0" t="n">
        <v>23</v>
      </c>
      <c r="S4" s="0" t="n">
        <v>60</v>
      </c>
      <c r="T4" s="0" t="n">
        <v>48</v>
      </c>
      <c r="U4" s="0" t="n">
        <v>60</v>
      </c>
      <c r="V4" s="0" t="n">
        <v>37</v>
      </c>
      <c r="W4" s="0" t="n">
        <v>307</v>
      </c>
      <c r="X4" s="0" t="n">
        <v>305</v>
      </c>
      <c r="Y4" s="0" t="n">
        <v>243</v>
      </c>
      <c r="Z4" s="0" t="n">
        <v>124</v>
      </c>
      <c r="AA4" s="0" t="n">
        <v>54</v>
      </c>
      <c r="AB4" s="0" t="n">
        <v>86</v>
      </c>
      <c r="AC4" s="0" t="n">
        <v>61</v>
      </c>
      <c r="AD4" s="0" t="n">
        <v>40</v>
      </c>
      <c r="AE4" s="0" t="n">
        <v>1</v>
      </c>
      <c r="AF4" s="0" t="n">
        <v>320</v>
      </c>
      <c r="AG4" s="0" t="n">
        <v>358</v>
      </c>
      <c r="AI4" s="2" t="n">
        <f aca="false">AS4</f>
        <v>17.2117684854755</v>
      </c>
      <c r="AJ4" s="5" t="n">
        <f aca="false">MAX(C4:AG4)</f>
        <v>358</v>
      </c>
      <c r="AK4" s="5" t="n">
        <f aca="false">MIN(C4:AG4)</f>
        <v>1</v>
      </c>
      <c r="AL4" s="0" t="n">
        <f aca="false">COUNT(C4:AG4)</f>
        <v>31</v>
      </c>
      <c r="AN4" s="0" t="n">
        <v>17</v>
      </c>
      <c r="AO4" s="2" t="n">
        <f aca="false">AN4-AS4</f>
        <v>-0.211768485475535</v>
      </c>
      <c r="AQ4" s="0" t="n">
        <f aca="false">+(ATAN('14837-u'!AI4/'14837-v'!AI4))*180/PI()+180</f>
        <v>197.211768485476</v>
      </c>
      <c r="AR4" s="0" t="n">
        <f aca="false">IF(('14837-v'!AI4&lt;0),(ATAN('14837-u'!AI4/'14837-v'!AI4))*180/PI(),(ATAN('14837-u'!AI4/'14837-v'!AI4))*180/PI()+180)</f>
        <v>17.2117684854755</v>
      </c>
      <c r="AS4" s="0" t="n">
        <f aca="false">IF(AR4&lt;0,AR4+360,AR4)</f>
        <v>17.2117684854755</v>
      </c>
      <c r="AT4" s="0" t="n">
        <f aca="false">'14837-u'!AI4</f>
        <v>-1.13799038486442</v>
      </c>
      <c r="AU4" s="0" t="n">
        <f aca="false">'14837-v'!AI4</f>
        <v>-3.67358165184444</v>
      </c>
      <c r="AV4" s="2" t="n">
        <f aca="false">AS4-AN4</f>
        <v>0.211768485475535</v>
      </c>
    </row>
    <row r="5" customFormat="false" ht="14.65" hidden="false" customHeight="false" outlineLevel="0" collapsed="false">
      <c r="A5" s="0" t="n">
        <v>1985</v>
      </c>
      <c r="B5" s="0" t="n">
        <v>3</v>
      </c>
      <c r="C5" s="0" t="n">
        <v>265</v>
      </c>
      <c r="D5" s="0" t="n">
        <v>38</v>
      </c>
      <c r="E5" s="0" t="n">
        <v>83</v>
      </c>
      <c r="F5" s="0" t="n">
        <v>236</v>
      </c>
      <c r="G5" s="0" t="n">
        <v>307</v>
      </c>
      <c r="H5" s="0" t="n">
        <v>173</v>
      </c>
      <c r="I5" s="0" t="n">
        <v>191</v>
      </c>
      <c r="J5" s="0" t="n">
        <v>283</v>
      </c>
      <c r="K5" s="0" t="n">
        <v>266</v>
      </c>
      <c r="L5" s="0" t="n">
        <v>213</v>
      </c>
      <c r="M5" s="0" t="n">
        <v>291</v>
      </c>
      <c r="N5" s="0" t="n">
        <v>314</v>
      </c>
      <c r="O5" s="0" t="n">
        <v>238</v>
      </c>
      <c r="P5" s="0" t="n">
        <v>303</v>
      </c>
      <c r="Q5" s="0" t="n">
        <v>211</v>
      </c>
      <c r="R5" s="0" t="n">
        <v>286</v>
      </c>
      <c r="S5" s="0" t="n">
        <v>34</v>
      </c>
      <c r="T5" s="0" t="n">
        <v>188</v>
      </c>
      <c r="U5" s="0" t="n">
        <v>307</v>
      </c>
      <c r="V5" s="0" t="n">
        <v>56</v>
      </c>
      <c r="W5" s="0" t="n">
        <v>141</v>
      </c>
      <c r="X5" s="0" t="n">
        <v>77</v>
      </c>
      <c r="Y5" s="0" t="n">
        <v>75</v>
      </c>
      <c r="Z5" s="0" t="n">
        <v>45</v>
      </c>
      <c r="AA5" s="0" t="n">
        <v>161</v>
      </c>
      <c r="AB5" s="0" t="n">
        <v>184</v>
      </c>
      <c r="AC5" s="0" t="n">
        <v>236</v>
      </c>
      <c r="AD5" s="0" t="n">
        <v>70</v>
      </c>
      <c r="AE5" s="0" t="n">
        <v>357</v>
      </c>
      <c r="AF5" s="0" t="n">
        <v>60</v>
      </c>
      <c r="AG5" s="0" t="n">
        <v>24</v>
      </c>
      <c r="AI5" s="2" t="n">
        <f aca="false">AS5</f>
        <v>261.503538852305</v>
      </c>
      <c r="AJ5" s="5" t="n">
        <f aca="false">MAX(C5:AG5)</f>
        <v>357</v>
      </c>
      <c r="AK5" s="5" t="n">
        <f aca="false">MIN(C5:AG5)</f>
        <v>24</v>
      </c>
      <c r="AL5" s="0" t="n">
        <f aca="false">COUNT(C5:AG5)</f>
        <v>31</v>
      </c>
      <c r="AN5" s="0" t="n">
        <v>262</v>
      </c>
      <c r="AO5" s="2" t="n">
        <f aca="false">AN5-AS5</f>
        <v>0.496461147695015</v>
      </c>
      <c r="AQ5" s="0" t="n">
        <f aca="false">+(ATAN('14837-u'!AI5/'14837-v'!AI5))*180/PI()+180</f>
        <v>261.503538852305</v>
      </c>
      <c r="AR5" s="0" t="n">
        <f aca="false">IF(('14837-v'!AI5&lt;0),(ATAN('14837-u'!AI5/'14837-v'!AI5))*180/PI(),(ATAN('14837-u'!AI5/'14837-v'!AI5))*180/PI()+180)</f>
        <v>261.503538852305</v>
      </c>
      <c r="AS5" s="0" t="n">
        <f aca="false">IF(AR5&lt;0,AR5+360,AR5)</f>
        <v>261.503538852305</v>
      </c>
      <c r="AT5" s="0" t="n">
        <f aca="false">'14837-u'!AI5</f>
        <v>0.23006162099077</v>
      </c>
      <c r="AU5" s="0" t="n">
        <f aca="false">'14837-v'!AI5</f>
        <v>0.0343684127120041</v>
      </c>
      <c r="AV5" s="2" t="n">
        <f aca="false">AS5-AN5</f>
        <v>-0.496461147695015</v>
      </c>
    </row>
    <row r="6" customFormat="false" ht="14.65" hidden="false" customHeight="false" outlineLevel="0" collapsed="false">
      <c r="A6" s="0" t="n">
        <v>1986</v>
      </c>
      <c r="B6" s="0" t="n">
        <v>3</v>
      </c>
      <c r="C6" s="0" t="n">
        <v>240</v>
      </c>
      <c r="D6" s="0" t="n">
        <v>331</v>
      </c>
      <c r="E6" s="0" t="n">
        <v>327</v>
      </c>
      <c r="F6" s="0" t="n">
        <v>294</v>
      </c>
      <c r="G6" s="0" t="n">
        <v>273</v>
      </c>
      <c r="H6" s="0" t="n">
        <v>311</v>
      </c>
      <c r="I6" s="0" t="n">
        <v>327</v>
      </c>
      <c r="J6" s="0" t="n">
        <v>177</v>
      </c>
      <c r="K6" s="0" t="n">
        <v>164</v>
      </c>
      <c r="L6" s="0" t="n">
        <v>302</v>
      </c>
      <c r="M6" s="0" t="n">
        <v>91</v>
      </c>
      <c r="N6" s="0" t="n">
        <v>71</v>
      </c>
      <c r="O6" s="0" t="n">
        <v>79</v>
      </c>
      <c r="P6" s="0" t="n">
        <v>222</v>
      </c>
      <c r="Q6" s="0" t="n">
        <v>310</v>
      </c>
      <c r="R6" s="0" t="n">
        <v>52</v>
      </c>
      <c r="S6" s="0" t="n">
        <v>148</v>
      </c>
      <c r="T6" s="0" t="n">
        <v>156</v>
      </c>
      <c r="U6" s="0" t="n">
        <v>331</v>
      </c>
      <c r="V6" s="0" t="n">
        <v>345</v>
      </c>
      <c r="W6" s="0" t="n">
        <v>223</v>
      </c>
      <c r="X6" s="0" t="n">
        <v>203</v>
      </c>
      <c r="Y6" s="0" t="n">
        <v>300</v>
      </c>
      <c r="Z6" s="0" t="n">
        <v>173</v>
      </c>
      <c r="AA6" s="0" t="n">
        <v>200</v>
      </c>
      <c r="AB6" s="0" t="n">
        <v>287</v>
      </c>
      <c r="AC6" s="0" t="n">
        <v>231</v>
      </c>
      <c r="AD6" s="0" t="n">
        <v>208</v>
      </c>
      <c r="AE6" s="0" t="n">
        <v>202</v>
      </c>
      <c r="AF6" s="0" t="n">
        <v>304</v>
      </c>
      <c r="AG6" s="0" t="n">
        <v>189</v>
      </c>
      <c r="AI6" s="2" t="n">
        <f aca="false">AS6</f>
        <v>241.721337623963</v>
      </c>
      <c r="AJ6" s="5" t="n">
        <f aca="false">MAX(C6:AG6)</f>
        <v>345</v>
      </c>
      <c r="AK6" s="5" t="n">
        <f aca="false">MIN(C6:AG6)</f>
        <v>52</v>
      </c>
      <c r="AL6" s="0" t="n">
        <f aca="false">COUNT(C6:AG6)</f>
        <v>31</v>
      </c>
      <c r="AN6" s="0" t="n">
        <v>242</v>
      </c>
      <c r="AO6" s="2" t="n">
        <f aca="false">AN6-AS6</f>
        <v>0.278662376036579</v>
      </c>
      <c r="AQ6" s="0" t="n">
        <f aca="false">+(ATAN('14837-u'!AI6/'14837-v'!AI6))*180/PI()+180</f>
        <v>241.721337623963</v>
      </c>
      <c r="AR6" s="0" t="n">
        <f aca="false">IF(('14837-v'!AI6&lt;0),(ATAN('14837-u'!AI6/'14837-v'!AI6))*180/PI(),(ATAN('14837-u'!AI6/'14837-v'!AI6))*180/PI()+180)</f>
        <v>241.721337623963</v>
      </c>
      <c r="AS6" s="0" t="n">
        <f aca="false">IF(AR6&lt;0,AR6+360,AR6)</f>
        <v>241.721337623963</v>
      </c>
      <c r="AT6" s="0" t="n">
        <f aca="false">'14837-u'!AI6</f>
        <v>3.15917772549896</v>
      </c>
      <c r="AU6" s="0" t="n">
        <f aca="false">'14837-v'!AI6</f>
        <v>1.69952463595951</v>
      </c>
      <c r="AV6" s="2" t="n">
        <f aca="false">AS6-AN6</f>
        <v>-0.278662376036579</v>
      </c>
    </row>
    <row r="7" customFormat="false" ht="14.65" hidden="false" customHeight="false" outlineLevel="0" collapsed="false">
      <c r="A7" s="0" t="n">
        <v>1987</v>
      </c>
      <c r="B7" s="0" t="n">
        <v>3</v>
      </c>
      <c r="C7" s="0" t="n">
        <v>323</v>
      </c>
      <c r="D7" s="0" t="n">
        <v>288</v>
      </c>
      <c r="E7" s="0" t="n">
        <v>313</v>
      </c>
      <c r="F7" s="0" t="n">
        <v>175</v>
      </c>
      <c r="G7" s="0" t="n">
        <v>69</v>
      </c>
      <c r="H7" s="0" t="n">
        <v>182</v>
      </c>
      <c r="I7" s="0" t="n">
        <v>230</v>
      </c>
      <c r="J7" s="0" t="n">
        <v>13</v>
      </c>
      <c r="K7" s="0" t="n">
        <v>46</v>
      </c>
      <c r="L7" s="0" t="n">
        <v>66</v>
      </c>
      <c r="M7" s="0" t="n">
        <v>27</v>
      </c>
      <c r="N7" s="0" t="n">
        <v>227</v>
      </c>
      <c r="O7" s="0" t="n">
        <v>142</v>
      </c>
      <c r="P7" s="0" t="n">
        <v>62</v>
      </c>
      <c r="Q7" s="0" t="n">
        <v>70</v>
      </c>
      <c r="R7" s="0" t="n">
        <v>74</v>
      </c>
      <c r="S7" s="0" t="n">
        <v>89</v>
      </c>
      <c r="T7" s="0" t="n">
        <v>85</v>
      </c>
      <c r="U7" s="0" t="n">
        <v>77</v>
      </c>
      <c r="V7" s="0" t="n">
        <v>69</v>
      </c>
      <c r="W7" s="0" t="n">
        <v>113</v>
      </c>
      <c r="X7" s="0" t="n">
        <v>131</v>
      </c>
      <c r="Y7" s="0" t="n">
        <v>121</v>
      </c>
      <c r="Z7" s="0" t="n">
        <v>116</v>
      </c>
      <c r="AA7" s="0" t="n">
        <v>193</v>
      </c>
      <c r="AB7" s="0" t="n">
        <v>266</v>
      </c>
      <c r="AC7" s="0" t="n">
        <v>229</v>
      </c>
      <c r="AD7" s="0" t="n">
        <v>54</v>
      </c>
      <c r="AE7" s="0" t="n">
        <v>9</v>
      </c>
      <c r="AF7" s="0" t="n">
        <v>309</v>
      </c>
      <c r="AG7" s="0" t="n">
        <v>210</v>
      </c>
      <c r="AI7" s="2" t="n">
        <f aca="false">AS7</f>
        <v>79.0995509544092</v>
      </c>
      <c r="AJ7" s="5" t="n">
        <f aca="false">MAX(C7:AG7)</f>
        <v>323</v>
      </c>
      <c r="AK7" s="5" t="n">
        <f aca="false">MIN(C7:AG7)</f>
        <v>9</v>
      </c>
      <c r="AL7" s="0" t="n">
        <f aca="false">COUNT(C7:AG7)</f>
        <v>31</v>
      </c>
      <c r="AN7" s="0" t="n">
        <v>79</v>
      </c>
      <c r="AO7" s="2" t="n">
        <f aca="false">AN7-AS7</f>
        <v>-0.0995509544092101</v>
      </c>
      <c r="AQ7" s="0" t="n">
        <f aca="false">+(ATAN('14837-u'!AI7/'14837-v'!AI7))*180/PI()+180</f>
        <v>259.099550954409</v>
      </c>
      <c r="AR7" s="0" t="n">
        <f aca="false">IF(('14837-v'!AI7&lt;0),(ATAN('14837-u'!AI7/'14837-v'!AI7))*180/PI(),(ATAN('14837-u'!AI7/'14837-v'!AI7))*180/PI()+180)</f>
        <v>79.0995509544092</v>
      </c>
      <c r="AS7" s="0" t="n">
        <f aca="false">IF(AR7&lt;0,AR7+360,AR7)</f>
        <v>79.0995509544092</v>
      </c>
      <c r="AT7" s="0" t="n">
        <f aca="false">'14837-u'!AI7</f>
        <v>-3.58621487564345</v>
      </c>
      <c r="AU7" s="0" t="n">
        <f aca="false">'14837-v'!AI7</f>
        <v>-0.690625282468844</v>
      </c>
      <c r="AV7" s="2" t="n">
        <f aca="false">AS7-AN7</f>
        <v>0.0995509544092101</v>
      </c>
    </row>
    <row r="8" customFormat="false" ht="14.65" hidden="false" customHeight="false" outlineLevel="0" collapsed="false">
      <c r="A8" s="0" t="n">
        <v>1988</v>
      </c>
      <c r="B8" s="0" t="n">
        <v>3</v>
      </c>
      <c r="C8" s="0" t="n">
        <v>173</v>
      </c>
      <c r="D8" s="0" t="n">
        <v>344</v>
      </c>
      <c r="E8" s="0" t="n">
        <v>49</v>
      </c>
      <c r="F8" s="0" t="n">
        <v>345</v>
      </c>
      <c r="G8" s="0" t="n">
        <v>217</v>
      </c>
      <c r="H8" s="0" t="n">
        <v>232</v>
      </c>
      <c r="I8" s="0" t="n">
        <v>140</v>
      </c>
      <c r="J8" s="0" t="n">
        <v>215</v>
      </c>
      <c r="K8" s="0" t="n">
        <v>315</v>
      </c>
      <c r="L8" s="0" t="n">
        <v>174</v>
      </c>
      <c r="M8" s="0" t="n">
        <v>117</v>
      </c>
      <c r="N8" s="0" t="n">
        <v>243</v>
      </c>
      <c r="O8" s="0" t="n">
        <v>318</v>
      </c>
      <c r="P8" s="0" t="n">
        <v>308</v>
      </c>
      <c r="Q8" s="0" t="n">
        <v>324</v>
      </c>
      <c r="R8" s="0" t="n">
        <v>307</v>
      </c>
      <c r="S8" s="0" t="n">
        <v>284</v>
      </c>
      <c r="T8" s="0" t="n">
        <v>302</v>
      </c>
      <c r="U8" s="0" t="n">
        <v>310</v>
      </c>
      <c r="V8" s="0" t="n">
        <v>64</v>
      </c>
      <c r="W8" s="0" t="n">
        <v>120</v>
      </c>
      <c r="X8" s="0" t="n">
        <v>156</v>
      </c>
      <c r="Y8" s="0" t="n">
        <v>273</v>
      </c>
      <c r="Z8" s="0" t="n">
        <v>146</v>
      </c>
      <c r="AA8" s="0" t="n">
        <v>228</v>
      </c>
      <c r="AB8" s="0" t="n">
        <v>291</v>
      </c>
      <c r="AC8" s="0" t="n">
        <v>173</v>
      </c>
      <c r="AD8" s="0" t="n">
        <v>163</v>
      </c>
      <c r="AE8" s="0" t="n">
        <v>300</v>
      </c>
      <c r="AF8" s="0" t="n">
        <v>234</v>
      </c>
      <c r="AG8" s="0" t="n">
        <v>69</v>
      </c>
      <c r="AI8" s="2" t="n">
        <f aca="false">AS8</f>
        <v>256.344171205102</v>
      </c>
      <c r="AJ8" s="5" t="n">
        <f aca="false">MAX(C8:AG8)</f>
        <v>345</v>
      </c>
      <c r="AK8" s="5" t="n">
        <f aca="false">MIN(C8:AG8)</f>
        <v>49</v>
      </c>
      <c r="AL8" s="0" t="n">
        <f aca="false">COUNT(C8:AG8)</f>
        <v>31</v>
      </c>
      <c r="AN8" s="0" t="n">
        <v>256</v>
      </c>
      <c r="AO8" s="2" t="n">
        <f aca="false">AN8-AS8</f>
        <v>-0.344171205101929</v>
      </c>
      <c r="AQ8" s="0" t="n">
        <f aca="false">+(ATAN('14837-u'!AI8/'14837-v'!AI8))*180/PI()+180</f>
        <v>256.344171205102</v>
      </c>
      <c r="AR8" s="0" t="n">
        <f aca="false">IF(('14837-v'!AI8&lt;0),(ATAN('14837-u'!AI8/'14837-v'!AI8))*180/PI(),(ATAN('14837-u'!AI8/'14837-v'!AI8))*180/PI()+180)</f>
        <v>256.344171205102</v>
      </c>
      <c r="AS8" s="0" t="n">
        <f aca="false">IF(AR8&lt;0,AR8+360,AR8)</f>
        <v>256.344171205102</v>
      </c>
      <c r="AT8" s="0" t="n">
        <f aca="false">'14837-u'!AI8</f>
        <v>2.52718174736044</v>
      </c>
      <c r="AU8" s="0" t="n">
        <f aca="false">'14837-v'!AI8</f>
        <v>0.61399682475822</v>
      </c>
      <c r="AV8" s="2" t="n">
        <f aca="false">AS8-AN8</f>
        <v>0.344171205101929</v>
      </c>
    </row>
    <row r="9" customFormat="false" ht="14.65" hidden="false" customHeight="false" outlineLevel="0" collapsed="false">
      <c r="A9" s="0" t="n">
        <v>1989</v>
      </c>
      <c r="B9" s="0" t="n">
        <v>3</v>
      </c>
      <c r="C9" s="0" t="n">
        <v>294</v>
      </c>
      <c r="D9" s="0" t="n">
        <v>46</v>
      </c>
      <c r="E9" s="0" t="n">
        <v>68</v>
      </c>
      <c r="F9" s="0" t="n">
        <v>43</v>
      </c>
      <c r="G9" s="0" t="n">
        <v>28</v>
      </c>
      <c r="H9" s="0" t="n">
        <v>45</v>
      </c>
      <c r="I9" s="0" t="n">
        <v>70</v>
      </c>
      <c r="J9" s="0" t="n">
        <v>186</v>
      </c>
      <c r="K9" s="0" t="n">
        <v>166</v>
      </c>
      <c r="L9" s="0" t="n">
        <v>165</v>
      </c>
      <c r="M9" s="0" t="n">
        <v>13</v>
      </c>
      <c r="N9" s="0" t="n">
        <v>76</v>
      </c>
      <c r="O9" s="0" t="n">
        <v>226</v>
      </c>
      <c r="P9" s="0" t="n">
        <v>135</v>
      </c>
      <c r="Q9" s="0" t="n">
        <v>311</v>
      </c>
      <c r="R9" s="0" t="n">
        <v>273</v>
      </c>
      <c r="S9" s="0" t="n">
        <v>36</v>
      </c>
      <c r="T9" s="0" t="n">
        <v>335</v>
      </c>
      <c r="U9" s="0" t="n">
        <v>184</v>
      </c>
      <c r="V9" s="0" t="n">
        <v>9</v>
      </c>
      <c r="W9" s="0" t="n">
        <v>320</v>
      </c>
      <c r="X9" s="0" t="n">
        <v>179</v>
      </c>
      <c r="Y9" s="0" t="n">
        <v>171</v>
      </c>
      <c r="Z9" s="0" t="n">
        <v>175</v>
      </c>
      <c r="AA9" s="0" t="n">
        <v>39</v>
      </c>
      <c r="AB9" s="0" t="n">
        <v>181</v>
      </c>
      <c r="AC9" s="0" t="n">
        <v>189</v>
      </c>
      <c r="AD9" s="0" t="n">
        <v>255</v>
      </c>
      <c r="AE9" s="0" t="n">
        <v>75</v>
      </c>
      <c r="AF9" s="0" t="n">
        <v>341</v>
      </c>
      <c r="AG9" s="0" t="n">
        <v>322</v>
      </c>
      <c r="AI9" s="2" t="n">
        <f aca="false">AS9</f>
        <v>39.5973481201882</v>
      </c>
      <c r="AJ9" s="5" t="n">
        <f aca="false">MAX(C9:AG9)</f>
        <v>341</v>
      </c>
      <c r="AK9" s="5" t="n">
        <f aca="false">MIN(C9:AG9)</f>
        <v>9</v>
      </c>
      <c r="AL9" s="0" t="n">
        <f aca="false">COUNT(C9:AG9)</f>
        <v>31</v>
      </c>
      <c r="AN9" s="0" t="n">
        <v>40</v>
      </c>
      <c r="AO9" s="2" t="n">
        <f aca="false">AN9-AS9</f>
        <v>0.402651879811835</v>
      </c>
      <c r="AQ9" s="0" t="n">
        <f aca="false">+(ATAN('14837-u'!AI9/'14837-v'!AI9))*180/PI()+180</f>
        <v>219.597348120188</v>
      </c>
      <c r="AR9" s="0" t="n">
        <f aca="false">IF(('14837-v'!AI9&lt;0),(ATAN('14837-u'!AI9/'14837-v'!AI9))*180/PI(),(ATAN('14837-u'!AI9/'14837-v'!AI9))*180/PI()+180)</f>
        <v>39.5973481201882</v>
      </c>
      <c r="AS9" s="0" t="n">
        <f aca="false">IF(AR9&lt;0,AR9+360,AR9)</f>
        <v>39.5973481201882</v>
      </c>
      <c r="AT9" s="0" t="n">
        <f aca="false">'14837-u'!AI9</f>
        <v>-1.3195599228595</v>
      </c>
      <c r="AU9" s="0" t="n">
        <f aca="false">'14837-v'!AI9</f>
        <v>-1.59522426448254</v>
      </c>
      <c r="AV9" s="2" t="n">
        <f aca="false">AS9-AN9</f>
        <v>-0.402651879811835</v>
      </c>
    </row>
    <row r="10" customFormat="false" ht="14.65" hidden="false" customHeight="false" outlineLevel="0" collapsed="false">
      <c r="A10" s="0" t="n">
        <v>1990</v>
      </c>
      <c r="B10" s="0" t="n">
        <v>3</v>
      </c>
      <c r="C10" s="0" t="n">
        <v>231</v>
      </c>
      <c r="D10" s="0" t="n">
        <v>297</v>
      </c>
      <c r="E10" s="0" t="n">
        <v>322</v>
      </c>
      <c r="F10" s="0" t="n">
        <v>129</v>
      </c>
      <c r="G10" s="0" t="n">
        <v>58</v>
      </c>
      <c r="H10" s="0" t="n">
        <v>72</v>
      </c>
      <c r="I10" s="0" t="n">
        <v>95</v>
      </c>
      <c r="J10" s="0" t="n">
        <v>102</v>
      </c>
      <c r="K10" s="0" t="n">
        <v>222</v>
      </c>
      <c r="L10" s="0" t="n">
        <v>58</v>
      </c>
      <c r="M10" s="0" t="n">
        <v>149</v>
      </c>
      <c r="N10" s="0" t="n">
        <v>210</v>
      </c>
      <c r="O10" s="0" t="n">
        <v>166</v>
      </c>
      <c r="P10" s="0" t="n">
        <v>178</v>
      </c>
      <c r="Q10" s="0" t="n">
        <v>190</v>
      </c>
      <c r="R10" s="0" t="n">
        <v>216</v>
      </c>
      <c r="S10" s="0" t="n">
        <v>285</v>
      </c>
      <c r="T10" s="0" t="n">
        <v>301</v>
      </c>
      <c r="U10" s="0" t="n">
        <v>325</v>
      </c>
      <c r="V10" s="0" t="n">
        <v>212</v>
      </c>
      <c r="W10" s="0" t="n">
        <v>171</v>
      </c>
      <c r="X10" s="0" t="n">
        <v>310</v>
      </c>
      <c r="Y10" s="0" t="n">
        <v>315</v>
      </c>
      <c r="Z10" s="0" t="n">
        <v>292</v>
      </c>
      <c r="AA10" s="0" t="n">
        <v>261</v>
      </c>
      <c r="AB10" s="0" t="n">
        <v>337</v>
      </c>
      <c r="AC10" s="0" t="n">
        <v>195</v>
      </c>
      <c r="AD10" s="0" t="n">
        <v>162</v>
      </c>
      <c r="AE10" s="0" t="n">
        <v>75</v>
      </c>
      <c r="AF10" s="0" t="n">
        <v>45</v>
      </c>
      <c r="AG10" s="0" t="n">
        <v>199</v>
      </c>
      <c r="AI10" s="2" t="n">
        <f aca="false">AS10</f>
        <v>231.50889750933</v>
      </c>
      <c r="AJ10" s="5" t="n">
        <f aca="false">MAX(C10:AG10)</f>
        <v>337</v>
      </c>
      <c r="AK10" s="5" t="n">
        <f aca="false">MIN(C10:AG10)</f>
        <v>45</v>
      </c>
      <c r="AL10" s="0" t="n">
        <f aca="false">COUNT(C10:AG10)</f>
        <v>31</v>
      </c>
      <c r="AN10" s="0" t="n">
        <v>232</v>
      </c>
      <c r="AO10" s="2" t="n">
        <f aca="false">AN10-AS10</f>
        <v>0.491102490670016</v>
      </c>
      <c r="AQ10" s="0" t="n">
        <f aca="false">+(ATAN('14837-u'!AI10/'14837-v'!AI10))*180/PI()+180</f>
        <v>231.50889750933</v>
      </c>
      <c r="AR10" s="0" t="n">
        <f aca="false">IF(('14837-v'!AI10&lt;0),(ATAN('14837-u'!AI10/'14837-v'!AI10))*180/PI(),(ATAN('14837-u'!AI10/'14837-v'!AI10))*180/PI()+180)</f>
        <v>231.50889750933</v>
      </c>
      <c r="AS10" s="0" t="n">
        <f aca="false">IF(AR10&lt;0,AR10+360,AR10)</f>
        <v>231.50889750933</v>
      </c>
      <c r="AT10" s="0" t="n">
        <f aca="false">'14837-u'!AI10</f>
        <v>1.67122934556348</v>
      </c>
      <c r="AU10" s="0" t="n">
        <f aca="false">'14837-v'!AI10</f>
        <v>1.3289321649578</v>
      </c>
      <c r="AV10" s="2" t="n">
        <f aca="false">AS10-AN10</f>
        <v>-0.491102490670016</v>
      </c>
    </row>
    <row r="11" customFormat="false" ht="14.65" hidden="false" customHeight="false" outlineLevel="0" collapsed="false">
      <c r="A11" s="0" t="n">
        <v>1991</v>
      </c>
      <c r="B11" s="0" t="n">
        <v>3</v>
      </c>
      <c r="C11" s="0" t="n">
        <v>158</v>
      </c>
      <c r="D11" s="0" t="n">
        <v>356</v>
      </c>
      <c r="E11" s="0" t="n">
        <v>21</v>
      </c>
      <c r="F11" s="0" t="n">
        <v>270</v>
      </c>
      <c r="G11" s="0" t="n">
        <v>173</v>
      </c>
      <c r="H11" s="0" t="n">
        <v>308</v>
      </c>
      <c r="I11" s="0" t="n">
        <v>302</v>
      </c>
      <c r="J11" s="0" t="n">
        <v>200</v>
      </c>
      <c r="K11" s="0" t="n">
        <v>305</v>
      </c>
      <c r="L11" s="0" t="n">
        <v>127</v>
      </c>
      <c r="M11" s="0" t="n">
        <v>106</v>
      </c>
      <c r="N11" s="0" t="n">
        <v>77</v>
      </c>
      <c r="O11" s="0" t="n">
        <v>51</v>
      </c>
      <c r="P11" s="0" t="n">
        <v>39</v>
      </c>
      <c r="Q11" s="0" t="n">
        <v>81</v>
      </c>
      <c r="R11" s="0" t="n">
        <v>124</v>
      </c>
      <c r="S11" s="0" t="n">
        <v>59</v>
      </c>
      <c r="T11" s="0" t="n">
        <v>311</v>
      </c>
      <c r="U11" s="0" t="n">
        <v>268</v>
      </c>
      <c r="V11" s="0" t="n">
        <v>137</v>
      </c>
      <c r="W11" s="0" t="n">
        <v>204</v>
      </c>
      <c r="X11" s="0" t="n">
        <v>76</v>
      </c>
      <c r="Y11" s="0" t="n">
        <v>231</v>
      </c>
      <c r="Z11" s="0" t="n">
        <v>303</v>
      </c>
      <c r="AA11" s="0" t="n">
        <v>140</v>
      </c>
      <c r="AB11" s="0" t="n">
        <v>178</v>
      </c>
      <c r="AC11" s="0" t="n">
        <v>253</v>
      </c>
      <c r="AD11" s="0" t="n">
        <v>287</v>
      </c>
      <c r="AE11" s="0" t="n">
        <v>353</v>
      </c>
      <c r="AF11" s="0" t="n">
        <v>248</v>
      </c>
      <c r="AG11" s="0" t="n">
        <v>269</v>
      </c>
      <c r="AI11" s="2" t="n">
        <f aca="false">AS11</f>
        <v>332.734450848267</v>
      </c>
      <c r="AJ11" s="5" t="n">
        <f aca="false">MAX(C11:AG11)</f>
        <v>356</v>
      </c>
      <c r="AK11" s="5" t="n">
        <f aca="false">MIN(C11:AG11)</f>
        <v>21</v>
      </c>
      <c r="AL11" s="0" t="n">
        <f aca="false">COUNT(C11:AG11)</f>
        <v>31</v>
      </c>
      <c r="AN11" s="0" t="n">
        <v>333</v>
      </c>
      <c r="AO11" s="2" t="n">
        <f aca="false">AN11-AS11</f>
        <v>0.265549151733467</v>
      </c>
      <c r="AQ11" s="0" t="n">
        <f aca="false">+(ATAN('14837-u'!AI11/'14837-v'!AI11))*180/PI()+180</f>
        <v>152.734450848267</v>
      </c>
      <c r="AR11" s="0" t="n">
        <f aca="false">IF(('14837-v'!AI11&lt;0),(ATAN('14837-u'!AI11/'14837-v'!AI11))*180/PI(),(ATAN('14837-u'!AI11/'14837-v'!AI11))*180/PI()+180)</f>
        <v>-27.2655491517335</v>
      </c>
      <c r="AS11" s="0" t="n">
        <f aca="false">IF(AR11&lt;0,AR11+360,AR11)</f>
        <v>332.734450848267</v>
      </c>
      <c r="AT11" s="0" t="n">
        <f aca="false">'14837-u'!AI11</f>
        <v>0.349847445349361</v>
      </c>
      <c r="AU11" s="0" t="n">
        <f aca="false">'14837-v'!AI11</f>
        <v>-0.678818160698468</v>
      </c>
      <c r="AV11" s="2" t="n">
        <f aca="false">AS11-AN11</f>
        <v>-0.265549151733467</v>
      </c>
    </row>
    <row r="12" customFormat="false" ht="14.65" hidden="false" customHeight="false" outlineLevel="0" collapsed="false">
      <c r="A12" s="0" t="n">
        <v>1992</v>
      </c>
      <c r="B12" s="0" t="n">
        <v>3</v>
      </c>
      <c r="C12" s="0" t="n">
        <v>232</v>
      </c>
      <c r="D12" s="0" t="n">
        <v>54</v>
      </c>
      <c r="E12" s="0" t="n">
        <v>78</v>
      </c>
      <c r="F12" s="0" t="n">
        <v>91</v>
      </c>
      <c r="G12" s="0" t="n">
        <v>78</v>
      </c>
      <c r="H12" s="0" t="n">
        <v>89</v>
      </c>
      <c r="I12" s="0" t="n">
        <v>9</v>
      </c>
      <c r="J12" s="0" t="n">
        <v>273</v>
      </c>
      <c r="K12" s="0" t="n">
        <v>17</v>
      </c>
      <c r="L12" s="0" t="n">
        <v>1</v>
      </c>
      <c r="M12" s="0" t="n">
        <v>34</v>
      </c>
      <c r="N12" s="0" t="n">
        <v>357</v>
      </c>
      <c r="O12" s="0" t="n">
        <v>276</v>
      </c>
      <c r="P12" s="0" t="n">
        <v>331</v>
      </c>
      <c r="Q12" s="0" t="n">
        <v>342</v>
      </c>
      <c r="R12" s="0" t="n">
        <v>202</v>
      </c>
      <c r="S12" s="0" t="n">
        <v>7</v>
      </c>
      <c r="T12" s="0" t="n">
        <v>62</v>
      </c>
      <c r="U12" s="0" t="n">
        <v>329</v>
      </c>
      <c r="V12" s="0" t="n">
        <v>347</v>
      </c>
      <c r="W12" s="0" t="n">
        <v>87</v>
      </c>
      <c r="X12" s="0" t="n">
        <v>339</v>
      </c>
      <c r="Y12" s="0" t="n">
        <v>199</v>
      </c>
      <c r="Z12" s="0" t="n">
        <v>189</v>
      </c>
      <c r="AA12" s="0" t="n">
        <v>263</v>
      </c>
      <c r="AB12" s="0" t="n">
        <v>315</v>
      </c>
      <c r="AC12" s="0" t="n">
        <v>354</v>
      </c>
      <c r="AD12" s="0" t="n">
        <v>168</v>
      </c>
      <c r="AE12" s="0" t="n">
        <v>97</v>
      </c>
      <c r="AF12" s="0" t="n">
        <v>322</v>
      </c>
      <c r="AG12" s="0" t="n">
        <v>305</v>
      </c>
      <c r="AI12" s="2" t="n">
        <f aca="false">AS12</f>
        <v>6.47289023843814</v>
      </c>
      <c r="AJ12" s="5" t="n">
        <f aca="false">MAX(C12:AG12)</f>
        <v>357</v>
      </c>
      <c r="AK12" s="5" t="n">
        <f aca="false">MIN(C12:AG12)</f>
        <v>1</v>
      </c>
      <c r="AL12" s="0" t="n">
        <f aca="false">COUNT(C12:AG12)</f>
        <v>31</v>
      </c>
      <c r="AN12" s="0" t="n">
        <v>6</v>
      </c>
      <c r="AO12" s="2" t="n">
        <f aca="false">AN12-AS12</f>
        <v>-0.472890238438135</v>
      </c>
      <c r="AQ12" s="0" t="n">
        <f aca="false">+(ATAN('14837-u'!AI12/'14837-v'!AI12))*180/PI()+180</f>
        <v>186.472890238438</v>
      </c>
      <c r="AR12" s="0" t="n">
        <f aca="false">IF(('14837-v'!AI12&lt;0),(ATAN('14837-u'!AI12/'14837-v'!AI12))*180/PI(),(ATAN('14837-u'!AI12/'14837-v'!AI12))*180/PI()+180)</f>
        <v>6.47289023843814</v>
      </c>
      <c r="AS12" s="0" t="n">
        <f aca="false">IF(AR12&lt;0,AR12+360,AR12)</f>
        <v>6.47289023843814</v>
      </c>
      <c r="AT12" s="0" t="n">
        <f aca="false">'14837-u'!AI12</f>
        <v>-0.336259626406779</v>
      </c>
      <c r="AU12" s="0" t="n">
        <f aca="false">'14837-v'!AI12</f>
        <v>-2.96378002599998</v>
      </c>
      <c r="AV12" s="2" t="n">
        <f aca="false">AS12-AN12</f>
        <v>0.472890238438135</v>
      </c>
    </row>
    <row r="13" customFormat="false" ht="14.65" hidden="false" customHeight="false" outlineLevel="0" collapsed="false">
      <c r="A13" s="0" t="n">
        <v>1993</v>
      </c>
      <c r="B13" s="0" t="n">
        <v>3</v>
      </c>
      <c r="C13" s="0" t="n">
        <v>237</v>
      </c>
      <c r="D13" s="0" t="n">
        <v>359</v>
      </c>
      <c r="E13" s="0" t="n">
        <v>49</v>
      </c>
      <c r="F13" s="0" t="n">
        <v>37</v>
      </c>
      <c r="G13" s="0" t="n">
        <v>340</v>
      </c>
      <c r="H13" s="0" t="n">
        <v>241</v>
      </c>
      <c r="I13" s="0" t="n">
        <v>267</v>
      </c>
      <c r="J13" s="0" t="n">
        <v>308</v>
      </c>
      <c r="K13" s="0" t="n">
        <v>182</v>
      </c>
      <c r="L13" s="0" t="n">
        <v>31</v>
      </c>
      <c r="M13" s="0" t="n">
        <v>12</v>
      </c>
      <c r="N13" s="0" t="n">
        <v>308</v>
      </c>
      <c r="O13" s="0" t="n">
        <v>348</v>
      </c>
      <c r="P13" s="0" t="n">
        <v>294</v>
      </c>
      <c r="Q13" s="0" t="n">
        <v>147</v>
      </c>
      <c r="R13" s="0" t="n">
        <v>270</v>
      </c>
      <c r="S13" s="0" t="n">
        <v>332</v>
      </c>
      <c r="T13" s="0" t="n">
        <v>132</v>
      </c>
      <c r="U13" s="0" t="n">
        <v>140</v>
      </c>
      <c r="V13" s="0" t="n">
        <v>294</v>
      </c>
      <c r="W13" s="0" t="n">
        <v>262</v>
      </c>
      <c r="X13" s="0" t="n">
        <v>73</v>
      </c>
      <c r="Y13" s="0" t="n">
        <v>48</v>
      </c>
      <c r="Z13" s="0" t="n">
        <v>38</v>
      </c>
      <c r="AA13" s="0" t="n">
        <v>56</v>
      </c>
      <c r="AB13" s="0" t="n">
        <v>40</v>
      </c>
      <c r="AC13" s="0" t="n">
        <v>29</v>
      </c>
      <c r="AD13" s="0" t="n">
        <v>20</v>
      </c>
      <c r="AE13" s="0" t="n">
        <v>23</v>
      </c>
      <c r="AF13" s="0" t="n">
        <v>97</v>
      </c>
      <c r="AG13" s="0" t="n">
        <v>53</v>
      </c>
      <c r="AI13" s="2" t="n">
        <f aca="false">AS13</f>
        <v>18.8539533031559</v>
      </c>
      <c r="AJ13" s="5" t="n">
        <f aca="false">MAX(C13:AG13)</f>
        <v>359</v>
      </c>
      <c r="AK13" s="5" t="n">
        <f aca="false">MIN(C13:AG13)</f>
        <v>12</v>
      </c>
      <c r="AL13" s="0" t="n">
        <f aca="false">COUNT(C13:AG13)</f>
        <v>31</v>
      </c>
      <c r="AN13" s="0" t="n">
        <v>19</v>
      </c>
      <c r="AO13" s="2" t="n">
        <f aca="false">AN13-AS13</f>
        <v>0.146046696844106</v>
      </c>
      <c r="AQ13" s="0" t="n">
        <f aca="false">+(ATAN('14837-u'!AI13/'14837-v'!AI13))*180/PI()+180</f>
        <v>198.853953303156</v>
      </c>
      <c r="AR13" s="0" t="n">
        <f aca="false">IF(('14837-v'!AI13&lt;0),(ATAN('14837-u'!AI13/'14837-v'!AI13))*180/PI(),(ATAN('14837-u'!AI13/'14837-v'!AI13))*180/PI()+180)</f>
        <v>18.8539533031559</v>
      </c>
      <c r="AS13" s="0" t="n">
        <f aca="false">IF(AR13&lt;0,AR13+360,AR13)</f>
        <v>18.8539533031559</v>
      </c>
      <c r="AT13" s="0" t="n">
        <f aca="false">'14837-u'!AI13</f>
        <v>-0.970310075907078</v>
      </c>
      <c r="AU13" s="0" t="n">
        <f aca="false">'14837-v'!AI13</f>
        <v>-2.84149351244889</v>
      </c>
      <c r="AV13" s="2" t="n">
        <f aca="false">AS13-AN13</f>
        <v>-0.146046696844106</v>
      </c>
    </row>
    <row r="14" customFormat="false" ht="14.65" hidden="false" customHeight="false" outlineLevel="0" collapsed="false">
      <c r="A14" s="0" t="n">
        <v>1994</v>
      </c>
      <c r="B14" s="0" t="n">
        <v>3</v>
      </c>
      <c r="C14" s="0" t="n">
        <v>59</v>
      </c>
      <c r="D14" s="0" t="n">
        <v>337</v>
      </c>
      <c r="E14" s="0" t="n">
        <v>262</v>
      </c>
      <c r="F14" s="0" t="n">
        <v>299</v>
      </c>
      <c r="G14" s="0" t="n">
        <v>151</v>
      </c>
      <c r="H14" s="0" t="n">
        <v>296</v>
      </c>
      <c r="I14" s="0" t="n">
        <v>290</v>
      </c>
      <c r="J14" s="0" t="n">
        <v>297</v>
      </c>
      <c r="K14" s="0" t="n">
        <v>330</v>
      </c>
      <c r="L14" s="0" t="n">
        <v>309</v>
      </c>
      <c r="M14" s="0" t="n">
        <v>147</v>
      </c>
      <c r="N14" s="0" t="n">
        <v>273</v>
      </c>
      <c r="O14" s="0" t="n">
        <v>285</v>
      </c>
      <c r="P14" s="0" t="n">
        <v>228</v>
      </c>
      <c r="Q14" s="0" t="n">
        <v>325</v>
      </c>
      <c r="R14" s="0" t="n">
        <v>349</v>
      </c>
      <c r="S14" s="0" t="n">
        <v>125</v>
      </c>
      <c r="T14" s="0" t="n">
        <v>336</v>
      </c>
      <c r="U14" s="0" t="n">
        <v>156</v>
      </c>
      <c r="V14" s="0" t="n">
        <v>114</v>
      </c>
      <c r="W14" s="0" t="n">
        <v>315</v>
      </c>
      <c r="X14" s="0" t="n">
        <v>210</v>
      </c>
      <c r="Y14" s="0" t="n">
        <v>71</v>
      </c>
      <c r="Z14" s="0" t="n">
        <v>308</v>
      </c>
      <c r="AA14" s="0" t="n">
        <v>40</v>
      </c>
      <c r="AB14" s="0" t="n">
        <v>130</v>
      </c>
      <c r="AC14" s="0" t="n">
        <v>308</v>
      </c>
      <c r="AD14" s="0" t="n">
        <v>304</v>
      </c>
      <c r="AE14" s="0" t="n">
        <v>318</v>
      </c>
      <c r="AF14" s="0" t="n">
        <v>281</v>
      </c>
      <c r="AG14" s="0" t="n">
        <v>237</v>
      </c>
      <c r="AI14" s="2" t="n">
        <f aca="false">AS14</f>
        <v>296.929190435815</v>
      </c>
      <c r="AJ14" s="5" t="n">
        <f aca="false">MAX(C14:AG14)</f>
        <v>349</v>
      </c>
      <c r="AK14" s="5" t="n">
        <f aca="false">MIN(C14:AG14)</f>
        <v>40</v>
      </c>
      <c r="AL14" s="0" t="n">
        <f aca="false">COUNT(C14:AG14)</f>
        <v>31</v>
      </c>
      <c r="AN14" s="0" t="n">
        <v>298</v>
      </c>
      <c r="AO14" s="2" t="n">
        <f aca="false">AN14-AS14</f>
        <v>1.0708095641852</v>
      </c>
      <c r="AQ14" s="0" t="n">
        <f aca="false">+(ATAN('14837-u'!AI14/'14837-v'!AI14))*180/PI()+180</f>
        <v>116.929190435815</v>
      </c>
      <c r="AR14" s="0" t="n">
        <f aca="false">IF(('14837-v'!AI14&lt;0),(ATAN('14837-u'!AI14/'14837-v'!AI14))*180/PI(),(ATAN('14837-u'!AI14/'14837-v'!AI14))*180/PI()+180)</f>
        <v>-63.0708095641852</v>
      </c>
      <c r="AS14" s="0" t="n">
        <f aca="false">IF(AR14&lt;0,AR14+360,AR14)</f>
        <v>296.929190435815</v>
      </c>
      <c r="AT14" s="0" t="n">
        <f aca="false">'14837-u'!AI14</f>
        <v>2.7301116335403</v>
      </c>
      <c r="AU14" s="0" t="n">
        <f aca="false">'14837-v'!AI14</f>
        <v>-1.38681403945337</v>
      </c>
      <c r="AV14" s="2" t="n">
        <f aca="false">AS14-AN14</f>
        <v>-1.0708095641852</v>
      </c>
    </row>
    <row r="15" customFormat="false" ht="14.65" hidden="false" customHeight="false" outlineLevel="0" collapsed="false">
      <c r="A15" s="0" t="n">
        <v>1995</v>
      </c>
      <c r="B15" s="0" t="n">
        <v>3</v>
      </c>
      <c r="C15" s="0" t="n">
        <v>315</v>
      </c>
      <c r="D15" s="0" t="n">
        <v>256</v>
      </c>
      <c r="E15" s="0" t="n">
        <v>205</v>
      </c>
      <c r="F15" s="0" t="n">
        <v>120</v>
      </c>
      <c r="G15" s="0" t="n">
        <v>45</v>
      </c>
      <c r="H15" s="0" t="n">
        <v>41</v>
      </c>
      <c r="I15" s="0" t="n">
        <v>323</v>
      </c>
      <c r="J15" s="0" t="n">
        <v>308</v>
      </c>
      <c r="K15" s="0" t="n">
        <v>135</v>
      </c>
      <c r="L15" s="0" t="n">
        <v>166</v>
      </c>
      <c r="M15" s="0" t="n">
        <v>179</v>
      </c>
      <c r="N15" s="0" t="n">
        <v>142</v>
      </c>
      <c r="O15" s="0" t="n">
        <v>139</v>
      </c>
      <c r="P15" s="0" t="n">
        <v>133</v>
      </c>
      <c r="Q15" s="0" t="n">
        <v>12</v>
      </c>
      <c r="R15" s="0" t="n">
        <v>332</v>
      </c>
      <c r="S15" s="0" t="n">
        <v>70</v>
      </c>
      <c r="T15" s="0" t="n">
        <v>71</v>
      </c>
      <c r="U15" s="0" t="n">
        <v>18</v>
      </c>
      <c r="V15" s="0" t="n">
        <v>299</v>
      </c>
      <c r="W15" s="0" t="n">
        <v>298</v>
      </c>
      <c r="X15" s="0" t="n">
        <v>60</v>
      </c>
      <c r="Y15" s="0" t="n">
        <v>36</v>
      </c>
      <c r="Z15" s="0" t="n">
        <v>77</v>
      </c>
      <c r="AA15" s="0" t="n">
        <v>97</v>
      </c>
      <c r="AB15" s="0" t="n">
        <v>85</v>
      </c>
      <c r="AC15" s="0" t="n">
        <v>89</v>
      </c>
      <c r="AD15" s="0" t="n">
        <v>50</v>
      </c>
      <c r="AE15" s="0" t="n">
        <v>311</v>
      </c>
      <c r="AF15" s="0" t="n">
        <v>295</v>
      </c>
      <c r="AG15" s="0" t="n">
        <v>288</v>
      </c>
      <c r="AI15" s="2" t="n">
        <f aca="false">AS15</f>
        <v>59.5896294294676</v>
      </c>
      <c r="AJ15" s="5" t="n">
        <f aca="false">MAX(C15:AG15)</f>
        <v>332</v>
      </c>
      <c r="AK15" s="5" t="n">
        <f aca="false">MIN(C15:AG15)</f>
        <v>12</v>
      </c>
      <c r="AL15" s="0" t="n">
        <f aca="false">COUNT(C15:AG15)</f>
        <v>31</v>
      </c>
      <c r="AN15" s="0" t="n">
        <v>59</v>
      </c>
      <c r="AO15" s="2" t="n">
        <f aca="false">AN15-AS15</f>
        <v>-0.589629429467607</v>
      </c>
      <c r="AQ15" s="0" t="n">
        <f aca="false">+(ATAN('14837-u'!AI15/'14837-v'!AI15))*180/PI()+180</f>
        <v>239.589629429468</v>
      </c>
      <c r="AR15" s="0" t="n">
        <f aca="false">IF(('14837-v'!AI15&lt;0),(ATAN('14837-u'!AI15/'14837-v'!AI15))*180/PI(),(ATAN('14837-u'!AI15/'14837-v'!AI15))*180/PI()+180)</f>
        <v>59.5896294294676</v>
      </c>
      <c r="AS15" s="0" t="n">
        <f aca="false">IF(AR15&lt;0,AR15+360,AR15)</f>
        <v>59.5896294294676</v>
      </c>
      <c r="AT15" s="0" t="n">
        <f aca="false">'14837-u'!AI15</f>
        <v>-1.56840933221332</v>
      </c>
      <c r="AU15" s="0" t="n">
        <f aca="false">'14837-v'!AI15</f>
        <v>-0.920561929508003</v>
      </c>
      <c r="AV15" s="2" t="n">
        <f aca="false">AS15-AN15</f>
        <v>0.589629429467607</v>
      </c>
    </row>
    <row r="16" customFormat="false" ht="14.65" hidden="false" customHeight="false" outlineLevel="0" collapsed="false">
      <c r="A16" s="0" t="n">
        <v>1996</v>
      </c>
      <c r="B16" s="0" t="n">
        <v>3</v>
      </c>
      <c r="C16" s="0" t="n">
        <v>246</v>
      </c>
      <c r="D16" s="0" t="n">
        <v>297</v>
      </c>
      <c r="E16" s="0" t="n">
        <v>271</v>
      </c>
      <c r="F16" s="0" t="n">
        <v>123</v>
      </c>
      <c r="G16" s="0" t="n">
        <v>47</v>
      </c>
      <c r="H16" s="0" t="n">
        <v>31</v>
      </c>
      <c r="I16" s="0" t="n">
        <v>330</v>
      </c>
      <c r="J16" s="0" t="n">
        <v>302</v>
      </c>
      <c r="K16" s="0" t="n">
        <v>236</v>
      </c>
      <c r="L16" s="0" t="n">
        <v>173</v>
      </c>
      <c r="M16" s="0" t="n">
        <v>161</v>
      </c>
      <c r="N16" s="0" t="n">
        <v>157</v>
      </c>
      <c r="O16" s="0" t="n">
        <v>163</v>
      </c>
      <c r="P16" s="0" t="n">
        <v>318</v>
      </c>
      <c r="Q16" s="0" t="n">
        <v>341</v>
      </c>
      <c r="R16" s="0" t="n">
        <v>104</v>
      </c>
      <c r="S16" s="0" t="n">
        <v>115</v>
      </c>
      <c r="T16" s="0" t="n">
        <v>326</v>
      </c>
      <c r="U16" s="0" t="n">
        <v>4</v>
      </c>
      <c r="V16" s="0" t="n">
        <v>12</v>
      </c>
      <c r="W16" s="0" t="n">
        <v>355</v>
      </c>
      <c r="X16" s="0" t="n">
        <v>318</v>
      </c>
      <c r="Y16" s="0" t="n">
        <v>128</v>
      </c>
      <c r="Z16" s="0" t="n">
        <v>135</v>
      </c>
      <c r="AA16" s="0" t="n">
        <v>275</v>
      </c>
      <c r="AB16" s="0" t="n">
        <v>291</v>
      </c>
      <c r="AC16" s="0" t="n">
        <v>138</v>
      </c>
      <c r="AD16" s="0" t="n">
        <v>65</v>
      </c>
      <c r="AE16" s="0" t="n">
        <v>72</v>
      </c>
      <c r="AF16" s="0" t="n">
        <v>129</v>
      </c>
      <c r="AG16" s="0" t="n">
        <v>345</v>
      </c>
      <c r="AI16" s="2" t="n">
        <f aca="false">AS16</f>
        <v>354.565226899364</v>
      </c>
      <c r="AJ16" s="5" t="n">
        <f aca="false">MAX(C16:AG16)</f>
        <v>355</v>
      </c>
      <c r="AK16" s="5" t="n">
        <f aca="false">MIN(C16:AG16)</f>
        <v>4</v>
      </c>
      <c r="AL16" s="0" t="n">
        <f aca="false">COUNT(C16:AG16)</f>
        <v>31</v>
      </c>
      <c r="AN16" s="0" t="n">
        <v>360</v>
      </c>
      <c r="AO16" s="2" t="n">
        <f aca="false">AN16-AS16</f>
        <v>5.43477310063634</v>
      </c>
      <c r="AQ16" s="0" t="n">
        <f aca="false">+(ATAN('14837-u'!AI16/'14837-v'!AI16))*180/PI()+180</f>
        <v>174.565226899364</v>
      </c>
      <c r="AR16" s="0" t="n">
        <f aca="false">IF(('14837-v'!AI16&lt;0),(ATAN('14837-u'!AI16/'14837-v'!AI16))*180/PI(),(ATAN('14837-u'!AI16/'14837-v'!AI16))*180/PI()+180)</f>
        <v>-5.43477310063634</v>
      </c>
      <c r="AS16" s="0" t="n">
        <f aca="false">IF(AR16&lt;0,AR16+360,AR16)</f>
        <v>354.565226899364</v>
      </c>
      <c r="AT16" s="0" t="n">
        <f aca="false">'14837-u'!AI16</f>
        <v>0.17538299101749</v>
      </c>
      <c r="AU16" s="0" t="n">
        <f aca="false">'14837-v'!AI16</f>
        <v>-1.84341636001638</v>
      </c>
      <c r="AV16" s="2" t="n">
        <f aca="false">AS16-AN16</f>
        <v>-5.43477310063634</v>
      </c>
    </row>
    <row r="17" customFormat="false" ht="14.65" hidden="false" customHeight="false" outlineLevel="0" collapsed="false">
      <c r="A17" s="0" t="n">
        <v>1997</v>
      </c>
      <c r="B17" s="0" t="n">
        <v>3</v>
      </c>
      <c r="C17" s="0" t="n">
        <v>240</v>
      </c>
      <c r="D17" s="0" t="n">
        <v>290</v>
      </c>
      <c r="E17" s="0" t="n">
        <v>90</v>
      </c>
      <c r="F17" s="0" t="n">
        <v>240</v>
      </c>
      <c r="G17" s="0" t="n">
        <v>310</v>
      </c>
      <c r="H17" s="0" t="n">
        <v>290</v>
      </c>
      <c r="I17" s="0" t="n">
        <v>110</v>
      </c>
      <c r="J17" s="0" t="n">
        <v>110</v>
      </c>
      <c r="K17" s="0" t="n">
        <v>220</v>
      </c>
      <c r="L17" s="0" t="n">
        <v>230</v>
      </c>
      <c r="M17" s="0" t="n">
        <v>360</v>
      </c>
      <c r="N17" s="0" t="n">
        <v>70</v>
      </c>
      <c r="O17" s="0" t="n">
        <v>80</v>
      </c>
      <c r="P17" s="0" t="n">
        <v>310</v>
      </c>
      <c r="Q17" s="0" t="n">
        <v>280</v>
      </c>
      <c r="R17" s="0" t="n">
        <v>180</v>
      </c>
      <c r="S17" s="0" t="n">
        <v>130</v>
      </c>
      <c r="T17" s="0" t="n">
        <v>40</v>
      </c>
      <c r="U17" s="0" t="n">
        <v>240</v>
      </c>
      <c r="V17" s="0" t="n">
        <v>310</v>
      </c>
      <c r="W17" s="0" t="n">
        <v>290</v>
      </c>
      <c r="X17" s="0" t="n">
        <v>310</v>
      </c>
      <c r="Y17" s="0" t="n">
        <v>30</v>
      </c>
      <c r="Z17" s="0" t="n">
        <v>120</v>
      </c>
      <c r="AA17" s="0" t="n">
        <v>280</v>
      </c>
      <c r="AB17" s="0" t="n">
        <v>220</v>
      </c>
      <c r="AC17" s="0" t="n">
        <v>190</v>
      </c>
      <c r="AD17" s="0" t="n">
        <v>200</v>
      </c>
      <c r="AE17" s="0" t="n">
        <v>310</v>
      </c>
      <c r="AF17" s="0" t="n">
        <v>330</v>
      </c>
      <c r="AG17" s="0" t="n">
        <v>130</v>
      </c>
      <c r="AI17" s="2" t="n">
        <f aca="false">AS17</f>
        <v>264.188634139514</v>
      </c>
      <c r="AJ17" s="5" t="n">
        <f aca="false">MAX(C17:AG17)</f>
        <v>360</v>
      </c>
      <c r="AK17" s="5" t="n">
        <f aca="false">MIN(C17:AG17)</f>
        <v>30</v>
      </c>
      <c r="AL17" s="0" t="n">
        <f aca="false">COUNT(C17:AG17)</f>
        <v>31</v>
      </c>
      <c r="AN17" s="0" t="n">
        <v>270</v>
      </c>
      <c r="AO17" s="2" t="n">
        <f aca="false">AN17-AS17</f>
        <v>5.81136586048649</v>
      </c>
      <c r="AQ17" s="0" t="n">
        <f aca="false">+(ATAN('14837-u'!AI17/'14837-v'!AI17))*180/PI()+180</f>
        <v>264.188634139514</v>
      </c>
      <c r="AR17" s="0" t="n">
        <f aca="false">IF(('14837-v'!AI17&lt;0),(ATAN('14837-u'!AI17/'14837-v'!AI17))*180/PI(),(ATAN('14837-u'!AI17/'14837-v'!AI17))*180/PI()+180)</f>
        <v>264.188634139514</v>
      </c>
      <c r="AS17" s="0" t="n">
        <f aca="false">IF(AR17&lt;0,AR17+360,AR17)</f>
        <v>264.188634139514</v>
      </c>
      <c r="AT17" s="0" t="n">
        <f aca="false">'14837-u'!AI17</f>
        <v>0.787978741378277</v>
      </c>
      <c r="AU17" s="0" t="n">
        <f aca="false">'14837-v'!AI17</f>
        <v>0.0801978903833275</v>
      </c>
      <c r="AV17" s="2" t="n">
        <f aca="false">AS17-AN17</f>
        <v>-5.81136586048649</v>
      </c>
    </row>
    <row r="18" customFormat="false" ht="14.65" hidden="false" customHeight="false" outlineLevel="0" collapsed="false">
      <c r="A18" s="0" t="n">
        <v>1998</v>
      </c>
      <c r="B18" s="0" t="n">
        <v>3</v>
      </c>
      <c r="C18" s="0" t="n">
        <v>200</v>
      </c>
      <c r="D18" s="0" t="n">
        <v>310</v>
      </c>
      <c r="E18" s="0" t="n">
        <v>40</v>
      </c>
      <c r="F18" s="0" t="n">
        <v>340</v>
      </c>
      <c r="G18" s="0" t="n">
        <v>60</v>
      </c>
      <c r="H18" s="0" t="n">
        <v>250</v>
      </c>
      <c r="I18" s="0" t="n">
        <v>60</v>
      </c>
      <c r="J18" s="0" t="n">
        <v>30</v>
      </c>
      <c r="K18" s="0" t="n">
        <v>350</v>
      </c>
      <c r="L18" s="0" t="n">
        <v>310</v>
      </c>
      <c r="M18" s="0" t="n">
        <v>320</v>
      </c>
      <c r="N18" s="0" t="n">
        <v>230</v>
      </c>
      <c r="O18" s="0" t="n">
        <v>240</v>
      </c>
      <c r="P18" s="0" t="n">
        <v>310</v>
      </c>
      <c r="Q18" s="0" t="n">
        <v>50</v>
      </c>
      <c r="R18" s="0" t="n">
        <v>80</v>
      </c>
      <c r="S18" s="0" t="n">
        <v>60</v>
      </c>
      <c r="T18" s="0" t="n">
        <v>40</v>
      </c>
      <c r="U18" s="0" t="n">
        <v>20</v>
      </c>
      <c r="V18" s="0" t="n">
        <v>20</v>
      </c>
      <c r="W18" s="0" t="n">
        <v>10</v>
      </c>
      <c r="X18" s="0" t="n">
        <v>320</v>
      </c>
      <c r="Y18" s="0" t="n">
        <v>350</v>
      </c>
      <c r="Z18" s="0" t="n">
        <v>180</v>
      </c>
      <c r="AA18" s="0" t="n">
        <v>180</v>
      </c>
      <c r="AB18" s="0" t="n">
        <v>210</v>
      </c>
      <c r="AC18" s="0" t="n">
        <v>190</v>
      </c>
      <c r="AD18" s="0" t="n">
        <v>240</v>
      </c>
      <c r="AE18" s="0" t="n">
        <v>170</v>
      </c>
      <c r="AF18" s="0" t="n">
        <v>160</v>
      </c>
      <c r="AG18" s="0" t="n">
        <v>80</v>
      </c>
      <c r="AI18" s="2" t="n">
        <f aca="false">AS18</f>
        <v>14.522457031365</v>
      </c>
      <c r="AJ18" s="5" t="n">
        <f aca="false">MAX(C18:AG18)</f>
        <v>350</v>
      </c>
      <c r="AK18" s="5" t="n">
        <f aca="false">MIN(C18:AG18)</f>
        <v>10</v>
      </c>
      <c r="AL18" s="0" t="n">
        <f aca="false">COUNT(C18:AG18)</f>
        <v>31</v>
      </c>
      <c r="AN18" s="0" t="n">
        <v>20</v>
      </c>
      <c r="AO18" s="2" t="n">
        <f aca="false">AN18-AS18</f>
        <v>5.47754296863505</v>
      </c>
      <c r="AQ18" s="0" t="n">
        <f aca="false">+(ATAN('14837-u'!AI18/'14837-v'!AI18))*180/PI()+180</f>
        <v>194.522457031365</v>
      </c>
      <c r="AR18" s="0" t="n">
        <f aca="false">IF(('14837-v'!AI18&lt;0),(ATAN('14837-u'!AI18/'14837-v'!AI18))*180/PI(),(ATAN('14837-u'!AI18/'14837-v'!AI18))*180/PI()+180)</f>
        <v>14.522457031365</v>
      </c>
      <c r="AS18" s="0" t="n">
        <f aca="false">IF(AR18&lt;0,AR18+360,AR18)</f>
        <v>14.522457031365</v>
      </c>
      <c r="AT18" s="0" t="n">
        <f aca="false">'14837-u'!AI18</f>
        <v>-0.580626398031126</v>
      </c>
      <c r="AU18" s="0" t="n">
        <f aca="false">'14837-v'!AI18</f>
        <v>-2.24149101769779</v>
      </c>
      <c r="AV18" s="2" t="n">
        <f aca="false">AS18-AN18</f>
        <v>-5.47754296863505</v>
      </c>
    </row>
    <row r="19" customFormat="false" ht="14.65" hidden="false" customHeight="false" outlineLevel="0" collapsed="false">
      <c r="A19" s="0" t="n">
        <v>1999</v>
      </c>
      <c r="B19" s="0" t="n">
        <v>3</v>
      </c>
      <c r="C19" s="0" t="n">
        <v>320</v>
      </c>
      <c r="D19" s="0" t="n">
        <v>310</v>
      </c>
      <c r="E19" s="0" t="n">
        <v>330</v>
      </c>
      <c r="F19" s="0" t="n">
        <v>90</v>
      </c>
      <c r="G19" s="0" t="n">
        <v>40</v>
      </c>
      <c r="H19" s="0" t="n">
        <v>10</v>
      </c>
      <c r="I19" s="0" t="n">
        <v>130</v>
      </c>
      <c r="J19" s="0" t="n">
        <v>110</v>
      </c>
      <c r="K19" s="0" t="n">
        <v>60</v>
      </c>
      <c r="L19" s="0" t="n">
        <v>20</v>
      </c>
      <c r="M19" s="0" t="n">
        <v>10</v>
      </c>
      <c r="N19" s="0" t="n">
        <v>50</v>
      </c>
      <c r="O19" s="0" t="n">
        <v>70</v>
      </c>
      <c r="P19" s="0" t="n">
        <v>30</v>
      </c>
      <c r="Q19" s="0" t="n">
        <v>200</v>
      </c>
      <c r="R19" s="0" t="n">
        <v>200</v>
      </c>
      <c r="S19" s="0" t="n">
        <v>250</v>
      </c>
      <c r="T19" s="0" t="n">
        <v>320</v>
      </c>
      <c r="U19" s="0" t="n">
        <v>360</v>
      </c>
      <c r="V19" s="0" t="n">
        <v>240</v>
      </c>
      <c r="W19" s="0" t="n">
        <v>320</v>
      </c>
      <c r="X19" s="0" t="n">
        <v>330</v>
      </c>
      <c r="Y19" s="0" t="n">
        <v>240</v>
      </c>
      <c r="Z19" s="0" t="n">
        <v>340</v>
      </c>
      <c r="AA19" s="0" t="n">
        <v>20</v>
      </c>
      <c r="AB19" s="0" t="n">
        <v>170</v>
      </c>
      <c r="AC19" s="0" t="n">
        <v>170</v>
      </c>
      <c r="AD19" s="0" t="n">
        <v>200</v>
      </c>
      <c r="AE19" s="0" t="n">
        <v>270</v>
      </c>
      <c r="AF19" s="0" t="n">
        <v>200</v>
      </c>
      <c r="AG19" s="0" t="n">
        <v>190</v>
      </c>
      <c r="AI19" s="2" t="n">
        <f aca="false">AS19</f>
        <v>342.256243504738</v>
      </c>
      <c r="AJ19" s="5" t="n">
        <f aca="false">MAX(C19:AG19)</f>
        <v>360</v>
      </c>
      <c r="AK19" s="5" t="n">
        <f aca="false">MIN(C19:AG19)</f>
        <v>10</v>
      </c>
      <c r="AL19" s="0" t="n">
        <f aca="false">COUNT(C19:AG19)</f>
        <v>31</v>
      </c>
      <c r="AN19" s="0" t="n">
        <v>340</v>
      </c>
      <c r="AO19" s="2" t="n">
        <f aca="false">AN19-AS19</f>
        <v>-2.25624350473822</v>
      </c>
      <c r="AQ19" s="0" t="n">
        <f aca="false">+(ATAN('14837-u'!AI19/'14837-v'!AI19))*180/PI()+180</f>
        <v>162.256243504738</v>
      </c>
      <c r="AR19" s="0" t="n">
        <f aca="false">IF(('14837-v'!AI19&lt;0),(ATAN('14837-u'!AI19/'14837-v'!AI19))*180/PI(),(ATAN('14837-u'!AI19/'14837-v'!AI19))*180/PI()+180)</f>
        <v>-17.7437564952618</v>
      </c>
      <c r="AS19" s="0" t="n">
        <f aca="false">IF(AR19&lt;0,AR19+360,AR19)</f>
        <v>342.256243504738</v>
      </c>
      <c r="AT19" s="0" t="n">
        <f aca="false">'14837-u'!AI19</f>
        <v>0.286819955273658</v>
      </c>
      <c r="AU19" s="0" t="n">
        <f aca="false">'14837-v'!AI19</f>
        <v>-0.896361681057405</v>
      </c>
      <c r="AV19" s="2" t="n">
        <f aca="false">AS19-AN19</f>
        <v>2.25624350473822</v>
      </c>
    </row>
    <row r="20" customFormat="false" ht="14.65" hidden="false" customHeight="false" outlineLevel="0" collapsed="false">
      <c r="A20" s="0" t="n">
        <v>2000</v>
      </c>
      <c r="B20" s="0" t="n">
        <v>3</v>
      </c>
      <c r="C20" s="0" t="n">
        <v>310</v>
      </c>
      <c r="D20" s="0" t="n">
        <v>360</v>
      </c>
      <c r="E20" s="0" t="n">
        <v>220</v>
      </c>
      <c r="F20" s="0" t="n">
        <v>240</v>
      </c>
      <c r="G20" s="0" t="n">
        <v>140</v>
      </c>
      <c r="H20" s="0" t="n">
        <v>170</v>
      </c>
      <c r="I20" s="0" t="n">
        <v>210</v>
      </c>
      <c r="J20" s="0" t="n">
        <v>190</v>
      </c>
      <c r="K20" s="0" t="n">
        <v>340</v>
      </c>
      <c r="L20" s="0" t="n">
        <v>10</v>
      </c>
      <c r="M20" s="0" t="n">
        <v>350</v>
      </c>
      <c r="N20" s="0" t="n">
        <v>280</v>
      </c>
      <c r="O20" s="0" t="n">
        <v>280</v>
      </c>
      <c r="P20" s="0" t="n">
        <v>210</v>
      </c>
      <c r="Q20" s="0" t="n">
        <v>270</v>
      </c>
      <c r="R20" s="0" t="n">
        <v>360</v>
      </c>
      <c r="S20" s="0" t="n">
        <v>90</v>
      </c>
      <c r="T20" s="0" t="n">
        <v>130</v>
      </c>
      <c r="U20" s="0" t="n">
        <v>40</v>
      </c>
      <c r="V20" s="0" t="n">
        <v>30</v>
      </c>
      <c r="W20" s="0" t="n">
        <v>310</v>
      </c>
      <c r="X20" s="0" t="n">
        <v>210</v>
      </c>
      <c r="Y20" s="0" t="n">
        <v>130</v>
      </c>
      <c r="Z20" s="0" t="n">
        <v>160</v>
      </c>
      <c r="AA20" s="0" t="n">
        <v>270</v>
      </c>
      <c r="AB20" s="0" t="n">
        <v>220</v>
      </c>
      <c r="AC20" s="0" t="n">
        <v>280</v>
      </c>
      <c r="AD20" s="0" t="n">
        <v>320</v>
      </c>
      <c r="AE20" s="0" t="n">
        <v>340</v>
      </c>
      <c r="AF20" s="0" t="n">
        <v>80</v>
      </c>
      <c r="AG20" s="0" t="n">
        <v>210</v>
      </c>
      <c r="AI20" s="2" t="n">
        <f aca="false">AS20</f>
        <v>283.486140698932</v>
      </c>
      <c r="AJ20" s="5" t="n">
        <f aca="false">MAX(C20:AG20)</f>
        <v>360</v>
      </c>
      <c r="AK20" s="5" t="n">
        <f aca="false">MIN(C20:AG20)</f>
        <v>10</v>
      </c>
      <c r="AL20" s="0" t="n">
        <f aca="false">COUNT(C20:AG20)</f>
        <v>31</v>
      </c>
      <c r="AN20" s="0" t="n">
        <v>280</v>
      </c>
      <c r="AO20" s="2" t="n">
        <f aca="false">AN20-AS20</f>
        <v>-3.48614069893205</v>
      </c>
      <c r="AQ20" s="0" t="n">
        <f aca="false">+(ATAN('14837-u'!AI20/'14837-v'!AI20))*180/PI()+180</f>
        <v>103.486140698932</v>
      </c>
      <c r="AR20" s="0" t="n">
        <f aca="false">IF(('14837-v'!AI20&lt;0),(ATAN('14837-u'!AI20/'14837-v'!AI20))*180/PI(),(ATAN('14837-u'!AI20/'14837-v'!AI20))*180/PI()+180)</f>
        <v>-76.5138593010679</v>
      </c>
      <c r="AS20" s="0" t="n">
        <f aca="false">IF(AR20&lt;0,AR20+360,AR20)</f>
        <v>283.486140698932</v>
      </c>
      <c r="AT20" s="0" t="n">
        <f aca="false">'14837-u'!AI20</f>
        <v>1.00844437198785</v>
      </c>
      <c r="AU20" s="0" t="n">
        <f aca="false">'14837-v'!AI20</f>
        <v>-0.241848095589305</v>
      </c>
      <c r="AV20" s="2" t="n">
        <f aca="false">AS20-AN20</f>
        <v>3.48614069893205</v>
      </c>
    </row>
    <row r="21" customFormat="false" ht="14.65" hidden="false" customHeight="false" outlineLevel="0" collapsed="false">
      <c r="A21" s="0" t="n">
        <v>2001</v>
      </c>
      <c r="B21" s="0" t="n">
        <v>3</v>
      </c>
      <c r="C21" s="0" t="n">
        <v>230</v>
      </c>
      <c r="D21" s="0" t="n">
        <v>260</v>
      </c>
      <c r="E21" s="0" t="n">
        <v>340</v>
      </c>
      <c r="F21" s="0" t="n">
        <v>360</v>
      </c>
      <c r="G21" s="0" t="n">
        <v>330</v>
      </c>
      <c r="H21" s="0" t="n">
        <v>320</v>
      </c>
      <c r="I21" s="0" t="n">
        <v>280</v>
      </c>
      <c r="J21" s="0" t="n">
        <v>300</v>
      </c>
      <c r="K21" s="0" t="n">
        <v>290</v>
      </c>
      <c r="L21" s="0" t="n">
        <v>210</v>
      </c>
      <c r="M21" s="0" t="n">
        <v>70</v>
      </c>
      <c r="N21" s="0" t="n">
        <v>160</v>
      </c>
      <c r="O21" s="0" t="n">
        <v>270</v>
      </c>
      <c r="P21" s="0" t="n">
        <v>190</v>
      </c>
      <c r="Q21" s="0" t="n">
        <v>40</v>
      </c>
      <c r="R21" s="0" t="n">
        <v>30</v>
      </c>
      <c r="S21" s="0" t="n">
        <v>360</v>
      </c>
      <c r="T21" s="0" t="n">
        <v>170</v>
      </c>
      <c r="U21" s="0" t="n">
        <v>160</v>
      </c>
      <c r="V21" s="0" t="n">
        <v>20</v>
      </c>
      <c r="W21" s="0" t="n">
        <v>20</v>
      </c>
      <c r="X21" s="0" t="n">
        <v>310</v>
      </c>
      <c r="Y21" s="0" t="n">
        <v>300</v>
      </c>
      <c r="Z21" s="0" t="n">
        <v>310</v>
      </c>
      <c r="AA21" s="0" t="n">
        <v>320</v>
      </c>
      <c r="AB21" s="0" t="n">
        <v>300</v>
      </c>
      <c r="AC21" s="0" t="n">
        <v>240</v>
      </c>
      <c r="AD21" s="0" t="n">
        <v>170</v>
      </c>
      <c r="AE21" s="0" t="n">
        <v>120</v>
      </c>
      <c r="AF21" s="0" t="n">
        <v>90</v>
      </c>
      <c r="AG21" s="0" t="n">
        <v>190</v>
      </c>
      <c r="AI21" s="2" t="n">
        <f aca="false">AS21</f>
        <v>326.545087856026</v>
      </c>
      <c r="AJ21" s="5" t="n">
        <f aca="false">MAX(C21:AG21)</f>
        <v>360</v>
      </c>
      <c r="AK21" s="5" t="n">
        <f aca="false">MIN(C21:AG21)</f>
        <v>20</v>
      </c>
      <c r="AL21" s="0" t="n">
        <f aca="false">COUNT(C21:AG21)</f>
        <v>31</v>
      </c>
      <c r="AN21" s="0" t="n">
        <v>330</v>
      </c>
      <c r="AO21" s="2" t="n">
        <f aca="false">AN21-AS21</f>
        <v>3.45491214397362</v>
      </c>
      <c r="AQ21" s="0" t="n">
        <f aca="false">+(ATAN('14837-u'!AI21/'14837-v'!AI21))*180/PI()+180</f>
        <v>146.545087856026</v>
      </c>
      <c r="AR21" s="0" t="n">
        <f aca="false">IF(('14837-v'!AI21&lt;0),(ATAN('14837-u'!AI21/'14837-v'!AI21))*180/PI(),(ATAN('14837-u'!AI21/'14837-v'!AI21))*180/PI()+180)</f>
        <v>-33.4549121439736</v>
      </c>
      <c r="AS21" s="0" t="n">
        <f aca="false">IF(AR21&lt;0,AR21+360,AR21)</f>
        <v>326.545087856026</v>
      </c>
      <c r="AT21" s="0" t="n">
        <f aca="false">'14837-u'!AI21</f>
        <v>1.20254171073174</v>
      </c>
      <c r="AU21" s="0" t="n">
        <f aca="false">'14837-v'!AI21</f>
        <v>-1.81995244189942</v>
      </c>
      <c r="AV21" s="2" t="n">
        <f aca="false">AS21-AN21</f>
        <v>-3.45491214397362</v>
      </c>
    </row>
    <row r="22" customFormat="false" ht="14.65" hidden="false" customHeight="false" outlineLevel="0" collapsed="false">
      <c r="A22" s="0" t="n">
        <v>2002</v>
      </c>
      <c r="B22" s="0" t="n">
        <v>3</v>
      </c>
      <c r="C22" s="0" t="n">
        <v>40</v>
      </c>
      <c r="D22" s="0" t="n">
        <v>360</v>
      </c>
      <c r="E22" s="0" t="n">
        <v>310</v>
      </c>
      <c r="F22" s="0" t="n">
        <v>200</v>
      </c>
      <c r="G22" s="0" t="n">
        <v>130</v>
      </c>
      <c r="H22" s="0" t="n">
        <v>30</v>
      </c>
      <c r="I22" s="0" t="n">
        <v>70</v>
      </c>
      <c r="J22" s="0" t="n">
        <v>160</v>
      </c>
      <c r="K22" s="0" t="n">
        <v>240</v>
      </c>
      <c r="L22" s="0" t="n">
        <v>290</v>
      </c>
      <c r="M22" s="0" t="n">
        <v>180</v>
      </c>
      <c r="N22" s="0" t="n">
        <v>180</v>
      </c>
      <c r="O22" s="0" t="n">
        <v>280</v>
      </c>
      <c r="P22" s="0" t="n">
        <v>70</v>
      </c>
      <c r="Q22" s="0" t="n">
        <v>310</v>
      </c>
      <c r="R22" s="0" t="n">
        <v>60</v>
      </c>
      <c r="S22" s="0" t="n">
        <v>70</v>
      </c>
      <c r="T22" s="0" t="n">
        <v>20</v>
      </c>
      <c r="U22" s="0" t="n">
        <v>60</v>
      </c>
      <c r="V22" s="0" t="n">
        <v>300</v>
      </c>
      <c r="W22" s="0" t="n">
        <v>310</v>
      </c>
      <c r="X22" s="0" t="n">
        <v>270</v>
      </c>
      <c r="Y22" s="0" t="n">
        <v>270</v>
      </c>
      <c r="Z22" s="0" t="n">
        <v>50</v>
      </c>
      <c r="AA22" s="0" t="n">
        <v>40</v>
      </c>
      <c r="AB22" s="0" t="n">
        <v>10</v>
      </c>
      <c r="AC22" s="0" t="n">
        <v>180</v>
      </c>
      <c r="AD22" s="0" t="n">
        <v>180</v>
      </c>
      <c r="AE22" s="0" t="n">
        <v>220</v>
      </c>
      <c r="AF22" s="0" t="n">
        <v>260</v>
      </c>
      <c r="AG22" s="0" t="n">
        <v>270</v>
      </c>
      <c r="AI22" s="2" t="n">
        <f aca="false">AS22</f>
        <v>348.881574733157</v>
      </c>
      <c r="AJ22" s="5" t="n">
        <f aca="false">MAX(C22:AG22)</f>
        <v>360</v>
      </c>
      <c r="AK22" s="5" t="n">
        <f aca="false">MIN(C22:AG22)</f>
        <v>10</v>
      </c>
      <c r="AL22" s="0" t="n">
        <f aca="false">COUNT(C22:AG22)</f>
        <v>31</v>
      </c>
      <c r="AN22" s="5" t="n">
        <v>350</v>
      </c>
      <c r="AO22" s="2" t="n">
        <f aca="false">AN22-AS22</f>
        <v>1.11842526684347</v>
      </c>
      <c r="AQ22" s="0" t="n">
        <f aca="false">+(ATAN('14837-u'!AI22/'14837-v'!AI22))*180/PI()+180</f>
        <v>168.881574733157</v>
      </c>
      <c r="AR22" s="0" t="n">
        <f aca="false">IF(('14837-v'!AI22&lt;0),(ATAN('14837-u'!AI22/'14837-v'!AI22))*180/PI(),(ATAN('14837-u'!AI22/'14837-v'!AI22))*180/PI()+180)</f>
        <v>-11.1184252668435</v>
      </c>
      <c r="AS22" s="0" t="n">
        <f aca="false">IF(AR22&lt;0,AR22+360,AR22)</f>
        <v>348.881574733157</v>
      </c>
      <c r="AT22" s="0" t="n">
        <f aca="false">'14837-u'!AI22</f>
        <v>0.274850872561118</v>
      </c>
      <c r="AU22" s="0" t="n">
        <f aca="false">'14837-v'!AI22</f>
        <v>-1.39854584043033</v>
      </c>
      <c r="AV22" s="2" t="n">
        <f aca="false">AS22-AN22</f>
        <v>-1.11842526684347</v>
      </c>
    </row>
    <row r="64" customFormat="false" ht="12.75" hidden="false" customHeight="true" outlineLevel="0" collapsed="false"/>
    <row r="65" customFormat="false" ht="12.7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" activeCellId="0" sqref="F1:N1 F1:N1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6</v>
      </c>
      <c r="F1" s="11"/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3</v>
      </c>
      <c r="C4" s="2" t="n">
        <f aca="false">-'V-ff-MAR'!C4*SIN(PI()*('V-dd-MAR'!C4)/180)</f>
        <v>3.54713502704703</v>
      </c>
      <c r="D4" s="2" t="n">
        <f aca="false">-'V-ff-MAR'!D4*SIN(PI()*('V-dd-MAR'!D4)/180)</f>
        <v>2.93048346366956</v>
      </c>
      <c r="E4" s="2" t="n">
        <f aca="false">-'V-ff-MAR'!E4*SIN(PI()*('V-dd-MAR'!E4)/180)</f>
        <v>-0.870918824158804</v>
      </c>
      <c r="F4" s="2" t="n">
        <f aca="false">-'V-ff-MAR'!F4*SIN(PI()*('V-dd-MAR'!F4)/180)</f>
        <v>-9.25641810046561</v>
      </c>
      <c r="G4" s="2" t="n">
        <f aca="false">-'V-ff-MAR'!G4*SIN(PI()*('V-dd-MAR'!G4)/180)</f>
        <v>10.1763047243581</v>
      </c>
      <c r="H4" s="2" t="n">
        <f aca="false">-'V-ff-MAR'!H4*SIN(PI()*('V-dd-MAR'!H4)/180)</f>
        <v>4.78985409666351</v>
      </c>
      <c r="I4" s="2" t="n">
        <f aca="false">-'V-ff-MAR'!I4*SIN(PI()*('V-dd-MAR'!I4)/180)</f>
        <v>-8.69165739723721</v>
      </c>
      <c r="J4" s="2" t="n">
        <f aca="false">-'V-ff-MAR'!J4*SIN(PI()*('V-dd-MAR'!J4)/180)</f>
        <v>-2.32245019775681</v>
      </c>
      <c r="K4" s="2" t="n">
        <f aca="false">-'V-ff-MAR'!K4*SIN(PI()*('V-dd-MAR'!K4)/180)</f>
        <v>4.567727288213</v>
      </c>
      <c r="L4" s="2" t="n">
        <f aca="false">-'V-ff-MAR'!L4*SIN(PI()*('V-dd-MAR'!L4)/180)</f>
        <v>10.8619572707388</v>
      </c>
      <c r="M4" s="2" t="n">
        <f aca="false">-'V-ff-MAR'!M4*SIN(PI()*('V-dd-MAR'!M4)/180)</f>
        <v>10.2649955377943</v>
      </c>
      <c r="N4" s="2" t="n">
        <f aca="false">-'V-ff-MAR'!N4*SIN(PI()*('V-dd-MAR'!N4)/180)</f>
        <v>-9.78656944059483</v>
      </c>
      <c r="O4" s="2" t="n">
        <f aca="false">-'V-ff-MAR'!O4*SIN(PI()*('V-dd-MAR'!O4)/180)</f>
        <v>-2.22995338104982</v>
      </c>
      <c r="P4" s="2" t="n">
        <f aca="false">-'V-ff-MAR'!P4*SIN(PI()*('V-dd-MAR'!P4)/180)</f>
        <v>-1.55992759558589</v>
      </c>
      <c r="Q4" s="2" t="n">
        <f aca="false">-'V-ff-MAR'!Q4*SIN(PI()*('V-dd-MAR'!Q4)/180)</f>
        <v>0.334565303179429</v>
      </c>
      <c r="R4" s="2" t="n">
        <f aca="false">-'V-ff-MAR'!R4*SIN(PI()*('V-dd-MAR'!R4)/180)</f>
        <v>-4.84506599326699</v>
      </c>
      <c r="S4" s="2" t="n">
        <f aca="false">-'V-ff-MAR'!S4*SIN(PI()*('V-dd-MAR'!S4)/180)</f>
        <v>-13.7698039201726</v>
      </c>
      <c r="T4" s="2" t="n">
        <f aca="false">-'V-ff-MAR'!T4*SIN(PI()*('V-dd-MAR'!T4)/180)</f>
        <v>-8.1002785977036</v>
      </c>
      <c r="U4" s="2" t="n">
        <f aca="false">-'V-ff-MAR'!U4*SIN(PI()*('V-dd-MAR'!U4)/180)</f>
        <v>-10.0458946838995</v>
      </c>
      <c r="V4" s="2" t="n">
        <f aca="false">-'V-ff-MAR'!V4*SIN(PI()*('V-dd-MAR'!V4)/180)</f>
        <v>-4.33306816669475</v>
      </c>
      <c r="W4" s="2" t="n">
        <f aca="false">-'V-ff-MAR'!W4*SIN(PI()*('V-dd-MAR'!W4)/180)</f>
        <v>11.5802148956858</v>
      </c>
      <c r="X4" s="2" t="n">
        <f aca="false">-'V-ff-MAR'!X4*SIN(PI()*('V-dd-MAR'!X4)/180)</f>
        <v>14.4989911839152</v>
      </c>
      <c r="Y4" s="2" t="n">
        <f aca="false">-'V-ff-MAR'!Y4*SIN(PI()*('V-dd-MAR'!Y4)/180)</f>
        <v>2.13841565805208</v>
      </c>
      <c r="Z4" s="2" t="n">
        <f aca="false">-'V-ff-MAR'!Z4*SIN(PI()*('V-dd-MAR'!Z4)/180)</f>
        <v>-2.90163150394265</v>
      </c>
      <c r="AA4" s="2" t="n">
        <f aca="false">-'V-ff-MAR'!AA4*SIN(PI()*('V-dd-MAR'!AA4)/180)</f>
        <v>-8.17107164318697</v>
      </c>
      <c r="AB4" s="2" t="n">
        <f aca="false">-'V-ff-MAR'!AB4*SIN(PI()*('V-dd-MAR'!AB4)/180)</f>
        <v>-7.78099959202663</v>
      </c>
      <c r="AC4" s="2" t="n">
        <f aca="false">-'V-ff-MAR'!AC4*SIN(PI()*('V-dd-MAR'!AC4)/180)</f>
        <v>-11.1076702806703</v>
      </c>
      <c r="AD4" s="2" t="n">
        <f aca="false">-'V-ff-MAR'!AD4*SIN(PI()*('V-dd-MAR'!AD4)/180)</f>
        <v>-10.7988318427339</v>
      </c>
      <c r="AE4" s="2" t="n">
        <f aca="false">-'V-ff-MAR'!AE4*SIN(PI()*('V-dd-MAR'!AE4)/180)</f>
        <v>-0.207683636603674</v>
      </c>
      <c r="AF4" s="2" t="n">
        <f aca="false">-'V-ff-MAR'!AF4*SIN(PI()*('V-dd-MAR'!AF4)/180)</f>
        <v>5.7208097262102</v>
      </c>
      <c r="AG4" s="2" t="n">
        <f aca="false">-'V-ff-MAR'!AG4*SIN(PI()*('V-dd-MAR'!AG4)/180)</f>
        <v>0.0907386914265022</v>
      </c>
      <c r="AI4" s="2" t="n">
        <f aca="false">AVERAGE(C4:AG4)</f>
        <v>-1.13799038486442</v>
      </c>
      <c r="AJ4" s="5" t="n">
        <f aca="false">MAX(C4:AG4)</f>
        <v>14.4989911839152</v>
      </c>
      <c r="AK4" s="5" t="n">
        <f aca="false">MIN(C4:AG4)</f>
        <v>-13.7698039201726</v>
      </c>
      <c r="AL4" s="0" t="n">
        <f aca="false">COUNT(C4:AG4)</f>
        <v>31</v>
      </c>
    </row>
    <row r="5" customFormat="false" ht="14.65" hidden="false" customHeight="false" outlineLevel="0" collapsed="false">
      <c r="A5" s="0" t="n">
        <v>1985</v>
      </c>
      <c r="B5" s="0" t="n">
        <v>3</v>
      </c>
      <c r="C5" s="2" t="n">
        <f aca="false">-'V-ff-MAR'!C5*SIN(PI()*('V-dd-MAR'!C5)/180)</f>
        <v>7.47146023568809</v>
      </c>
      <c r="D5" s="2" t="n">
        <f aca="false">-'V-ff-MAR'!D5*SIN(PI()*('V-dd-MAR'!D5)/180)</f>
        <v>-3.32457196675855</v>
      </c>
      <c r="E5" s="2" t="n">
        <f aca="false">-'V-ff-MAR'!E5*SIN(PI()*('V-dd-MAR'!E5)/180)</f>
        <v>-22.0345245664373</v>
      </c>
      <c r="F5" s="2" t="n">
        <f aca="false">-'V-ff-MAR'!F5*SIN(PI()*('V-dd-MAR'!F5)/180)</f>
        <v>6.71520433769584</v>
      </c>
      <c r="G5" s="2" t="n">
        <f aca="false">-'V-ff-MAR'!G5*SIN(PI()*('V-dd-MAR'!G5)/180)</f>
        <v>9.90308032458643</v>
      </c>
      <c r="H5" s="2" t="n">
        <f aca="false">-'V-ff-MAR'!H5*SIN(PI()*('V-dd-MAR'!H5)/180)</f>
        <v>-1.14557182800839</v>
      </c>
      <c r="I5" s="2" t="n">
        <f aca="false">-'V-ff-MAR'!I5*SIN(PI()*('V-dd-MAR'!I5)/180)</f>
        <v>1.94625175284076</v>
      </c>
      <c r="J5" s="2" t="n">
        <f aca="false">-'V-ff-MAR'!J5*SIN(PI()*('V-dd-MAR'!J5)/180)</f>
        <v>10.5231966996805</v>
      </c>
      <c r="K5" s="2" t="n">
        <f aca="false">-'V-ff-MAR'!K5*SIN(PI()*('V-dd-MAR'!K5)/180)</f>
        <v>8.37953802218252</v>
      </c>
      <c r="L5" s="2" t="n">
        <f aca="false">-'V-ff-MAR'!L5*SIN(PI()*('V-dd-MAR'!L5)/180)</f>
        <v>3.10444249958565</v>
      </c>
      <c r="M5" s="2" t="n">
        <f aca="false">-'V-ff-MAR'!M5*SIN(PI()*('V-dd-MAR'!M5)/180)</f>
        <v>5.22805038838433</v>
      </c>
      <c r="N5" s="2" t="n">
        <f aca="false">-'V-ff-MAR'!N5*SIN(PI()*('V-dd-MAR'!N5)/180)</f>
        <v>6.47405820304787</v>
      </c>
      <c r="O5" s="2" t="n">
        <f aca="false">-'V-ff-MAR'!O5*SIN(PI()*('V-dd-MAR'!O5)/180)</f>
        <v>5.93633667309498</v>
      </c>
      <c r="P5" s="2" t="n">
        <f aca="false">-'V-ff-MAR'!P5*SIN(PI()*('V-dd-MAR'!P5)/180)</f>
        <v>9.14150919060513</v>
      </c>
      <c r="Q5" s="2" t="n">
        <f aca="false">-'V-ff-MAR'!Q5*SIN(PI()*('V-dd-MAR'!Q5)/180)</f>
        <v>3.14173225695133</v>
      </c>
      <c r="R5" s="2" t="n">
        <f aca="false">-'V-ff-MAR'!R5*SIN(PI()*('V-dd-MAR'!R5)/180)</f>
        <v>11.7273926904475</v>
      </c>
      <c r="S5" s="2" t="n">
        <f aca="false">-'V-ff-MAR'!S5*SIN(PI()*('V-dd-MAR'!S5)/180)</f>
        <v>-3.29923813047741</v>
      </c>
      <c r="T5" s="2" t="n">
        <f aca="false">-'V-ff-MAR'!T5*SIN(PI()*('V-dd-MAR'!T5)/180)</f>
        <v>1.33606176921663</v>
      </c>
      <c r="U5" s="2" t="n">
        <f aca="false">-'V-ff-MAR'!U5*SIN(PI()*('V-dd-MAR'!U5)/180)</f>
        <v>3.75358689722228</v>
      </c>
      <c r="V5" s="2" t="n">
        <f aca="false">-'V-ff-MAR'!V5*SIN(PI()*('V-dd-MAR'!V5)/180)</f>
        <v>-5.80326300788529</v>
      </c>
      <c r="W5" s="2" t="n">
        <f aca="false">-'V-ff-MAR'!W5*SIN(PI()*('V-dd-MAR'!W5)/180)</f>
        <v>-5.0345631283987</v>
      </c>
      <c r="X5" s="2" t="n">
        <f aca="false">-'V-ff-MAR'!X5*SIN(PI()*('V-dd-MAR'!X5)/180)</f>
        <v>-8.37958255715302</v>
      </c>
      <c r="Y5" s="2" t="n">
        <f aca="false">-'V-ff-MAR'!Y5*SIN(PI()*('V-dd-MAR'!Y5)/180)</f>
        <v>-7.63081402768364</v>
      </c>
      <c r="Z5" s="2" t="n">
        <f aca="false">-'V-ff-MAR'!Z5*SIN(PI()*('V-dd-MAR'!Z5)/180)</f>
        <v>-9.40452018978108</v>
      </c>
      <c r="AA5" s="2" t="n">
        <f aca="false">-'V-ff-MAR'!AA5*SIN(PI()*('V-dd-MAR'!AA5)/180)</f>
        <v>-2.50687478932011</v>
      </c>
      <c r="AB5" s="2" t="n">
        <f aca="false">-'V-ff-MAR'!AB5*SIN(PI()*('V-dd-MAR'!AB5)/180)</f>
        <v>1.1719087589013</v>
      </c>
      <c r="AC5" s="2" t="n">
        <f aca="false">-'V-ff-MAR'!AC5*SIN(PI()*('V-dd-MAR'!AC5)/180)</f>
        <v>4.14518786277521</v>
      </c>
      <c r="AD5" s="2" t="n">
        <f aca="false">-'V-ff-MAR'!AD5*SIN(PI()*('V-dd-MAR'!AD5)/180)</f>
        <v>-7.70547949044445</v>
      </c>
      <c r="AE5" s="2" t="n">
        <f aca="false">-'V-ff-MAR'!AE5*SIN(PI()*('V-dd-MAR'!AE5)/180)</f>
        <v>0.32971652433055</v>
      </c>
      <c r="AF5" s="2" t="n">
        <f aca="false">-'V-ff-MAR'!AF5*SIN(PI()*('V-dd-MAR'!AF5)/180)</f>
        <v>-15.8482648892552</v>
      </c>
      <c r="AG5" s="2" t="n">
        <f aca="false">-'V-ff-MAR'!AG5*SIN(PI()*('V-dd-MAR'!AG5)/180)</f>
        <v>-1.17953626491982</v>
      </c>
      <c r="AI5" s="2" t="n">
        <f aca="false">AVERAGE(C5:AG5)</f>
        <v>0.23006162099077</v>
      </c>
      <c r="AJ5" s="5" t="n">
        <f aca="false">MAX(C5:AG5)</f>
        <v>11.7273926904475</v>
      </c>
      <c r="AK5" s="5" t="n">
        <f aca="false">MIN(C5:AG5)</f>
        <v>-22.0345245664373</v>
      </c>
      <c r="AL5" s="0" t="n">
        <f aca="false">COUNT(C5:AG5)</f>
        <v>31</v>
      </c>
    </row>
    <row r="6" customFormat="false" ht="14.65" hidden="false" customHeight="false" outlineLevel="0" collapsed="false">
      <c r="A6" s="0" t="n">
        <v>1986</v>
      </c>
      <c r="B6" s="0" t="n">
        <v>3</v>
      </c>
      <c r="C6" s="2" t="n">
        <f aca="false">-'V-ff-MAR'!C6*SIN(PI()*('V-dd-MAR'!C6)/180)</f>
        <v>6.40858798800484</v>
      </c>
      <c r="D6" s="2" t="n">
        <f aca="false">-'V-ff-MAR'!D6*SIN(PI()*('V-dd-MAR'!D6)/180)</f>
        <v>2.18164329110852</v>
      </c>
      <c r="E6" s="2" t="n">
        <f aca="false">-'V-ff-MAR'!E6*SIN(PI()*('V-dd-MAR'!E6)/180)</f>
        <v>3.64908153460068</v>
      </c>
      <c r="F6" s="2" t="n">
        <f aca="false">-'V-ff-MAR'!F6*SIN(PI()*('V-dd-MAR'!F6)/180)</f>
        <v>6.12075456620543</v>
      </c>
      <c r="G6" s="2" t="n">
        <f aca="false">-'V-ff-MAR'!G6*SIN(PI()*('V-dd-MAR'!G6)/180)</f>
        <v>6.89054378980656</v>
      </c>
      <c r="H6" s="2" t="n">
        <f aca="false">-'V-ff-MAR'!H6*SIN(PI()*('V-dd-MAR'!H6)/180)</f>
        <v>13.2828886119208</v>
      </c>
      <c r="I6" s="2" t="n">
        <f aca="false">-'V-ff-MAR'!I6*SIN(PI()*('V-dd-MAR'!I6)/180)</f>
        <v>4.90175131513524</v>
      </c>
      <c r="J6" s="2" t="n">
        <f aca="false">-'V-ff-MAR'!J6*SIN(PI()*('V-dd-MAR'!J6)/180)</f>
        <v>-0.88447766050575</v>
      </c>
      <c r="K6" s="2" t="n">
        <f aca="false">-'V-ff-MAR'!K6*SIN(PI()*('V-dd-MAR'!K6)/180)</f>
        <v>-2.0672801686275</v>
      </c>
      <c r="L6" s="2" t="n">
        <f aca="false">-'V-ff-MAR'!L6*SIN(PI()*('V-dd-MAR'!L6)/180)</f>
        <v>6.19075110194191</v>
      </c>
      <c r="M6" s="2" t="n">
        <f aca="false">-'V-ff-MAR'!M6*SIN(PI()*('V-dd-MAR'!M6)/180)</f>
        <v>-3.49946693304737</v>
      </c>
      <c r="N6" s="2" t="n">
        <f aca="false">-'V-ff-MAR'!N6*SIN(PI()*('V-dd-MAR'!N6)/180)</f>
        <v>-14.2773304915497</v>
      </c>
      <c r="O6" s="2" t="n">
        <f aca="false">-'V-ff-MAR'!O6*SIN(PI()*('V-dd-MAR'!O6)/180)</f>
        <v>-6.96955300247841</v>
      </c>
      <c r="P6" s="2" t="n">
        <f aca="false">-'V-ff-MAR'!P6*SIN(PI()*('V-dd-MAR'!P6)/180)</f>
        <v>5.15230566896321</v>
      </c>
      <c r="Q6" s="2" t="n">
        <f aca="false">-'V-ff-MAR'!Q6*SIN(PI()*('V-dd-MAR'!Q6)/180)</f>
        <v>6.20495998926372</v>
      </c>
      <c r="R6" s="2" t="n">
        <f aca="false">-'V-ff-MAR'!R6*SIN(PI()*('V-dd-MAR'!R6)/180)</f>
        <v>-2.75803763762353</v>
      </c>
      <c r="S6" s="2" t="n">
        <f aca="false">-'V-ff-MAR'!S6*SIN(PI()*('V-dd-MAR'!S6)/180)</f>
        <v>-3.39148329109251</v>
      </c>
      <c r="T6" s="2" t="n">
        <f aca="false">-'V-ff-MAR'!T6*SIN(PI()*('V-dd-MAR'!T6)/180)</f>
        <v>-3.61995612337462</v>
      </c>
      <c r="U6" s="2" t="n">
        <f aca="false">-'V-ff-MAR'!U6*SIN(PI()*('V-dd-MAR'!U6)/180)</f>
        <v>9.16290182265577</v>
      </c>
      <c r="V6" s="2" t="n">
        <f aca="false">-'V-ff-MAR'!V6*SIN(PI()*('V-dd-MAR'!V6)/180)</f>
        <v>2.4846628329842</v>
      </c>
      <c r="W6" s="2" t="n">
        <f aca="false">-'V-ff-MAR'!W6*SIN(PI()*('V-dd-MAR'!W6)/180)</f>
        <v>6.61538409260623</v>
      </c>
      <c r="X6" s="2" t="n">
        <f aca="false">-'V-ff-MAR'!X6*SIN(PI()*('V-dd-MAR'!X6)/180)</f>
        <v>6.87686786141122</v>
      </c>
      <c r="Y6" s="2" t="n">
        <f aca="false">-'V-ff-MAR'!Y6*SIN(PI()*('V-dd-MAR'!Y6)/180)</f>
        <v>12.297560733739</v>
      </c>
      <c r="Z6" s="2" t="n">
        <f aca="false">-'V-ff-MAR'!Z6*SIN(PI()*('V-dd-MAR'!Z6)/180)</f>
        <v>-1.4868059895428</v>
      </c>
      <c r="AA6" s="2" t="n">
        <f aca="false">-'V-ff-MAR'!AA6*SIN(PI()*('V-dd-MAR'!AA6)/180)</f>
        <v>6.25896862285974</v>
      </c>
      <c r="AB6" s="2" t="n">
        <f aca="false">-'V-ff-MAR'!AB6*SIN(PI()*('V-dd-MAR'!AB6)/180)</f>
        <v>11.0931351691712</v>
      </c>
      <c r="AC6" s="2" t="n">
        <f aca="false">-'V-ff-MAR'!AC6*SIN(PI()*('V-dd-MAR'!AC6)/180)</f>
        <v>4.19658819186765</v>
      </c>
      <c r="AD6" s="2" t="n">
        <f aca="false">-'V-ff-MAR'!AD6*SIN(PI()*('V-dd-MAR'!AD6)/180)</f>
        <v>6.57260187900247</v>
      </c>
      <c r="AE6" s="2" t="n">
        <f aca="false">-'V-ff-MAR'!AE6*SIN(PI()*('V-dd-MAR'!AE6)/180)</f>
        <v>4.60766109901572</v>
      </c>
      <c r="AF6" s="2" t="n">
        <f aca="false">-'V-ff-MAR'!AF6*SIN(PI()*('V-dd-MAR'!AF6)/180)</f>
        <v>3.56486156198668</v>
      </c>
      <c r="AG6" s="2" t="n">
        <f aca="false">-'V-ff-MAR'!AG6*SIN(PI()*('V-dd-MAR'!AG6)/180)</f>
        <v>2.17443906405921</v>
      </c>
      <c r="AI6" s="2" t="n">
        <f aca="false">AVERAGE(C6:AG6)</f>
        <v>3.15917772549896</v>
      </c>
      <c r="AJ6" s="5" t="n">
        <f aca="false">MAX(C6:AG6)</f>
        <v>13.2828886119208</v>
      </c>
      <c r="AK6" s="5" t="n">
        <f aca="false">MIN(C6:AG6)</f>
        <v>-14.2773304915497</v>
      </c>
      <c r="AL6" s="0" t="n">
        <f aca="false">COUNT(C6:AG6)</f>
        <v>31</v>
      </c>
    </row>
    <row r="7" customFormat="false" ht="14.65" hidden="false" customHeight="false" outlineLevel="0" collapsed="false">
      <c r="A7" s="0" t="n">
        <v>1987</v>
      </c>
      <c r="B7" s="0" t="n">
        <v>3</v>
      </c>
      <c r="C7" s="2" t="n">
        <f aca="false">-'V-ff-MAR'!C7*SIN(PI()*('V-dd-MAR'!C7)/180)</f>
        <v>7.76341379866142</v>
      </c>
      <c r="D7" s="2" t="n">
        <f aca="false">-'V-ff-MAR'!D7*SIN(PI()*('V-dd-MAR'!D7)/180)</f>
        <v>9.79588211784008</v>
      </c>
      <c r="E7" s="2" t="n">
        <f aca="false">-'V-ff-MAR'!E7*SIN(PI()*('V-dd-MAR'!E7)/180)</f>
        <v>5.5582881323057</v>
      </c>
      <c r="F7" s="2" t="n">
        <f aca="false">-'V-ff-MAR'!F7*SIN(PI()*('V-dd-MAR'!F7)/180)</f>
        <v>-0.854126278927055</v>
      </c>
      <c r="G7" s="2" t="n">
        <f aca="false">-'V-ff-MAR'!G7*SIN(PI()*('V-dd-MAR'!G7)/180)</f>
        <v>-5.50812451633349</v>
      </c>
      <c r="H7" s="2" t="n">
        <f aca="false">-'V-ff-MAR'!H7*SIN(PI()*('V-dd-MAR'!H7)/180)</f>
        <v>0.219866829225756</v>
      </c>
      <c r="I7" s="2" t="n">
        <f aca="false">-'V-ff-MAR'!I7*SIN(PI()*('V-dd-MAR'!I7)/180)</f>
        <v>8.50309331862066</v>
      </c>
      <c r="J7" s="2" t="n">
        <f aca="false">-'V-ff-MAR'!J7*SIN(PI()*('V-dd-MAR'!J7)/180)</f>
        <v>-0.89980421737546</v>
      </c>
      <c r="K7" s="2" t="n">
        <f aca="false">-'V-ff-MAR'!K7*SIN(PI()*('V-dd-MAR'!K7)/180)</f>
        <v>-16.3290134676874</v>
      </c>
      <c r="L7" s="2" t="n">
        <f aca="false">-'V-ff-MAR'!L7*SIN(PI()*('V-dd-MAR'!L7)/180)</f>
        <v>-11.0539000374755</v>
      </c>
      <c r="M7" s="2" t="n">
        <f aca="false">-'V-ff-MAR'!M7*SIN(PI()*('V-dd-MAR'!M7)/180)</f>
        <v>-0.544788599687456</v>
      </c>
      <c r="N7" s="2" t="n">
        <f aca="false">-'V-ff-MAR'!N7*SIN(PI()*('V-dd-MAR'!N7)/180)</f>
        <v>1.75524888388601</v>
      </c>
      <c r="O7" s="2" t="n">
        <f aca="false">-'V-ff-MAR'!O7*SIN(PI()*('V-dd-MAR'!O7)/180)</f>
        <v>-5.29468868780066</v>
      </c>
      <c r="P7" s="2" t="n">
        <f aca="false">-'V-ff-MAR'!P7*SIN(PI()*('V-dd-MAR'!P7)/180)</f>
        <v>-12.9793296150262</v>
      </c>
      <c r="Q7" s="2" t="n">
        <f aca="false">-'V-ff-MAR'!Q7*SIN(PI()*('V-dd-MAR'!Q7)/180)</f>
        <v>-16.6325593879106</v>
      </c>
      <c r="R7" s="2" t="n">
        <f aca="false">-'V-ff-MAR'!R7*SIN(PI()*('V-dd-MAR'!R7)/180)</f>
        <v>-12.8809067255735</v>
      </c>
      <c r="S7" s="2" t="n">
        <f aca="false">-'V-ff-MAR'!S7*SIN(PI()*('V-dd-MAR'!S7)/180)</f>
        <v>-14.697761118799</v>
      </c>
      <c r="T7" s="2" t="n">
        <f aca="false">-'V-ff-MAR'!T7*SIN(PI()*('V-dd-MAR'!T7)/180)</f>
        <v>-16.3375930487046</v>
      </c>
      <c r="U7" s="2" t="n">
        <f aca="false">-'V-ff-MAR'!U7*SIN(PI()*('V-dd-MAR'!U7)/180)</f>
        <v>-8.76933058306712</v>
      </c>
      <c r="V7" s="2" t="n">
        <f aca="false">-'V-ff-MAR'!V7*SIN(PI()*('V-dd-MAR'!V7)/180)</f>
        <v>-2.98745736479105</v>
      </c>
      <c r="W7" s="2" t="n">
        <f aca="false">-'V-ff-MAR'!W7*SIN(PI()*('V-dd-MAR'!W7)/180)</f>
        <v>-7.17993785692904</v>
      </c>
      <c r="X7" s="2" t="n">
        <f aca="false">-'V-ff-MAR'!X7*SIN(PI()*('V-dd-MAR'!X7)/180)</f>
        <v>-7.24521197013861</v>
      </c>
      <c r="Y7" s="2" t="n">
        <f aca="false">-'V-ff-MAR'!Y7*SIN(PI()*('V-dd-MAR'!Y7)/180)</f>
        <v>-11.4003250993381</v>
      </c>
      <c r="Z7" s="2" t="n">
        <f aca="false">-'V-ff-MAR'!Z7*SIN(PI()*('V-dd-MAR'!Z7)/180)</f>
        <v>-10.6057697463302</v>
      </c>
      <c r="AA7" s="2" t="n">
        <f aca="false">-'V-ff-MAR'!AA7*SIN(PI()*('V-dd-MAR'!AA7)/180)</f>
        <v>2.24951054343865</v>
      </c>
      <c r="AB7" s="2" t="n">
        <f aca="false">-'V-ff-MAR'!AB7*SIN(PI()*('V-dd-MAR'!AB7)/180)</f>
        <v>9.27734566741637</v>
      </c>
      <c r="AC7" s="2" t="n">
        <f aca="false">-'V-ff-MAR'!AC7*SIN(PI()*('V-dd-MAR'!AC7)/180)</f>
        <v>3.77354790111386</v>
      </c>
      <c r="AD7" s="2" t="n">
        <f aca="false">-'V-ff-MAR'!AD7*SIN(PI()*('V-dd-MAR'!AD7)/180)</f>
        <v>-7.20025124993703</v>
      </c>
      <c r="AE7" s="2" t="n">
        <f aca="false">-'V-ff-MAR'!AE7*SIN(PI()*('V-dd-MAR'!AE7)/180)</f>
        <v>-2.20572595706726</v>
      </c>
      <c r="AF7" s="2" t="n">
        <f aca="false">-'V-ff-MAR'!AF7*SIN(PI()*('V-dd-MAR'!AF7)/180)</f>
        <v>8.23774719144389</v>
      </c>
      <c r="AG7" s="2" t="n">
        <f aca="false">-'V-ff-MAR'!AG7*SIN(PI()*('V-dd-MAR'!AG7)/180)</f>
        <v>3.3</v>
      </c>
      <c r="AI7" s="2" t="n">
        <f aca="false">AVERAGE(C7:AG7)</f>
        <v>-3.58621487564345</v>
      </c>
      <c r="AJ7" s="5" t="n">
        <f aca="false">MAX(C7:AG7)</f>
        <v>9.79588211784008</v>
      </c>
      <c r="AK7" s="5" t="n">
        <f aca="false">MIN(C7:AG7)</f>
        <v>-16.6325593879106</v>
      </c>
      <c r="AL7" s="0" t="n">
        <f aca="false">COUNT(C7:AG7)</f>
        <v>31</v>
      </c>
    </row>
    <row r="8" customFormat="false" ht="14.65" hidden="false" customHeight="false" outlineLevel="0" collapsed="false">
      <c r="A8" s="0" t="n">
        <v>1988</v>
      </c>
      <c r="B8" s="0" t="n">
        <v>3</v>
      </c>
      <c r="C8" s="2" t="n">
        <f aca="false">-'V-ff-MAR'!C8*SIN(PI()*('V-dd-MAR'!C8)/180)</f>
        <v>-1.41368438349971</v>
      </c>
      <c r="D8" s="2" t="n">
        <f aca="false">-'V-ff-MAR'!D8*SIN(PI()*('V-dd-MAR'!D8)/180)</f>
        <v>3.1698295918955</v>
      </c>
      <c r="E8" s="2" t="n">
        <f aca="false">-'V-ff-MAR'!E8*SIN(PI()*('V-dd-MAR'!E8)/180)</f>
        <v>-9.50934071080693</v>
      </c>
      <c r="F8" s="2" t="n">
        <f aca="false">-'V-ff-MAR'!F8*SIN(PI()*('V-dd-MAR'!F8)/180)</f>
        <v>1.08703998943059</v>
      </c>
      <c r="G8" s="2" t="n">
        <f aca="false">-'V-ff-MAR'!G8*SIN(PI()*('V-dd-MAR'!G8)/180)</f>
        <v>4.03216065511872</v>
      </c>
      <c r="H8" s="2" t="n">
        <f aca="false">-'V-ff-MAR'!H8*SIN(PI()*('V-dd-MAR'!H8)/180)</f>
        <v>7.32850000854252</v>
      </c>
      <c r="I8" s="2" t="n">
        <f aca="false">-'V-ff-MAR'!I8*SIN(PI()*('V-dd-MAR'!I8)/180)</f>
        <v>-7.52061503333251</v>
      </c>
      <c r="J8" s="2" t="n">
        <f aca="false">-'V-ff-MAR'!J8*SIN(PI()*('V-dd-MAR'!J8)/180)</f>
        <v>9.46401119979226</v>
      </c>
      <c r="K8" s="2" t="n">
        <f aca="false">-'V-ff-MAR'!K8*SIN(PI()*('V-dd-MAR'!K8)/180)</f>
        <v>7.21248916810279</v>
      </c>
      <c r="L8" s="2" t="n">
        <f aca="false">-'V-ff-MAR'!L8*SIN(PI()*('V-dd-MAR'!L8)/180)</f>
        <v>-0.595812240625626</v>
      </c>
      <c r="M8" s="2" t="n">
        <f aca="false">-'V-ff-MAR'!M8*SIN(PI()*('V-dd-MAR'!M8)/180)</f>
        <v>-10.8702795950981</v>
      </c>
      <c r="N8" s="2" t="n">
        <f aca="false">-'V-ff-MAR'!N8*SIN(PI()*('V-dd-MAR'!N8)/180)</f>
        <v>8.01905871769531</v>
      </c>
      <c r="O8" s="2" t="n">
        <f aca="false">-'V-ff-MAR'!O8*SIN(PI()*('V-dd-MAR'!O8)/180)</f>
        <v>10.7730027623776</v>
      </c>
      <c r="P8" s="2" t="n">
        <f aca="false">-'V-ff-MAR'!P8*SIN(PI()*('V-dd-MAR'!P8)/180)</f>
        <v>11.5837580780188</v>
      </c>
      <c r="Q8" s="2" t="n">
        <f aca="false">-'V-ff-MAR'!Q8*SIN(PI()*('V-dd-MAR'!Q8)/180)</f>
        <v>6.40685924998796</v>
      </c>
      <c r="R8" s="2" t="n">
        <f aca="false">-'V-ff-MAR'!R8*SIN(PI()*('V-dd-MAR'!R8)/180)</f>
        <v>7.50717379444456</v>
      </c>
      <c r="S8" s="2" t="n">
        <f aca="false">-'V-ff-MAR'!S8*SIN(PI()*('V-dd-MAR'!S8)/180)</f>
        <v>8.34454324597357</v>
      </c>
      <c r="T8" s="2" t="n">
        <f aca="false">-'V-ff-MAR'!T8*SIN(PI()*('V-dd-MAR'!T8)/180)</f>
        <v>9.58294348656762</v>
      </c>
      <c r="U8" s="2" t="n">
        <f aca="false">-'V-ff-MAR'!U8*SIN(PI()*('V-dd-MAR'!U8)/180)</f>
        <v>7.89025776412548</v>
      </c>
      <c r="V8" s="2" t="n">
        <f aca="false">-'V-ff-MAR'!V8*SIN(PI()*('V-dd-MAR'!V8)/180)</f>
        <v>-5.57252308705484</v>
      </c>
      <c r="W8" s="2" t="n">
        <f aca="false">-'V-ff-MAR'!W8*SIN(PI()*('V-dd-MAR'!W8)/180)</f>
        <v>-8.57365149746594</v>
      </c>
      <c r="X8" s="2" t="n">
        <f aca="false">-'V-ff-MAR'!X8*SIN(PI()*('V-dd-MAR'!X8)/180)</f>
        <v>-6.06037598182943</v>
      </c>
      <c r="Y8" s="2" t="n">
        <f aca="false">-'V-ff-MAR'!Y8*SIN(PI()*('V-dd-MAR'!Y8)/180)</f>
        <v>7.28999560370839</v>
      </c>
      <c r="Z8" s="2" t="n">
        <f aca="false">-'V-ff-MAR'!Z8*SIN(PI()*('V-dd-MAR'!Z8)/180)</f>
        <v>-6.26296051887237</v>
      </c>
      <c r="AA8" s="2" t="n">
        <f aca="false">-'V-ff-MAR'!AA8*SIN(PI()*('V-dd-MAR'!AA8)/180)</f>
        <v>10.255398591588</v>
      </c>
      <c r="AB8" s="2" t="n">
        <f aca="false">-'V-ff-MAR'!AB8*SIN(PI()*('V-dd-MAR'!AB8)/180)</f>
        <v>14.9372868239552</v>
      </c>
      <c r="AC8" s="2" t="n">
        <f aca="false">-'V-ff-MAR'!AC8*SIN(PI()*('V-dd-MAR'!AC8)/180)</f>
        <v>-0.219364818129266</v>
      </c>
      <c r="AD8" s="2" t="n">
        <f aca="false">-'V-ff-MAR'!AD8*SIN(PI()*('V-dd-MAR'!AD8)/180)</f>
        <v>-4.64871010509152</v>
      </c>
      <c r="AE8" s="2" t="n">
        <f aca="false">-'V-ff-MAR'!AE8*SIN(PI()*('V-dd-MAR'!AE8)/180)</f>
        <v>9.00666419935816</v>
      </c>
      <c r="AF8" s="2" t="n">
        <f aca="false">-'V-ff-MAR'!AF8*SIN(PI()*('V-dd-MAR'!AF8)/180)</f>
        <v>3.0742645786248</v>
      </c>
      <c r="AG8" s="2" t="n">
        <f aca="false">-'V-ff-MAR'!AG8*SIN(PI()*('V-dd-MAR'!AG8)/180)</f>
        <v>-7.37528536932789</v>
      </c>
      <c r="AI8" s="2" t="n">
        <f aca="false">AVERAGE(C8:AG8)</f>
        <v>2.52718174736044</v>
      </c>
      <c r="AJ8" s="5" t="n">
        <f aca="false">MAX(C8:AG8)</f>
        <v>14.9372868239552</v>
      </c>
      <c r="AK8" s="5" t="n">
        <f aca="false">MIN(C8:AG8)</f>
        <v>-10.8702795950981</v>
      </c>
      <c r="AL8" s="0" t="n">
        <f aca="false">COUNT(C8:AG8)</f>
        <v>31</v>
      </c>
    </row>
    <row r="9" customFormat="false" ht="14.65" hidden="false" customHeight="false" outlineLevel="0" collapsed="false">
      <c r="A9" s="0" t="n">
        <v>1989</v>
      </c>
      <c r="B9" s="0" t="n">
        <v>3</v>
      </c>
      <c r="C9" s="2" t="n">
        <f aca="false">-'V-ff-MAR'!C9*SIN(PI()*('V-dd-MAR'!C9)/180)</f>
        <v>9.95764548830435</v>
      </c>
      <c r="D9" s="2" t="n">
        <f aca="false">-'V-ff-MAR'!D9*SIN(PI()*('V-dd-MAR'!D9)/180)</f>
        <v>-7.6250018835897</v>
      </c>
      <c r="E9" s="2" t="n">
        <f aca="false">-'V-ff-MAR'!E9*SIN(PI()*('V-dd-MAR'!E9)/180)</f>
        <v>-16.2257174549188</v>
      </c>
      <c r="F9" s="2" t="n">
        <f aca="false">-'V-ff-MAR'!F9*SIN(PI()*('V-dd-MAR'!F9)/180)</f>
        <v>-7.84298114071873</v>
      </c>
      <c r="G9" s="2" t="n">
        <f aca="false">-'V-ff-MAR'!G9*SIN(PI()*('V-dd-MAR'!G9)/180)</f>
        <v>-7.22986206690272</v>
      </c>
      <c r="H9" s="2" t="n">
        <f aca="false">-'V-ff-MAR'!H9*SIN(PI()*('V-dd-MAR'!H9)/180)</f>
        <v>-10.9601551083915</v>
      </c>
      <c r="I9" s="2" t="n">
        <f aca="false">-'V-ff-MAR'!I9*SIN(PI()*('V-dd-MAR'!I9)/180)</f>
        <v>-7.42357170420868</v>
      </c>
      <c r="J9" s="2" t="n">
        <f aca="false">-'V-ff-MAR'!J9*SIN(PI()*('V-dd-MAR'!J9)/180)</f>
        <v>0.616717933279153</v>
      </c>
      <c r="K9" s="2" t="n">
        <f aca="false">-'V-ff-MAR'!K9*SIN(PI()*('V-dd-MAR'!K9)/180)</f>
        <v>-0.991879771958638</v>
      </c>
      <c r="L9" s="2" t="n">
        <f aca="false">-'V-ff-MAR'!L9*SIN(PI()*('V-dd-MAR'!L9)/180)</f>
        <v>-2.19996188337143</v>
      </c>
      <c r="M9" s="2" t="n">
        <f aca="false">-'V-ff-MAR'!M9*SIN(PI()*('V-dd-MAR'!M9)/180)</f>
        <v>-1.55216227497267</v>
      </c>
      <c r="N9" s="2" t="n">
        <f aca="false">-'V-ff-MAR'!N9*SIN(PI()*('V-dd-MAR'!N9)/180)</f>
        <v>-9.60592769013237</v>
      </c>
      <c r="O9" s="2" t="n">
        <f aca="false">-'V-ff-MAR'!O9*SIN(PI()*('V-dd-MAR'!O9)/180)</f>
        <v>2.58962328121914</v>
      </c>
      <c r="P9" s="2" t="n">
        <f aca="false">-'V-ff-MAR'!P9*SIN(PI()*('V-dd-MAR'!P9)/180)</f>
        <v>-1.27279220613579</v>
      </c>
      <c r="Q9" s="2" t="n">
        <f aca="false">-'V-ff-MAR'!Q9*SIN(PI()*('V-dd-MAR'!Q9)/180)</f>
        <v>9.35839879476238</v>
      </c>
      <c r="R9" s="2" t="n">
        <f aca="false">-'V-ff-MAR'!R9*SIN(PI()*('V-dd-MAR'!R9)/180)</f>
        <v>6.19150311547836</v>
      </c>
      <c r="S9" s="2" t="n">
        <f aca="false">-'V-ff-MAR'!S9*SIN(PI()*('V-dd-MAR'!S9)/180)</f>
        <v>-9.05189288530409</v>
      </c>
      <c r="T9" s="2" t="n">
        <f aca="false">-'V-ff-MAR'!T9*SIN(PI()*('V-dd-MAR'!T9)/180)</f>
        <v>4.26844444358107</v>
      </c>
      <c r="U9" s="2" t="n">
        <f aca="false">-'V-ff-MAR'!U9*SIN(PI()*('V-dd-MAR'!U9)/180)</f>
        <v>0.551076142578586</v>
      </c>
      <c r="V9" s="2" t="n">
        <f aca="false">-'V-ff-MAR'!V9*SIN(PI()*('V-dd-MAR'!V9)/180)</f>
        <v>-1.39226673885805</v>
      </c>
      <c r="W9" s="2" t="n">
        <f aca="false">-'V-ff-MAR'!W9*SIN(PI()*('V-dd-MAR'!W9)/180)</f>
        <v>3.85672565811924</v>
      </c>
      <c r="X9" s="2" t="n">
        <f aca="false">-'V-ff-MAR'!X9*SIN(PI()*('V-dd-MAR'!X9)/180)</f>
        <v>-0.146600214073181</v>
      </c>
      <c r="Y9" s="2" t="n">
        <f aca="false">-'V-ff-MAR'!Y9*SIN(PI()*('V-dd-MAR'!Y9)/180)</f>
        <v>-1.70513566893852</v>
      </c>
      <c r="Z9" s="2" t="n">
        <f aca="false">-'V-ff-MAR'!Z9*SIN(PI()*('V-dd-MAR'!Z9)/180)</f>
        <v>-0.732108239080333</v>
      </c>
      <c r="AA9" s="2" t="n">
        <f aca="false">-'V-ff-MAR'!AA9*SIN(PI()*('V-dd-MAR'!AA9)/180)</f>
        <v>-4.09058254182394</v>
      </c>
      <c r="AB9" s="2" t="n">
        <f aca="false">-'V-ff-MAR'!AB9*SIN(PI()*('V-dd-MAR'!AB9)/180)</f>
        <v>0.172778823729104</v>
      </c>
      <c r="AC9" s="2" t="n">
        <f aca="false">-'V-ff-MAR'!AC9*SIN(PI()*('V-dd-MAR'!AC9)/180)</f>
        <v>2.17443906405921</v>
      </c>
      <c r="AD9" s="2" t="n">
        <f aca="false">-'V-ff-MAR'!AD9*SIN(PI()*('V-dd-MAR'!AD9)/180)</f>
        <v>7.43762886242583</v>
      </c>
      <c r="AE9" s="2" t="n">
        <f aca="false">-'V-ff-MAR'!AE9*SIN(PI()*('V-dd-MAR'!AE9)/180)</f>
        <v>-8.30696210608599</v>
      </c>
      <c r="AF9" s="2" t="n">
        <f aca="false">-'V-ff-MAR'!AF9*SIN(PI()*('V-dd-MAR'!AF9)/180)</f>
        <v>3.25568154457158</v>
      </c>
      <c r="AG9" s="2" t="n">
        <f aca="false">-'V-ff-MAR'!AG9*SIN(PI()*('V-dd-MAR'!AG9)/180)</f>
        <v>7.01854081871251</v>
      </c>
      <c r="AI9" s="2" t="n">
        <f aca="false">AVERAGE(C9:AG9)</f>
        <v>-1.3195599228595</v>
      </c>
      <c r="AJ9" s="5" t="n">
        <f aca="false">MAX(C9:AG9)</f>
        <v>9.95764548830435</v>
      </c>
      <c r="AK9" s="5" t="n">
        <f aca="false">MIN(C9:AG9)</f>
        <v>-16.2257174549188</v>
      </c>
      <c r="AL9" s="0" t="n">
        <f aca="false">COUNT(C9:AG9)</f>
        <v>31</v>
      </c>
    </row>
    <row r="10" customFormat="false" ht="14.65" hidden="false" customHeight="false" outlineLevel="0" collapsed="false">
      <c r="A10" s="0" t="n">
        <v>1990</v>
      </c>
      <c r="B10" s="0" t="n">
        <v>3</v>
      </c>
      <c r="C10" s="2" t="n">
        <f aca="false">-'V-ff-MAR'!C10*SIN(PI()*('V-dd-MAR'!C10)/180)</f>
        <v>11.2686164411261</v>
      </c>
      <c r="D10" s="2" t="n">
        <f aca="false">-'V-ff-MAR'!D10*SIN(PI()*('V-dd-MAR'!D10)/180)</f>
        <v>9.62287046123438</v>
      </c>
      <c r="E10" s="2" t="n">
        <f aca="false">-'V-ff-MAR'!E10*SIN(PI()*('V-dd-MAR'!E10)/180)</f>
        <v>5.6025194254635</v>
      </c>
      <c r="F10" s="2" t="n">
        <f aca="false">-'V-ff-MAR'!F10*SIN(PI()*('V-dd-MAR'!F10)/180)</f>
        <v>-5.20687794176171</v>
      </c>
      <c r="G10" s="2" t="n">
        <f aca="false">-'V-ff-MAR'!G10*SIN(PI()*('V-dd-MAR'!G10)/180)</f>
        <v>-13.992793586581</v>
      </c>
      <c r="H10" s="2" t="n">
        <f aca="false">-'V-ff-MAR'!H10*SIN(PI()*('V-dd-MAR'!H10)/180)</f>
        <v>-14.3609533960568</v>
      </c>
      <c r="I10" s="2" t="n">
        <f aca="false">-'V-ff-MAR'!I10*SIN(PI()*('V-dd-MAR'!I10)/180)</f>
        <v>-12.8509116053835</v>
      </c>
      <c r="J10" s="2" t="n">
        <f aca="false">-'V-ff-MAR'!J10*SIN(PI()*('V-dd-MAR'!J10)/180)</f>
        <v>-7.72736604579707</v>
      </c>
      <c r="K10" s="2" t="n">
        <f aca="false">-'V-ff-MAR'!K10*SIN(PI()*('V-dd-MAR'!K10)/180)</f>
        <v>3.07800078925075</v>
      </c>
      <c r="L10" s="2" t="n">
        <f aca="false">-'V-ff-MAR'!L10*SIN(PI()*('V-dd-MAR'!L10)/180)</f>
        <v>-5.1730933865542</v>
      </c>
      <c r="M10" s="2" t="n">
        <f aca="false">-'V-ff-MAR'!M10*SIN(PI()*('V-dd-MAR'!M10)/180)</f>
        <v>-2.47218275956826</v>
      </c>
      <c r="N10" s="2" t="n">
        <f aca="false">-'V-ff-MAR'!N10*SIN(PI()*('V-dd-MAR'!N10)/180)</f>
        <v>7</v>
      </c>
      <c r="O10" s="2" t="n">
        <f aca="false">-'V-ff-MAR'!O10*SIN(PI()*('V-dd-MAR'!O10)/180)</f>
        <v>-2.34664238731678</v>
      </c>
      <c r="P10" s="2" t="n">
        <f aca="false">-'V-ff-MAR'!P10*SIN(PI()*('V-dd-MAR'!P10)/180)</f>
        <v>-0.47812310482426</v>
      </c>
      <c r="Q10" s="2" t="n">
        <f aca="false">-'V-ff-MAR'!Q10*SIN(PI()*('V-dd-MAR'!Q10)/180)</f>
        <v>3.78553027313908</v>
      </c>
      <c r="R10" s="2" t="n">
        <f aca="false">-'V-ff-MAR'!R10*SIN(PI()*('V-dd-MAR'!R10)/180)</f>
        <v>10.8152486421815</v>
      </c>
      <c r="S10" s="2" t="n">
        <f aca="false">-'V-ff-MAR'!S10*SIN(PI()*('V-dd-MAR'!S10)/180)</f>
        <v>17.579850038461</v>
      </c>
      <c r="T10" s="2" t="n">
        <f aca="false">-'V-ff-MAR'!T10*SIN(PI()*('V-dd-MAR'!T10)/180)</f>
        <v>11.9146254797594</v>
      </c>
      <c r="U10" s="2" t="n">
        <f aca="false">-'V-ff-MAR'!U10*SIN(PI()*('V-dd-MAR'!U10)/180)</f>
        <v>5.27690321442963</v>
      </c>
      <c r="V10" s="2" t="n">
        <f aca="false">-'V-ff-MAR'!V10*SIN(PI()*('V-dd-MAR'!V10)/180)</f>
        <v>3.97439448174904</v>
      </c>
      <c r="W10" s="2" t="n">
        <f aca="false">-'V-ff-MAR'!W10*SIN(PI()*('V-dd-MAR'!W10)/180)</f>
        <v>-0.86038955772127</v>
      </c>
      <c r="X10" s="2" t="n">
        <f aca="false">-'V-ff-MAR'!X10*SIN(PI()*('V-dd-MAR'!X10)/180)</f>
        <v>8.19667554137307</v>
      </c>
      <c r="Y10" s="2" t="n">
        <f aca="false">-'V-ff-MAR'!Y10*SIN(PI()*('V-dd-MAR'!Y10)/180)</f>
        <v>10.3237590053236</v>
      </c>
      <c r="Z10" s="2" t="n">
        <f aca="false">-'V-ff-MAR'!Z10*SIN(PI()*('V-dd-MAR'!Z10)/180)</f>
        <v>8.80824661838448</v>
      </c>
      <c r="AA10" s="2" t="n">
        <f aca="false">-'V-ff-MAR'!AA10*SIN(PI()*('V-dd-MAR'!AA10)/180)</f>
        <v>13.2350237639748</v>
      </c>
      <c r="AB10" s="2" t="n">
        <f aca="false">-'V-ff-MAR'!AB10*SIN(PI()*('V-dd-MAR'!AB10)/180)</f>
        <v>2.85233723797171</v>
      </c>
      <c r="AC10" s="2" t="n">
        <f aca="false">-'V-ff-MAR'!AC10*SIN(PI()*('V-dd-MAR'!AC10)/180)</f>
        <v>1.11292189394084</v>
      </c>
      <c r="AD10" s="2" t="n">
        <f aca="false">-'V-ff-MAR'!AD10*SIN(PI()*('V-dd-MAR'!AD10)/180)</f>
        <v>-2.50303765443707</v>
      </c>
      <c r="AE10" s="2" t="n">
        <f aca="false">-'V-ff-MAR'!AE10*SIN(PI()*('V-dd-MAR'!AE10)/180)</f>
        <v>-11.2047395849532</v>
      </c>
      <c r="AF10" s="2" t="n">
        <f aca="false">-'V-ff-MAR'!AF10*SIN(PI()*('V-dd-MAR'!AF10)/180)</f>
        <v>-4.66690475583121</v>
      </c>
      <c r="AG10" s="2" t="n">
        <f aca="false">-'V-ff-MAR'!AG10*SIN(PI()*('V-dd-MAR'!AG10)/180)</f>
        <v>1.20460217149148</v>
      </c>
      <c r="AI10" s="2" t="n">
        <f aca="false">AVERAGE(C10:AG10)</f>
        <v>1.67122934556348</v>
      </c>
      <c r="AJ10" s="5" t="n">
        <f aca="false">MAX(C10:AG10)</f>
        <v>17.579850038461</v>
      </c>
      <c r="AK10" s="5" t="n">
        <f aca="false">MIN(C10:AG10)</f>
        <v>-14.3609533960568</v>
      </c>
      <c r="AL10" s="0" t="n">
        <f aca="false">COUNT(C10:AG10)</f>
        <v>31</v>
      </c>
    </row>
    <row r="11" customFormat="false" ht="14.65" hidden="false" customHeight="false" outlineLevel="0" collapsed="false">
      <c r="A11" s="0" t="n">
        <v>1991</v>
      </c>
      <c r="B11" s="0" t="n">
        <v>3</v>
      </c>
      <c r="C11" s="2" t="n">
        <f aca="false">-'V-ff-MAR'!C11*SIN(PI()*('V-dd-MAR'!C11)/180)</f>
        <v>-2.36002153852025</v>
      </c>
      <c r="D11" s="2" t="n">
        <f aca="false">-'V-ff-MAR'!D11*SIN(PI()*('V-dd-MAR'!D11)/180)</f>
        <v>1.30444605901513</v>
      </c>
      <c r="E11" s="2" t="n">
        <f aca="false">-'V-ff-MAR'!E11*SIN(PI()*('V-dd-MAR'!E11)/180)</f>
        <v>-4.12123141977095</v>
      </c>
      <c r="F11" s="2" t="n">
        <f aca="false">-'V-ff-MAR'!F11*SIN(PI()*('V-dd-MAR'!F11)/180)</f>
        <v>2.6</v>
      </c>
      <c r="G11" s="2" t="n">
        <f aca="false">-'V-ff-MAR'!G11*SIN(PI()*('V-dd-MAR'!G11)/180)</f>
        <v>-1.59648839860743</v>
      </c>
      <c r="H11" s="2" t="n">
        <f aca="false">-'V-ff-MAR'!H11*SIN(PI()*('V-dd-MAR'!H11)/180)</f>
        <v>12.7657742084289</v>
      </c>
      <c r="I11" s="2" t="n">
        <f aca="false">-'V-ff-MAR'!I11*SIN(PI()*('V-dd-MAR'!I11)/180)</f>
        <v>7.71723767502348</v>
      </c>
      <c r="J11" s="2" t="n">
        <f aca="false">-'V-ff-MAR'!J11*SIN(PI()*('V-dd-MAR'!J11)/180)</f>
        <v>3.62541351925209</v>
      </c>
      <c r="K11" s="2" t="n">
        <f aca="false">-'V-ff-MAR'!K11*SIN(PI()*('V-dd-MAR'!K11)/180)</f>
        <v>11.1404678023303</v>
      </c>
      <c r="L11" s="2" t="n">
        <f aca="false">-'V-ff-MAR'!L11*SIN(PI()*('V-dd-MAR'!L11)/180)</f>
        <v>-3.75358689722228</v>
      </c>
      <c r="M11" s="2" t="n">
        <f aca="false">-'V-ff-MAR'!M11*SIN(PI()*('V-dd-MAR'!M11)/180)</f>
        <v>-17.7833413748589</v>
      </c>
      <c r="N11" s="2" t="n">
        <f aca="false">-'V-ff-MAR'!N11*SIN(PI()*('V-dd-MAR'!N11)/180)</f>
        <v>-21.3387044187967</v>
      </c>
      <c r="O11" s="2" t="n">
        <f aca="false">-'V-ff-MAR'!O11*SIN(PI()*('V-dd-MAR'!O11)/180)</f>
        <v>-16.2423505944507</v>
      </c>
      <c r="P11" s="2" t="n">
        <f aca="false">-'V-ff-MAR'!P11*SIN(PI()*('V-dd-MAR'!P11)/180)</f>
        <v>-7.80357284901798</v>
      </c>
      <c r="Q11" s="2" t="n">
        <f aca="false">-'V-ff-MAR'!Q11*SIN(PI()*('V-dd-MAR'!Q11)/180)</f>
        <v>-3.5556780261425</v>
      </c>
      <c r="R11" s="2" t="n">
        <f aca="false">-'V-ff-MAR'!R11*SIN(PI()*('V-dd-MAR'!R11)/180)</f>
        <v>-3.31615029022017</v>
      </c>
      <c r="S11" s="2" t="n">
        <f aca="false">-'V-ff-MAR'!S11*SIN(PI()*('V-dd-MAR'!S11)/180)</f>
        <v>-8.05737262659986</v>
      </c>
      <c r="T11" s="2" t="n">
        <f aca="false">-'V-ff-MAR'!T11*SIN(PI()*('V-dd-MAR'!T11)/180)</f>
        <v>6.41503143189356</v>
      </c>
      <c r="U11" s="2" t="n">
        <f aca="false">-'V-ff-MAR'!U11*SIN(PI()*('V-dd-MAR'!U11)/180)</f>
        <v>8.19500478155658</v>
      </c>
      <c r="V11" s="2" t="n">
        <f aca="false">-'V-ff-MAR'!V11*SIN(PI()*('V-dd-MAR'!V11)/180)</f>
        <v>-6.95638327263749</v>
      </c>
      <c r="W11" s="2" t="n">
        <f aca="false">-'V-ff-MAR'!W11*SIN(PI()*('V-dd-MAR'!W11)/180)</f>
        <v>2.80648283722302</v>
      </c>
      <c r="X11" s="2" t="n">
        <f aca="false">-'V-ff-MAR'!X11*SIN(PI()*('V-dd-MAR'!X11)/180)</f>
        <v>-8.53860239122877</v>
      </c>
      <c r="Y11" s="2" t="n">
        <f aca="false">-'V-ff-MAR'!Y11*SIN(PI()*('V-dd-MAR'!Y11)/180)</f>
        <v>14.377200286954</v>
      </c>
      <c r="Z11" s="2" t="n">
        <f aca="false">-'V-ff-MAR'!Z11*SIN(PI()*('V-dd-MAR'!Z11)/180)</f>
        <v>9.39311036098875</v>
      </c>
      <c r="AA11" s="2" t="n">
        <f aca="false">-'V-ff-MAR'!AA11*SIN(PI()*('V-dd-MAR'!AA11)/180)</f>
        <v>-5.59225220427289</v>
      </c>
      <c r="AB11" s="2" t="n">
        <f aca="false">-'V-ff-MAR'!AB11*SIN(PI()*('V-dd-MAR'!AB11)/180)</f>
        <v>-0.51651255119701</v>
      </c>
      <c r="AC11" s="2" t="n">
        <f aca="false">-'V-ff-MAR'!AC11*SIN(PI()*('V-dd-MAR'!AC11)/180)</f>
        <v>9.84993898641926</v>
      </c>
      <c r="AD11" s="2" t="n">
        <f aca="false">-'V-ff-MAR'!AD11*SIN(PI()*('V-dd-MAR'!AD11)/180)</f>
        <v>15.109615144216</v>
      </c>
      <c r="AE11" s="2" t="n">
        <f aca="false">-'V-ff-MAR'!AE11*SIN(PI()*('V-dd-MAR'!AE11)/180)</f>
        <v>1.10901102498685</v>
      </c>
      <c r="AF11" s="2" t="n">
        <f aca="false">-'V-ff-MAR'!AF11*SIN(PI()*('V-dd-MAR'!AF11)/180)</f>
        <v>5.47038474194405</v>
      </c>
      <c r="AG11" s="2" t="n">
        <f aca="false">-'V-ff-MAR'!AG11*SIN(PI()*('V-dd-MAR'!AG11)/180)</f>
        <v>10.4984007991421</v>
      </c>
      <c r="AI11" s="2" t="n">
        <f aca="false">AVERAGE(C11:AG11)</f>
        <v>0.349847445349361</v>
      </c>
      <c r="AJ11" s="5" t="n">
        <f aca="false">MAX(C11:AG11)</f>
        <v>15.109615144216</v>
      </c>
      <c r="AK11" s="5" t="n">
        <f aca="false">MIN(C11:AG11)</f>
        <v>-21.3387044187967</v>
      </c>
      <c r="AL11" s="0" t="n">
        <f aca="false">COUNT(C11:AG11)</f>
        <v>31</v>
      </c>
    </row>
    <row r="12" customFormat="false" ht="14.65" hidden="false" customHeight="false" outlineLevel="0" collapsed="false">
      <c r="A12" s="0" t="n">
        <v>1992</v>
      </c>
      <c r="B12" s="0" t="n">
        <v>3</v>
      </c>
      <c r="C12" s="2" t="n">
        <f aca="false">-'V-ff-MAR'!C12*SIN(PI()*('V-dd-MAR'!C12)/180)</f>
        <v>6.30408602885378</v>
      </c>
      <c r="D12" s="2" t="n">
        <f aca="false">-'V-ff-MAR'!D12*SIN(PI()*('V-dd-MAR'!D12)/180)</f>
        <v>-4.6113968679372</v>
      </c>
      <c r="E12" s="2" t="n">
        <f aca="false">-'V-ff-MAR'!E12*SIN(PI()*('V-dd-MAR'!E12)/180)</f>
        <v>-9.87929076741144</v>
      </c>
      <c r="F12" s="2" t="n">
        <f aca="false">-'V-ff-MAR'!F12*SIN(PI()*('V-dd-MAR'!F12)/180)</f>
        <v>-5.29919278432887</v>
      </c>
      <c r="G12" s="2" t="n">
        <f aca="false">-'V-ff-MAR'!G12*SIN(PI()*('V-dd-MAR'!G12)/180)</f>
        <v>-6.35795940476974</v>
      </c>
      <c r="H12" s="2" t="n">
        <f aca="false">-'V-ff-MAR'!H12*SIN(PI()*('V-dd-MAR'!H12)/180)</f>
        <v>-7.49885771367293</v>
      </c>
      <c r="I12" s="2" t="n">
        <f aca="false">-'V-ff-MAR'!I12*SIN(PI()*('V-dd-MAR'!I12)/180)</f>
        <v>-0.594450967152877</v>
      </c>
      <c r="J12" s="2" t="n">
        <f aca="false">-'V-ff-MAR'!J12*SIN(PI()*('V-dd-MAR'!J12)/180)</f>
        <v>3.29547746469009</v>
      </c>
      <c r="K12" s="2" t="n">
        <f aca="false">-'V-ff-MAR'!K12*SIN(PI()*('V-dd-MAR'!K12)/180)</f>
        <v>-3.71312064997876</v>
      </c>
      <c r="L12" s="2" t="n">
        <f aca="false">-'V-ff-MAR'!L12*SIN(PI()*('V-dd-MAR'!L12)/180)</f>
        <v>-0.326360000377202</v>
      </c>
      <c r="M12" s="2" t="n">
        <f aca="false">-'V-ff-MAR'!M12*SIN(PI()*('V-dd-MAR'!M12)/180)</f>
        <v>-2.85188380770081</v>
      </c>
      <c r="N12" s="2" t="n">
        <f aca="false">-'V-ff-MAR'!N12*SIN(PI()*('V-dd-MAR'!N12)/180)</f>
        <v>0.502425179932266</v>
      </c>
      <c r="O12" s="2" t="n">
        <f aca="false">-'V-ff-MAR'!O12*SIN(PI()*('V-dd-MAR'!O12)/180)</f>
        <v>4.97260947684137</v>
      </c>
      <c r="P12" s="2" t="n">
        <f aca="false">-'V-ff-MAR'!P12*SIN(PI()*('V-dd-MAR'!P12)/180)</f>
        <v>3.05430060755192</v>
      </c>
      <c r="Q12" s="2" t="n">
        <f aca="false">-'V-ff-MAR'!Q12*SIN(PI()*('V-dd-MAR'!Q12)/180)</f>
        <v>1.66869176962472</v>
      </c>
      <c r="R12" s="2" t="n">
        <f aca="false">-'V-ff-MAR'!R12*SIN(PI()*('V-dd-MAR'!R12)/180)</f>
        <v>4.72004307704049</v>
      </c>
      <c r="S12" s="2" t="n">
        <f aca="false">-'V-ff-MAR'!S12*SIN(PI()*('V-dd-MAR'!S12)/180)</f>
        <v>-0.792150732133459</v>
      </c>
      <c r="T12" s="2" t="n">
        <f aca="false">-'V-ff-MAR'!T12*SIN(PI()*('V-dd-MAR'!T12)/180)</f>
        <v>-10.9485501514507</v>
      </c>
      <c r="U12" s="2" t="n">
        <f aca="false">-'V-ff-MAR'!U12*SIN(PI()*('V-dd-MAR'!U12)/180)</f>
        <v>3.55376271687938</v>
      </c>
      <c r="V12" s="2" t="n">
        <f aca="false">-'V-ff-MAR'!V12*SIN(PI()*('V-dd-MAR'!V12)/180)</f>
        <v>1.46218185323512</v>
      </c>
      <c r="W12" s="2" t="n">
        <f aca="false">-'V-ff-MAR'!W12*SIN(PI()*('V-dd-MAR'!W12)/180)</f>
        <v>-11.5841026031531</v>
      </c>
      <c r="X12" s="2" t="n">
        <f aca="false">-'V-ff-MAR'!X12*SIN(PI()*('V-dd-MAR'!X12)/180)</f>
        <v>2.86694359636241</v>
      </c>
      <c r="Y12" s="2" t="n">
        <f aca="false">-'V-ff-MAR'!Y12*SIN(PI()*('V-dd-MAR'!Y12)/180)</f>
        <v>1.17204535604576</v>
      </c>
      <c r="Z12" s="2" t="n">
        <f aca="false">-'V-ff-MAR'!Z12*SIN(PI()*('V-dd-MAR'!Z12)/180)</f>
        <v>1.09504125528162</v>
      </c>
      <c r="AA12" s="2" t="n">
        <f aca="false">-'V-ff-MAR'!AA12*SIN(PI()*('V-dd-MAR'!AA12)/180)</f>
        <v>7.14633229181752</v>
      </c>
      <c r="AB12" s="2" t="n">
        <f aca="false">-'V-ff-MAR'!AB12*SIN(PI()*('V-dd-MAR'!AB12)/180)</f>
        <v>7.00035713374682</v>
      </c>
      <c r="AC12" s="2" t="n">
        <f aca="false">-'V-ff-MAR'!AC12*SIN(PI()*('V-dd-MAR'!AC12)/180)</f>
        <v>0.930303323082115</v>
      </c>
      <c r="AD12" s="2" t="n">
        <f aca="false">-'V-ff-MAR'!AD12*SIN(PI()*('V-dd-MAR'!AD12)/180)</f>
        <v>-1.60092001929675</v>
      </c>
      <c r="AE12" s="2" t="n">
        <f aca="false">-'V-ff-MAR'!AE12*SIN(PI()*('V-dd-MAR'!AE12)/180)</f>
        <v>-8.43664228895124</v>
      </c>
      <c r="AF12" s="2" t="n">
        <f aca="false">-'V-ff-MAR'!AF12*SIN(PI()*('V-dd-MAR'!AF12)/180)</f>
        <v>5.47938713039836</v>
      </c>
      <c r="AG12" s="2" t="n">
        <f aca="false">-'V-ff-MAR'!AG12*SIN(PI()*('V-dd-MAR'!AG12)/180)</f>
        <v>8.84684207832111</v>
      </c>
      <c r="AI12" s="2" t="n">
        <f aca="false">AVERAGE(C12:AG12)</f>
        <v>-0.336259626406779</v>
      </c>
      <c r="AJ12" s="5" t="n">
        <f aca="false">MAX(C12:AG12)</f>
        <v>8.84684207832111</v>
      </c>
      <c r="AK12" s="5" t="n">
        <f aca="false">MIN(C12:AG12)</f>
        <v>-11.5841026031531</v>
      </c>
      <c r="AL12" s="0" t="n">
        <f aca="false">COUNT(C12:AG12)</f>
        <v>31</v>
      </c>
    </row>
    <row r="13" customFormat="false" ht="14.65" hidden="false" customHeight="false" outlineLevel="0" collapsed="false">
      <c r="A13" s="0" t="n">
        <v>1993</v>
      </c>
      <c r="B13" s="0" t="n">
        <v>3</v>
      </c>
      <c r="C13" s="2" t="n">
        <f aca="false">-'V-ff-MAR'!C13*SIN(PI()*('V-dd-MAR'!C13)/180)</f>
        <v>7.7157692250979</v>
      </c>
      <c r="D13" s="2" t="n">
        <f aca="false">-'V-ff-MAR'!D13*SIN(PI()*('V-dd-MAR'!D13)/180)</f>
        <v>0.0209428877247413</v>
      </c>
      <c r="E13" s="2" t="n">
        <f aca="false">-'V-ff-MAR'!E13*SIN(PI()*('V-dd-MAR'!E13)/180)</f>
        <v>-10.4149922070743</v>
      </c>
      <c r="F13" s="2" t="n">
        <f aca="false">-'V-ff-MAR'!F13*SIN(PI()*('V-dd-MAR'!F13)/180)</f>
        <v>-10.5317629051608</v>
      </c>
      <c r="G13" s="2" t="n">
        <f aca="false">-'V-ff-MAR'!G13*SIN(PI()*('V-dd-MAR'!G13)/180)</f>
        <v>2.80456517527048</v>
      </c>
      <c r="H13" s="2" t="n">
        <f aca="false">-'V-ff-MAR'!H13*SIN(PI()*('V-dd-MAR'!H13)/180)</f>
        <v>4.89787035998062</v>
      </c>
      <c r="I13" s="2" t="n">
        <f aca="false">-'V-ff-MAR'!I13*SIN(PI()*('V-dd-MAR'!I13)/180)</f>
        <v>11.3843766962021</v>
      </c>
      <c r="J13" s="2" t="n">
        <f aca="false">-'V-ff-MAR'!J13*SIN(PI()*('V-dd-MAR'!J13)/180)</f>
        <v>10.0077365708054</v>
      </c>
      <c r="K13" s="2" t="n">
        <f aca="false">-'V-ff-MAR'!K13*SIN(PI()*('V-dd-MAR'!K13)/180)</f>
        <v>0.0907386914265023</v>
      </c>
      <c r="L13" s="2" t="n">
        <f aca="false">-'V-ff-MAR'!L13*SIN(PI()*('V-dd-MAR'!L13)/180)</f>
        <v>-2.8842132194963</v>
      </c>
      <c r="M13" s="2" t="n">
        <f aca="false">-'V-ff-MAR'!M13*SIN(PI()*('V-dd-MAR'!M13)/180)</f>
        <v>-0.977184946843469</v>
      </c>
      <c r="N13" s="2" t="n">
        <f aca="false">-'V-ff-MAR'!N13*SIN(PI()*('V-dd-MAR'!N13)/180)</f>
        <v>3.46724731586958</v>
      </c>
      <c r="O13" s="2" t="n">
        <f aca="false">-'V-ff-MAR'!O13*SIN(PI()*('V-dd-MAR'!O13)/180)</f>
        <v>2.61968730430377</v>
      </c>
      <c r="P13" s="2" t="n">
        <f aca="false">-'V-ff-MAR'!P13*SIN(PI()*('V-dd-MAR'!P13)/180)</f>
        <v>6.94294547808377</v>
      </c>
      <c r="Q13" s="2" t="n">
        <f aca="false">-'V-ff-MAR'!Q13*SIN(PI()*('V-dd-MAR'!Q13)/180)</f>
        <v>-4.95621521863675</v>
      </c>
      <c r="R13" s="2" t="n">
        <f aca="false">-'V-ff-MAR'!R13*SIN(PI()*('V-dd-MAR'!R13)/180)</f>
        <v>10.4</v>
      </c>
      <c r="S13" s="2" t="n">
        <f aca="false">-'V-ff-MAR'!S13*SIN(PI()*('V-dd-MAR'!S13)/180)</f>
        <v>4.7416627841375</v>
      </c>
      <c r="T13" s="2" t="n">
        <f aca="false">-'V-ff-MAR'!T13*SIN(PI()*('V-dd-MAR'!T13)/180)</f>
        <v>-7.05987584203525</v>
      </c>
      <c r="U13" s="2" t="n">
        <f aca="false">-'V-ff-MAR'!U13*SIN(PI()*('V-dd-MAR'!U13)/180)</f>
        <v>-6.36359733589674</v>
      </c>
      <c r="V13" s="2" t="n">
        <f aca="false">-'V-ff-MAR'!V13*SIN(PI()*('V-dd-MAR'!V13)/180)</f>
        <v>5.29856365432709</v>
      </c>
      <c r="W13" s="2" t="n">
        <f aca="false">-'V-ff-MAR'!W13*SIN(PI()*('V-dd-MAR'!W13)/180)</f>
        <v>1.3863752962382</v>
      </c>
      <c r="X13" s="2" t="n">
        <f aca="false">-'V-ff-MAR'!X13*SIN(PI()*('V-dd-MAR'!X13)/180)</f>
        <v>-14.0576799126566</v>
      </c>
      <c r="Y13" s="2" t="n">
        <f aca="false">-'V-ff-MAR'!Y13*SIN(PI()*('V-dd-MAR'!Y13)/180)</f>
        <v>-9.43793928356291</v>
      </c>
      <c r="Z13" s="2" t="n">
        <f aca="false">-'V-ff-MAR'!Z13*SIN(PI()*('V-dd-MAR'!Z13)/180)</f>
        <v>-3.01674122909573</v>
      </c>
      <c r="AA13" s="2" t="n">
        <f aca="false">-'V-ff-MAR'!AA13*SIN(PI()*('V-dd-MAR'!AA13)/180)</f>
        <v>-1.82388265962109</v>
      </c>
      <c r="AB13" s="2" t="n">
        <f aca="false">-'V-ff-MAR'!AB13*SIN(PI()*('V-dd-MAR'!AB13)/180)</f>
        <v>-0.835623892592501</v>
      </c>
      <c r="AC13" s="2" t="n">
        <f aca="false">-'V-ff-MAR'!AC13*SIN(PI()*('V-dd-MAR'!AC13)/180)</f>
        <v>-2.13316232908388</v>
      </c>
      <c r="AD13" s="2" t="n">
        <f aca="false">-'V-ff-MAR'!AD13*SIN(PI()*('V-dd-MAR'!AD13)/180)</f>
        <v>-1.71010071662834</v>
      </c>
      <c r="AE13" s="2" t="n">
        <f aca="false">-'V-ff-MAR'!AE13*SIN(PI()*('V-dd-MAR'!AE13)/180)</f>
        <v>-1.56292451395709</v>
      </c>
      <c r="AF13" s="2" t="n">
        <f aca="false">-'V-ff-MAR'!AF13*SIN(PI()*('V-dd-MAR'!AF13)/180)</f>
        <v>-8.03962382829471</v>
      </c>
      <c r="AG13" s="2" t="n">
        <f aca="false">-'V-ff-MAR'!AG13*SIN(PI()*('V-dd-MAR'!AG13)/180)</f>
        <v>-16.0525737519506</v>
      </c>
      <c r="AI13" s="2" t="n">
        <f aca="false">AVERAGE(C13:AG13)</f>
        <v>-0.970310075907078</v>
      </c>
      <c r="AJ13" s="5" t="n">
        <f aca="false">MAX(C13:AG13)</f>
        <v>11.3843766962021</v>
      </c>
      <c r="AK13" s="5" t="n">
        <f aca="false">MIN(C13:AG13)</f>
        <v>-16.0525737519506</v>
      </c>
      <c r="AL13" s="0" t="n">
        <f aca="false">COUNT(C13:AG13)</f>
        <v>31</v>
      </c>
    </row>
    <row r="14" customFormat="false" ht="14.65" hidden="false" customHeight="false" outlineLevel="0" collapsed="false">
      <c r="A14" s="0" t="n">
        <v>1994</v>
      </c>
      <c r="B14" s="0" t="n">
        <v>3</v>
      </c>
      <c r="C14" s="2" t="n">
        <f aca="false">-'V-ff-MAR'!C14*SIN(PI()*('V-dd-MAR'!C14)/180)</f>
        <v>-3.60010266294887</v>
      </c>
      <c r="D14" s="2" t="n">
        <f aca="false">-'V-ff-MAR'!D14*SIN(PI()*('V-dd-MAR'!D14)/180)</f>
        <v>0.703316031280695</v>
      </c>
      <c r="E14" s="2" t="n">
        <f aca="false">-'V-ff-MAR'!E14*SIN(PI()*('V-dd-MAR'!E14)/180)</f>
        <v>5.74355479870111</v>
      </c>
      <c r="F14" s="2" t="n">
        <f aca="false">-'V-ff-MAR'!F14*SIN(PI()*('V-dd-MAR'!F14)/180)</f>
        <v>8.04650130568244</v>
      </c>
      <c r="G14" s="2" t="n">
        <f aca="false">-'V-ff-MAR'!G14*SIN(PI()*('V-dd-MAR'!G14)/180)</f>
        <v>-2.76341483540412</v>
      </c>
      <c r="H14" s="2" t="n">
        <f aca="false">-'V-ff-MAR'!H14*SIN(PI()*('V-dd-MAR'!H14)/180)</f>
        <v>6.02192011020442</v>
      </c>
      <c r="I14" s="2" t="n">
        <f aca="false">-'V-ff-MAR'!I14*SIN(PI()*('V-dd-MAR'!I14)/180)</f>
        <v>13.9074507876314</v>
      </c>
      <c r="J14" s="2" t="n">
        <f aca="false">-'V-ff-MAR'!J14*SIN(PI()*('V-dd-MAR'!J14)/180)</f>
        <v>10.6029776378416</v>
      </c>
      <c r="K14" s="2" t="n">
        <f aca="false">-'V-ff-MAR'!K14*SIN(PI()*('V-dd-MAR'!K14)/180)</f>
        <v>1.85</v>
      </c>
      <c r="L14" s="2" t="n">
        <f aca="false">-'V-ff-MAR'!L14*SIN(PI()*('V-dd-MAR'!L14)/180)</f>
        <v>3.96344440343055</v>
      </c>
      <c r="M14" s="2" t="n">
        <f aca="false">-'V-ff-MAR'!M14*SIN(PI()*('V-dd-MAR'!M14)/180)</f>
        <v>-3.54015372759768</v>
      </c>
      <c r="N14" s="2" t="n">
        <f aca="false">-'V-ff-MAR'!N14*SIN(PI()*('V-dd-MAR'!N14)/180)</f>
        <v>2.09712202298461</v>
      </c>
      <c r="O14" s="2" t="n">
        <f aca="false">-'V-ff-MAR'!O14*SIN(PI()*('V-dd-MAR'!O14)/180)</f>
        <v>1.3522961568047</v>
      </c>
      <c r="P14" s="2" t="n">
        <f aca="false">-'V-ff-MAR'!P14*SIN(PI()*('V-dd-MAR'!P14)/180)</f>
        <v>7.50576273732168</v>
      </c>
      <c r="Q14" s="2" t="n">
        <f aca="false">-'V-ff-MAR'!Q14*SIN(PI()*('V-dd-MAR'!Q14)/180)</f>
        <v>8.94779240707632</v>
      </c>
      <c r="R14" s="2" t="n">
        <f aca="false">-'V-ff-MAR'!R14*SIN(PI()*('V-dd-MAR'!R14)/180)</f>
        <v>1.31658206809816</v>
      </c>
      <c r="S14" s="2" t="n">
        <f aca="false">-'V-ff-MAR'!S14*SIN(PI()*('V-dd-MAR'!S14)/180)</f>
        <v>-9.9936549403257</v>
      </c>
      <c r="T14" s="2" t="n">
        <f aca="false">-'V-ff-MAR'!T14*SIN(PI()*('V-dd-MAR'!T14)/180)</f>
        <v>3.2538931446064</v>
      </c>
      <c r="U14" s="2" t="n">
        <f aca="false">-'V-ff-MAR'!U14*SIN(PI()*('V-dd-MAR'!U14)/180)</f>
        <v>-1.95233588676384</v>
      </c>
      <c r="V14" s="2" t="n">
        <f aca="false">-'V-ff-MAR'!V14*SIN(PI()*('V-dd-MAR'!V14)/180)</f>
        <v>-10.5057727628899</v>
      </c>
      <c r="W14" s="2" t="n">
        <f aca="false">-'V-ff-MAR'!W14*SIN(PI()*('V-dd-MAR'!W14)/180)</f>
        <v>8.48528137423857</v>
      </c>
      <c r="X14" s="2" t="n">
        <f aca="false">-'V-ff-MAR'!X14*SIN(PI()*('V-dd-MAR'!X14)/180)</f>
        <v>3.55</v>
      </c>
      <c r="Y14" s="2" t="n">
        <f aca="false">-'V-ff-MAR'!Y14*SIN(PI()*('V-dd-MAR'!Y14)/180)</f>
        <v>-7.18594117455481</v>
      </c>
      <c r="Z14" s="2" t="n">
        <f aca="false">-'V-ff-MAR'!Z14*SIN(PI()*('V-dd-MAR'!Z14)/180)</f>
        <v>12.6869731330682</v>
      </c>
      <c r="AA14" s="2" t="n">
        <f aca="false">-'V-ff-MAR'!AA14*SIN(PI()*('V-dd-MAR'!AA14)/180)</f>
        <v>-2.69970796068347</v>
      </c>
      <c r="AB14" s="2" t="n">
        <f aca="false">-'V-ff-MAR'!AB14*SIN(PI()*('V-dd-MAR'!AB14)/180)</f>
        <v>-7.43063109825409</v>
      </c>
      <c r="AC14" s="2" t="n">
        <f aca="false">-'V-ff-MAR'!AC14*SIN(PI()*('V-dd-MAR'!AC14)/180)</f>
        <v>5.83127957668974</v>
      </c>
      <c r="AD14" s="2" t="n">
        <f aca="false">-'V-ff-MAR'!AD14*SIN(PI()*('V-dd-MAR'!AD14)/180)</f>
        <v>6.38358930867382</v>
      </c>
      <c r="AE14" s="2" t="n">
        <f aca="false">-'V-ff-MAR'!AE14*SIN(PI()*('V-dd-MAR'!AE14)/180)</f>
        <v>5.82143627532207</v>
      </c>
      <c r="AF14" s="2" t="n">
        <f aca="false">-'V-ff-MAR'!AF14*SIN(PI()*('V-dd-MAR'!AF14)/180)</f>
        <v>6.08608853737552</v>
      </c>
      <c r="AG14" s="2" t="n">
        <f aca="false">-'V-ff-MAR'!AG14*SIN(PI()*('V-dd-MAR'!AG14)/180)</f>
        <v>10.1479138721396</v>
      </c>
      <c r="AI14" s="2" t="n">
        <f aca="false">AVERAGE(C14:AG14)</f>
        <v>2.7301116335403</v>
      </c>
      <c r="AJ14" s="5" t="n">
        <f aca="false">MAX(C14:AG14)</f>
        <v>13.9074507876314</v>
      </c>
      <c r="AK14" s="5" t="n">
        <f aca="false">MIN(C14:AG14)</f>
        <v>-10.5057727628899</v>
      </c>
      <c r="AL14" s="0" t="n">
        <f aca="false">COUNT(C14:AG14)</f>
        <v>31</v>
      </c>
    </row>
    <row r="15" customFormat="false" ht="14.65" hidden="false" customHeight="false" outlineLevel="0" collapsed="false">
      <c r="A15" s="0" t="n">
        <v>1995</v>
      </c>
      <c r="B15" s="0" t="n">
        <v>3</v>
      </c>
      <c r="C15" s="2" t="n">
        <f aca="false">-'V-ff-MAR'!C15*SIN(PI()*('V-dd-MAR'!C15)/180)</f>
        <v>9.61665222413705</v>
      </c>
      <c r="D15" s="2" t="n">
        <f aca="false">-'V-ff-MAR'!D15*SIN(PI()*('V-dd-MAR'!D15)/180)</f>
        <v>4.75444905875238</v>
      </c>
      <c r="E15" s="2" t="n">
        <f aca="false">-'V-ff-MAR'!E15*SIN(PI()*('V-dd-MAR'!E15)/180)</f>
        <v>3.97261166036257</v>
      </c>
      <c r="F15" s="2" t="n">
        <f aca="false">-'V-ff-MAR'!F15*SIN(PI()*('V-dd-MAR'!F15)/180)</f>
        <v>-6.3219854476264</v>
      </c>
      <c r="G15" s="2" t="n">
        <f aca="false">-'V-ff-MAR'!G15*SIN(PI()*('V-dd-MAR'!G15)/180)</f>
        <v>-5.30330085889911</v>
      </c>
      <c r="H15" s="2" t="n">
        <f aca="false">-'V-ff-MAR'!H15*SIN(PI()*('V-dd-MAR'!H15)/180)</f>
        <v>-6.36377258120792</v>
      </c>
      <c r="I15" s="2" t="n">
        <f aca="false">-'V-ff-MAR'!I15*SIN(PI()*('V-dd-MAR'!I15)/180)</f>
        <v>7.70323229634622</v>
      </c>
      <c r="J15" s="2" t="n">
        <f aca="false">-'V-ff-MAR'!J15*SIN(PI()*('V-dd-MAR'!J15)/180)</f>
        <v>6.85569355637848</v>
      </c>
      <c r="K15" s="2" t="n">
        <f aca="false">-'V-ff-MAR'!K15*SIN(PI()*('V-dd-MAR'!K15)/180)</f>
        <v>-5.1618795026618</v>
      </c>
      <c r="L15" s="2" t="n">
        <f aca="false">-'V-ff-MAR'!L15*SIN(PI()*('V-dd-MAR'!L15)/180)</f>
        <v>-3.38690653839535</v>
      </c>
      <c r="M15" s="2" t="n">
        <f aca="false">-'V-ff-MAR'!M15*SIN(PI()*('V-dd-MAR'!M15)/180)</f>
        <v>-0.218155080466043</v>
      </c>
      <c r="N15" s="2" t="n">
        <f aca="false">-'V-ff-MAR'!N15*SIN(PI()*('V-dd-MAR'!N15)/180)</f>
        <v>-8.06516532676613</v>
      </c>
      <c r="O15" s="2" t="n">
        <f aca="false">-'V-ff-MAR'!O15*SIN(PI()*('V-dd-MAR'!O15)/180)</f>
        <v>-7.87270834788609</v>
      </c>
      <c r="P15" s="2" t="n">
        <f aca="false">-'V-ff-MAR'!P15*SIN(PI()*('V-dd-MAR'!P15)/180)</f>
        <v>-2.41346721534326</v>
      </c>
      <c r="Q15" s="2" t="n">
        <f aca="false">-'V-ff-MAR'!Q15*SIN(PI()*('V-dd-MAR'!Q15)/180)</f>
        <v>-0.76927325602571</v>
      </c>
      <c r="R15" s="2" t="n">
        <f aca="false">-'V-ff-MAR'!R15*SIN(PI()*('V-dd-MAR'!R15)/180)</f>
        <v>1.54925615719344</v>
      </c>
      <c r="S15" s="2" t="n">
        <f aca="false">-'V-ff-MAR'!S15*SIN(PI()*('V-dd-MAR'!S15)/180)</f>
        <v>-7.42357170420868</v>
      </c>
      <c r="T15" s="2" t="n">
        <f aca="false">-'V-ff-MAR'!T15*SIN(PI()*('V-dd-MAR'!T15)/180)</f>
        <v>-6.14587074139556</v>
      </c>
      <c r="U15" s="2" t="n">
        <f aca="false">-'V-ff-MAR'!U15*SIN(PI()*('V-dd-MAR'!U15)/180)</f>
        <v>-2.03951216287465</v>
      </c>
      <c r="V15" s="2" t="n">
        <f aca="false">-'V-ff-MAR'!V15*SIN(PI()*('V-dd-MAR'!V15)/180)</f>
        <v>5.77249006712001</v>
      </c>
      <c r="W15" s="2" t="n">
        <f aca="false">-'V-ff-MAR'!W15*SIN(PI()*('V-dd-MAR'!W15)/180)</f>
        <v>11.1251396700225</v>
      </c>
      <c r="X15" s="2" t="n">
        <f aca="false">-'V-ff-MAR'!X15*SIN(PI()*('V-dd-MAR'!X15)/180)</f>
        <v>-6.49519052838329</v>
      </c>
      <c r="Y15" s="2" t="n">
        <f aca="false">-'V-ff-MAR'!Y15*SIN(PI()*('V-dd-MAR'!Y15)/180)</f>
        <v>-5.70151694723699</v>
      </c>
      <c r="Z15" s="2" t="n">
        <f aca="false">-'V-ff-MAR'!Z15*SIN(PI()*('V-dd-MAR'!Z15)/180)</f>
        <v>-4.67697631096913</v>
      </c>
      <c r="AA15" s="2" t="n">
        <f aca="false">-'V-ff-MAR'!AA15*SIN(PI()*('V-dd-MAR'!AA15)/180)</f>
        <v>-9.2306792102643</v>
      </c>
      <c r="AB15" s="2" t="n">
        <f aca="false">-'V-ff-MAR'!AB15*SIN(PI()*('V-dd-MAR'!AB15)/180)</f>
        <v>-13.3490089544294</v>
      </c>
      <c r="AC15" s="2" t="n">
        <f aca="false">-'V-ff-MAR'!AC15*SIN(PI()*('V-dd-MAR'!AC15)/180)</f>
        <v>-14.1978372712208</v>
      </c>
      <c r="AD15" s="2" t="n">
        <f aca="false">-'V-ff-MAR'!AD15*SIN(PI()*('V-dd-MAR'!AD15)/180)</f>
        <v>-6.8943999880708</v>
      </c>
      <c r="AE15" s="2" t="n">
        <f aca="false">-'V-ff-MAR'!AE15*SIN(PI()*('V-dd-MAR'!AE15)/180)</f>
        <v>5.81126376771535</v>
      </c>
      <c r="AF15" s="2" t="n">
        <f aca="false">-'V-ff-MAR'!AF15*SIN(PI()*('V-dd-MAR'!AF15)/180)</f>
        <v>7.97550852592252</v>
      </c>
      <c r="AG15" s="2" t="n">
        <f aca="false">-'V-ff-MAR'!AG15*SIN(PI()*('V-dd-MAR'!AG15)/180)</f>
        <v>8.27419169176784</v>
      </c>
      <c r="AI15" s="2" t="n">
        <f aca="false">AVERAGE(C15:AG15)</f>
        <v>-1.56840933221332</v>
      </c>
      <c r="AJ15" s="5" t="n">
        <f aca="false">MAX(C15:AG15)</f>
        <v>11.1251396700225</v>
      </c>
      <c r="AK15" s="5" t="n">
        <f aca="false">MIN(C15:AG15)</f>
        <v>-14.1978372712208</v>
      </c>
      <c r="AL15" s="0" t="n">
        <f aca="false">COUNT(C15:AG15)</f>
        <v>31</v>
      </c>
    </row>
    <row r="16" customFormat="false" ht="14.65" hidden="false" customHeight="false" outlineLevel="0" collapsed="false">
      <c r="A16" s="0" t="n">
        <v>1996</v>
      </c>
      <c r="B16" s="0" t="n">
        <v>3</v>
      </c>
      <c r="C16" s="2" t="n">
        <f aca="false">-'V-ff-MAR'!C16*SIN(PI()*('V-dd-MAR'!C16)/180)</f>
        <v>11.7847364035896</v>
      </c>
      <c r="D16" s="2" t="n">
        <f aca="false">-'V-ff-MAR'!D16*SIN(PI()*('V-dd-MAR'!D16)/180)</f>
        <v>14.5234063442704</v>
      </c>
      <c r="E16" s="2" t="n">
        <f aca="false">-'V-ff-MAR'!E16*SIN(PI()*('V-dd-MAR'!E16)/180)</f>
        <v>9.99847695156391</v>
      </c>
      <c r="F16" s="2" t="n">
        <f aca="false">-'V-ff-MAR'!F16*SIN(PI()*('V-dd-MAR'!F16)/180)</f>
        <v>-6.96096571394702</v>
      </c>
      <c r="G16" s="2" t="n">
        <f aca="false">-'V-ff-MAR'!G16*SIN(PI()*('V-dd-MAR'!G16)/180)</f>
        <v>-10.8240347839637</v>
      </c>
      <c r="H16" s="2" t="n">
        <f aca="false">-'V-ff-MAR'!H16*SIN(PI()*('V-dd-MAR'!H16)/180)</f>
        <v>-7.98309016110584</v>
      </c>
      <c r="I16" s="2" t="n">
        <f aca="false">-'V-ff-MAR'!I16*SIN(PI()*('V-dd-MAR'!I16)/180)</f>
        <v>6.25000000000001</v>
      </c>
      <c r="J16" s="2" t="n">
        <f aca="false">-'V-ff-MAR'!J16*SIN(PI()*('V-dd-MAR'!J16)/180)</f>
        <v>10.0069675346458</v>
      </c>
      <c r="K16" s="2" t="n">
        <f aca="false">-'V-ff-MAR'!K16*SIN(PI()*('V-dd-MAR'!K16)/180)</f>
        <v>4.31099537728622</v>
      </c>
      <c r="L16" s="2" t="n">
        <f aca="false">-'V-ff-MAR'!L16*SIN(PI()*('V-dd-MAR'!L16)/180)</f>
        <v>-1.47461905520229</v>
      </c>
      <c r="M16" s="2" t="n">
        <f aca="false">-'V-ff-MAR'!M16*SIN(PI()*('V-dd-MAR'!M16)/180)</f>
        <v>-4.9811927631945</v>
      </c>
      <c r="N16" s="2" t="n">
        <f aca="false">-'V-ff-MAR'!N16*SIN(PI()*('V-dd-MAR'!N16)/180)</f>
        <v>-4.29804241338202</v>
      </c>
      <c r="O16" s="2" t="n">
        <f aca="false">-'V-ff-MAR'!O16*SIN(PI()*('V-dd-MAR'!O16)/180)</f>
        <v>-2.3389736377819</v>
      </c>
      <c r="P16" s="2" t="n">
        <f aca="false">-'V-ff-MAR'!P16*SIN(PI()*('V-dd-MAR'!P16)/180)</f>
        <v>3.68021833497372</v>
      </c>
      <c r="Q16" s="2" t="n">
        <f aca="false">-'V-ff-MAR'!Q16*SIN(PI()*('V-dd-MAR'!Q16)/180)</f>
        <v>1.56272714139436</v>
      </c>
      <c r="R16" s="2" t="n">
        <f aca="false">-'V-ff-MAR'!R16*SIN(PI()*('V-dd-MAR'!R16)/180)</f>
        <v>-8.34454324597357</v>
      </c>
      <c r="S16" s="2" t="n">
        <f aca="false">-'V-ff-MAR'!S16*SIN(PI()*('V-dd-MAR'!S16)/180)</f>
        <v>-1.45009245925864</v>
      </c>
      <c r="T16" s="2" t="n">
        <f aca="false">-'V-ff-MAR'!T16*SIN(PI()*('V-dd-MAR'!T16)/180)</f>
        <v>3.41107671117156</v>
      </c>
      <c r="U16" s="2" t="n">
        <f aca="false">-'V-ff-MAR'!U16*SIN(PI()*('V-dd-MAR'!U16)/180)</f>
        <v>-1.03937145878747</v>
      </c>
      <c r="V16" s="2" t="n">
        <f aca="false">-'V-ff-MAR'!V16*SIN(PI()*('V-dd-MAR'!V16)/180)</f>
        <v>-4.38693667625472</v>
      </c>
      <c r="W16" s="2" t="n">
        <f aca="false">-'V-ff-MAR'!W16*SIN(PI()*('V-dd-MAR'!W16)/180)</f>
        <v>1.15917137854386</v>
      </c>
      <c r="X16" s="2" t="n">
        <f aca="false">-'V-ff-MAR'!X16*SIN(PI()*('V-dd-MAR'!X16)/180)</f>
        <v>6.28982769977327</v>
      </c>
      <c r="Y16" s="2" t="n">
        <f aca="false">-'V-ff-MAR'!Y16*SIN(PI()*('V-dd-MAR'!Y16)/180)</f>
        <v>-6.2252849534931</v>
      </c>
      <c r="Z16" s="2" t="n">
        <f aca="false">-'V-ff-MAR'!Z16*SIN(PI()*('V-dd-MAR'!Z16)/180)</f>
        <v>-9.05096679918781</v>
      </c>
      <c r="AA16" s="2" t="n">
        <f aca="false">-'V-ff-MAR'!AA16*SIN(PI()*('V-dd-MAR'!AA16)/180)</f>
        <v>13.9467257732844</v>
      </c>
      <c r="AB16" s="2" t="n">
        <f aca="false">-'V-ff-MAR'!AB16*SIN(PI()*('V-dd-MAR'!AB16)/180)</f>
        <v>8.3088657958251</v>
      </c>
      <c r="AC16" s="2" t="n">
        <f aca="false">-'V-ff-MAR'!AC16*SIN(PI()*('V-dd-MAR'!AC16)/180)</f>
        <v>-6.22291463913738</v>
      </c>
      <c r="AD16" s="2" t="n">
        <f aca="false">-'V-ff-MAR'!AD16*SIN(PI()*('V-dd-MAR'!AD16)/180)</f>
        <v>-5.80036983703456</v>
      </c>
      <c r="AE16" s="2" t="n">
        <f aca="false">-'V-ff-MAR'!AE16*SIN(PI()*('V-dd-MAR'!AE16)/180)</f>
        <v>-7.60845213036123</v>
      </c>
      <c r="AF16" s="2" t="n">
        <f aca="false">-'V-ff-MAR'!AF16*SIN(PI()*('V-dd-MAR'!AF16)/180)</f>
        <v>-4.66287576874183</v>
      </c>
      <c r="AG16" s="2" t="n">
        <f aca="false">-'V-ff-MAR'!AG16*SIN(PI()*('V-dd-MAR'!AG16)/180)</f>
        <v>3.85640377202756</v>
      </c>
      <c r="AI16" s="2" t="n">
        <f aca="false">AVERAGE(C16:AG16)</f>
        <v>0.17538299101749</v>
      </c>
      <c r="AJ16" s="5" t="n">
        <f aca="false">MAX(C16:AG16)</f>
        <v>14.5234063442704</v>
      </c>
      <c r="AK16" s="5" t="n">
        <f aca="false">MIN(C16:AG16)</f>
        <v>-10.8240347839637</v>
      </c>
      <c r="AL16" s="0" t="n">
        <f aca="false">COUNT(C16:AG16)</f>
        <v>31</v>
      </c>
    </row>
    <row r="17" customFormat="false" ht="14.65" hidden="false" customHeight="false" outlineLevel="0" collapsed="false">
      <c r="A17" s="0" t="n">
        <v>1997</v>
      </c>
      <c r="B17" s="0" t="n">
        <v>3</v>
      </c>
      <c r="C17" s="2" t="n">
        <f aca="false">-'V-ff-MAR'!C17*SIN(PI()*('V-dd-MAR'!C17)/180)</f>
        <v>4.41672955930064</v>
      </c>
      <c r="D17" s="2" t="n">
        <f aca="false">-'V-ff-MAR'!D17*SIN(PI()*('V-dd-MAR'!D17)/180)</f>
        <v>4.51052457977236</v>
      </c>
      <c r="E17" s="2" t="n">
        <f aca="false">-'V-ff-MAR'!E17*SIN(PI()*('V-dd-MAR'!E17)/180)</f>
        <v>-8.4</v>
      </c>
      <c r="F17" s="2" t="n">
        <f aca="false">-'V-ff-MAR'!F17*SIN(PI()*('V-dd-MAR'!F17)/180)</f>
        <v>3.29089653438087</v>
      </c>
      <c r="G17" s="2" t="n">
        <f aca="false">-'V-ff-MAR'!G17*SIN(PI()*('V-dd-MAR'!G17)/180)</f>
        <v>5.59212443476854</v>
      </c>
      <c r="H17" s="2" t="n">
        <f aca="false">-'V-ff-MAR'!H17*SIN(PI()*('V-dd-MAR'!H17)/180)</f>
        <v>8.45723358707318</v>
      </c>
      <c r="I17" s="2" t="n">
        <f aca="false">-'V-ff-MAR'!I17*SIN(PI()*('V-dd-MAR'!I17)/180)</f>
        <v>-5.63815572471545</v>
      </c>
      <c r="J17" s="2" t="n">
        <f aca="false">-'V-ff-MAR'!J17*SIN(PI()*('V-dd-MAR'!J17)/180)</f>
        <v>-3.75877048314363</v>
      </c>
      <c r="K17" s="2" t="n">
        <f aca="false">-'V-ff-MAR'!K17*SIN(PI()*('V-dd-MAR'!K17)/180)</f>
        <v>2.76398672165212</v>
      </c>
      <c r="L17" s="2" t="n">
        <f aca="false">-'V-ff-MAR'!L17*SIN(PI()*('V-dd-MAR'!L17)/180)</f>
        <v>5.66872887908044</v>
      </c>
      <c r="M17" s="2" t="n">
        <f aca="false">-'V-ff-MAR'!M17*SIN(PI()*('V-dd-MAR'!M17)/180)</f>
        <v>1.02870331128378E-015</v>
      </c>
      <c r="N17" s="2" t="n">
        <f aca="false">-'V-ff-MAR'!N17*SIN(PI()*('V-dd-MAR'!N17)/180)</f>
        <v>-7.79944875252304</v>
      </c>
      <c r="O17" s="2" t="n">
        <f aca="false">-'V-ff-MAR'!O17*SIN(PI()*('V-dd-MAR'!O17)/180)</f>
        <v>-14.7721162951831</v>
      </c>
      <c r="P17" s="2" t="n">
        <f aca="false">-'V-ff-MAR'!P17*SIN(PI()*('V-dd-MAR'!P17)/180)</f>
        <v>7.27742220963029</v>
      </c>
      <c r="Q17" s="2" t="n">
        <f aca="false">-'V-ff-MAR'!Q17*SIN(PI()*('V-dd-MAR'!Q17)/180)</f>
        <v>8.86326977710987</v>
      </c>
      <c r="R17" s="2" t="n">
        <f aca="false">-'V-ff-MAR'!R17*SIN(PI()*('V-dd-MAR'!R17)/180)</f>
        <v>-1.46957615897682E-015</v>
      </c>
      <c r="S17" s="2" t="n">
        <f aca="false">-'V-ff-MAR'!S17*SIN(PI()*('V-dd-MAR'!S17)/180)</f>
        <v>-1.14906666467847</v>
      </c>
      <c r="T17" s="2" t="n">
        <f aca="false">-'V-ff-MAR'!T17*SIN(PI()*('V-dd-MAR'!T17)/180)</f>
        <v>-7.71345131623847</v>
      </c>
      <c r="U17" s="2" t="n">
        <f aca="false">-'V-ff-MAR'!U17*SIN(PI()*('V-dd-MAR'!U17)/180)</f>
        <v>3.89711431702997</v>
      </c>
      <c r="V17" s="2" t="n">
        <f aca="false">-'V-ff-MAR'!V17*SIN(PI()*('V-dd-MAR'!V17)/180)</f>
        <v>1.22567110899037</v>
      </c>
      <c r="W17" s="2" t="n">
        <f aca="false">-'V-ff-MAR'!W17*SIN(PI()*('V-dd-MAR'!W17)/180)</f>
        <v>6.48387908342277</v>
      </c>
      <c r="X17" s="2" t="n">
        <f aca="false">-'V-ff-MAR'!X17*SIN(PI()*('V-dd-MAR'!X17)/180)</f>
        <v>3.90682665990679</v>
      </c>
      <c r="Y17" s="2" t="n">
        <f aca="false">-'V-ff-MAR'!Y17*SIN(PI()*('V-dd-MAR'!Y17)/180)</f>
        <v>-2.2</v>
      </c>
      <c r="Z17" s="2" t="n">
        <f aca="false">-'V-ff-MAR'!Z17*SIN(PI()*('V-dd-MAR'!Z17)/180)</f>
        <v>-11.2583302491977</v>
      </c>
      <c r="AA17" s="2" t="n">
        <f aca="false">-'V-ff-MAR'!AA17*SIN(PI()*('V-dd-MAR'!AA17)/180)</f>
        <v>7.18909659698912</v>
      </c>
      <c r="AB17" s="2" t="n">
        <f aca="false">-'V-ff-MAR'!AB17*SIN(PI()*('V-dd-MAR'!AB17)/180)</f>
        <v>5.33513716039828</v>
      </c>
      <c r="AC17" s="2" t="n">
        <f aca="false">-'V-ff-MAR'!AC17*SIN(PI()*('V-dd-MAR'!AC17)/180)</f>
        <v>1.38918542133544</v>
      </c>
      <c r="AD17" s="2" t="n">
        <f aca="false">-'V-ff-MAR'!AD17*SIN(PI()*('V-dd-MAR'!AD17)/180)</f>
        <v>1.74430273096091</v>
      </c>
      <c r="AE17" s="2" t="n">
        <f aca="false">-'V-ff-MAR'!AE17*SIN(PI()*('V-dd-MAR'!AE17)/180)</f>
        <v>4.28984888146628</v>
      </c>
      <c r="AF17" s="2" t="n">
        <f aca="false">-'V-ff-MAR'!AF17*SIN(PI()*('V-dd-MAR'!AF17)/180)</f>
        <v>2.5</v>
      </c>
      <c r="AG17" s="2" t="n">
        <f aca="false">-'V-ff-MAR'!AG17*SIN(PI()*('V-dd-MAR'!AG17)/180)</f>
        <v>-1.68529777486175</v>
      </c>
      <c r="AI17" s="2" t="n">
        <f aca="false">AVERAGE(C17:AG17)</f>
        <v>0.787978741378277</v>
      </c>
      <c r="AJ17" s="5" t="n">
        <f aca="false">MAX(C17:AG17)</f>
        <v>8.86326977710987</v>
      </c>
      <c r="AK17" s="5" t="n">
        <f aca="false">MIN(C17:AG17)</f>
        <v>-14.7721162951831</v>
      </c>
      <c r="AL17" s="0" t="n">
        <f aca="false">COUNT(C17:AG17)</f>
        <v>31</v>
      </c>
    </row>
    <row r="18" customFormat="false" ht="14.65" hidden="false" customHeight="false" outlineLevel="0" collapsed="false">
      <c r="A18" s="0" t="n">
        <v>1998</v>
      </c>
      <c r="B18" s="0" t="n">
        <v>3</v>
      </c>
      <c r="C18" s="2" t="n">
        <f aca="false">-'V-ff-MAR'!C18*SIN(PI()*('V-dd-MAR'!C18)/180)</f>
        <v>0.444626186323369</v>
      </c>
      <c r="D18" s="2" t="n">
        <f aca="false">-'V-ff-MAR'!D18*SIN(PI()*('V-dd-MAR'!D18)/180)</f>
        <v>3.75361777128299</v>
      </c>
      <c r="E18" s="2" t="n">
        <f aca="false">-'V-ff-MAR'!E18*SIN(PI()*('V-dd-MAR'!E18)/180)</f>
        <v>-3.72816813618193</v>
      </c>
      <c r="F18" s="2" t="n">
        <f aca="false">-'V-ff-MAR'!F18*SIN(PI()*('V-dd-MAR'!F18)/180)</f>
        <v>1.81270675962604</v>
      </c>
      <c r="G18" s="2" t="n">
        <f aca="false">-'V-ff-MAR'!G18*SIN(PI()*('V-dd-MAR'!G18)/180)</f>
        <v>-3.63730669589464</v>
      </c>
      <c r="H18" s="2" t="n">
        <f aca="false">-'V-ff-MAR'!H18*SIN(PI()*('V-dd-MAR'!H18)/180)</f>
        <v>3.00701638651491</v>
      </c>
      <c r="I18" s="2" t="n">
        <f aca="false">-'V-ff-MAR'!I18*SIN(PI()*('V-dd-MAR'!I18)/180)</f>
        <v>-8.05403625519528</v>
      </c>
      <c r="J18" s="2" t="n">
        <f aca="false">-'V-ff-MAR'!J18*SIN(PI()*('V-dd-MAR'!J18)/180)</f>
        <v>-10.5</v>
      </c>
      <c r="K18" s="2" t="n">
        <f aca="false">-'V-ff-MAR'!K18*SIN(PI()*('V-dd-MAR'!K18)/180)</f>
        <v>3.12566719800476</v>
      </c>
      <c r="L18" s="2" t="n">
        <f aca="false">-'V-ff-MAR'!L18*SIN(PI()*('V-dd-MAR'!L18)/180)</f>
        <v>6.05175110063993</v>
      </c>
      <c r="M18" s="2" t="n">
        <f aca="false">-'V-ff-MAR'!M18*SIN(PI()*('V-dd-MAR'!M18)/180)</f>
        <v>4.8851858336177</v>
      </c>
      <c r="N18" s="2" t="n">
        <f aca="false">-'V-ff-MAR'!N18*SIN(PI()*('V-dd-MAR'!N18)/180)</f>
        <v>4.90268443596146</v>
      </c>
      <c r="O18" s="2" t="n">
        <f aca="false">-'V-ff-MAR'!O18*SIN(PI()*('V-dd-MAR'!O18)/180)</f>
        <v>8.4870489570875</v>
      </c>
      <c r="P18" s="2" t="n">
        <f aca="false">-'V-ff-MAR'!P18*SIN(PI()*('V-dd-MAR'!P18)/180)</f>
        <v>6.74119109944701</v>
      </c>
      <c r="Q18" s="2" t="n">
        <f aca="false">-'V-ff-MAR'!Q18*SIN(PI()*('V-dd-MAR'!Q18)/180)</f>
        <v>-4.36645332577818</v>
      </c>
      <c r="R18" s="2" t="n">
        <f aca="false">-'V-ff-MAR'!R18*SIN(PI()*('V-dd-MAR'!R18)/180)</f>
        <v>-5.90884651807325</v>
      </c>
      <c r="S18" s="2" t="n">
        <f aca="false">-'V-ff-MAR'!S18*SIN(PI()*('V-dd-MAR'!S18)/180)</f>
        <v>-10.3923048454133</v>
      </c>
      <c r="T18" s="2" t="n">
        <f aca="false">-'V-ff-MAR'!T18*SIN(PI()*('V-dd-MAR'!T18)/180)</f>
        <v>-8.35623892592501</v>
      </c>
      <c r="U18" s="2" t="n">
        <f aca="false">-'V-ff-MAR'!U18*SIN(PI()*('V-dd-MAR'!U18)/180)</f>
        <v>-4.78828200655936</v>
      </c>
      <c r="V18" s="2" t="n">
        <f aca="false">-'V-ff-MAR'!V18*SIN(PI()*('V-dd-MAR'!V18)/180)</f>
        <v>-6.15636257986204</v>
      </c>
      <c r="W18" s="2" t="n">
        <f aca="false">-'V-ff-MAR'!W18*SIN(PI()*('V-dd-MAR'!W18)/180)</f>
        <v>-1.71911695890261</v>
      </c>
      <c r="X18" s="2" t="n">
        <f aca="false">-'V-ff-MAR'!X18*SIN(PI()*('V-dd-MAR'!X18)/180)</f>
        <v>2.5068716777775</v>
      </c>
      <c r="Y18" s="2" t="n">
        <f aca="false">-'V-ff-MAR'!Y18*SIN(PI()*('V-dd-MAR'!Y18)/180)</f>
        <v>0.538309350767487</v>
      </c>
      <c r="Z18" s="2" t="n">
        <f aca="false">-'V-ff-MAR'!Z18*SIN(PI()*('V-dd-MAR'!Z18)/180)</f>
        <v>-7.34788079488412E-016</v>
      </c>
      <c r="AA18" s="2" t="n">
        <f aca="false">-'V-ff-MAR'!AA18*SIN(PI()*('V-dd-MAR'!AA18)/180)</f>
        <v>-1.83697019872103E-015</v>
      </c>
      <c r="AB18" s="2" t="n">
        <f aca="false">-'V-ff-MAR'!AB18*SIN(PI()*('V-dd-MAR'!AB18)/180)</f>
        <v>6</v>
      </c>
      <c r="AC18" s="2" t="n">
        <f aca="false">-'V-ff-MAR'!AC18*SIN(PI()*('V-dd-MAR'!AC18)/180)</f>
        <v>2.2574263096701</v>
      </c>
      <c r="AD18" s="2" t="n">
        <f aca="false">-'V-ff-MAR'!AD18*SIN(PI()*('V-dd-MAR'!AD18)/180)</f>
        <v>4.24352447854375</v>
      </c>
      <c r="AE18" s="2" t="n">
        <f aca="false">-'V-ff-MAR'!AE18*SIN(PI()*('V-dd-MAR'!AE18)/180)</f>
        <v>-1.91012995433623</v>
      </c>
      <c r="AF18" s="2" t="n">
        <f aca="false">-'V-ff-MAR'!AF18*SIN(PI()*('V-dd-MAR'!AF18)/180)</f>
        <v>-0.44462618632337</v>
      </c>
      <c r="AG18" s="2" t="n">
        <f aca="false">-'V-ff-MAR'!AG18*SIN(PI()*('V-dd-MAR'!AG18)/180)</f>
        <v>-6.79517349578424</v>
      </c>
      <c r="AI18" s="2" t="n">
        <f aca="false">AVERAGE(C18:AG18)</f>
        <v>-0.580626398031126</v>
      </c>
      <c r="AJ18" s="5" t="n">
        <f aca="false">MAX(C18:AG18)</f>
        <v>8.4870489570875</v>
      </c>
      <c r="AK18" s="5" t="n">
        <f aca="false">MIN(C18:AG18)</f>
        <v>-10.5</v>
      </c>
      <c r="AL18" s="0" t="n">
        <f aca="false">COUNT(C18:AG18)</f>
        <v>31</v>
      </c>
    </row>
    <row r="19" customFormat="false" ht="14.65" hidden="false" customHeight="false" outlineLevel="0" collapsed="false">
      <c r="A19" s="0" t="n">
        <v>1999</v>
      </c>
      <c r="B19" s="0" t="n">
        <v>3</v>
      </c>
      <c r="C19" s="2" t="n">
        <f aca="false">-'V-ff-MAR'!C19*SIN(PI()*('V-dd-MAR'!C19)/180)</f>
        <v>1.73552654615366</v>
      </c>
      <c r="D19" s="2" t="n">
        <f aca="false">-'V-ff-MAR'!D19*SIN(PI()*('V-dd-MAR'!D19)/180)</f>
        <v>4.36645332577818</v>
      </c>
      <c r="E19" s="2" t="n">
        <f aca="false">-'V-ff-MAR'!E19*SIN(PI()*('V-dd-MAR'!E19)/180)</f>
        <v>5.50000000000001</v>
      </c>
      <c r="F19" s="2" t="n">
        <f aca="false">-'V-ff-MAR'!F19*SIN(PI()*('V-dd-MAR'!F19)/180)</f>
        <v>-5</v>
      </c>
      <c r="G19" s="2" t="n">
        <f aca="false">-'V-ff-MAR'!G19*SIN(PI()*('V-dd-MAR'!G19)/180)</f>
        <v>-10.2846017549846</v>
      </c>
      <c r="H19" s="2" t="n">
        <f aca="false">-'V-ff-MAR'!H19*SIN(PI()*('V-dd-MAR'!H19)/180)</f>
        <v>-2.43107448733702</v>
      </c>
      <c r="I19" s="2" t="n">
        <f aca="false">-'V-ff-MAR'!I19*SIN(PI()*('V-dd-MAR'!I19)/180)</f>
        <v>-3.4471999940354</v>
      </c>
      <c r="J19" s="2" t="n">
        <f aca="false">-'V-ff-MAR'!J19*SIN(PI()*('V-dd-MAR'!J19)/180)</f>
        <v>-15.0350819325745</v>
      </c>
      <c r="K19" s="2" t="n">
        <f aca="false">-'V-ff-MAR'!K19*SIN(PI()*('V-dd-MAR'!K19)/180)</f>
        <v>-11.2583302491977</v>
      </c>
      <c r="L19" s="2" t="n">
        <f aca="false">-'V-ff-MAR'!L19*SIN(PI()*('V-dd-MAR'!L19)/180)</f>
        <v>-2.22313093161685</v>
      </c>
      <c r="M19" s="2" t="n">
        <f aca="false">-'V-ff-MAR'!M19*SIN(PI()*('V-dd-MAR'!M19)/180)</f>
        <v>-0.7466871639678</v>
      </c>
      <c r="N19" s="2" t="n">
        <f aca="false">-'V-ff-MAR'!N19*SIN(PI()*('V-dd-MAR'!N19)/180)</f>
        <v>-2.91096888385212</v>
      </c>
      <c r="O19" s="2" t="n">
        <f aca="false">-'V-ff-MAR'!O19*SIN(PI()*('V-dd-MAR'!O19)/180)</f>
        <v>-1.87938524157182</v>
      </c>
      <c r="P19" s="2" t="n">
        <f aca="false">-'V-ff-MAR'!P19*SIN(PI()*('V-dd-MAR'!P19)/180)</f>
        <v>-2.5</v>
      </c>
      <c r="Q19" s="2" t="n">
        <f aca="false">-'V-ff-MAR'!Q19*SIN(PI()*('V-dd-MAR'!Q19)/180)</f>
        <v>2.29153496028198</v>
      </c>
      <c r="R19" s="2" t="n">
        <f aca="false">-'V-ff-MAR'!R19*SIN(PI()*('V-dd-MAR'!R19)/180)</f>
        <v>2.08632287428658</v>
      </c>
      <c r="S19" s="2" t="n">
        <f aca="false">-'V-ff-MAR'!S19*SIN(PI()*('V-dd-MAR'!S19)/180)</f>
        <v>12.2160040702168</v>
      </c>
      <c r="T19" s="2" t="n">
        <f aca="false">-'V-ff-MAR'!T19*SIN(PI()*('V-dd-MAR'!T19)/180)</f>
        <v>6.4278760968654</v>
      </c>
      <c r="U19" s="2" t="n">
        <f aca="false">-'V-ff-MAR'!U19*SIN(PI()*('V-dd-MAR'!U19)/180)</f>
        <v>2.20436423846524E-016</v>
      </c>
      <c r="V19" s="2" t="n">
        <f aca="false">-'V-ff-MAR'!V19*SIN(PI()*('V-dd-MAR'!V19)/180)</f>
        <v>4.76313972081441</v>
      </c>
      <c r="W19" s="2" t="n">
        <f aca="false">-'V-ff-MAR'!W19*SIN(PI()*('V-dd-MAR'!W19)/180)</f>
        <v>7.07066370655194</v>
      </c>
      <c r="X19" s="2" t="n">
        <f aca="false">-'V-ff-MAR'!X19*SIN(PI()*('V-dd-MAR'!X19)/180)</f>
        <v>2.9</v>
      </c>
      <c r="Y19" s="2" t="n">
        <f aca="false">-'V-ff-MAR'!Y19*SIN(PI()*('V-dd-MAR'!Y19)/180)</f>
        <v>3.37749907475931</v>
      </c>
      <c r="Z19" s="2" t="n">
        <f aca="false">-'V-ff-MAR'!Z19*SIN(PI()*('V-dd-MAR'!Z19)/180)</f>
        <v>2.53094906060995</v>
      </c>
      <c r="AA19" s="2" t="n">
        <f aca="false">-'V-ff-MAR'!AA19*SIN(PI()*('V-dd-MAR'!AA19)/180)</f>
        <v>-1.94951481695631</v>
      </c>
      <c r="AB19" s="2" t="n">
        <f aca="false">-'V-ff-MAR'!AB19*SIN(PI()*('V-dd-MAR'!AB19)/180)</f>
        <v>-0.347296355333861</v>
      </c>
      <c r="AC19" s="2" t="n">
        <f aca="false">-'V-ff-MAR'!AC19*SIN(PI()*('V-dd-MAR'!AC19)/180)</f>
        <v>-1.4933743279356</v>
      </c>
      <c r="AD19" s="2" t="n">
        <f aca="false">-'V-ff-MAR'!AD19*SIN(PI()*('V-dd-MAR'!AD19)/180)</f>
        <v>2.90717121826818</v>
      </c>
      <c r="AE19" s="2" t="n">
        <f aca="false">-'V-ff-MAR'!AE19*SIN(PI()*('V-dd-MAR'!AE19)/180)</f>
        <v>6.2</v>
      </c>
      <c r="AF19" s="2" t="n">
        <f aca="false">-'V-ff-MAR'!AF19*SIN(PI()*('V-dd-MAR'!AF19)/180)</f>
        <v>3.42020143325669</v>
      </c>
      <c r="AG19" s="2" t="n">
        <f aca="false">-'V-ff-MAR'!AG19*SIN(PI()*('V-dd-MAR'!AG19)/180)</f>
        <v>2.60472266500396</v>
      </c>
      <c r="AI19" s="2" t="n">
        <f aca="false">AVERAGE(C19:AG19)</f>
        <v>0.286819955273658</v>
      </c>
      <c r="AJ19" s="5" t="n">
        <f aca="false">MAX(C19:AG19)</f>
        <v>12.2160040702168</v>
      </c>
      <c r="AK19" s="5" t="n">
        <f aca="false">MIN(C19:AG19)</f>
        <v>-15.0350819325745</v>
      </c>
      <c r="AL19" s="0" t="n">
        <f aca="false">COUNT(C19:AG19)</f>
        <v>31</v>
      </c>
    </row>
    <row r="20" customFormat="false" ht="14.65" hidden="false" customHeight="false" outlineLevel="0" collapsed="false">
      <c r="A20" s="0" t="n">
        <v>2000</v>
      </c>
      <c r="B20" s="0" t="n">
        <v>3</v>
      </c>
      <c r="C20" s="2" t="n">
        <f aca="false">-'V-ff-MAR'!C20*SIN(PI()*('V-dd-MAR'!C20)/180)</f>
        <v>8.19667554137307</v>
      </c>
      <c r="D20" s="2" t="n">
        <f aca="false">-'V-ff-MAR'!D20*SIN(PI()*('V-dd-MAR'!D20)/180)</f>
        <v>8.57252759403147E-016</v>
      </c>
      <c r="E20" s="2" t="n">
        <f aca="false">-'V-ff-MAR'!E20*SIN(PI()*('V-dd-MAR'!E20)/180)</f>
        <v>1.15701769743577</v>
      </c>
      <c r="F20" s="2" t="n">
        <f aca="false">-'V-ff-MAR'!F20*SIN(PI()*('V-dd-MAR'!F20)/180)</f>
        <v>0.952627944162882</v>
      </c>
      <c r="G20" s="2" t="n">
        <f aca="false">-'V-ff-MAR'!G20*SIN(PI()*('V-dd-MAR'!G20)/180)</f>
        <v>-1.34985398034173</v>
      </c>
      <c r="H20" s="2" t="n">
        <f aca="false">-'V-ff-MAR'!H20*SIN(PI()*('V-dd-MAR'!H20)/180)</f>
        <v>-1.31972615026867</v>
      </c>
      <c r="I20" s="2" t="n">
        <f aca="false">-'V-ff-MAR'!I20*SIN(PI()*('V-dd-MAR'!I20)/180)</f>
        <v>3.9</v>
      </c>
      <c r="J20" s="2" t="n">
        <f aca="false">-'V-ff-MAR'!J20*SIN(PI()*('V-dd-MAR'!J20)/180)</f>
        <v>1.68438732336923</v>
      </c>
      <c r="K20" s="2" t="n">
        <f aca="false">-'V-ff-MAR'!K20*SIN(PI()*('V-dd-MAR'!K20)/180)</f>
        <v>1.84690877395861</v>
      </c>
      <c r="L20" s="2" t="n">
        <f aca="false">-'V-ff-MAR'!L20*SIN(PI()*('V-dd-MAR'!L20)/180)</f>
        <v>-1.0071594304682</v>
      </c>
      <c r="M20" s="2" t="n">
        <f aca="false">-'V-ff-MAR'!M20*SIN(PI()*('V-dd-MAR'!M20)/180)</f>
        <v>0.781416799501191</v>
      </c>
      <c r="N20" s="2" t="n">
        <f aca="false">-'V-ff-MAR'!N20*SIN(PI()*('V-dd-MAR'!N20)/180)</f>
        <v>2.26505783192808</v>
      </c>
      <c r="O20" s="2" t="n">
        <f aca="false">-'V-ff-MAR'!O20*SIN(PI()*('V-dd-MAR'!O20)/180)</f>
        <v>1.28025007891587</v>
      </c>
      <c r="P20" s="2" t="n">
        <f aca="false">-'V-ff-MAR'!P20*SIN(PI()*('V-dd-MAR'!P20)/180)</f>
        <v>2.75</v>
      </c>
      <c r="Q20" s="2" t="n">
        <f aca="false">-'V-ff-MAR'!Q20*SIN(PI()*('V-dd-MAR'!Q20)/180)</f>
        <v>3</v>
      </c>
      <c r="R20" s="2" t="n">
        <f aca="false">-'V-ff-MAR'!R20*SIN(PI()*('V-dd-MAR'!R20)/180)</f>
        <v>2.17987130248229E-015</v>
      </c>
      <c r="S20" s="2" t="n">
        <f aca="false">-'V-ff-MAR'!S20*SIN(PI()*('V-dd-MAR'!S20)/180)</f>
        <v>-6.2</v>
      </c>
      <c r="T20" s="2" t="n">
        <f aca="false">-'V-ff-MAR'!T20*SIN(PI()*('V-dd-MAR'!T20)/180)</f>
        <v>-4.13663999284248</v>
      </c>
      <c r="U20" s="2" t="n">
        <f aca="false">-'V-ff-MAR'!U20*SIN(PI()*('V-dd-MAR'!U20)/180)</f>
        <v>-7.19922122848924</v>
      </c>
      <c r="V20" s="2" t="n">
        <f aca="false">-'V-ff-MAR'!V20*SIN(PI()*('V-dd-MAR'!V20)/180)</f>
        <v>-4.4</v>
      </c>
      <c r="W20" s="2" t="n">
        <f aca="false">-'V-ff-MAR'!W20*SIN(PI()*('V-dd-MAR'!W20)/180)</f>
        <v>0.995857776054672</v>
      </c>
      <c r="X20" s="2" t="n">
        <f aca="false">-'V-ff-MAR'!X20*SIN(PI()*('V-dd-MAR'!X20)/180)</f>
        <v>1.75</v>
      </c>
      <c r="Y20" s="2" t="n">
        <f aca="false">-'V-ff-MAR'!Y20*SIN(PI()*('V-dd-MAR'!Y20)/180)</f>
        <v>-5.05589332458526</v>
      </c>
      <c r="Z20" s="2" t="n">
        <f aca="false">-'V-ff-MAR'!Z20*SIN(PI()*('V-dd-MAR'!Z20)/180)</f>
        <v>-2.39414100327968</v>
      </c>
      <c r="AA20" s="2" t="n">
        <f aca="false">-'V-ff-MAR'!AA20*SIN(PI()*('V-dd-MAR'!AA20)/180)</f>
        <v>11.9</v>
      </c>
      <c r="AB20" s="2" t="n">
        <f aca="false">-'V-ff-MAR'!AB20*SIN(PI()*('V-dd-MAR'!AB20)/180)</f>
        <v>3.79244689715058</v>
      </c>
      <c r="AC20" s="2" t="n">
        <f aca="false">-'V-ff-MAR'!AC20*SIN(PI()*('V-dd-MAR'!AC20)/180)</f>
        <v>8.27238512530255</v>
      </c>
      <c r="AD20" s="2" t="n">
        <f aca="false">-'V-ff-MAR'!AD20*SIN(PI()*('V-dd-MAR'!AD20)/180)</f>
        <v>6.74926990170867</v>
      </c>
      <c r="AE20" s="2" t="n">
        <f aca="false">-'V-ff-MAR'!AE20*SIN(PI()*('V-dd-MAR'!AE20)/180)</f>
        <v>1.19707050163984</v>
      </c>
      <c r="AF20" s="2" t="n">
        <f aca="false">-'V-ff-MAR'!AF20*SIN(PI()*('V-dd-MAR'!AF20)/180)</f>
        <v>-0.196961550602442</v>
      </c>
      <c r="AG20" s="2" t="n">
        <f aca="false">-'V-ff-MAR'!AG20*SIN(PI()*('V-dd-MAR'!AG20)/180)</f>
        <v>2.05</v>
      </c>
      <c r="AI20" s="2" t="n">
        <f aca="false">AVERAGE(C20:AG20)</f>
        <v>1.00844437198785</v>
      </c>
      <c r="AJ20" s="5" t="n">
        <f aca="false">MAX(C20:AG20)</f>
        <v>11.9</v>
      </c>
      <c r="AK20" s="5" t="n">
        <f aca="false">MIN(C20:AG20)</f>
        <v>-7.19922122848924</v>
      </c>
      <c r="AL20" s="0" t="n">
        <f aca="false">COUNT(C20:AG20)</f>
        <v>31</v>
      </c>
    </row>
    <row r="21" customFormat="false" ht="14.65" hidden="false" customHeight="false" outlineLevel="0" collapsed="false">
      <c r="A21" s="0" t="n">
        <v>2001</v>
      </c>
      <c r="B21" s="0" t="n">
        <v>3</v>
      </c>
      <c r="C21" s="2" t="n">
        <f aca="false">-'V-ff-MAR'!C21*SIN(PI()*('V-dd-MAR'!C21)/180)</f>
        <v>4.67287110302577</v>
      </c>
      <c r="D21" s="2" t="n">
        <f aca="false">-'V-ff-MAR'!D21*SIN(PI()*('V-dd-MAR'!D21)/180)</f>
        <v>4.03771178735005</v>
      </c>
      <c r="E21" s="2" t="n">
        <f aca="false">-'V-ff-MAR'!E21*SIN(PI()*('V-dd-MAR'!E21)/180)</f>
        <v>0.307818128993102</v>
      </c>
      <c r="F21" s="2" t="n">
        <f aca="false">-'V-ff-MAR'!F21*SIN(PI()*('V-dd-MAR'!F21)/180)</f>
        <v>2.4982794702606E-015</v>
      </c>
      <c r="G21" s="2" t="n">
        <f aca="false">-'V-ff-MAR'!G21*SIN(PI()*('V-dd-MAR'!G21)/180)</f>
        <v>5.85000000000001</v>
      </c>
      <c r="H21" s="2" t="n">
        <f aca="false">-'V-ff-MAR'!H21*SIN(PI()*('V-dd-MAR'!H21)/180)</f>
        <v>5.52797344330424</v>
      </c>
      <c r="I21" s="2" t="n">
        <f aca="false">-'V-ff-MAR'!I21*SIN(PI()*('V-dd-MAR'!I21)/180)</f>
        <v>6.59821194518179</v>
      </c>
      <c r="J21" s="2" t="n">
        <f aca="false">-'V-ff-MAR'!J21*SIN(PI()*('V-dd-MAR'!J21)/180)</f>
        <v>6.23538290724796</v>
      </c>
      <c r="K21" s="2" t="n">
        <f aca="false">-'V-ff-MAR'!K21*SIN(PI()*('V-dd-MAR'!K21)/180)</f>
        <v>4.41655531769377</v>
      </c>
      <c r="L21" s="2" t="n">
        <f aca="false">-'V-ff-MAR'!L21*SIN(PI()*('V-dd-MAR'!L21)/180)</f>
        <v>1.95</v>
      </c>
      <c r="M21" s="2" t="n">
        <f aca="false">-'V-ff-MAR'!M21*SIN(PI()*('V-dd-MAR'!M21)/180)</f>
        <v>-4.98037089016531</v>
      </c>
      <c r="N21" s="2" t="n">
        <f aca="false">-'V-ff-MAR'!N21*SIN(PI()*('V-dd-MAR'!N21)/180)</f>
        <v>-2.12052488861915</v>
      </c>
      <c r="O21" s="2" t="n">
        <f aca="false">-'V-ff-MAR'!O21*SIN(PI()*('V-dd-MAR'!O21)/180)</f>
        <v>8.4</v>
      </c>
      <c r="P21" s="2" t="n">
        <f aca="false">-'V-ff-MAR'!P21*SIN(PI()*('V-dd-MAR'!P21)/180)</f>
        <v>0.573038986300871</v>
      </c>
      <c r="Q21" s="2" t="n">
        <f aca="false">-'V-ff-MAR'!Q21*SIN(PI()*('V-dd-MAR'!Q21)/180)</f>
        <v>-10.0917654720787</v>
      </c>
      <c r="R21" s="2" t="n">
        <f aca="false">-'V-ff-MAR'!R21*SIN(PI()*('V-dd-MAR'!R21)/180)</f>
        <v>-8.25</v>
      </c>
      <c r="S21" s="2" t="n">
        <f aca="false">-'V-ff-MAR'!S21*SIN(PI()*('V-dd-MAR'!S21)/180)</f>
        <v>1.37160441504504E-015</v>
      </c>
      <c r="T21" s="2" t="n">
        <f aca="false">-'V-ff-MAR'!T21*SIN(PI()*('V-dd-MAR'!T21)/180)</f>
        <v>-0.329931537567168</v>
      </c>
      <c r="U21" s="2" t="n">
        <f aca="false">-'V-ff-MAR'!U21*SIN(PI()*('V-dd-MAR'!U21)/180)</f>
        <v>-1.29967654463754</v>
      </c>
      <c r="V21" s="2" t="n">
        <f aca="false">-'V-ff-MAR'!V21*SIN(PI()*('V-dd-MAR'!V21)/180)</f>
        <v>-0.54723222932107</v>
      </c>
      <c r="W21" s="2" t="n">
        <f aca="false">-'V-ff-MAR'!W21*SIN(PI()*('V-dd-MAR'!W21)/180)</f>
        <v>-1.02606042997701</v>
      </c>
      <c r="X21" s="2" t="n">
        <f aca="false">-'V-ff-MAR'!X21*SIN(PI()*('V-dd-MAR'!X21)/180)</f>
        <v>1.45548444192606</v>
      </c>
      <c r="Y21" s="2" t="n">
        <f aca="false">-'V-ff-MAR'!Y21*SIN(PI()*('V-dd-MAR'!Y21)/180)</f>
        <v>5.97557528611263</v>
      </c>
      <c r="Z21" s="2" t="n">
        <f aca="false">-'V-ff-MAR'!Z21*SIN(PI()*('V-dd-MAR'!Z21)/180)</f>
        <v>9.26913776173964</v>
      </c>
      <c r="AA21" s="2" t="n">
        <f aca="false">-'V-ff-MAR'!AA21*SIN(PI()*('V-dd-MAR'!AA21)/180)</f>
        <v>7.32777875042655</v>
      </c>
      <c r="AB21" s="2" t="n">
        <f aca="false">-'V-ff-MAR'!AB21*SIN(PI()*('V-dd-MAR'!AB21)/180)</f>
        <v>4.67653718043597</v>
      </c>
      <c r="AC21" s="2" t="n">
        <f aca="false">-'V-ff-MAR'!AC21*SIN(PI()*('V-dd-MAR'!AC21)/180)</f>
        <v>2.1650635094611</v>
      </c>
      <c r="AD21" s="2" t="n">
        <f aca="false">-'V-ff-MAR'!AD21*SIN(PI()*('V-dd-MAR'!AD21)/180)</f>
        <v>-1.51073914570229</v>
      </c>
      <c r="AE21" s="2" t="n">
        <f aca="false">-'V-ff-MAR'!AE21*SIN(PI()*('V-dd-MAR'!AE21)/180)</f>
        <v>-7.70762609368151</v>
      </c>
      <c r="AF21" s="2" t="n">
        <f aca="false">-'V-ff-MAR'!AF21*SIN(PI()*('V-dd-MAR'!AF21)/180)</f>
        <v>-4.8</v>
      </c>
      <c r="AG21" s="2" t="n">
        <f aca="false">-'V-ff-MAR'!AG21*SIN(PI()*('V-dd-MAR'!AG21)/180)</f>
        <v>0.503579715234098</v>
      </c>
      <c r="AI21" s="2" t="n">
        <f aca="false">AVERAGE(C21:AG21)</f>
        <v>1.20254171073174</v>
      </c>
      <c r="AJ21" s="5" t="n">
        <f aca="false">MAX(C21:AG21)</f>
        <v>9.26913776173964</v>
      </c>
      <c r="AK21" s="5" t="n">
        <f aca="false">MIN(C21:AG21)</f>
        <v>-10.0917654720787</v>
      </c>
      <c r="AL21" s="0" t="n">
        <f aca="false">COUNT(C21:AG21)</f>
        <v>31</v>
      </c>
    </row>
    <row r="22" customFormat="false" ht="14.65" hidden="false" customHeight="false" outlineLevel="0" collapsed="false">
      <c r="A22" s="0" t="n">
        <v>2002</v>
      </c>
      <c r="B22" s="0" t="n">
        <v>3</v>
      </c>
      <c r="C22" s="2" t="n">
        <f aca="false">-'V-ff-MAR'!C22*SIN(PI()*('V-dd-MAR'!C22)/180)</f>
        <v>-2.76398672165212</v>
      </c>
      <c r="D22" s="2" t="n">
        <f aca="false">-'V-ff-MAR'!D22*SIN(PI()*('V-dd-MAR'!D22)/180)</f>
        <v>3.23306754974901E-015</v>
      </c>
      <c r="E22" s="2" t="n">
        <f aca="false">-'V-ff-MAR'!E22*SIN(PI()*('V-dd-MAR'!E22)/180)</f>
        <v>7.58383998687788</v>
      </c>
      <c r="F22" s="2" t="n">
        <f aca="false">-'V-ff-MAR'!F22*SIN(PI()*('V-dd-MAR'!F22)/180)</f>
        <v>2.29153496028198</v>
      </c>
      <c r="G22" s="2" t="n">
        <f aca="false">-'V-ff-MAR'!G22*SIN(PI()*('V-dd-MAR'!G22)/180)</f>
        <v>-1.76190221917365</v>
      </c>
      <c r="H22" s="2" t="n">
        <f aca="false">-'V-ff-MAR'!H22*SIN(PI()*('V-dd-MAR'!H22)/180)</f>
        <v>-4.65</v>
      </c>
      <c r="I22" s="2" t="n">
        <f aca="false">-'V-ff-MAR'!I22*SIN(PI()*('V-dd-MAR'!I22)/180)</f>
        <v>-9.39692620785908</v>
      </c>
      <c r="J22" s="2" t="n">
        <f aca="false">-'V-ff-MAR'!J22*SIN(PI()*('V-dd-MAR'!J22)/180)</f>
        <v>-2.05212085995401</v>
      </c>
      <c r="K22" s="2" t="n">
        <f aca="false">-'V-ff-MAR'!K22*SIN(PI()*('V-dd-MAR'!K22)/180)</f>
        <v>11.4315353299546</v>
      </c>
      <c r="L22" s="2" t="n">
        <f aca="false">-'V-ff-MAR'!L22*SIN(PI()*('V-dd-MAR'!L22)/180)</f>
        <v>9.39692620785909</v>
      </c>
      <c r="M22" s="2" t="n">
        <f aca="false">-'V-ff-MAR'!M22*SIN(PI()*('V-dd-MAR'!M22)/180)</f>
        <v>-8.57252759403147E-016</v>
      </c>
      <c r="N22" s="2" t="n">
        <f aca="false">-'V-ff-MAR'!N22*SIN(PI()*('V-dd-MAR'!N22)/180)</f>
        <v>-6.61309271539571E-016</v>
      </c>
      <c r="O22" s="2" t="n">
        <f aca="false">-'V-ff-MAR'!O22*SIN(PI()*('V-dd-MAR'!O22)/180)</f>
        <v>2.75746170843418</v>
      </c>
      <c r="P22" s="2" t="n">
        <f aca="false">-'V-ff-MAR'!P22*SIN(PI()*('V-dd-MAR'!P22)/180)</f>
        <v>-14.7531741463388</v>
      </c>
      <c r="Q22" s="2" t="n">
        <f aca="false">-'V-ff-MAR'!Q22*SIN(PI()*('V-dd-MAR'!Q22)/180)</f>
        <v>4.59626665871387</v>
      </c>
      <c r="R22" s="2" t="n">
        <f aca="false">-'V-ff-MAR'!R22*SIN(PI()*('V-dd-MAR'!R22)/180)</f>
        <v>-5.71576766497729</v>
      </c>
      <c r="S22" s="2" t="n">
        <f aca="false">-'V-ff-MAR'!S22*SIN(PI()*('V-dd-MAR'!S22)/180)</f>
        <v>-7.32960244213009</v>
      </c>
      <c r="T22" s="2" t="n">
        <f aca="false">-'V-ff-MAR'!T22*SIN(PI()*('V-dd-MAR'!T22)/180)</f>
        <v>-0.752444315316471</v>
      </c>
      <c r="U22" s="2" t="n">
        <f aca="false">-'V-ff-MAR'!U22*SIN(PI()*('V-dd-MAR'!U22)/180)</f>
        <v>-2.85788383248865</v>
      </c>
      <c r="V22" s="2" t="n">
        <f aca="false">-'V-ff-MAR'!V22*SIN(PI()*('V-dd-MAR'!V22)/180)</f>
        <v>2.33826859021798</v>
      </c>
      <c r="W22" s="2" t="n">
        <f aca="false">-'V-ff-MAR'!W22*SIN(PI()*('V-dd-MAR'!W22)/180)</f>
        <v>11.1842488695371</v>
      </c>
      <c r="X22" s="2" t="n">
        <f aca="false">-'V-ff-MAR'!X22*SIN(PI()*('V-dd-MAR'!X22)/180)</f>
        <v>9.8</v>
      </c>
      <c r="Y22" s="2" t="n">
        <f aca="false">-'V-ff-MAR'!Y22*SIN(PI()*('V-dd-MAR'!Y22)/180)</f>
        <v>5.2</v>
      </c>
      <c r="Z22" s="2" t="n">
        <f aca="false">-'V-ff-MAR'!Z22*SIN(PI()*('V-dd-MAR'!Z22)/180)</f>
        <v>-9.26913776173963</v>
      </c>
      <c r="AA22" s="2" t="n">
        <f aca="false">-'V-ff-MAR'!AA22*SIN(PI()*('V-dd-MAR'!AA22)/180)</f>
        <v>-10.2846017549846</v>
      </c>
      <c r="AB22" s="2" t="n">
        <f aca="false">-'V-ff-MAR'!AB22*SIN(PI()*('V-dd-MAR'!AB22)/180)</f>
        <v>-1.40655023910214</v>
      </c>
      <c r="AC22" s="2" t="n">
        <f aca="false">-'V-ff-MAR'!AC22*SIN(PI()*('V-dd-MAR'!AC22)/180)</f>
        <v>-7.83773951454306E-016</v>
      </c>
      <c r="AD22" s="2" t="n">
        <f aca="false">-'V-ff-MAR'!AD22*SIN(PI()*('V-dd-MAR'!AD22)/180)</f>
        <v>-1.32261854307914E-015</v>
      </c>
      <c r="AE22" s="2" t="n">
        <f aca="false">-'V-ff-MAR'!AE22*SIN(PI()*('V-dd-MAR'!AE22)/180)</f>
        <v>1.34985398034173</v>
      </c>
      <c r="AF22" s="2" t="n">
        <f aca="false">-'V-ff-MAR'!AF22*SIN(PI()*('V-dd-MAR'!AF22)/180)</f>
        <v>7.48453892289278</v>
      </c>
      <c r="AG22" s="2" t="n">
        <f aca="false">-'V-ff-MAR'!AG22*SIN(PI()*('V-dd-MAR'!AG22)/180)</f>
        <v>6.1</v>
      </c>
      <c r="AI22" s="2" t="n">
        <f aca="false">AVERAGE(C22:AG22)</f>
        <v>0.274850872561118</v>
      </c>
      <c r="AJ22" s="5" t="n">
        <f aca="false">MAX(C22:AG22)</f>
        <v>11.4315353299546</v>
      </c>
      <c r="AK22" s="5" t="n">
        <f aca="false">MIN(C22:AG22)</f>
        <v>-14.7531741463388</v>
      </c>
      <c r="AL22" s="0" t="n">
        <f aca="false">COUNT(C22:AG22)</f>
        <v>3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 A1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7</v>
      </c>
      <c r="F1" s="11"/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3</v>
      </c>
      <c r="C4" s="2" t="n">
        <f aca="false">-'V-ff-MAR'!C4*COS(PI()*('V-dd-MAR'!C4)/180)</f>
        <v>-3.08347743625538</v>
      </c>
      <c r="D4" s="2" t="n">
        <f aca="false">-'V-ff-MAR'!D4*COS(PI()*('V-dd-MAR'!D4)/180)</f>
        <v>-6.9037864008933</v>
      </c>
      <c r="E4" s="2" t="n">
        <f aca="false">-'V-ff-MAR'!E4*COS(PI()*('V-dd-MAR'!E4)/180)</f>
        <v>3.49306461459359</v>
      </c>
      <c r="F4" s="2" t="n">
        <f aca="false">-'V-ff-MAR'!F4*COS(PI()*('V-dd-MAR'!F4)/180)</f>
        <v>6.48141373076682</v>
      </c>
      <c r="G4" s="2" t="n">
        <f aca="false">-'V-ff-MAR'!G4*COS(PI()*('V-dd-MAR'!G4)/180)</f>
        <v>-3.30648183981194</v>
      </c>
      <c r="H4" s="2" t="n">
        <f aca="false">-'V-ff-MAR'!H4*COS(PI()*('V-dd-MAR'!H4)/180)</f>
        <v>-7.97165589652964</v>
      </c>
      <c r="I4" s="2" t="n">
        <f aca="false">-'V-ff-MAR'!I4*COS(PI()*('V-dd-MAR'!I4)/180)</f>
        <v>-1.37662329235403</v>
      </c>
      <c r="J4" s="2" t="n">
        <f aca="false">-'V-ff-MAR'!J4*COS(PI()*('V-dd-MAR'!J4)/180)</f>
        <v>-9.31483897224957</v>
      </c>
      <c r="K4" s="2" t="n">
        <f aca="false">-'V-ff-MAR'!K4*COS(PI()*('V-dd-MAR'!K4)/180)</f>
        <v>-2.033683215379</v>
      </c>
      <c r="L4" s="2" t="n">
        <f aca="false">-'V-ff-MAR'!L4*COS(PI()*('V-dd-MAR'!L4)/180)</f>
        <v>4.61062731617343</v>
      </c>
      <c r="M4" s="2" t="n">
        <f aca="false">-'V-ff-MAR'!M4*COS(PI()*('V-dd-MAR'!M4)/180)</f>
        <v>-8.61335396979963</v>
      </c>
      <c r="N4" s="2" t="n">
        <f aca="false">-'V-ff-MAR'!N4*COS(PI()*('V-dd-MAR'!N4)/180)</f>
        <v>0.512892371180848</v>
      </c>
      <c r="O4" s="2" t="n">
        <f aca="false">-'V-ff-MAR'!O4*COS(PI()*('V-dd-MAR'!O4)/180)</f>
        <v>2.15344094842289</v>
      </c>
      <c r="P4" s="2" t="n">
        <f aca="false">-'V-ff-MAR'!P4*COS(PI()*('V-dd-MAR'!P4)/180)</f>
        <v>12.7045907410089</v>
      </c>
      <c r="Q4" s="2" t="n">
        <f aca="false">-'V-ff-MAR'!Q4*COS(PI()*('V-dd-MAR'!Q4)/180)</f>
        <v>-0.371572412738697</v>
      </c>
      <c r="R4" s="2" t="n">
        <f aca="false">-'V-ff-MAR'!R4*COS(PI()*('V-dd-MAR'!R4)/180)</f>
        <v>-11.4142601828103</v>
      </c>
      <c r="S4" s="2" t="n">
        <f aca="false">-'V-ff-MAR'!S4*COS(PI()*('V-dd-MAR'!S4)/180)</f>
        <v>-7.95</v>
      </c>
      <c r="T4" s="2" t="n">
        <f aca="false">-'V-ff-MAR'!T4*COS(PI()*('V-dd-MAR'!T4)/180)</f>
        <v>-7.29352360931156</v>
      </c>
      <c r="U4" s="2" t="n">
        <f aca="false">-'V-ff-MAR'!U4*COS(PI()*('V-dd-MAR'!U4)/180)</f>
        <v>-5.8</v>
      </c>
      <c r="V4" s="2" t="n">
        <f aca="false">-'V-ff-MAR'!V4*COS(PI()*('V-dd-MAR'!V4)/180)</f>
        <v>-5.75017567234051</v>
      </c>
      <c r="W4" s="2" t="n">
        <f aca="false">-'V-ff-MAR'!W4*COS(PI()*('V-dd-MAR'!W4)/180)</f>
        <v>-8.7263178357047</v>
      </c>
      <c r="X4" s="2" t="n">
        <f aca="false">-'V-ff-MAR'!X4*COS(PI()*('V-dd-MAR'!X4)/180)</f>
        <v>-10.1523029234135</v>
      </c>
      <c r="Y4" s="2" t="n">
        <f aca="false">-'V-ff-MAR'!Y4*COS(PI()*('V-dd-MAR'!Y4)/180)</f>
        <v>1.08957719937491</v>
      </c>
      <c r="Z4" s="2" t="n">
        <f aca="false">-'V-ff-MAR'!Z4*COS(PI()*('V-dd-MAR'!Z4)/180)</f>
        <v>1.95717516214761</v>
      </c>
      <c r="AA4" s="2" t="n">
        <f aca="false">-'V-ff-MAR'!AA4*COS(PI()*('V-dd-MAR'!AA4)/180)</f>
        <v>-5.93663104815398</v>
      </c>
      <c r="AB4" s="2" t="n">
        <f aca="false">-'V-ff-MAR'!AB4*COS(PI()*('V-dd-MAR'!AB4)/180)</f>
        <v>-0.544100495204179</v>
      </c>
      <c r="AC4" s="2" t="n">
        <f aca="false">-'V-ff-MAR'!AC4*COS(PI()*('V-dd-MAR'!AC4)/180)</f>
        <v>-6.15708217712848</v>
      </c>
      <c r="AD4" s="2" t="n">
        <f aca="false">-'V-ff-MAR'!AD4*COS(PI()*('V-dd-MAR'!AD4)/180)</f>
        <v>-12.8695466443988</v>
      </c>
      <c r="AE4" s="2" t="n">
        <f aca="false">-'V-ff-MAR'!AE4*COS(PI()*('V-dd-MAR'!AE4)/180)</f>
        <v>-11.8981875723611</v>
      </c>
      <c r="AF4" s="2" t="n">
        <f aca="false">-'V-ff-MAR'!AF4*COS(PI()*('V-dd-MAR'!AF4)/180)</f>
        <v>-6.8177955437589</v>
      </c>
      <c r="AG4" s="2" t="n">
        <f aca="false">-'V-ff-MAR'!AG4*COS(PI()*('V-dd-MAR'!AG4)/180)</f>
        <v>-2.59841615024965</v>
      </c>
      <c r="AI4" s="2" t="n">
        <f aca="false">AVERAGE(C4:AG4)</f>
        <v>-3.67358165184444</v>
      </c>
      <c r="AJ4" s="5" t="n">
        <f aca="false">MAX(C4:AG4)</f>
        <v>12.7045907410089</v>
      </c>
      <c r="AK4" s="5" t="n">
        <f aca="false">MIN(C4:AG4)</f>
        <v>-12.8695466443988</v>
      </c>
      <c r="AL4" s="0" t="n">
        <f aca="false">COUNT(C4:AG4)</f>
        <v>31</v>
      </c>
    </row>
    <row r="5" customFormat="false" ht="14.65" hidden="false" customHeight="false" outlineLevel="0" collapsed="false">
      <c r="A5" s="0" t="n">
        <v>1985</v>
      </c>
      <c r="B5" s="0" t="n">
        <v>3</v>
      </c>
      <c r="C5" s="2" t="n">
        <f aca="false">-'V-ff-MAR'!C5*COS(PI()*('V-dd-MAR'!C5)/180)</f>
        <v>0.653668070607437</v>
      </c>
      <c r="D5" s="2" t="n">
        <f aca="false">-'V-ff-MAR'!D5*COS(PI()*('V-dd-MAR'!D5)/180)</f>
        <v>-4.2552580694763</v>
      </c>
      <c r="E5" s="2" t="n">
        <f aca="false">-'V-ff-MAR'!E5*COS(PI()*('V-dd-MAR'!E5)/180)</f>
        <v>-2.70549942359427</v>
      </c>
      <c r="F5" s="2" t="n">
        <f aca="false">-'V-ff-MAR'!F5*COS(PI()*('V-dd-MAR'!F5)/180)</f>
        <v>4.52946251811305</v>
      </c>
      <c r="G5" s="2" t="n">
        <f aca="false">-'V-ff-MAR'!G5*COS(PI()*('V-dd-MAR'!G5)/180)</f>
        <v>-7.4625062870854</v>
      </c>
      <c r="H5" s="2" t="n">
        <f aca="false">-'V-ff-MAR'!H5*COS(PI()*('V-dd-MAR'!H5)/180)</f>
        <v>9.32993382542843</v>
      </c>
      <c r="I5" s="2" t="n">
        <f aca="false">-'V-ff-MAR'!I5*COS(PI()*('V-dd-MAR'!I5)/180)</f>
        <v>10.0125972711662</v>
      </c>
      <c r="J5" s="2" t="n">
        <f aca="false">-'V-ff-MAR'!J5*COS(PI()*('V-dd-MAR'!J5)/180)</f>
        <v>-2.42947138691374</v>
      </c>
      <c r="K5" s="2" t="n">
        <f aca="false">-'V-ff-MAR'!K5*COS(PI()*('V-dd-MAR'!K5)/180)</f>
        <v>0.585954379450655</v>
      </c>
      <c r="L5" s="2" t="n">
        <f aca="false">-'V-ff-MAR'!L5*COS(PI()*('V-dd-MAR'!L5)/180)</f>
        <v>4.78042223728892</v>
      </c>
      <c r="M5" s="2" t="n">
        <f aca="false">-'V-ff-MAR'!M5*COS(PI()*('V-dd-MAR'!M5)/180)</f>
        <v>-2.00686051745368</v>
      </c>
      <c r="N5" s="2" t="n">
        <f aca="false">-'V-ff-MAR'!N5*COS(PI()*('V-dd-MAR'!N5)/180)</f>
        <v>-6.25192533413097</v>
      </c>
      <c r="O5" s="2" t="n">
        <f aca="false">-'V-ff-MAR'!O5*COS(PI()*('V-dd-MAR'!O5)/180)</f>
        <v>3.70943484963244</v>
      </c>
      <c r="P5" s="2" t="n">
        <f aca="false">-'V-ff-MAR'!P5*COS(PI()*('V-dd-MAR'!P5)/180)</f>
        <v>-5.93656548166379</v>
      </c>
      <c r="Q5" s="2" t="n">
        <f aca="false">-'V-ff-MAR'!Q5*COS(PI()*('V-dd-MAR'!Q5)/180)</f>
        <v>5.22872053428289</v>
      </c>
      <c r="R5" s="2" t="n">
        <f aca="false">-'V-ff-MAR'!R5*COS(PI()*('V-dd-MAR'!R5)/180)</f>
        <v>-3.36277574096739</v>
      </c>
      <c r="S5" s="2" t="n">
        <f aca="false">-'V-ff-MAR'!S5*COS(PI()*('V-dd-MAR'!S5)/180)</f>
        <v>-4.89132167807475</v>
      </c>
      <c r="T5" s="2" t="n">
        <f aca="false">-'V-ff-MAR'!T5*COS(PI()*('V-dd-MAR'!T5)/180)</f>
        <v>9.50657345991908</v>
      </c>
      <c r="U5" s="2" t="n">
        <f aca="false">-'V-ff-MAR'!U5*COS(PI()*('V-dd-MAR'!U5)/180)</f>
        <v>-2.82853060881463</v>
      </c>
      <c r="V5" s="2" t="n">
        <f aca="false">-'V-ff-MAR'!V5*COS(PI()*('V-dd-MAR'!V5)/180)</f>
        <v>-3.91435032429523</v>
      </c>
      <c r="W5" s="2" t="n">
        <f aca="false">-'V-ff-MAR'!W5*COS(PI()*('V-dd-MAR'!W5)/180)</f>
        <v>6.21716769165577</v>
      </c>
      <c r="X5" s="2" t="n">
        <f aca="false">-'V-ff-MAR'!X5*COS(PI()*('V-dd-MAR'!X5)/180)</f>
        <v>-1.93457906735724</v>
      </c>
      <c r="Y5" s="2" t="n">
        <f aca="false">-'V-ff-MAR'!Y5*COS(PI()*('V-dd-MAR'!Y5)/180)</f>
        <v>-2.04467045630991</v>
      </c>
      <c r="Z5" s="2" t="n">
        <f aca="false">-'V-ff-MAR'!Z5*COS(PI()*('V-dd-MAR'!Z5)/180)</f>
        <v>-9.40452018978108</v>
      </c>
      <c r="AA5" s="2" t="n">
        <f aca="false">-'V-ff-MAR'!AA5*COS(PI()*('V-dd-MAR'!AA5)/180)</f>
        <v>7.28049303211474</v>
      </c>
      <c r="AB5" s="2" t="n">
        <f aca="false">-'V-ff-MAR'!AB5*COS(PI()*('V-dd-MAR'!AB5)/180)</f>
        <v>16.7590760443651</v>
      </c>
      <c r="AC5" s="2" t="n">
        <f aca="false">-'V-ff-MAR'!AC5*COS(PI()*('V-dd-MAR'!AC5)/180)</f>
        <v>2.79596451735374</v>
      </c>
      <c r="AD5" s="2" t="n">
        <f aca="false">-'V-ff-MAR'!AD5*COS(PI()*('V-dd-MAR'!AD5)/180)</f>
        <v>-2.80456517527048</v>
      </c>
      <c r="AE5" s="2" t="n">
        <f aca="false">-'V-ff-MAR'!AE5*COS(PI()*('V-dd-MAR'!AE5)/180)</f>
        <v>-6.29136606895382</v>
      </c>
      <c r="AF5" s="2" t="n">
        <f aca="false">-'V-ff-MAR'!AF5*COS(PI()*('V-dd-MAR'!AF5)/180)</f>
        <v>-9.15</v>
      </c>
      <c r="AG5" s="2" t="n">
        <f aca="false">-'V-ff-MAR'!AG5*COS(PI()*('V-dd-MAR'!AG5)/180)</f>
        <v>-2.64928182716354</v>
      </c>
      <c r="AI5" s="2" t="n">
        <f aca="false">AVERAGE(C5:AG5)</f>
        <v>0.0343684127120041</v>
      </c>
      <c r="AJ5" s="5" t="n">
        <f aca="false">MAX(C5:AG5)</f>
        <v>16.7590760443651</v>
      </c>
      <c r="AK5" s="5" t="n">
        <f aca="false">MIN(C5:AG5)</f>
        <v>-9.40452018978108</v>
      </c>
      <c r="AL5" s="0" t="n">
        <f aca="false">COUNT(C5:AG5)</f>
        <v>31</v>
      </c>
    </row>
    <row r="6" customFormat="false" ht="14.65" hidden="false" customHeight="false" outlineLevel="0" collapsed="false">
      <c r="A6" s="0" t="n">
        <v>1986</v>
      </c>
      <c r="B6" s="0" t="n">
        <v>3</v>
      </c>
      <c r="C6" s="2" t="n">
        <f aca="false">-'V-ff-MAR'!C6*COS(PI()*('V-dd-MAR'!C6)/180)</f>
        <v>3.7</v>
      </c>
      <c r="D6" s="2" t="n">
        <f aca="false">-'V-ff-MAR'!D6*COS(PI()*('V-dd-MAR'!D6)/180)</f>
        <v>-3.93578868212728</v>
      </c>
      <c r="E6" s="2" t="n">
        <f aca="false">-'V-ff-MAR'!E6*COS(PI()*('V-dd-MAR'!E6)/180)</f>
        <v>-5.61909280523434</v>
      </c>
      <c r="F6" s="2" t="n">
        <f aca="false">-'V-ff-MAR'!F6*COS(PI()*('V-dd-MAR'!F6)/180)</f>
        <v>-2.72513550860786</v>
      </c>
      <c r="G6" s="2" t="n">
        <f aca="false">-'V-ff-MAR'!G6*COS(PI()*('V-dd-MAR'!G6)/180)</f>
        <v>-0.361118098076313</v>
      </c>
      <c r="H6" s="2" t="n">
        <f aca="false">-'V-ff-MAR'!H6*COS(PI()*('V-dd-MAR'!H6)/180)</f>
        <v>-11.5466389102329</v>
      </c>
      <c r="I6" s="2" t="n">
        <f aca="false">-'V-ff-MAR'!I6*COS(PI()*('V-dd-MAR'!I6)/180)</f>
        <v>-7.54803511150882</v>
      </c>
      <c r="J6" s="2" t="n">
        <f aca="false">-'V-ff-MAR'!J6*COS(PI()*('V-dd-MAR'!J6)/180)</f>
        <v>16.8768391373523</v>
      </c>
      <c r="K6" s="2" t="n">
        <f aca="false">-'V-ff-MAR'!K6*COS(PI()*('V-dd-MAR'!K6)/180)</f>
        <v>7.20946271953739</v>
      </c>
      <c r="L6" s="2" t="n">
        <f aca="false">-'V-ff-MAR'!L6*COS(PI()*('V-dd-MAR'!L6)/180)</f>
        <v>-3.86841062890239</v>
      </c>
      <c r="M6" s="2" t="n">
        <f aca="false">-'V-ff-MAR'!M6*COS(PI()*('V-dd-MAR'!M6)/180)</f>
        <v>0.0610834225304922</v>
      </c>
      <c r="N6" s="2" t="n">
        <f aca="false">-'V-ff-MAR'!N6*COS(PI()*('V-dd-MAR'!N6)/180)</f>
        <v>-4.91607913230307</v>
      </c>
      <c r="O6" s="2" t="n">
        <f aca="false">-'V-ff-MAR'!O6*COS(PI()*('V-dd-MAR'!O6)/180)</f>
        <v>-1.35474386717347</v>
      </c>
      <c r="P6" s="2" t="n">
        <f aca="false">-'V-ff-MAR'!P6*COS(PI()*('V-dd-MAR'!P6)/180)</f>
        <v>5.72221515617594</v>
      </c>
      <c r="Q6" s="2" t="n">
        <f aca="false">-'V-ff-MAR'!Q6*COS(PI()*('V-dd-MAR'!Q6)/180)</f>
        <v>-5.20657963846097</v>
      </c>
      <c r="R6" s="2" t="n">
        <f aca="false">-'V-ff-MAR'!R6*COS(PI()*('V-dd-MAR'!R6)/180)</f>
        <v>-2.1548151636398</v>
      </c>
      <c r="S6" s="2" t="n">
        <f aca="false">-'V-ff-MAR'!S6*COS(PI()*('V-dd-MAR'!S6)/180)</f>
        <v>5.42750781540113</v>
      </c>
      <c r="T6" s="2" t="n">
        <f aca="false">-'V-ff-MAR'!T6*COS(PI()*('V-dd-MAR'!T6)/180)</f>
        <v>8.13055457301915</v>
      </c>
      <c r="U6" s="2" t="n">
        <f aca="false">-'V-ff-MAR'!U6*COS(PI()*('V-dd-MAR'!U6)/180)</f>
        <v>-16.5303124649346</v>
      </c>
      <c r="V6" s="2" t="n">
        <f aca="false">-'V-ff-MAR'!V6*COS(PI()*('V-dd-MAR'!V6)/180)</f>
        <v>-9.27288793237506</v>
      </c>
      <c r="W6" s="2" t="n">
        <f aca="false">-'V-ff-MAR'!W6*COS(PI()*('V-dd-MAR'!W6)/180)</f>
        <v>7.09413090570595</v>
      </c>
      <c r="X6" s="2" t="n">
        <f aca="false">-'V-ff-MAR'!X6*COS(PI()*('V-dd-MAR'!X6)/180)</f>
        <v>16.200885420763</v>
      </c>
      <c r="Y6" s="2" t="n">
        <f aca="false">-'V-ff-MAR'!Y6*COS(PI()*('V-dd-MAR'!Y6)/180)</f>
        <v>-7.1</v>
      </c>
      <c r="Z6" s="2" t="n">
        <f aca="false">-'V-ff-MAR'!Z6*COS(PI()*('V-dd-MAR'!Z6)/180)</f>
        <v>12.1090630500241</v>
      </c>
      <c r="AA6" s="2" t="n">
        <f aca="false">-'V-ff-MAR'!AA6*COS(PI()*('V-dd-MAR'!AA6)/180)</f>
        <v>17.1963749603821</v>
      </c>
      <c r="AB6" s="2" t="n">
        <f aca="false">-'V-ff-MAR'!AB6*COS(PI()*('V-dd-MAR'!AB6)/180)</f>
        <v>-3.39151177478375</v>
      </c>
      <c r="AC6" s="2" t="n">
        <f aca="false">-'V-ff-MAR'!AC6*COS(PI()*('V-dd-MAR'!AC6)/180)</f>
        <v>3.39833011166912</v>
      </c>
      <c r="AD6" s="2" t="n">
        <f aca="false">-'V-ff-MAR'!AD6*COS(PI()*('V-dd-MAR'!AD6)/180)</f>
        <v>12.361266300025</v>
      </c>
      <c r="AE6" s="2" t="n">
        <f aca="false">-'V-ff-MAR'!AE6*COS(PI()*('V-dd-MAR'!AE6)/180)</f>
        <v>11.4043614111715</v>
      </c>
      <c r="AF6" s="2" t="n">
        <f aca="false">-'V-ff-MAR'!AF6*COS(PI()*('V-dd-MAR'!AF6)/180)</f>
        <v>-2.40452948492421</v>
      </c>
      <c r="AG6" s="2" t="n">
        <f aca="false">-'V-ff-MAR'!AG6*COS(PI()*('V-dd-MAR'!AG6)/180)</f>
        <v>13.7288679342724</v>
      </c>
      <c r="AI6" s="2" t="n">
        <f aca="false">AVERAGE(C6:AG6)</f>
        <v>1.69952463595951</v>
      </c>
      <c r="AJ6" s="5" t="n">
        <f aca="false">MAX(C6:AG6)</f>
        <v>17.1963749603821</v>
      </c>
      <c r="AK6" s="5" t="n">
        <f aca="false">MIN(C6:AG6)</f>
        <v>-16.5303124649346</v>
      </c>
      <c r="AL6" s="0" t="n">
        <f aca="false">COUNT(C6:AG6)</f>
        <v>31</v>
      </c>
    </row>
    <row r="7" customFormat="false" ht="14.65" hidden="false" customHeight="false" outlineLevel="0" collapsed="false">
      <c r="A7" s="0" t="n">
        <v>1987</v>
      </c>
      <c r="B7" s="0" t="n">
        <v>3</v>
      </c>
      <c r="C7" s="2" t="n">
        <f aca="false">-'V-ff-MAR'!C7*COS(PI()*('V-dd-MAR'!C7)/180)</f>
        <v>-10.3023980796101</v>
      </c>
      <c r="D7" s="2" t="n">
        <f aca="false">-'V-ff-MAR'!D7*COS(PI()*('V-dd-MAR'!D7)/180)</f>
        <v>-3.18287504206196</v>
      </c>
      <c r="E7" s="2" t="n">
        <f aca="false">-'V-ff-MAR'!E7*COS(PI()*('V-dd-MAR'!E7)/180)</f>
        <v>-5.18318753647499</v>
      </c>
      <c r="F7" s="2" t="n">
        <f aca="false">-'V-ff-MAR'!F7*COS(PI()*('V-dd-MAR'!F7)/180)</f>
        <v>9.76270804129911</v>
      </c>
      <c r="G7" s="2" t="n">
        <f aca="false">-'V-ff-MAR'!G7*COS(PI()*('V-dd-MAR'!G7)/180)</f>
        <v>-2.11437090231727</v>
      </c>
      <c r="H7" s="2" t="n">
        <f aca="false">-'V-ff-MAR'!H7*COS(PI()*('V-dd-MAR'!H7)/180)</f>
        <v>6.2961622102203</v>
      </c>
      <c r="I7" s="2" t="n">
        <f aca="false">-'V-ff-MAR'!I7*COS(PI()*('V-dd-MAR'!I7)/180)</f>
        <v>7.13494246752059</v>
      </c>
      <c r="J7" s="2" t="n">
        <f aca="false">-'V-ff-MAR'!J7*COS(PI()*('V-dd-MAR'!J7)/180)</f>
        <v>-3.89748025914094</v>
      </c>
      <c r="K7" s="2" t="n">
        <f aca="false">-'V-ff-MAR'!K7*COS(PI()*('V-dd-MAR'!K7)/180)</f>
        <v>-15.7687450094192</v>
      </c>
      <c r="L7" s="2" t="n">
        <f aca="false">-'V-ff-MAR'!L7*COS(PI()*('V-dd-MAR'!L7)/180)</f>
        <v>-4.92151338121718</v>
      </c>
      <c r="M7" s="2" t="n">
        <f aca="false">-'V-ff-MAR'!M7*COS(PI()*('V-dd-MAR'!M7)/180)</f>
        <v>-1.06920782902604</v>
      </c>
      <c r="N7" s="2" t="n">
        <f aca="false">-'V-ff-MAR'!N7*COS(PI()*('V-dd-MAR'!N7)/180)</f>
        <v>1.63679606415</v>
      </c>
      <c r="O7" s="2" t="n">
        <f aca="false">-'V-ff-MAR'!O7*COS(PI()*('V-dd-MAR'!O7)/180)</f>
        <v>6.77689248101781</v>
      </c>
      <c r="P7" s="2" t="n">
        <f aca="false">-'V-ff-MAR'!P7*COS(PI()*('V-dd-MAR'!P7)/180)</f>
        <v>-6.9012319729526</v>
      </c>
      <c r="Q7" s="2" t="n">
        <f aca="false">-'V-ff-MAR'!Q7*COS(PI()*('V-dd-MAR'!Q7)/180)</f>
        <v>-6.05375653686434</v>
      </c>
      <c r="R7" s="2" t="n">
        <f aca="false">-'V-ff-MAR'!R7*COS(PI()*('V-dd-MAR'!R7)/180)</f>
        <v>-3.69354056794779</v>
      </c>
      <c r="S7" s="2" t="n">
        <f aca="false">-'V-ff-MAR'!S7*COS(PI()*('V-dd-MAR'!S7)/180)</f>
        <v>-0.256550374628066</v>
      </c>
      <c r="T7" s="2" t="n">
        <f aca="false">-'V-ff-MAR'!T7*COS(PI()*('V-dd-MAR'!T7)/180)</f>
        <v>-1.42935418106159</v>
      </c>
      <c r="U7" s="2" t="n">
        <f aca="false">-'V-ff-MAR'!U7*COS(PI()*('V-dd-MAR'!U7)/180)</f>
        <v>-2.02455948909478</v>
      </c>
      <c r="V7" s="2" t="n">
        <f aca="false">-'V-ff-MAR'!V7*COS(PI()*('V-dd-MAR'!V7)/180)</f>
        <v>-1.14677743854496</v>
      </c>
      <c r="W7" s="2" t="n">
        <f aca="false">-'V-ff-MAR'!W7*COS(PI()*('V-dd-MAR'!W7)/180)</f>
        <v>3.04770280221633</v>
      </c>
      <c r="X7" s="2" t="n">
        <f aca="false">-'V-ff-MAR'!X7*COS(PI()*('V-dd-MAR'!X7)/180)</f>
        <v>6.29816667830887</v>
      </c>
      <c r="Y7" s="2" t="n">
        <f aca="false">-'V-ff-MAR'!Y7*COS(PI()*('V-dd-MAR'!Y7)/180)</f>
        <v>6.85000639630372</v>
      </c>
      <c r="Z7" s="2" t="n">
        <f aca="false">-'V-ff-MAR'!Z7*COS(PI()*('V-dd-MAR'!Z7)/180)</f>
        <v>5.17277953211112</v>
      </c>
      <c r="AA7" s="2" t="n">
        <f aca="false">-'V-ff-MAR'!AA7*COS(PI()*('V-dd-MAR'!AA7)/180)</f>
        <v>9.74370064785235</v>
      </c>
      <c r="AB7" s="2" t="n">
        <f aca="false">-'V-ff-MAR'!AB7*COS(PI()*('V-dd-MAR'!AB7)/180)</f>
        <v>0.648735205820368</v>
      </c>
      <c r="AC7" s="2" t="n">
        <f aca="false">-'V-ff-MAR'!AC7*COS(PI()*('V-dd-MAR'!AC7)/180)</f>
        <v>3.28029514495254</v>
      </c>
      <c r="AD7" s="2" t="n">
        <f aca="false">-'V-ff-MAR'!AD7*COS(PI()*('V-dd-MAR'!AD7)/180)</f>
        <v>-5.23128874540301</v>
      </c>
      <c r="AE7" s="2" t="n">
        <f aca="false">-'V-ff-MAR'!AE7*COS(PI()*('V-dd-MAR'!AE7)/180)</f>
        <v>-13.9264056023914</v>
      </c>
      <c r="AF7" s="2" t="n">
        <f aca="false">-'V-ff-MAR'!AF7*COS(PI()*('V-dd-MAR'!AF7)/180)</f>
        <v>-6.67079614512828</v>
      </c>
      <c r="AG7" s="2" t="n">
        <f aca="false">-'V-ff-MAR'!AG7*COS(PI()*('V-dd-MAR'!AG7)/180)</f>
        <v>5.71576766497729</v>
      </c>
      <c r="AI7" s="2" t="n">
        <f aca="false">AVERAGE(C7:AG7)</f>
        <v>-0.690625282468844</v>
      </c>
      <c r="AJ7" s="5" t="n">
        <f aca="false">MAX(C7:AG7)</f>
        <v>9.76270804129911</v>
      </c>
      <c r="AK7" s="5" t="n">
        <f aca="false">MIN(C7:AG7)</f>
        <v>-15.7687450094192</v>
      </c>
      <c r="AL7" s="0" t="n">
        <f aca="false">COUNT(C7:AG7)</f>
        <v>31</v>
      </c>
    </row>
    <row r="8" customFormat="false" ht="14.65" hidden="false" customHeight="false" outlineLevel="0" collapsed="false">
      <c r="A8" s="0" t="n">
        <v>1988</v>
      </c>
      <c r="B8" s="0" t="n">
        <v>3</v>
      </c>
      <c r="C8" s="2" t="n">
        <f aca="false">-'V-ff-MAR'!C8*COS(PI()*('V-dd-MAR'!C8)/180)</f>
        <v>11.5135353590393</v>
      </c>
      <c r="D8" s="2" t="n">
        <f aca="false">-'V-ff-MAR'!D8*COS(PI()*('V-dd-MAR'!D8)/180)</f>
        <v>-11.0545095032907</v>
      </c>
      <c r="E8" s="2" t="n">
        <f aca="false">-'V-ff-MAR'!E8*COS(PI()*('V-dd-MAR'!E8)/180)</f>
        <v>-8.26634376528039</v>
      </c>
      <c r="F8" s="2" t="n">
        <f aca="false">-'V-ff-MAR'!F8*COS(PI()*('V-dd-MAR'!F8)/180)</f>
        <v>-4.05688847041409</v>
      </c>
      <c r="G8" s="2" t="n">
        <f aca="false">-'V-ff-MAR'!G8*COS(PI()*('V-dd-MAR'!G8)/180)</f>
        <v>5.35085791731686</v>
      </c>
      <c r="H8" s="2" t="n">
        <f aca="false">-'V-ff-MAR'!H8*COS(PI()*('V-dd-MAR'!H8)/180)</f>
        <v>5.72565172052862</v>
      </c>
      <c r="I8" s="2" t="n">
        <f aca="false">-'V-ff-MAR'!I8*COS(PI()*('V-dd-MAR'!I8)/180)</f>
        <v>8.96271998449204</v>
      </c>
      <c r="J8" s="2" t="n">
        <f aca="false">-'V-ff-MAR'!J8*COS(PI()*('V-dd-MAR'!J8)/180)</f>
        <v>13.5160087307684</v>
      </c>
      <c r="K8" s="2" t="n">
        <f aca="false">-'V-ff-MAR'!K8*COS(PI()*('V-dd-MAR'!K8)/180)</f>
        <v>-7.21248916810278</v>
      </c>
      <c r="L8" s="2" t="n">
        <f aca="false">-'V-ff-MAR'!L8*COS(PI()*('V-dd-MAR'!L8)/180)</f>
        <v>5.66877480359916</v>
      </c>
      <c r="M8" s="2" t="n">
        <f aca="false">-'V-ff-MAR'!M8*COS(PI()*('V-dd-MAR'!M8)/180)</f>
        <v>5.53868409682247</v>
      </c>
      <c r="N8" s="2" t="n">
        <f aca="false">-'V-ff-MAR'!N8*COS(PI()*('V-dd-MAR'!N8)/180)</f>
        <v>4.08591449765592</v>
      </c>
      <c r="O8" s="2" t="n">
        <f aca="false">-'V-ff-MAR'!O8*COS(PI()*('V-dd-MAR'!O8)/180)</f>
        <v>-11.964631690186</v>
      </c>
      <c r="P8" s="2" t="n">
        <f aca="false">-'V-ff-MAR'!P8*COS(PI()*('V-dd-MAR'!P8)/180)</f>
        <v>-9.05022368728718</v>
      </c>
      <c r="Q8" s="2" t="n">
        <f aca="false">-'V-ff-MAR'!Q8*COS(PI()*('V-dd-MAR'!Q8)/180)</f>
        <v>-8.81828523868693</v>
      </c>
      <c r="R8" s="2" t="n">
        <f aca="false">-'V-ff-MAR'!R8*COS(PI()*('V-dd-MAR'!R8)/180)</f>
        <v>-5.65706121762925</v>
      </c>
      <c r="S8" s="2" t="n">
        <f aca="false">-'V-ff-MAR'!S8*COS(PI()*('V-dd-MAR'!S8)/180)</f>
        <v>-2.08052830215714</v>
      </c>
      <c r="T8" s="2" t="n">
        <f aca="false">-'V-ff-MAR'!T8*COS(PI()*('V-dd-MAR'!T8)/180)</f>
        <v>-5.98808768583521</v>
      </c>
      <c r="U8" s="2" t="n">
        <f aca="false">-'V-ff-MAR'!U8*COS(PI()*('V-dd-MAR'!U8)/180)</f>
        <v>-6.62071237977136</v>
      </c>
      <c r="V8" s="2" t="n">
        <f aca="false">-'V-ff-MAR'!V8*COS(PI()*('V-dd-MAR'!V8)/180)</f>
        <v>-2.71790111009228</v>
      </c>
      <c r="W8" s="2" t="n">
        <f aca="false">-'V-ff-MAR'!W8*COS(PI()*('V-dd-MAR'!W8)/180)</f>
        <v>4.95</v>
      </c>
      <c r="X8" s="2" t="n">
        <f aca="false">-'V-ff-MAR'!X8*COS(PI()*('V-dd-MAR'!X8)/180)</f>
        <v>13.6118273188748</v>
      </c>
      <c r="Y8" s="2" t="n">
        <f aca="false">-'V-ff-MAR'!Y8*COS(PI()*('V-dd-MAR'!Y8)/180)</f>
        <v>-0.382052480573491</v>
      </c>
      <c r="Z8" s="2" t="n">
        <f aca="false">-'V-ff-MAR'!Z8*COS(PI()*('V-dd-MAR'!Z8)/180)</f>
        <v>9.28522081261647</v>
      </c>
      <c r="AA8" s="2" t="n">
        <f aca="false">-'V-ff-MAR'!AA8*COS(PI()*('V-dd-MAR'!AA8)/180)</f>
        <v>9.23400236775225</v>
      </c>
      <c r="AB8" s="2" t="n">
        <f aca="false">-'V-ff-MAR'!AB8*COS(PI()*('V-dd-MAR'!AB8)/180)</f>
        <v>-5.73388719272479</v>
      </c>
      <c r="AC8" s="2" t="n">
        <f aca="false">-'V-ff-MAR'!AC8*COS(PI()*('V-dd-MAR'!AC8)/180)</f>
        <v>1.78658307295438</v>
      </c>
      <c r="AD8" s="2" t="n">
        <f aca="false">-'V-ff-MAR'!AD8*COS(PI()*('V-dd-MAR'!AD8)/180)</f>
        <v>15.2052456198123</v>
      </c>
      <c r="AE8" s="2" t="n">
        <f aca="false">-'V-ff-MAR'!AE8*COS(PI()*('V-dd-MAR'!AE8)/180)</f>
        <v>-5.2</v>
      </c>
      <c r="AF8" s="2" t="n">
        <f aca="false">-'V-ff-MAR'!AF8*COS(PI()*('V-dd-MAR'!AF8)/180)</f>
        <v>2.2335839587114</v>
      </c>
      <c r="AG8" s="2" t="n">
        <f aca="false">-'V-ff-MAR'!AG8*COS(PI()*('V-dd-MAR'!AG8)/180)</f>
        <v>-2.83110680140787</v>
      </c>
      <c r="AI8" s="2" t="n">
        <f aca="false">AVERAGE(C8:AG8)</f>
        <v>0.61399682475822</v>
      </c>
      <c r="AJ8" s="5" t="n">
        <f aca="false">MAX(C8:AG8)</f>
        <v>15.2052456198123</v>
      </c>
      <c r="AK8" s="5" t="n">
        <f aca="false">MIN(C8:AG8)</f>
        <v>-11.964631690186</v>
      </c>
      <c r="AL8" s="0" t="n">
        <f aca="false">COUNT(C8:AG8)</f>
        <v>31</v>
      </c>
    </row>
    <row r="9" customFormat="false" ht="14.65" hidden="false" customHeight="false" outlineLevel="0" collapsed="false">
      <c r="A9" s="0" t="n">
        <v>1989</v>
      </c>
      <c r="B9" s="0" t="n">
        <v>3</v>
      </c>
      <c r="C9" s="2" t="n">
        <f aca="false">-'V-ff-MAR'!C9*COS(PI()*('V-dd-MAR'!C9)/180)</f>
        <v>-4.43342940952623</v>
      </c>
      <c r="D9" s="2" t="n">
        <f aca="false">-'V-ff-MAR'!D9*COS(PI()*('V-dd-MAR'!D9)/180)</f>
        <v>-7.36337872686537</v>
      </c>
      <c r="E9" s="2" t="n">
        <f aca="false">-'V-ff-MAR'!E9*COS(PI()*('V-dd-MAR'!E9)/180)</f>
        <v>-6.55561538477846</v>
      </c>
      <c r="F9" s="2" t="n">
        <f aca="false">-'V-ff-MAR'!F9*COS(PI()*('V-dd-MAR'!F9)/180)</f>
        <v>-8.41056756862046</v>
      </c>
      <c r="G9" s="2" t="n">
        <f aca="false">-'V-ff-MAR'!G9*COS(PI()*('V-dd-MAR'!G9)/180)</f>
        <v>-13.5973929300275</v>
      </c>
      <c r="H9" s="2" t="n">
        <f aca="false">-'V-ff-MAR'!H9*COS(PI()*('V-dd-MAR'!H9)/180)</f>
        <v>-10.9601551083915</v>
      </c>
      <c r="I9" s="2" t="n">
        <f aca="false">-'V-ff-MAR'!I9*COS(PI()*('V-dd-MAR'!I9)/180)</f>
        <v>-2.70195913227278</v>
      </c>
      <c r="J9" s="2" t="n">
        <f aca="false">-'V-ff-MAR'!J9*COS(PI()*('V-dd-MAR'!J9)/180)</f>
        <v>5.86767918267281</v>
      </c>
      <c r="K9" s="2" t="n">
        <f aca="false">-'V-ff-MAR'!K9*COS(PI()*('V-dd-MAR'!K9)/180)</f>
        <v>3.97821247773159</v>
      </c>
      <c r="L9" s="2" t="n">
        <f aca="false">-'V-ff-MAR'!L9*COS(PI()*('V-dd-MAR'!L9)/180)</f>
        <v>8.21036952345708</v>
      </c>
      <c r="M9" s="2" t="n">
        <f aca="false">-'V-ff-MAR'!M9*COS(PI()*('V-dd-MAR'!M9)/180)</f>
        <v>-6.72315344701812</v>
      </c>
      <c r="N9" s="2" t="n">
        <f aca="false">-'V-ff-MAR'!N9*COS(PI()*('V-dd-MAR'!N9)/180)</f>
        <v>-2.39502676643671</v>
      </c>
      <c r="O9" s="2" t="n">
        <f aca="false">-'V-ff-MAR'!O9*COS(PI()*('V-dd-MAR'!O9)/180)</f>
        <v>2.50077013365239</v>
      </c>
      <c r="P9" s="2" t="n">
        <f aca="false">-'V-ff-MAR'!P9*COS(PI()*('V-dd-MAR'!P9)/180)</f>
        <v>1.27279220613579</v>
      </c>
      <c r="Q9" s="2" t="n">
        <f aca="false">-'V-ff-MAR'!Q9*COS(PI()*('V-dd-MAR'!Q9)/180)</f>
        <v>-8.13513195948229</v>
      </c>
      <c r="R9" s="2" t="n">
        <f aca="false">-'V-ff-MAR'!R9*COS(PI()*('V-dd-MAR'!R9)/180)</f>
        <v>-0.324482928706252</v>
      </c>
      <c r="S9" s="2" t="n">
        <f aca="false">-'V-ff-MAR'!S9*COS(PI()*('V-dd-MAR'!S9)/180)</f>
        <v>-12.4588617133742</v>
      </c>
      <c r="T9" s="2" t="n">
        <f aca="false">-'V-ff-MAR'!T9*COS(PI()*('V-dd-MAR'!T9)/180)</f>
        <v>-9.15370864907016</v>
      </c>
      <c r="U9" s="2" t="n">
        <f aca="false">-'V-ff-MAR'!U9*COS(PI()*('V-dd-MAR'!U9)/180)</f>
        <v>7.88075599705261</v>
      </c>
      <c r="V9" s="2" t="n">
        <f aca="false">-'V-ff-MAR'!V9*COS(PI()*('V-dd-MAR'!V9)/180)</f>
        <v>-8.79042623129673</v>
      </c>
      <c r="W9" s="2" t="n">
        <f aca="false">-'V-ff-MAR'!W9*COS(PI()*('V-dd-MAR'!W9)/180)</f>
        <v>-4.59626665871387</v>
      </c>
      <c r="X9" s="2" t="n">
        <f aca="false">-'V-ff-MAR'!X9*COS(PI()*('V-dd-MAR'!X9)/180)</f>
        <v>8.39872063931369</v>
      </c>
      <c r="Y9" s="2" t="n">
        <f aca="false">-'V-ff-MAR'!Y9*COS(PI()*('V-dd-MAR'!Y9)/180)</f>
        <v>10.765802912487</v>
      </c>
      <c r="Z9" s="2" t="n">
        <f aca="false">-'V-ff-MAR'!Z9*COS(PI()*('V-dd-MAR'!Z9)/180)</f>
        <v>8.36803546397066</v>
      </c>
      <c r="AA9" s="2" t="n">
        <f aca="false">-'V-ff-MAR'!AA9*COS(PI()*('V-dd-MAR'!AA9)/180)</f>
        <v>-5.05144874947031</v>
      </c>
      <c r="AB9" s="2" t="n">
        <f aca="false">-'V-ff-MAR'!AB9*COS(PI()*('V-dd-MAR'!AB9)/180)</f>
        <v>9.89849218204827</v>
      </c>
      <c r="AC9" s="2" t="n">
        <f aca="false">-'V-ff-MAR'!AC9*COS(PI()*('V-dd-MAR'!AC9)/180)</f>
        <v>13.7288679342724</v>
      </c>
      <c r="AD9" s="2" t="n">
        <f aca="false">-'V-ff-MAR'!AD9*COS(PI()*('V-dd-MAR'!AD9)/180)</f>
        <v>1.99290664728941</v>
      </c>
      <c r="AE9" s="2" t="n">
        <f aca="false">-'V-ff-MAR'!AE9*COS(PI()*('V-dd-MAR'!AE9)/180)</f>
        <v>-2.22584378788168</v>
      </c>
      <c r="AF9" s="2" t="n">
        <f aca="false">-'V-ff-MAR'!AF9*COS(PI()*('V-dd-MAR'!AF9)/180)</f>
        <v>-9.45518575599317</v>
      </c>
      <c r="AG9" s="2" t="n">
        <f aca="false">-'V-ff-MAR'!AG9*COS(PI()*('V-dd-MAR'!AG9)/180)</f>
        <v>-8.98332259111663</v>
      </c>
      <c r="AI9" s="2" t="n">
        <f aca="false">AVERAGE(C9:AG9)</f>
        <v>-1.59522426448254</v>
      </c>
      <c r="AJ9" s="5" t="n">
        <f aca="false">MAX(C9:AG9)</f>
        <v>13.7288679342724</v>
      </c>
      <c r="AK9" s="5" t="n">
        <f aca="false">MIN(C9:AG9)</f>
        <v>-13.5973929300275</v>
      </c>
      <c r="AL9" s="0" t="n">
        <f aca="false">COUNT(C9:AG9)</f>
        <v>31</v>
      </c>
    </row>
    <row r="10" customFormat="false" ht="14.65" hidden="false" customHeight="false" outlineLevel="0" collapsed="false">
      <c r="A10" s="0" t="n">
        <v>1990</v>
      </c>
      <c r="B10" s="0" t="n">
        <v>3</v>
      </c>
      <c r="C10" s="2" t="n">
        <f aca="false">-'V-ff-MAR'!C10*COS(PI()*('V-dd-MAR'!C10)/180)</f>
        <v>9.12514567022264</v>
      </c>
      <c r="D10" s="2" t="n">
        <f aca="false">-'V-ff-MAR'!D10*COS(PI()*('V-dd-MAR'!D10)/180)</f>
        <v>-4.9030973971871</v>
      </c>
      <c r="E10" s="2" t="n">
        <f aca="false">-'V-ff-MAR'!E10*COS(PI()*('V-dd-MAR'!E10)/180)</f>
        <v>-7.17089785782117</v>
      </c>
      <c r="F10" s="2" t="n">
        <f aca="false">-'V-ff-MAR'!F10*COS(PI()*('V-dd-MAR'!F10)/180)</f>
        <v>4.21644662003391</v>
      </c>
      <c r="G10" s="2" t="n">
        <f aca="false">-'V-ff-MAR'!G10*COS(PI()*('V-dd-MAR'!G10)/180)</f>
        <v>-8.74366785984788</v>
      </c>
      <c r="H10" s="2" t="n">
        <f aca="false">-'V-ff-MAR'!H10*COS(PI()*('V-dd-MAR'!H10)/180)</f>
        <v>-4.66615661506171</v>
      </c>
      <c r="I10" s="2" t="n">
        <f aca="false">-'V-ff-MAR'!I10*COS(PI()*('V-dd-MAR'!I10)/180)</f>
        <v>1.12430908144479</v>
      </c>
      <c r="J10" s="2" t="n">
        <f aca="false">-'V-ff-MAR'!J10*COS(PI()*('V-dd-MAR'!J10)/180)</f>
        <v>1.6425023574603</v>
      </c>
      <c r="K10" s="2" t="n">
        <f aca="false">-'V-ff-MAR'!K10*COS(PI()*('V-dd-MAR'!K10)/180)</f>
        <v>3.41846619719601</v>
      </c>
      <c r="L10" s="2" t="n">
        <f aca="false">-'V-ff-MAR'!L10*COS(PI()*('V-dd-MAR'!L10)/180)</f>
        <v>-3.23250751182255</v>
      </c>
      <c r="M10" s="2" t="n">
        <f aca="false">-'V-ff-MAR'!M10*COS(PI()*('V-dd-MAR'!M10)/180)</f>
        <v>4.11440304337014</v>
      </c>
      <c r="N10" s="2" t="n">
        <f aca="false">-'V-ff-MAR'!N10*COS(PI()*('V-dd-MAR'!N10)/180)</f>
        <v>12.1243556529821</v>
      </c>
      <c r="O10" s="2" t="n">
        <f aca="false">-'V-ff-MAR'!O10*COS(PI()*('V-dd-MAR'!O10)/180)</f>
        <v>9.41186854487717</v>
      </c>
      <c r="P10" s="2" t="n">
        <f aca="false">-'V-ff-MAR'!P10*COS(PI()*('V-dd-MAR'!P10)/180)</f>
        <v>13.6916543301616</v>
      </c>
      <c r="Q10" s="2" t="n">
        <f aca="false">-'V-ff-MAR'!Q10*COS(PI()*('V-dd-MAR'!Q10)/180)</f>
        <v>21.4688090156661</v>
      </c>
      <c r="R10" s="2" t="n">
        <f aca="false">-'V-ff-MAR'!R10*COS(PI()*('V-dd-MAR'!R10)/180)</f>
        <v>14.885912696499</v>
      </c>
      <c r="S10" s="2" t="n">
        <f aca="false">-'V-ff-MAR'!S10*COS(PI()*('V-dd-MAR'!S10)/180)</f>
        <v>-4.71050662086589</v>
      </c>
      <c r="T10" s="2" t="n">
        <f aca="false">-'V-ff-MAR'!T10*COS(PI()*('V-dd-MAR'!T10)/180)</f>
        <v>-7.15902924124975</v>
      </c>
      <c r="U10" s="2" t="n">
        <f aca="false">-'V-ff-MAR'!U10*COS(PI()*('V-dd-MAR'!U10)/180)</f>
        <v>-7.53619880745872</v>
      </c>
      <c r="V10" s="2" t="n">
        <f aca="false">-'V-ff-MAR'!V10*COS(PI()*('V-dd-MAR'!V10)/180)</f>
        <v>6.3603607211732</v>
      </c>
      <c r="W10" s="2" t="n">
        <f aca="false">-'V-ff-MAR'!W10*COS(PI()*('V-dd-MAR'!W10)/180)</f>
        <v>5.43228587327326</v>
      </c>
      <c r="X10" s="2" t="n">
        <f aca="false">-'V-ff-MAR'!X10*COS(PI()*('V-dd-MAR'!X10)/180)</f>
        <v>-6.87782742364597</v>
      </c>
      <c r="Y10" s="2" t="n">
        <f aca="false">-'V-ff-MAR'!Y10*COS(PI()*('V-dd-MAR'!Y10)/180)</f>
        <v>-10.3237590053236</v>
      </c>
      <c r="Z10" s="2" t="n">
        <f aca="false">-'V-ff-MAR'!Z10*COS(PI()*('V-dd-MAR'!Z10)/180)</f>
        <v>-3.55876263745116</v>
      </c>
      <c r="AA10" s="2" t="n">
        <f aca="false">-'V-ff-MAR'!AA10*COS(PI()*('V-dd-MAR'!AA10)/180)</f>
        <v>2.0962218315391</v>
      </c>
      <c r="AB10" s="2" t="n">
        <f aca="false">-'V-ff-MAR'!AB10*COS(PI()*('V-dd-MAR'!AB10)/180)</f>
        <v>-6.71968543020281</v>
      </c>
      <c r="AC10" s="2" t="n">
        <f aca="false">-'V-ff-MAR'!AC10*COS(PI()*('V-dd-MAR'!AC10)/180)</f>
        <v>4.15348105304299</v>
      </c>
      <c r="AD10" s="2" t="n">
        <f aca="false">-'V-ff-MAR'!AD10*COS(PI()*('V-dd-MAR'!AD10)/180)</f>
        <v>7.70355778199074</v>
      </c>
      <c r="AE10" s="2" t="n">
        <f aca="false">-'V-ff-MAR'!AE10*COS(PI()*('V-dd-MAR'!AE10)/180)</f>
        <v>-3.00230092318924</v>
      </c>
      <c r="AF10" s="2" t="n">
        <f aca="false">-'V-ff-MAR'!AF10*COS(PI()*('V-dd-MAR'!AF10)/180)</f>
        <v>-4.66690475583121</v>
      </c>
      <c r="AG10" s="2" t="n">
        <f aca="false">-'V-ff-MAR'!AG10*COS(PI()*('V-dd-MAR'!AG10)/180)</f>
        <v>3.49841872971747</v>
      </c>
      <c r="AI10" s="2" t="n">
        <f aca="false">AVERAGE(C10:AG10)</f>
        <v>1.3289321649578</v>
      </c>
      <c r="AJ10" s="5" t="n">
        <f aca="false">MAX(C10:AG10)</f>
        <v>21.4688090156661</v>
      </c>
      <c r="AK10" s="5" t="n">
        <f aca="false">MIN(C10:AG10)</f>
        <v>-10.3237590053236</v>
      </c>
      <c r="AL10" s="0" t="n">
        <f aca="false">COUNT(C10:AG10)</f>
        <v>31</v>
      </c>
    </row>
    <row r="11" customFormat="false" ht="14.65" hidden="false" customHeight="false" outlineLevel="0" collapsed="false">
      <c r="A11" s="0" t="n">
        <v>1991</v>
      </c>
      <c r="B11" s="0" t="n">
        <v>3</v>
      </c>
      <c r="C11" s="2" t="n">
        <f aca="false">-'V-ff-MAR'!C11*COS(PI()*('V-dd-MAR'!C11)/180)</f>
        <v>5.84125828377076</v>
      </c>
      <c r="D11" s="2" t="n">
        <f aca="false">-'V-ff-MAR'!D11*COS(PI()*('V-dd-MAR'!D11)/180)</f>
        <v>-18.6544477398587</v>
      </c>
      <c r="E11" s="2" t="n">
        <f aca="false">-'V-ff-MAR'!E11*COS(PI()*('V-dd-MAR'!E11)/180)</f>
        <v>-10.7361749047178</v>
      </c>
      <c r="F11" s="2" t="n">
        <f aca="false">-'V-ff-MAR'!F11*COS(PI()*('V-dd-MAR'!F11)/180)</f>
        <v>4.77612251667468E-016</v>
      </c>
      <c r="G11" s="2" t="n">
        <f aca="false">-'V-ff-MAR'!G11*COS(PI()*('V-dd-MAR'!G11)/180)</f>
        <v>13.0023545865013</v>
      </c>
      <c r="H11" s="2" t="n">
        <f aca="false">-'V-ff-MAR'!H11*COS(PI()*('V-dd-MAR'!H11)/180)</f>
        <v>-9.97371590027567</v>
      </c>
      <c r="I11" s="2" t="n">
        <f aca="false">-'V-ff-MAR'!I11*COS(PI()*('V-dd-MAR'!I11)/180)</f>
        <v>-4.82226530452216</v>
      </c>
      <c r="J11" s="2" t="n">
        <f aca="false">-'V-ff-MAR'!J11*COS(PI()*('V-dd-MAR'!J11)/180)</f>
        <v>9.96074178033063</v>
      </c>
      <c r="K11" s="2" t="n">
        <f aca="false">-'V-ff-MAR'!K11*COS(PI()*('V-dd-MAR'!K11)/180)</f>
        <v>-7.80063953437423</v>
      </c>
      <c r="L11" s="2" t="n">
        <f aca="false">-'V-ff-MAR'!L11*COS(PI()*('V-dd-MAR'!L11)/180)</f>
        <v>2.82853060881463</v>
      </c>
      <c r="M11" s="2" t="n">
        <f aca="false">-'V-ff-MAR'!M11*COS(PI()*('V-dd-MAR'!M11)/180)</f>
        <v>5.09929108261448</v>
      </c>
      <c r="N11" s="2" t="n">
        <f aca="false">-'V-ff-MAR'!N11*COS(PI()*('V-dd-MAR'!N11)/180)</f>
        <v>-4.92642809013064</v>
      </c>
      <c r="O11" s="2" t="n">
        <f aca="false">-'V-ff-MAR'!O11*COS(PI()*('V-dd-MAR'!O11)/180)</f>
        <v>-13.1527961729416</v>
      </c>
      <c r="P11" s="2" t="n">
        <f aca="false">-'V-ff-MAR'!P11*COS(PI()*('V-dd-MAR'!P11)/180)</f>
        <v>-9.63660992206644</v>
      </c>
      <c r="Q11" s="2" t="n">
        <f aca="false">-'V-ff-MAR'!Q11*COS(PI()*('V-dd-MAR'!Q11)/180)</f>
        <v>-0.563164074144831</v>
      </c>
      <c r="R11" s="2" t="n">
        <f aca="false">-'V-ff-MAR'!R11*COS(PI()*('V-dd-MAR'!R11)/180)</f>
        <v>2.23677161388299</v>
      </c>
      <c r="S11" s="2" t="n">
        <f aca="false">-'V-ff-MAR'!S11*COS(PI()*('V-dd-MAR'!S11)/180)</f>
        <v>-4.84135790415451</v>
      </c>
      <c r="T11" s="2" t="n">
        <f aca="false">-'V-ff-MAR'!T11*COS(PI()*('V-dd-MAR'!T11)/180)</f>
        <v>-5.57650174641931</v>
      </c>
      <c r="U11" s="2" t="n">
        <f aca="false">-'V-ff-MAR'!U11*COS(PI()*('V-dd-MAR'!U11)/180)</f>
        <v>0.286175872960514</v>
      </c>
      <c r="V11" s="2" t="n">
        <f aca="false">-'V-ff-MAR'!V11*COS(PI()*('V-dd-MAR'!V11)/180)</f>
        <v>7.45980775651554</v>
      </c>
      <c r="W11" s="2" t="n">
        <f aca="false">-'V-ff-MAR'!W11*COS(PI()*('V-dd-MAR'!W11)/180)</f>
        <v>6.30346365773395</v>
      </c>
      <c r="X11" s="2" t="n">
        <f aca="false">-'V-ff-MAR'!X11*COS(PI()*('V-dd-MAR'!X11)/180)</f>
        <v>-2.12891268127708</v>
      </c>
      <c r="Y11" s="2" t="n">
        <f aca="false">-'V-ff-MAR'!Y11*COS(PI()*('V-dd-MAR'!Y11)/180)</f>
        <v>11.642427234422</v>
      </c>
      <c r="Z11" s="2" t="n">
        <f aca="false">-'V-ff-MAR'!Z11*COS(PI()*('V-dd-MAR'!Z11)/180)</f>
        <v>-6.0999571921683</v>
      </c>
      <c r="AA11" s="2" t="n">
        <f aca="false">-'V-ff-MAR'!AA11*COS(PI()*('V-dd-MAR'!AA11)/180)</f>
        <v>6.66458665513511</v>
      </c>
      <c r="AB11" s="2" t="n">
        <f aca="false">-'V-ff-MAR'!AB11*COS(PI()*('V-dd-MAR'!AB11)/180)</f>
        <v>14.7909842398826</v>
      </c>
      <c r="AC11" s="2" t="n">
        <f aca="false">-'V-ff-MAR'!AC11*COS(PI()*('V-dd-MAR'!AC11)/180)</f>
        <v>3.01142855864419</v>
      </c>
      <c r="AD11" s="2" t="n">
        <f aca="false">-'V-ff-MAR'!AD11*COS(PI()*('V-dd-MAR'!AD11)/180)</f>
        <v>-4.61947293461924</v>
      </c>
      <c r="AE11" s="2" t="n">
        <f aca="false">-'V-ff-MAR'!AE11*COS(PI()*('V-dd-MAR'!AE11)/180)</f>
        <v>-9.03216997993603</v>
      </c>
      <c r="AF11" s="2" t="n">
        <f aca="false">-'V-ff-MAR'!AF11*COS(PI()*('V-dd-MAR'!AF11)/180)</f>
        <v>2.21017890115388</v>
      </c>
      <c r="AG11" s="2" t="n">
        <f aca="false">-'V-ff-MAR'!AG11*COS(PI()*('V-dd-MAR'!AG11)/180)</f>
        <v>0.183250267591477</v>
      </c>
      <c r="AI11" s="2" t="n">
        <f aca="false">AVERAGE(C11:AG11)</f>
        <v>-0.678818160698468</v>
      </c>
      <c r="AJ11" s="5" t="n">
        <f aca="false">MAX(C11:AG11)</f>
        <v>14.7909842398826</v>
      </c>
      <c r="AK11" s="5" t="n">
        <f aca="false">MIN(C11:AG11)</f>
        <v>-18.6544477398587</v>
      </c>
      <c r="AL11" s="0" t="n">
        <f aca="false">COUNT(C11:AG11)</f>
        <v>31</v>
      </c>
    </row>
    <row r="12" customFormat="false" ht="14.65" hidden="false" customHeight="false" outlineLevel="0" collapsed="false">
      <c r="A12" s="0" t="n">
        <v>1992</v>
      </c>
      <c r="B12" s="0" t="n">
        <v>3</v>
      </c>
      <c r="C12" s="2" t="n">
        <f aca="false">-'V-ff-MAR'!C12*COS(PI()*('V-dd-MAR'!C12)/180)</f>
        <v>4.92529180260527</v>
      </c>
      <c r="D12" s="2" t="n">
        <f aca="false">-'V-ff-MAR'!D12*COS(PI()*('V-dd-MAR'!D12)/180)</f>
        <v>-3.3503759380671</v>
      </c>
      <c r="E12" s="2" t="n">
        <f aca="false">-'V-ff-MAR'!E12*COS(PI()*('V-dd-MAR'!E12)/180)</f>
        <v>-2.09990807725937</v>
      </c>
      <c r="F12" s="2" t="n">
        <f aca="false">-'V-ff-MAR'!F12*COS(PI()*('V-dd-MAR'!F12)/180)</f>
        <v>0.0924977541176024</v>
      </c>
      <c r="G12" s="2" t="n">
        <f aca="false">-'V-ff-MAR'!G12*COS(PI()*('V-dd-MAR'!G12)/180)</f>
        <v>-1.35142599031544</v>
      </c>
      <c r="H12" s="2" t="n">
        <f aca="false">-'V-ff-MAR'!H12*COS(PI()*('V-dd-MAR'!H12)/180)</f>
        <v>-0.130893048279625</v>
      </c>
      <c r="I12" s="2" t="n">
        <f aca="false">-'V-ff-MAR'!I12*COS(PI()*('V-dd-MAR'!I12)/180)</f>
        <v>-3.75321569426152</v>
      </c>
      <c r="J12" s="2" t="n">
        <f aca="false">-'V-ff-MAR'!J12*COS(PI()*('V-dd-MAR'!J12)/180)</f>
        <v>-0.172708655601715</v>
      </c>
      <c r="K12" s="2" t="n">
        <f aca="false">-'V-ff-MAR'!K12*COS(PI()*('V-dd-MAR'!K12)/180)</f>
        <v>-12.1450704007306</v>
      </c>
      <c r="L12" s="2" t="n">
        <f aca="false">-'V-ff-MAR'!L12*COS(PI()*('V-dd-MAR'!L12)/180)</f>
        <v>-18.6971518994245</v>
      </c>
      <c r="M12" s="2" t="n">
        <f aca="false">-'V-ff-MAR'!M12*COS(PI()*('V-dd-MAR'!M12)/180)</f>
        <v>-4.22809162003071</v>
      </c>
      <c r="N12" s="2" t="n">
        <f aca="false">-'V-ff-MAR'!N12*COS(PI()*('V-dd-MAR'!N12)/180)</f>
        <v>-9.58684353364391</v>
      </c>
      <c r="O12" s="2" t="n">
        <f aca="false">-'V-ff-MAR'!O12*COS(PI()*('V-dd-MAR'!O12)/180)</f>
        <v>-0.522642316338265</v>
      </c>
      <c r="P12" s="2" t="n">
        <f aca="false">-'V-ff-MAR'!P12*COS(PI()*('V-dd-MAR'!P12)/180)</f>
        <v>-5.51010415497819</v>
      </c>
      <c r="Q12" s="2" t="n">
        <f aca="false">-'V-ff-MAR'!Q12*COS(PI()*('V-dd-MAR'!Q12)/180)</f>
        <v>-5.13570518799383</v>
      </c>
      <c r="R12" s="2" t="n">
        <f aca="false">-'V-ff-MAR'!R12*COS(PI()*('V-dd-MAR'!R12)/180)</f>
        <v>11.6825165675415</v>
      </c>
      <c r="S12" s="2" t="n">
        <f aca="false">-'V-ff-MAR'!S12*COS(PI()*('V-dd-MAR'!S12)/180)</f>
        <v>-6.45154998566859</v>
      </c>
      <c r="T12" s="2" t="n">
        <f aca="false">-'V-ff-MAR'!T12*COS(PI()*('V-dd-MAR'!T12)/180)</f>
        <v>-5.82144737854505</v>
      </c>
      <c r="U12" s="2" t="n">
        <f aca="false">-'V-ff-MAR'!U12*COS(PI()*('V-dd-MAR'!U12)/180)</f>
        <v>-5.91445437484457</v>
      </c>
      <c r="V12" s="2" t="n">
        <f aca="false">-'V-ff-MAR'!V12*COS(PI()*('V-dd-MAR'!V12)/180)</f>
        <v>-6.33340542110403</v>
      </c>
      <c r="W12" s="2" t="n">
        <f aca="false">-'V-ff-MAR'!W12*COS(PI()*('V-dd-MAR'!W12)/180)</f>
        <v>-0.60709709241815</v>
      </c>
      <c r="X12" s="2" t="n">
        <f aca="false">-'V-ff-MAR'!X12*COS(PI()*('V-dd-MAR'!X12)/180)</f>
        <v>-7.46864341197761</v>
      </c>
      <c r="Y12" s="2" t="n">
        <f aca="false">-'V-ff-MAR'!Y12*COS(PI()*('V-dd-MAR'!Y12)/180)</f>
        <v>3.40386687215754</v>
      </c>
      <c r="Z12" s="2" t="n">
        <f aca="false">-'V-ff-MAR'!Z12*COS(PI()*('V-dd-MAR'!Z12)/180)</f>
        <v>6.91381838416596</v>
      </c>
      <c r="AA12" s="2" t="n">
        <f aca="false">-'V-ff-MAR'!AA12*COS(PI()*('V-dd-MAR'!AA12)/180)</f>
        <v>0.87745927251706</v>
      </c>
      <c r="AB12" s="2" t="n">
        <f aca="false">-'V-ff-MAR'!AB12*COS(PI()*('V-dd-MAR'!AB12)/180)</f>
        <v>-7.00035713374682</v>
      </c>
      <c r="AC12" s="2" t="n">
        <f aca="false">-'V-ff-MAR'!AC12*COS(PI()*('V-dd-MAR'!AC12)/180)</f>
        <v>-8.85124486877763</v>
      </c>
      <c r="AD12" s="2" t="n">
        <f aca="false">-'V-ff-MAR'!AD12*COS(PI()*('V-dd-MAR'!AD12)/180)</f>
        <v>7.5317365256503</v>
      </c>
      <c r="AE12" s="2" t="n">
        <f aca="false">-'V-ff-MAR'!AE12*COS(PI()*('V-dd-MAR'!AE12)/180)</f>
        <v>1.03588941894375</v>
      </c>
      <c r="AF12" s="2" t="n">
        <f aca="false">-'V-ff-MAR'!AF12*COS(PI()*('V-dd-MAR'!AF12)/180)</f>
        <v>-7.01329570709982</v>
      </c>
      <c r="AG12" s="2" t="n">
        <f aca="false">-'V-ff-MAR'!AG12*COS(PI()*('V-dd-MAR'!AG12)/180)</f>
        <v>-6.1946255125913</v>
      </c>
      <c r="AI12" s="2" t="n">
        <f aca="false">AVERAGE(C12:AG12)</f>
        <v>-2.96378002599998</v>
      </c>
      <c r="AJ12" s="5" t="n">
        <f aca="false">MAX(C12:AG12)</f>
        <v>11.6825165675415</v>
      </c>
      <c r="AK12" s="5" t="n">
        <f aca="false">MIN(C12:AG12)</f>
        <v>-18.6971518994245</v>
      </c>
      <c r="AL12" s="0" t="n">
        <f aca="false">COUNT(C12:AG12)</f>
        <v>31</v>
      </c>
    </row>
    <row r="13" customFormat="false" ht="14.65" hidden="false" customHeight="false" outlineLevel="0" collapsed="false">
      <c r="A13" s="0" t="n">
        <v>1993</v>
      </c>
      <c r="B13" s="0" t="n">
        <v>3</v>
      </c>
      <c r="C13" s="2" t="n">
        <f aca="false">-'V-ff-MAR'!C13*COS(PI()*('V-dd-MAR'!C13)/180)</f>
        <v>5.01067912213825</v>
      </c>
      <c r="D13" s="2" t="n">
        <f aca="false">-'V-ff-MAR'!D13*COS(PI()*('V-dd-MAR'!D13)/180)</f>
        <v>-1.19981723418767</v>
      </c>
      <c r="E13" s="2" t="n">
        <f aca="false">-'V-ff-MAR'!E13*COS(PI()*('V-dd-MAR'!E13)/180)</f>
        <v>-9.053614600069</v>
      </c>
      <c r="F13" s="2" t="n">
        <f aca="false">-'V-ff-MAR'!F13*COS(PI()*('V-dd-MAR'!F13)/180)</f>
        <v>-13.9761214258276</v>
      </c>
      <c r="G13" s="2" t="n">
        <f aca="false">-'V-ff-MAR'!G13*COS(PI()*('V-dd-MAR'!G13)/180)</f>
        <v>-7.70547949044445</v>
      </c>
      <c r="H13" s="2" t="n">
        <f aca="false">-'V-ff-MAR'!H13*COS(PI()*('V-dd-MAR'!H13)/180)</f>
        <v>2.71493387337949</v>
      </c>
      <c r="I13" s="2" t="n">
        <f aca="false">-'V-ff-MAR'!I13*COS(PI()*('V-dd-MAR'!I13)/180)</f>
        <v>0.596629901169565</v>
      </c>
      <c r="J13" s="2" t="n">
        <f aca="false">-'V-ff-MAR'!J13*COS(PI()*('V-dd-MAR'!J13)/180)</f>
        <v>-7.81890073663586</v>
      </c>
      <c r="K13" s="2" t="n">
        <f aca="false">-'V-ff-MAR'!K13*COS(PI()*('V-dd-MAR'!K13)/180)</f>
        <v>2.59841615024965</v>
      </c>
      <c r="L13" s="2" t="n">
        <f aca="false">-'V-ff-MAR'!L13*COS(PI()*('V-dd-MAR'!L13)/180)</f>
        <v>-4.80013688393183</v>
      </c>
      <c r="M13" s="2" t="n">
        <f aca="false">-'V-ff-MAR'!M13*COS(PI()*('V-dd-MAR'!M13)/180)</f>
        <v>-4.59729372344889</v>
      </c>
      <c r="N13" s="2" t="n">
        <f aca="false">-'V-ff-MAR'!N13*COS(PI()*('V-dd-MAR'!N13)/180)</f>
        <v>-2.7089104914329</v>
      </c>
      <c r="O13" s="2" t="n">
        <f aca="false">-'V-ff-MAR'!O13*COS(PI()*('V-dd-MAR'!O13)/180)</f>
        <v>-12.324659769246</v>
      </c>
      <c r="P13" s="2" t="n">
        <f aca="false">-'V-ff-MAR'!P13*COS(PI()*('V-dd-MAR'!P13)/180)</f>
        <v>-3.09119848737608</v>
      </c>
      <c r="Q13" s="2" t="n">
        <f aca="false">-'V-ff-MAR'!Q13*COS(PI()*('V-dd-MAR'!Q13)/180)</f>
        <v>7.63190216830336</v>
      </c>
      <c r="R13" s="2" t="n">
        <f aca="false">-'V-ff-MAR'!R13*COS(PI()*('V-dd-MAR'!R13)/180)</f>
        <v>1.91044900666987E-015</v>
      </c>
      <c r="S13" s="2" t="n">
        <f aca="false">-'V-ff-MAR'!S13*COS(PI()*('V-dd-MAR'!S13)/180)</f>
        <v>-8.91777068787516</v>
      </c>
      <c r="T13" s="2" t="n">
        <f aca="false">-'V-ff-MAR'!T13*COS(PI()*('V-dd-MAR'!T13)/180)</f>
        <v>6.35674076040915</v>
      </c>
      <c r="U13" s="2" t="n">
        <f aca="false">-'V-ff-MAR'!U13*COS(PI()*('V-dd-MAR'!U13)/180)</f>
        <v>7.58383998687788</v>
      </c>
      <c r="V13" s="2" t="n">
        <f aca="false">-'V-ff-MAR'!V13*COS(PI()*('V-dd-MAR'!V13)/180)</f>
        <v>-2.35907252983964</v>
      </c>
      <c r="W13" s="2" t="n">
        <f aca="false">-'V-ff-MAR'!W13*COS(PI()*('V-dd-MAR'!W13)/180)</f>
        <v>0.194842341344091</v>
      </c>
      <c r="X13" s="2" t="n">
        <f aca="false">-'V-ff-MAR'!X13*COS(PI()*('V-dd-MAR'!X13)/180)</f>
        <v>-4.29786405942423</v>
      </c>
      <c r="Y13" s="2" t="n">
        <f aca="false">-'V-ff-MAR'!Y13*COS(PI()*('V-dd-MAR'!Y13)/180)</f>
        <v>-8.4979587007575</v>
      </c>
      <c r="Z13" s="2" t="n">
        <f aca="false">-'V-ff-MAR'!Z13*COS(PI()*('V-dd-MAR'!Z13)/180)</f>
        <v>-3.86125269267294</v>
      </c>
      <c r="AA13" s="2" t="n">
        <f aca="false">-'V-ff-MAR'!AA13*COS(PI()*('V-dd-MAR'!AA13)/180)</f>
        <v>-1.23022438763564</v>
      </c>
      <c r="AB13" s="2" t="n">
        <f aca="false">-'V-ff-MAR'!AB13*COS(PI()*('V-dd-MAR'!AB13)/180)</f>
        <v>-0.995857776054671</v>
      </c>
      <c r="AC13" s="2" t="n">
        <f aca="false">-'V-ff-MAR'!AC13*COS(PI()*('V-dd-MAR'!AC13)/180)</f>
        <v>-3.84832671141334</v>
      </c>
      <c r="AD13" s="2" t="n">
        <f aca="false">-'V-ff-MAR'!AD13*COS(PI()*('V-dd-MAR'!AD13)/180)</f>
        <v>-4.69846310392954</v>
      </c>
      <c r="AE13" s="2" t="n">
        <f aca="false">-'V-ff-MAR'!AE13*COS(PI()*('V-dd-MAR'!AE13)/180)</f>
        <v>-3.68201941380976</v>
      </c>
      <c r="AF13" s="2" t="n">
        <f aca="false">-'V-ff-MAR'!AF13*COS(PI()*('V-dd-MAR'!AF13)/180)</f>
        <v>0.987141681581694</v>
      </c>
      <c r="AG13" s="2" t="n">
        <f aca="false">-'V-ff-MAR'!AG13*COS(PI()*('V-dd-MAR'!AG13)/180)</f>
        <v>-12.0964819653562</v>
      </c>
      <c r="AI13" s="2" t="n">
        <f aca="false">AVERAGE(C13:AG13)</f>
        <v>-2.84149351244889</v>
      </c>
      <c r="AJ13" s="5" t="n">
        <f aca="false">MAX(C13:AG13)</f>
        <v>7.63190216830336</v>
      </c>
      <c r="AK13" s="5" t="n">
        <f aca="false">MIN(C13:AG13)</f>
        <v>-13.9761214258276</v>
      </c>
      <c r="AL13" s="0" t="n">
        <f aca="false">COUNT(C13:AG13)</f>
        <v>31</v>
      </c>
    </row>
    <row r="14" customFormat="false" ht="14.65" hidden="false" customHeight="false" outlineLevel="0" collapsed="false">
      <c r="A14" s="0" t="n">
        <v>1994</v>
      </c>
      <c r="B14" s="0" t="n">
        <v>3</v>
      </c>
      <c r="C14" s="2" t="n">
        <f aca="false">-'V-ff-MAR'!C14*COS(PI()*('V-dd-MAR'!C14)/180)</f>
        <v>-2.16315991462223</v>
      </c>
      <c r="D14" s="2" t="n">
        <f aca="false">-'V-ff-MAR'!D14*COS(PI()*('V-dd-MAR'!D14)/180)</f>
        <v>-1.65690873621439</v>
      </c>
      <c r="E14" s="2" t="n">
        <f aca="false">-'V-ff-MAR'!E14*COS(PI()*('V-dd-MAR'!E14)/180)</f>
        <v>0.807203985568377</v>
      </c>
      <c r="F14" s="2" t="n">
        <f aca="false">-'V-ff-MAR'!F14*COS(PI()*('V-dd-MAR'!F14)/180)</f>
        <v>-4.4602485062663</v>
      </c>
      <c r="G14" s="2" t="n">
        <f aca="false">-'V-ff-MAR'!G14*COS(PI()*('V-dd-MAR'!G14)/180)</f>
        <v>4.98533233069456</v>
      </c>
      <c r="H14" s="2" t="n">
        <f aca="false">-'V-ff-MAR'!H14*COS(PI()*('V-dd-MAR'!H14)/180)</f>
        <v>-2.93708668348682</v>
      </c>
      <c r="I14" s="2" t="n">
        <f aca="false">-'V-ff-MAR'!I14*COS(PI()*('V-dd-MAR'!I14)/180)</f>
        <v>-5.06189812121989</v>
      </c>
      <c r="J14" s="2" t="n">
        <f aca="false">-'V-ff-MAR'!J14*COS(PI()*('V-dd-MAR'!J14)/180)</f>
        <v>-5.40248694690061</v>
      </c>
      <c r="K14" s="2" t="n">
        <f aca="false">-'V-ff-MAR'!K14*COS(PI()*('V-dd-MAR'!K14)/180)</f>
        <v>-3.20429399400242</v>
      </c>
      <c r="L14" s="2" t="n">
        <f aca="false">-'V-ff-MAR'!L14*COS(PI()*('V-dd-MAR'!L14)/180)</f>
        <v>-3.20953399435417</v>
      </c>
      <c r="M14" s="2" t="n">
        <f aca="false">-'V-ff-MAR'!M14*COS(PI()*('V-dd-MAR'!M14)/180)</f>
        <v>5.45135869164526</v>
      </c>
      <c r="N14" s="2" t="n">
        <f aca="false">-'V-ff-MAR'!N14*COS(PI()*('V-dd-MAR'!N14)/180)</f>
        <v>-0.109905508110182</v>
      </c>
      <c r="O14" s="2" t="n">
        <f aca="false">-'V-ff-MAR'!O14*COS(PI()*('V-dd-MAR'!O14)/180)</f>
        <v>-0.36234666314353</v>
      </c>
      <c r="P14" s="2" t="n">
        <f aca="false">-'V-ff-MAR'!P14*COS(PI()*('V-dd-MAR'!P14)/180)</f>
        <v>6.75821912422447</v>
      </c>
      <c r="Q14" s="2" t="n">
        <f aca="false">-'V-ff-MAR'!Q14*COS(PI()*('V-dd-MAR'!Q14)/180)</f>
        <v>-12.7787718909083</v>
      </c>
      <c r="R14" s="2" t="n">
        <f aca="false">-'V-ff-MAR'!R14*COS(PI()*('V-dd-MAR'!R14)/180)</f>
        <v>-6.77322756578888</v>
      </c>
      <c r="S14" s="2" t="n">
        <f aca="false">-'V-ff-MAR'!S14*COS(PI()*('V-dd-MAR'!S14)/180)</f>
        <v>6.99763252348276</v>
      </c>
      <c r="T14" s="2" t="n">
        <f aca="false">-'V-ff-MAR'!T14*COS(PI()*('V-dd-MAR'!T14)/180)</f>
        <v>-7.30836366114081</v>
      </c>
      <c r="U14" s="2" t="n">
        <f aca="false">-'V-ff-MAR'!U14*COS(PI()*('V-dd-MAR'!U14)/180)</f>
        <v>4.38501819668448</v>
      </c>
      <c r="V14" s="2" t="n">
        <f aca="false">-'V-ff-MAR'!V14*COS(PI()*('V-dd-MAR'!V14)/180)</f>
        <v>4.6774713953717</v>
      </c>
      <c r="W14" s="2" t="n">
        <f aca="false">-'V-ff-MAR'!W14*COS(PI()*('V-dd-MAR'!W14)/180)</f>
        <v>-8.48528137423857</v>
      </c>
      <c r="X14" s="2" t="n">
        <f aca="false">-'V-ff-MAR'!X14*COS(PI()*('V-dd-MAR'!X14)/180)</f>
        <v>6.14878036686951</v>
      </c>
      <c r="Y14" s="2" t="n">
        <f aca="false">-'V-ff-MAR'!Y14*COS(PI()*('V-dd-MAR'!Y14)/180)</f>
        <v>-2.47431797387439</v>
      </c>
      <c r="Z14" s="2" t="n">
        <f aca="false">-'V-ff-MAR'!Z14*COS(PI()*('V-dd-MAR'!Z14)/180)</f>
        <v>-9.9121497527431</v>
      </c>
      <c r="AA14" s="2" t="n">
        <f aca="false">-'V-ff-MAR'!AA14*COS(PI()*('V-dd-MAR'!AA14)/180)</f>
        <v>-3.21738666109971</v>
      </c>
      <c r="AB14" s="2" t="n">
        <f aca="false">-'V-ff-MAR'!AB14*COS(PI()*('V-dd-MAR'!AB14)/180)</f>
        <v>6.23503981395943</v>
      </c>
      <c r="AC14" s="2" t="n">
        <f aca="false">-'V-ff-MAR'!AC14*COS(PI()*('V-dd-MAR'!AC14)/180)</f>
        <v>-4.55589491740987</v>
      </c>
      <c r="AD14" s="2" t="n">
        <f aca="false">-'V-ff-MAR'!AD14*COS(PI()*('V-dd-MAR'!AD14)/180)</f>
        <v>-4.30578535672475</v>
      </c>
      <c r="AE14" s="2" t="n">
        <f aca="false">-'V-ff-MAR'!AE14*COS(PI()*('V-dd-MAR'!AE14)/180)</f>
        <v>-6.46535998165333</v>
      </c>
      <c r="AF14" s="2" t="n">
        <f aca="false">-'V-ff-MAR'!AF14*COS(PI()*('V-dd-MAR'!AF14)/180)</f>
        <v>-1.18301577133457</v>
      </c>
      <c r="AG14" s="2" t="n">
        <f aca="false">-'V-ff-MAR'!AG14*COS(PI()*('V-dd-MAR'!AG14)/180)</f>
        <v>6.59013232368183</v>
      </c>
      <c r="AI14" s="2" t="n">
        <f aca="false">AVERAGE(C14:AG14)</f>
        <v>-1.38681403945337</v>
      </c>
      <c r="AJ14" s="5" t="n">
        <f aca="false">MAX(C14:AG14)</f>
        <v>6.99763252348276</v>
      </c>
      <c r="AK14" s="5" t="n">
        <f aca="false">MIN(C14:AG14)</f>
        <v>-12.7787718909083</v>
      </c>
      <c r="AL14" s="0" t="n">
        <f aca="false">COUNT(C14:AG14)</f>
        <v>31</v>
      </c>
    </row>
    <row r="15" customFormat="false" ht="14.65" hidden="false" customHeight="false" outlineLevel="0" collapsed="false">
      <c r="A15" s="0" t="n">
        <v>1995</v>
      </c>
      <c r="B15" s="0" t="n">
        <v>3</v>
      </c>
      <c r="C15" s="2" t="n">
        <f aca="false">-'V-ff-MAR'!C15*COS(PI()*('V-dd-MAR'!C15)/180)</f>
        <v>-9.61665222413704</v>
      </c>
      <c r="D15" s="2" t="n">
        <f aca="false">-'V-ff-MAR'!D15*COS(PI()*('V-dd-MAR'!D15)/180)</f>
        <v>1.18541728843837</v>
      </c>
      <c r="E15" s="2" t="n">
        <f aca="false">-'V-ff-MAR'!E15*COS(PI()*('V-dd-MAR'!E15)/180)</f>
        <v>8.51929319814451</v>
      </c>
      <c r="F15" s="2" t="n">
        <f aca="false">-'V-ff-MAR'!F15*COS(PI()*('V-dd-MAR'!F15)/180)</f>
        <v>3.65</v>
      </c>
      <c r="G15" s="2" t="n">
        <f aca="false">-'V-ff-MAR'!G15*COS(PI()*('V-dd-MAR'!G15)/180)</f>
        <v>-5.30330085889911</v>
      </c>
      <c r="H15" s="2" t="n">
        <f aca="false">-'V-ff-MAR'!H15*COS(PI()*('V-dd-MAR'!H15)/180)</f>
        <v>-7.32068292816089</v>
      </c>
      <c r="I15" s="2" t="n">
        <f aca="false">-'V-ff-MAR'!I15*COS(PI()*('V-dd-MAR'!I15)/180)</f>
        <v>-10.2225345286054</v>
      </c>
      <c r="J15" s="2" t="n">
        <f aca="false">-'V-ff-MAR'!J15*COS(PI()*('V-dd-MAR'!J15)/180)</f>
        <v>-5.35625483533323</v>
      </c>
      <c r="K15" s="2" t="n">
        <f aca="false">-'V-ff-MAR'!K15*COS(PI()*('V-dd-MAR'!K15)/180)</f>
        <v>5.1618795026618</v>
      </c>
      <c r="L15" s="2" t="n">
        <f aca="false">-'V-ff-MAR'!L15*COS(PI()*('V-dd-MAR'!L15)/180)</f>
        <v>13.584140167864</v>
      </c>
      <c r="M15" s="2" t="n">
        <f aca="false">-'V-ff-MAR'!M15*COS(PI()*('V-dd-MAR'!M15)/180)</f>
        <v>12.4980961894549</v>
      </c>
      <c r="N15" s="2" t="n">
        <f aca="false">-'V-ff-MAR'!N15*COS(PI()*('V-dd-MAR'!N15)/180)</f>
        <v>10.3229408722481</v>
      </c>
      <c r="O15" s="2" t="n">
        <f aca="false">-'V-ff-MAR'!O15*COS(PI()*('V-dd-MAR'!O15)/180)</f>
        <v>9.05651496267326</v>
      </c>
      <c r="P15" s="2" t="n">
        <f aca="false">-'V-ff-MAR'!P15*COS(PI()*('V-dd-MAR'!P15)/180)</f>
        <v>2.25059458820624</v>
      </c>
      <c r="Q15" s="2" t="n">
        <f aca="false">-'V-ff-MAR'!Q15*COS(PI()*('V-dd-MAR'!Q15)/180)</f>
        <v>-3.61914612271508</v>
      </c>
      <c r="R15" s="2" t="n">
        <f aca="false">-'V-ff-MAR'!R15*COS(PI()*('V-dd-MAR'!R15)/180)</f>
        <v>-2.91372705643446</v>
      </c>
      <c r="S15" s="2" t="n">
        <f aca="false">-'V-ff-MAR'!S15*COS(PI()*('V-dd-MAR'!S15)/180)</f>
        <v>-2.70195913227278</v>
      </c>
      <c r="T15" s="2" t="n">
        <f aca="false">-'V-ff-MAR'!T15*COS(PI()*('V-dd-MAR'!T15)/180)</f>
        <v>-2.11619300397152</v>
      </c>
      <c r="U15" s="2" t="n">
        <f aca="false">-'V-ff-MAR'!U15*COS(PI()*('V-dd-MAR'!U15)/180)</f>
        <v>-6.27697300754801</v>
      </c>
      <c r="V15" s="2" t="n">
        <f aca="false">-'V-ff-MAR'!V15*COS(PI()*('V-dd-MAR'!V15)/180)</f>
        <v>-3.19974349362582</v>
      </c>
      <c r="W15" s="2" t="n">
        <f aca="false">-'V-ff-MAR'!W15*COS(PI()*('V-dd-MAR'!W15)/180)</f>
        <v>-5.91534169110222</v>
      </c>
      <c r="X15" s="2" t="n">
        <f aca="false">-'V-ff-MAR'!X15*COS(PI()*('V-dd-MAR'!X15)/180)</f>
        <v>-3.75</v>
      </c>
      <c r="Y15" s="2" t="n">
        <f aca="false">-'V-ff-MAR'!Y15*COS(PI()*('V-dd-MAR'!Y15)/180)</f>
        <v>-7.84746484543699</v>
      </c>
      <c r="Z15" s="2" t="n">
        <f aca="false">-'V-ff-MAR'!Z15*COS(PI()*('V-dd-MAR'!Z15)/180)</f>
        <v>-1.07976506085055</v>
      </c>
      <c r="AA15" s="2" t="n">
        <f aca="false">-'V-ff-MAR'!AA15*COS(PI()*('V-dd-MAR'!AA15)/180)</f>
        <v>1.13338489366787</v>
      </c>
      <c r="AB15" s="2" t="n">
        <f aca="false">-'V-ff-MAR'!AB15*COS(PI()*('V-dd-MAR'!AB15)/180)</f>
        <v>-1.16788695281862</v>
      </c>
      <c r="AC15" s="2" t="n">
        <f aca="false">-'V-ff-MAR'!AC15*COS(PI()*('V-dd-MAR'!AC15)/180)</f>
        <v>-0.247824171409424</v>
      </c>
      <c r="AD15" s="2" t="n">
        <f aca="false">-'V-ff-MAR'!AD15*COS(PI()*('V-dd-MAR'!AD15)/180)</f>
        <v>-5.78508848717886</v>
      </c>
      <c r="AE15" s="2" t="n">
        <f aca="false">-'V-ff-MAR'!AE15*COS(PI()*('V-dd-MAR'!AE15)/180)</f>
        <v>-5.05165452322691</v>
      </c>
      <c r="AF15" s="2" t="n">
        <f aca="false">-'V-ff-MAR'!AF15*COS(PI()*('V-dd-MAR'!AF15)/180)</f>
        <v>-3.71904070331816</v>
      </c>
      <c r="AG15" s="2" t="n">
        <f aca="false">-'V-ff-MAR'!AG15*COS(PI()*('V-dd-MAR'!AG15)/180)</f>
        <v>-2.68844785106204</v>
      </c>
      <c r="AI15" s="2" t="n">
        <f aca="false">AVERAGE(C15:AG15)</f>
        <v>-0.920561929508003</v>
      </c>
      <c r="AJ15" s="5" t="n">
        <f aca="false">MAX(C15:AG15)</f>
        <v>13.584140167864</v>
      </c>
      <c r="AK15" s="5" t="n">
        <f aca="false">MIN(C15:AG15)</f>
        <v>-10.2225345286054</v>
      </c>
      <c r="AL15" s="0" t="n">
        <f aca="false">COUNT(C15:AG15)</f>
        <v>31</v>
      </c>
    </row>
    <row r="16" customFormat="false" ht="14.65" hidden="false" customHeight="false" outlineLevel="0" collapsed="false">
      <c r="A16" s="0" t="n">
        <v>1996</v>
      </c>
      <c r="B16" s="0" t="n">
        <v>3</v>
      </c>
      <c r="C16" s="2" t="n">
        <f aca="false">-'V-ff-MAR'!C16*COS(PI()*('V-dd-MAR'!C16)/180)</f>
        <v>5.24690269567782</v>
      </c>
      <c r="D16" s="2" t="n">
        <f aca="false">-'V-ff-MAR'!D16*COS(PI()*('V-dd-MAR'!D16)/180)</f>
        <v>-7.40004514575461</v>
      </c>
      <c r="E16" s="2" t="n">
        <f aca="false">-'V-ff-MAR'!E16*COS(PI()*('V-dd-MAR'!E16)/180)</f>
        <v>-0.174524064372831</v>
      </c>
      <c r="F16" s="2" t="n">
        <f aca="false">-'V-ff-MAR'!F16*COS(PI()*('V-dd-MAR'!F16)/180)</f>
        <v>4.52050399062473</v>
      </c>
      <c r="G16" s="2" t="n">
        <f aca="false">-'V-ff-MAR'!G16*COS(PI()*('V-dd-MAR'!G16)/180)</f>
        <v>-10.093575728925</v>
      </c>
      <c r="H16" s="2" t="n">
        <f aca="false">-'V-ff-MAR'!H16*COS(PI()*('V-dd-MAR'!H16)/180)</f>
        <v>-13.2860931608827</v>
      </c>
      <c r="I16" s="2" t="n">
        <f aca="false">-'V-ff-MAR'!I16*COS(PI()*('V-dd-MAR'!I16)/180)</f>
        <v>-10.8253175473055</v>
      </c>
      <c r="J16" s="2" t="n">
        <f aca="false">-'V-ff-MAR'!J16*COS(PI()*('V-dd-MAR'!J16)/180)</f>
        <v>-6.25304731795182</v>
      </c>
      <c r="K16" s="2" t="n">
        <f aca="false">-'V-ff-MAR'!K16*COS(PI()*('V-dd-MAR'!K16)/180)</f>
        <v>2.90780309804789</v>
      </c>
      <c r="L16" s="2" t="n">
        <f aca="false">-'V-ff-MAR'!L16*COS(PI()*('V-dd-MAR'!L16)/180)</f>
        <v>12.00980843486</v>
      </c>
      <c r="M16" s="2" t="n">
        <f aca="false">-'V-ff-MAR'!M16*COS(PI()*('V-dd-MAR'!M16)/180)</f>
        <v>14.4664342066695</v>
      </c>
      <c r="N16" s="2" t="n">
        <f aca="false">-'V-ff-MAR'!N16*COS(PI()*('V-dd-MAR'!N16)/180)</f>
        <v>10.1255533879768</v>
      </c>
      <c r="O16" s="2" t="n">
        <f aca="false">-'V-ff-MAR'!O16*COS(PI()*('V-dd-MAR'!O16)/180)</f>
        <v>7.65043804770428</v>
      </c>
      <c r="P16" s="2" t="n">
        <f aca="false">-'V-ff-MAR'!P16*COS(PI()*('V-dd-MAR'!P16)/180)</f>
        <v>-4.08729654012567</v>
      </c>
      <c r="Q16" s="2" t="n">
        <f aca="false">-'V-ff-MAR'!Q16*COS(PI()*('V-dd-MAR'!Q16)/180)</f>
        <v>-4.53848916287672</v>
      </c>
      <c r="R16" s="2" t="n">
        <f aca="false">-'V-ff-MAR'!R16*COS(PI()*('V-dd-MAR'!R16)/180)</f>
        <v>2.08052830215714</v>
      </c>
      <c r="S16" s="2" t="n">
        <f aca="false">-'V-ff-MAR'!S16*COS(PI()*('V-dd-MAR'!S16)/180)</f>
        <v>0.676189218785119</v>
      </c>
      <c r="T16" s="2" t="n">
        <f aca="false">-'V-ff-MAR'!T16*COS(PI()*('V-dd-MAR'!T16)/180)</f>
        <v>-5.05712919258575</v>
      </c>
      <c r="U16" s="2" t="n">
        <f aca="false">-'V-ff-MAR'!U16*COS(PI()*('V-dd-MAR'!U16)/180)</f>
        <v>-14.8637043488714</v>
      </c>
      <c r="V16" s="2" t="n">
        <f aca="false">-'V-ff-MAR'!V16*COS(PI()*('V-dd-MAR'!V16)/180)</f>
        <v>-20.6389143754833</v>
      </c>
      <c r="W16" s="2" t="n">
        <f aca="false">-'V-ff-MAR'!W16*COS(PI()*('V-dd-MAR'!W16)/180)</f>
        <v>-13.2493894846202</v>
      </c>
      <c r="X16" s="2" t="n">
        <f aca="false">-'V-ff-MAR'!X16*COS(PI()*('V-dd-MAR'!X16)/180)</f>
        <v>-6.98556135948751</v>
      </c>
      <c r="Y16" s="2" t="n">
        <f aca="false">-'V-ff-MAR'!Y16*COS(PI()*('V-dd-MAR'!Y16)/180)</f>
        <v>4.8637256550727</v>
      </c>
      <c r="Z16" s="2" t="n">
        <f aca="false">-'V-ff-MAR'!Z16*COS(PI()*('V-dd-MAR'!Z16)/180)</f>
        <v>9.05096679918781</v>
      </c>
      <c r="AA16" s="2" t="n">
        <f aca="false">-'V-ff-MAR'!AA16*COS(PI()*('V-dd-MAR'!AA16)/180)</f>
        <v>-1.22018039846721</v>
      </c>
      <c r="AB16" s="2" t="n">
        <f aca="false">-'V-ff-MAR'!AB16*COS(PI()*('V-dd-MAR'!AB16)/180)</f>
        <v>-3.18947475095317</v>
      </c>
      <c r="AC16" s="2" t="n">
        <f aca="false">-'V-ff-MAR'!AC16*COS(PI()*('V-dd-MAR'!AC16)/180)</f>
        <v>6.91124687693977</v>
      </c>
      <c r="AD16" s="2" t="n">
        <f aca="false">-'V-ff-MAR'!AD16*COS(PI()*('V-dd-MAR'!AD16)/180)</f>
        <v>-2.70475687514048</v>
      </c>
      <c r="AE16" s="2" t="n">
        <f aca="false">-'V-ff-MAR'!AE16*COS(PI()*('V-dd-MAR'!AE16)/180)</f>
        <v>-2.47213595499958</v>
      </c>
      <c r="AF16" s="2" t="n">
        <f aca="false">-'V-ff-MAR'!AF16*COS(PI()*('V-dd-MAR'!AF16)/180)</f>
        <v>3.77592234629902</v>
      </c>
      <c r="AG16" s="2" t="n">
        <f aca="false">-'V-ff-MAR'!AG16*COS(PI()*('V-dd-MAR'!AG16)/180)</f>
        <v>-14.3922948117071</v>
      </c>
      <c r="AI16" s="2" t="n">
        <f aca="false">AVERAGE(C16:AG16)</f>
        <v>-1.84341636001638</v>
      </c>
      <c r="AJ16" s="5" t="n">
        <f aca="false">MAX(C16:AG16)</f>
        <v>14.4664342066695</v>
      </c>
      <c r="AK16" s="5" t="n">
        <f aca="false">MIN(C16:AG16)</f>
        <v>-20.6389143754833</v>
      </c>
      <c r="AL16" s="0" t="n">
        <f aca="false">COUNT(C16:AG16)</f>
        <v>31</v>
      </c>
    </row>
    <row r="17" customFormat="false" ht="14.65" hidden="false" customHeight="false" outlineLevel="0" collapsed="false">
      <c r="A17" s="0" t="n">
        <v>1997</v>
      </c>
      <c r="B17" s="0" t="n">
        <v>3</v>
      </c>
      <c r="C17" s="2" t="n">
        <f aca="false">-'V-ff-MAR'!C17*COS(PI()*('V-dd-MAR'!C17)/180)</f>
        <v>2.55</v>
      </c>
      <c r="D17" s="2" t="n">
        <f aca="false">-'V-ff-MAR'!D17*COS(PI()*('V-dd-MAR'!D17)/180)</f>
        <v>-1.64169668796321</v>
      </c>
      <c r="E17" s="2" t="n">
        <f aca="false">-'V-ff-MAR'!E17*COS(PI()*('V-dd-MAR'!E17)/180)</f>
        <v>-5.14351655641888E-016</v>
      </c>
      <c r="F17" s="2" t="n">
        <f aca="false">-'V-ff-MAR'!F17*COS(PI()*('V-dd-MAR'!F17)/180)</f>
        <v>1.9</v>
      </c>
      <c r="G17" s="2" t="n">
        <f aca="false">-'V-ff-MAR'!G17*COS(PI()*('V-dd-MAR'!G17)/180)</f>
        <v>-4.69234955071174</v>
      </c>
      <c r="H17" s="2" t="n">
        <f aca="false">-'V-ff-MAR'!H17*COS(PI()*('V-dd-MAR'!H17)/180)</f>
        <v>-3.07818128993101</v>
      </c>
      <c r="I17" s="2" t="n">
        <f aca="false">-'V-ff-MAR'!I17*COS(PI()*('V-dd-MAR'!I17)/180)</f>
        <v>2.05212085995401</v>
      </c>
      <c r="J17" s="2" t="n">
        <f aca="false">-'V-ff-MAR'!J17*COS(PI()*('V-dd-MAR'!J17)/180)</f>
        <v>1.36808057330267</v>
      </c>
      <c r="K17" s="2" t="n">
        <f aca="false">-'V-ff-MAR'!K17*COS(PI()*('V-dd-MAR'!K17)/180)</f>
        <v>3.29399110541161</v>
      </c>
      <c r="L17" s="2" t="n">
        <f aca="false">-'V-ff-MAR'!L17*COS(PI()*('V-dd-MAR'!L17)/180)</f>
        <v>4.75662831168039</v>
      </c>
      <c r="M17" s="2" t="n">
        <f aca="false">-'V-ff-MAR'!M17*COS(PI()*('V-dd-MAR'!M17)/180)</f>
        <v>-4.2</v>
      </c>
      <c r="N17" s="2" t="n">
        <f aca="false">-'V-ff-MAR'!N17*COS(PI()*('V-dd-MAR'!N17)/180)</f>
        <v>-2.83876718960305</v>
      </c>
      <c r="O17" s="2" t="n">
        <f aca="false">-'V-ff-MAR'!O17*COS(PI()*('V-dd-MAR'!O17)/180)</f>
        <v>-2.60472266500396</v>
      </c>
      <c r="P17" s="2" t="n">
        <f aca="false">-'V-ff-MAR'!P17*COS(PI()*('V-dd-MAR'!P17)/180)</f>
        <v>-6.10648229202212</v>
      </c>
      <c r="Q17" s="2" t="n">
        <f aca="false">-'V-ff-MAR'!Q17*COS(PI()*('V-dd-MAR'!Q17)/180)</f>
        <v>-1.56283359900237</v>
      </c>
      <c r="R17" s="2" t="n">
        <f aca="false">-'V-ff-MAR'!R17*COS(PI()*('V-dd-MAR'!R17)/180)</f>
        <v>12</v>
      </c>
      <c r="S17" s="2" t="n">
        <f aca="false">-'V-ff-MAR'!S17*COS(PI()*('V-dd-MAR'!S17)/180)</f>
        <v>0.964181414529809</v>
      </c>
      <c r="T17" s="2" t="n">
        <f aca="false">-'V-ff-MAR'!T17*COS(PI()*('V-dd-MAR'!T17)/180)</f>
        <v>-9.19253331742774</v>
      </c>
      <c r="U17" s="2" t="n">
        <f aca="false">-'V-ff-MAR'!U17*COS(PI()*('V-dd-MAR'!U17)/180)</f>
        <v>2.25</v>
      </c>
      <c r="V17" s="2" t="n">
        <f aca="false">-'V-ff-MAR'!V17*COS(PI()*('V-dd-MAR'!V17)/180)</f>
        <v>-1.02846017549846</v>
      </c>
      <c r="W17" s="2" t="n">
        <f aca="false">-'V-ff-MAR'!W17*COS(PI()*('V-dd-MAR'!W17)/180)</f>
        <v>-2.35993898894711</v>
      </c>
      <c r="X17" s="2" t="n">
        <f aca="false">-'V-ff-MAR'!X17*COS(PI()*('V-dd-MAR'!X17)/180)</f>
        <v>-3.27821680940135</v>
      </c>
      <c r="Y17" s="2" t="n">
        <f aca="false">-'V-ff-MAR'!Y17*COS(PI()*('V-dd-MAR'!Y17)/180)</f>
        <v>-3.81051177665153</v>
      </c>
      <c r="Z17" s="2" t="n">
        <f aca="false">-'V-ff-MAR'!Z17*COS(PI()*('V-dd-MAR'!Z17)/180)</f>
        <v>6.5</v>
      </c>
      <c r="AA17" s="2" t="n">
        <f aca="false">-'V-ff-MAR'!AA17*COS(PI()*('V-dd-MAR'!AA17)/180)</f>
        <v>-1.26763169696859</v>
      </c>
      <c r="AB17" s="2" t="n">
        <f aca="false">-'V-ff-MAR'!AB17*COS(PI()*('V-dd-MAR'!AB17)/180)</f>
        <v>6.35816887788752</v>
      </c>
      <c r="AC17" s="2" t="n">
        <f aca="false">-'V-ff-MAR'!AC17*COS(PI()*('V-dd-MAR'!AC17)/180)</f>
        <v>7.87846202409766</v>
      </c>
      <c r="AD17" s="2" t="n">
        <f aca="false">-'V-ff-MAR'!AD17*COS(PI()*('V-dd-MAR'!AD17)/180)</f>
        <v>4.79243236600813</v>
      </c>
      <c r="AE17" s="2" t="n">
        <f aca="false">-'V-ff-MAR'!AE17*COS(PI()*('V-dd-MAR'!AE17)/180)</f>
        <v>-3.59961061424462</v>
      </c>
      <c r="AF17" s="2" t="n">
        <f aca="false">-'V-ff-MAR'!AF17*COS(PI()*('V-dd-MAR'!AF17)/180)</f>
        <v>-4.33012701892219</v>
      </c>
      <c r="AG17" s="2" t="n">
        <f aca="false">-'V-ff-MAR'!AG17*COS(PI()*('V-dd-MAR'!AG17)/180)</f>
        <v>1.41413274131039</v>
      </c>
      <c r="AI17" s="2" t="n">
        <f aca="false">AVERAGE(C17:AG17)</f>
        <v>0.0801978903833275</v>
      </c>
      <c r="AJ17" s="5" t="n">
        <f aca="false">MAX(C17:AG17)</f>
        <v>12</v>
      </c>
      <c r="AK17" s="5" t="n">
        <f aca="false">MIN(C17:AG17)</f>
        <v>-9.19253331742774</v>
      </c>
      <c r="AL17" s="0" t="n">
        <f aca="false">COUNT(C17:AG17)</f>
        <v>31</v>
      </c>
    </row>
    <row r="18" customFormat="false" ht="14.65" hidden="false" customHeight="false" outlineLevel="0" collapsed="false">
      <c r="A18" s="0" t="n">
        <v>1998</v>
      </c>
      <c r="B18" s="0" t="n">
        <v>3</v>
      </c>
      <c r="C18" s="2" t="n">
        <f aca="false">-'V-ff-MAR'!C18*COS(PI()*('V-dd-MAR'!C18)/180)</f>
        <v>1.22160040702168</v>
      </c>
      <c r="D18" s="2" t="n">
        <f aca="false">-'V-ff-MAR'!D18*COS(PI()*('V-dd-MAR'!D18)/180)</f>
        <v>-3.14965928746404</v>
      </c>
      <c r="E18" s="2" t="n">
        <f aca="false">-'V-ff-MAR'!E18*COS(PI()*('V-dd-MAR'!E18)/180)</f>
        <v>-4.44305777009007</v>
      </c>
      <c r="F18" s="2" t="n">
        <f aca="false">-'V-ff-MAR'!F18*COS(PI()*('V-dd-MAR'!F18)/180)</f>
        <v>-4.98037089016531</v>
      </c>
      <c r="G18" s="2" t="n">
        <f aca="false">-'V-ff-MAR'!G18*COS(PI()*('V-dd-MAR'!G18)/180)</f>
        <v>-2.1</v>
      </c>
      <c r="H18" s="2" t="n">
        <f aca="false">-'V-ff-MAR'!H18*COS(PI()*('V-dd-MAR'!H18)/180)</f>
        <v>1.09446445864214</v>
      </c>
      <c r="I18" s="2" t="n">
        <f aca="false">-'V-ff-MAR'!I18*COS(PI()*('V-dd-MAR'!I18)/180)</f>
        <v>-4.65</v>
      </c>
      <c r="J18" s="2" t="n">
        <f aca="false">-'V-ff-MAR'!J18*COS(PI()*('V-dd-MAR'!J18)/180)</f>
        <v>-18.1865334794732</v>
      </c>
      <c r="K18" s="2" t="n">
        <f aca="false">-'V-ff-MAR'!K18*COS(PI()*('V-dd-MAR'!K18)/180)</f>
        <v>-17.7265395542197</v>
      </c>
      <c r="L18" s="2" t="n">
        <f aca="false">-'V-ff-MAR'!L18*COS(PI()*('V-dd-MAR'!L18)/180)</f>
        <v>-5.07802211652366</v>
      </c>
      <c r="M18" s="2" t="n">
        <f aca="false">-'V-ff-MAR'!M18*COS(PI()*('V-dd-MAR'!M18)/180)</f>
        <v>-5.82193776770423</v>
      </c>
      <c r="N18" s="2" t="n">
        <f aca="false">-'V-ff-MAR'!N18*COS(PI()*('V-dd-MAR'!N18)/180)</f>
        <v>4.11384070199385</v>
      </c>
      <c r="O18" s="2" t="n">
        <f aca="false">-'V-ff-MAR'!O18*COS(PI()*('V-dd-MAR'!O18)/180)</f>
        <v>4.90000000000001</v>
      </c>
      <c r="P18" s="2" t="n">
        <f aca="false">-'V-ff-MAR'!P18*COS(PI()*('V-dd-MAR'!P18)/180)</f>
        <v>-5.65653096524155</v>
      </c>
      <c r="Q18" s="2" t="n">
        <f aca="false">-'V-ff-MAR'!Q18*COS(PI()*('V-dd-MAR'!Q18)/180)</f>
        <v>-3.66388937521327</v>
      </c>
      <c r="R18" s="2" t="n">
        <f aca="false">-'V-ff-MAR'!R18*COS(PI()*('V-dd-MAR'!R18)/180)</f>
        <v>-1.04188906600158</v>
      </c>
      <c r="S18" s="2" t="n">
        <f aca="false">-'V-ff-MAR'!S18*COS(PI()*('V-dd-MAR'!S18)/180)</f>
        <v>-6</v>
      </c>
      <c r="T18" s="2" t="n">
        <f aca="false">-'V-ff-MAR'!T18*COS(PI()*('V-dd-MAR'!T18)/180)</f>
        <v>-9.95857776054671</v>
      </c>
      <c r="U18" s="2" t="n">
        <f aca="false">-'V-ff-MAR'!U18*COS(PI()*('V-dd-MAR'!U18)/180)</f>
        <v>-13.1556966910027</v>
      </c>
      <c r="V18" s="2" t="n">
        <f aca="false">-'V-ff-MAR'!V18*COS(PI()*('V-dd-MAR'!V18)/180)</f>
        <v>-16.9144671741464</v>
      </c>
      <c r="W18" s="2" t="n">
        <f aca="false">-'V-ff-MAR'!W18*COS(PI()*('V-dd-MAR'!W18)/180)</f>
        <v>-9.74959675482086</v>
      </c>
      <c r="X18" s="2" t="n">
        <f aca="false">-'V-ff-MAR'!X18*COS(PI()*('V-dd-MAR'!X18)/180)</f>
        <v>-2.98757332816401</v>
      </c>
      <c r="Y18" s="2" t="n">
        <f aca="false">-'V-ff-MAR'!Y18*COS(PI()*('V-dd-MAR'!Y18)/180)</f>
        <v>-3.05290403433784</v>
      </c>
      <c r="Z18" s="2" t="n">
        <f aca="false">-'V-ff-MAR'!Z18*COS(PI()*('V-dd-MAR'!Z18)/180)</f>
        <v>6</v>
      </c>
      <c r="AA18" s="2" t="n">
        <f aca="false">-'V-ff-MAR'!AA18*COS(PI()*('V-dd-MAR'!AA18)/180)</f>
        <v>15</v>
      </c>
      <c r="AB18" s="2" t="n">
        <f aca="false">-'V-ff-MAR'!AB18*COS(PI()*('V-dd-MAR'!AB18)/180)</f>
        <v>10.3923048454133</v>
      </c>
      <c r="AC18" s="2" t="n">
        <f aca="false">-'V-ff-MAR'!AC18*COS(PI()*('V-dd-MAR'!AC18)/180)</f>
        <v>12.8025007891587</v>
      </c>
      <c r="AD18" s="2" t="n">
        <f aca="false">-'V-ff-MAR'!AD18*COS(PI()*('V-dd-MAR'!AD18)/180)</f>
        <v>2.45</v>
      </c>
      <c r="AE18" s="2" t="n">
        <f aca="false">-'V-ff-MAR'!AE18*COS(PI()*('V-dd-MAR'!AE18)/180)</f>
        <v>10.8328852831343</v>
      </c>
      <c r="AF18" s="2" t="n">
        <f aca="false">-'V-ff-MAR'!AF18*COS(PI()*('V-dd-MAR'!AF18)/180)</f>
        <v>1.22160040702168</v>
      </c>
      <c r="AG18" s="2" t="n">
        <f aca="false">-'V-ff-MAR'!AG18*COS(PI()*('V-dd-MAR'!AG18)/180)</f>
        <v>-1.19817242590182</v>
      </c>
      <c r="AI18" s="2" t="n">
        <f aca="false">AVERAGE(C18:AG18)</f>
        <v>-2.24149101769779</v>
      </c>
      <c r="AJ18" s="5" t="n">
        <f aca="false">MAX(C18:AG18)</f>
        <v>15</v>
      </c>
      <c r="AK18" s="5" t="n">
        <f aca="false">MIN(C18:AG18)</f>
        <v>-18.1865334794732</v>
      </c>
      <c r="AL18" s="0" t="n">
        <f aca="false">COUNT(C18:AG18)</f>
        <v>31</v>
      </c>
    </row>
    <row r="19" customFormat="false" ht="14.65" hidden="false" customHeight="false" outlineLevel="0" collapsed="false">
      <c r="A19" s="0" t="n">
        <v>1999</v>
      </c>
      <c r="B19" s="0" t="n">
        <v>3</v>
      </c>
      <c r="C19" s="2" t="n">
        <f aca="false">-'V-ff-MAR'!C19*COS(PI()*('V-dd-MAR'!C19)/180)</f>
        <v>-2.06831999642124</v>
      </c>
      <c r="D19" s="2" t="n">
        <f aca="false">-'V-ff-MAR'!D19*COS(PI()*('V-dd-MAR'!D19)/180)</f>
        <v>-3.66388937521327</v>
      </c>
      <c r="E19" s="2" t="n">
        <f aca="false">-'V-ff-MAR'!E19*COS(PI()*('V-dd-MAR'!E19)/180)</f>
        <v>-9.52627944162882</v>
      </c>
      <c r="F19" s="2" t="n">
        <f aca="false">-'V-ff-MAR'!F19*COS(PI()*('V-dd-MAR'!F19)/180)</f>
        <v>-3.06161699786838E-016</v>
      </c>
      <c r="G19" s="2" t="n">
        <f aca="false">-'V-ff-MAR'!G19*COS(PI()*('V-dd-MAR'!G19)/180)</f>
        <v>-12.2567110899036</v>
      </c>
      <c r="H19" s="2" t="n">
        <f aca="false">-'V-ff-MAR'!H19*COS(PI()*('V-dd-MAR'!H19)/180)</f>
        <v>-13.7873085421709</v>
      </c>
      <c r="I19" s="2" t="n">
        <f aca="false">-'V-ff-MAR'!I19*COS(PI()*('V-dd-MAR'!I19)/180)</f>
        <v>2.89254424358943</v>
      </c>
      <c r="J19" s="2" t="n">
        <f aca="false">-'V-ff-MAR'!J19*COS(PI()*('V-dd-MAR'!J19)/180)</f>
        <v>5.4723222932107</v>
      </c>
      <c r="K19" s="2" t="n">
        <f aca="false">-'V-ff-MAR'!K19*COS(PI()*('V-dd-MAR'!K19)/180)</f>
        <v>-6.5</v>
      </c>
      <c r="L19" s="2" t="n">
        <f aca="false">-'V-ff-MAR'!L19*COS(PI()*('V-dd-MAR'!L19)/180)</f>
        <v>-6.10800203510841</v>
      </c>
      <c r="M19" s="2" t="n">
        <f aca="false">-'V-ff-MAR'!M19*COS(PI()*('V-dd-MAR'!M19)/180)</f>
        <v>-4.23467333795249</v>
      </c>
      <c r="N19" s="2" t="n">
        <f aca="false">-'V-ff-MAR'!N19*COS(PI()*('V-dd-MAR'!N19)/180)</f>
        <v>-2.44259291680885</v>
      </c>
      <c r="O19" s="2" t="n">
        <f aca="false">-'V-ff-MAR'!O19*COS(PI()*('V-dd-MAR'!O19)/180)</f>
        <v>-0.684040286651338</v>
      </c>
      <c r="P19" s="2" t="n">
        <f aca="false">-'V-ff-MAR'!P19*COS(PI()*('V-dd-MAR'!P19)/180)</f>
        <v>-4.33012701892219</v>
      </c>
      <c r="Q19" s="2" t="n">
        <f aca="false">-'V-ff-MAR'!Q19*COS(PI()*('V-dd-MAR'!Q19)/180)</f>
        <v>6.29594055926559</v>
      </c>
      <c r="R19" s="2" t="n">
        <f aca="false">-'V-ff-MAR'!R19*COS(PI()*('V-dd-MAR'!R19)/180)</f>
        <v>5.73212498679404</v>
      </c>
      <c r="S19" s="2" t="n">
        <f aca="false">-'V-ff-MAR'!S19*COS(PI()*('V-dd-MAR'!S19)/180)</f>
        <v>4.4462618632337</v>
      </c>
      <c r="T19" s="2" t="n">
        <f aca="false">-'V-ff-MAR'!T19*COS(PI()*('V-dd-MAR'!T19)/180)</f>
        <v>-7.66044443118978</v>
      </c>
      <c r="U19" s="2" t="n">
        <f aca="false">-'V-ff-MAR'!U19*COS(PI()*('V-dd-MAR'!U19)/180)</f>
        <v>-0.9</v>
      </c>
      <c r="V19" s="2" t="n">
        <f aca="false">-'V-ff-MAR'!V19*COS(PI()*('V-dd-MAR'!V19)/180)</f>
        <v>2.75</v>
      </c>
      <c r="W19" s="2" t="n">
        <f aca="false">-'V-ff-MAR'!W19*COS(PI()*('V-dd-MAR'!W19)/180)</f>
        <v>-8.42648887430876</v>
      </c>
      <c r="X19" s="2" t="n">
        <f aca="false">-'V-ff-MAR'!X19*COS(PI()*('V-dd-MAR'!X19)/180)</f>
        <v>-5.02294734194974</v>
      </c>
      <c r="Y19" s="2" t="n">
        <f aca="false">-'V-ff-MAR'!Y19*COS(PI()*('V-dd-MAR'!Y19)/180)</f>
        <v>1.95</v>
      </c>
      <c r="Z19" s="2" t="n">
        <f aca="false">-'V-ff-MAR'!Z19*COS(PI()*('V-dd-MAR'!Z19)/180)</f>
        <v>-6.95372539381572</v>
      </c>
      <c r="AA19" s="2" t="n">
        <f aca="false">-'V-ff-MAR'!AA19*COS(PI()*('V-dd-MAR'!AA19)/180)</f>
        <v>-5.35624793847968</v>
      </c>
      <c r="AB19" s="2" t="n">
        <f aca="false">-'V-ff-MAR'!AB19*COS(PI()*('V-dd-MAR'!AB19)/180)</f>
        <v>1.96961550602442</v>
      </c>
      <c r="AC19" s="2" t="n">
        <f aca="false">-'V-ff-MAR'!AC19*COS(PI()*('V-dd-MAR'!AC19)/180)</f>
        <v>8.46934667590499</v>
      </c>
      <c r="AD19" s="2" t="n">
        <f aca="false">-'V-ff-MAR'!AD19*COS(PI()*('V-dd-MAR'!AD19)/180)</f>
        <v>7.98738727668022</v>
      </c>
      <c r="AE19" s="2" t="n">
        <f aca="false">-'V-ff-MAR'!AE19*COS(PI()*('V-dd-MAR'!AE19)/180)</f>
        <v>1.13892152320704E-015</v>
      </c>
      <c r="AF19" s="2" t="n">
        <f aca="false">-'V-ff-MAR'!AF19*COS(PI()*('V-dd-MAR'!AF19)/180)</f>
        <v>9.39692620785909</v>
      </c>
      <c r="AG19" s="2" t="n">
        <f aca="false">-'V-ff-MAR'!AG19*COS(PI()*('V-dd-MAR'!AG19)/180)</f>
        <v>14.7721162951831</v>
      </c>
      <c r="AI19" s="2" t="n">
        <f aca="false">AVERAGE(C19:AG19)</f>
        <v>-0.896361681057405</v>
      </c>
      <c r="AJ19" s="5" t="n">
        <f aca="false">MAX(C19:AG19)</f>
        <v>14.7721162951831</v>
      </c>
      <c r="AK19" s="5" t="n">
        <f aca="false">MIN(C19:AG19)</f>
        <v>-13.7873085421709</v>
      </c>
      <c r="AL19" s="0" t="n">
        <f aca="false">COUNT(C19:AG19)</f>
        <v>31</v>
      </c>
    </row>
    <row r="20" customFormat="false" ht="14.65" hidden="false" customHeight="false" outlineLevel="0" collapsed="false">
      <c r="A20" s="0" t="n">
        <v>2000</v>
      </c>
      <c r="B20" s="0" t="n">
        <v>3</v>
      </c>
      <c r="C20" s="2" t="n">
        <f aca="false">-'V-ff-MAR'!C20*COS(PI()*('V-dd-MAR'!C20)/180)</f>
        <v>-6.87782742364597</v>
      </c>
      <c r="D20" s="2" t="n">
        <f aca="false">-'V-ff-MAR'!D20*COS(PI()*('V-dd-MAR'!D20)/180)</f>
        <v>-3.5</v>
      </c>
      <c r="E20" s="2" t="n">
        <f aca="false">-'V-ff-MAR'!E20*COS(PI()*('V-dd-MAR'!E20)/180)</f>
        <v>1.37887999761416</v>
      </c>
      <c r="F20" s="2" t="n">
        <f aca="false">-'V-ff-MAR'!F20*COS(PI()*('V-dd-MAR'!F20)/180)</f>
        <v>0.550000000000001</v>
      </c>
      <c r="G20" s="2" t="n">
        <f aca="false">-'V-ff-MAR'!G20*COS(PI()*('V-dd-MAR'!G20)/180)</f>
        <v>1.60869333054985</v>
      </c>
      <c r="H20" s="2" t="n">
        <f aca="false">-'V-ff-MAR'!H20*COS(PI()*('V-dd-MAR'!H20)/180)</f>
        <v>7.48453892289278</v>
      </c>
      <c r="I20" s="2" t="n">
        <f aca="false">-'V-ff-MAR'!I20*COS(PI()*('V-dd-MAR'!I20)/180)</f>
        <v>6.75499814951862</v>
      </c>
      <c r="J20" s="2" t="n">
        <f aca="false">-'V-ff-MAR'!J20*COS(PI()*('V-dd-MAR'!J20)/180)</f>
        <v>9.55263520421842</v>
      </c>
      <c r="K20" s="2" t="n">
        <f aca="false">-'V-ff-MAR'!K20*COS(PI()*('V-dd-MAR'!K20)/180)</f>
        <v>-5.07434015224391</v>
      </c>
      <c r="L20" s="2" t="n">
        <f aca="false">-'V-ff-MAR'!L20*COS(PI()*('V-dd-MAR'!L20)/180)</f>
        <v>-5.71188496747081</v>
      </c>
      <c r="M20" s="2" t="n">
        <f aca="false">-'V-ff-MAR'!M20*COS(PI()*('V-dd-MAR'!M20)/180)</f>
        <v>-4.43163488855494</v>
      </c>
      <c r="N20" s="2" t="n">
        <f aca="false">-'V-ff-MAR'!N20*COS(PI()*('V-dd-MAR'!N20)/180)</f>
        <v>-0.399390808633939</v>
      </c>
      <c r="O20" s="2" t="n">
        <f aca="false">-'V-ff-MAR'!O20*COS(PI()*('V-dd-MAR'!O20)/180)</f>
        <v>-0.225742630967009</v>
      </c>
      <c r="P20" s="2" t="n">
        <f aca="false">-'V-ff-MAR'!P20*COS(PI()*('V-dd-MAR'!P20)/180)</f>
        <v>4.76313972081441</v>
      </c>
      <c r="Q20" s="2" t="n">
        <f aca="false">-'V-ff-MAR'!Q20*COS(PI()*('V-dd-MAR'!Q20)/180)</f>
        <v>5.51091059616309E-016</v>
      </c>
      <c r="R20" s="2" t="n">
        <f aca="false">-'V-ff-MAR'!R20*COS(PI()*('V-dd-MAR'!R20)/180)</f>
        <v>-8.9</v>
      </c>
      <c r="S20" s="2" t="n">
        <f aca="false">-'V-ff-MAR'!S20*COS(PI()*('V-dd-MAR'!S20)/180)</f>
        <v>-3.7964050773568E-016</v>
      </c>
      <c r="T20" s="2" t="n">
        <f aca="false">-'V-ff-MAR'!T20*COS(PI()*('V-dd-MAR'!T20)/180)</f>
        <v>3.47105309230731</v>
      </c>
      <c r="U20" s="2" t="n">
        <f aca="false">-'V-ff-MAR'!U20*COS(PI()*('V-dd-MAR'!U20)/180)</f>
        <v>-8.57969776293255</v>
      </c>
      <c r="V20" s="2" t="n">
        <f aca="false">-'V-ff-MAR'!V20*COS(PI()*('V-dd-MAR'!V20)/180)</f>
        <v>-7.62102355330306</v>
      </c>
      <c r="W20" s="2" t="n">
        <f aca="false">-'V-ff-MAR'!W20*COS(PI()*('V-dd-MAR'!W20)/180)</f>
        <v>-0.835623892592501</v>
      </c>
      <c r="X20" s="2" t="n">
        <f aca="false">-'V-ff-MAR'!X20*COS(PI()*('V-dd-MAR'!X20)/180)</f>
        <v>3.03108891324554</v>
      </c>
      <c r="Y20" s="2" t="n">
        <f aca="false">-'V-ff-MAR'!Y20*COS(PI()*('V-dd-MAR'!Y20)/180)</f>
        <v>4.24239822393116</v>
      </c>
      <c r="Z20" s="2" t="n">
        <f aca="false">-'V-ff-MAR'!Z20*COS(PI()*('V-dd-MAR'!Z20)/180)</f>
        <v>6.57784834550136</v>
      </c>
      <c r="AA20" s="2" t="n">
        <f aca="false">-'V-ff-MAR'!AA20*COS(PI()*('V-dd-MAR'!AA20)/180)</f>
        <v>2.18599453647803E-015</v>
      </c>
      <c r="AB20" s="2" t="n">
        <f aca="false">-'V-ff-MAR'!AB20*COS(PI()*('V-dd-MAR'!AB20)/180)</f>
        <v>4.51966221440197</v>
      </c>
      <c r="AC20" s="2" t="n">
        <f aca="false">-'V-ff-MAR'!AC20*COS(PI()*('V-dd-MAR'!AC20)/180)</f>
        <v>-1.45864469240221</v>
      </c>
      <c r="AD20" s="2" t="n">
        <f aca="false">-'V-ff-MAR'!AD20*COS(PI()*('V-dd-MAR'!AD20)/180)</f>
        <v>-8.04346665274927</v>
      </c>
      <c r="AE20" s="2" t="n">
        <f aca="false">-'V-ff-MAR'!AE20*COS(PI()*('V-dd-MAR'!AE20)/180)</f>
        <v>-3.28892417275068</v>
      </c>
      <c r="AF20" s="2" t="n">
        <f aca="false">-'V-ff-MAR'!AF20*COS(PI()*('V-dd-MAR'!AF20)/180)</f>
        <v>-0.0347296355333861</v>
      </c>
      <c r="AG20" s="2" t="n">
        <f aca="false">-'V-ff-MAR'!AG20*COS(PI()*('V-dd-MAR'!AG20)/180)</f>
        <v>3.5507041555162</v>
      </c>
      <c r="AI20" s="2" t="n">
        <f aca="false">AVERAGE(C20:AG20)</f>
        <v>-0.241848095589305</v>
      </c>
      <c r="AJ20" s="5" t="n">
        <f aca="false">MAX(C20:AG20)</f>
        <v>9.55263520421842</v>
      </c>
      <c r="AK20" s="5" t="n">
        <f aca="false">MIN(C20:AG20)</f>
        <v>-8.9</v>
      </c>
      <c r="AL20" s="0" t="n">
        <f aca="false">COUNT(C20:AG20)</f>
        <v>31</v>
      </c>
    </row>
    <row r="21" customFormat="false" ht="14.65" hidden="false" customHeight="false" outlineLevel="0" collapsed="false">
      <c r="A21" s="0" t="n">
        <v>2001</v>
      </c>
      <c r="B21" s="0" t="n">
        <v>3</v>
      </c>
      <c r="C21" s="2" t="n">
        <f aca="false">-'V-ff-MAR'!C21*COS(PI()*('V-dd-MAR'!C21)/180)</f>
        <v>3.92100441908789</v>
      </c>
      <c r="D21" s="2" t="n">
        <f aca="false">-'V-ff-MAR'!D21*COS(PI()*('V-dd-MAR'!D21)/180)</f>
        <v>0.711957528434414</v>
      </c>
      <c r="E21" s="2" t="n">
        <f aca="false">-'V-ff-MAR'!E21*COS(PI()*('V-dd-MAR'!E21)/180)</f>
        <v>-0.845723358707318</v>
      </c>
      <c r="F21" s="2" t="n">
        <f aca="false">-'V-ff-MAR'!F21*COS(PI()*('V-dd-MAR'!F21)/180)</f>
        <v>-10.2</v>
      </c>
      <c r="G21" s="2" t="n">
        <f aca="false">-'V-ff-MAR'!G21*COS(PI()*('V-dd-MAR'!G21)/180)</f>
        <v>-10.1324972242779</v>
      </c>
      <c r="H21" s="2" t="n">
        <f aca="false">-'V-ff-MAR'!H21*COS(PI()*('V-dd-MAR'!H21)/180)</f>
        <v>-6.58798221082321</v>
      </c>
      <c r="I21" s="2" t="n">
        <f aca="false">-'V-ff-MAR'!I21*COS(PI()*('V-dd-MAR'!I21)/180)</f>
        <v>-1.16344279036843</v>
      </c>
      <c r="J21" s="2" t="n">
        <f aca="false">-'V-ff-MAR'!J21*COS(PI()*('V-dd-MAR'!J21)/180)</f>
        <v>-3.6</v>
      </c>
      <c r="K21" s="2" t="n">
        <f aca="false">-'V-ff-MAR'!K21*COS(PI()*('V-dd-MAR'!K21)/180)</f>
        <v>-1.60749467363064</v>
      </c>
      <c r="L21" s="2" t="n">
        <f aca="false">-'V-ff-MAR'!L21*COS(PI()*('V-dd-MAR'!L21)/180)</f>
        <v>3.37749907475931</v>
      </c>
      <c r="M21" s="2" t="n">
        <f aca="false">-'V-ff-MAR'!M21*COS(PI()*('V-dd-MAR'!M21)/180)</f>
        <v>-1.81270675962604</v>
      </c>
      <c r="N21" s="2" t="n">
        <f aca="false">-'V-ff-MAR'!N21*COS(PI()*('V-dd-MAR'!N21)/180)</f>
        <v>5.82609424887263</v>
      </c>
      <c r="O21" s="2" t="n">
        <f aca="false">-'V-ff-MAR'!O21*COS(PI()*('V-dd-MAR'!O21)/180)</f>
        <v>1.54305496692567E-015</v>
      </c>
      <c r="P21" s="2" t="n">
        <f aca="false">-'V-ff-MAR'!P21*COS(PI()*('V-dd-MAR'!P21)/180)</f>
        <v>3.24986558494029</v>
      </c>
      <c r="Q21" s="2" t="n">
        <f aca="false">-'V-ff-MAR'!Q21*COS(PI()*('V-dd-MAR'!Q21)/180)</f>
        <v>-12.026897756968</v>
      </c>
      <c r="R21" s="2" t="n">
        <f aca="false">-'V-ff-MAR'!R21*COS(PI()*('V-dd-MAR'!R21)/180)</f>
        <v>-14.2894191624432</v>
      </c>
      <c r="S21" s="2" t="n">
        <f aca="false">-'V-ff-MAR'!S21*COS(PI()*('V-dd-MAR'!S21)/180)</f>
        <v>-5.6</v>
      </c>
      <c r="T21" s="2" t="n">
        <f aca="false">-'V-ff-MAR'!T21*COS(PI()*('V-dd-MAR'!T21)/180)</f>
        <v>1.8711347307232</v>
      </c>
      <c r="U21" s="2" t="n">
        <f aca="false">-'V-ff-MAR'!U21*COS(PI()*('V-dd-MAR'!U21)/180)</f>
        <v>3.57083195898645</v>
      </c>
      <c r="V21" s="2" t="n">
        <f aca="false">-'V-ff-MAR'!V21*COS(PI()*('V-dd-MAR'!V21)/180)</f>
        <v>-1.50350819325745</v>
      </c>
      <c r="W21" s="2" t="n">
        <f aca="false">-'V-ff-MAR'!W21*COS(PI()*('V-dd-MAR'!W21)/180)</f>
        <v>-2.81907786235773</v>
      </c>
      <c r="X21" s="2" t="n">
        <f aca="false">-'V-ff-MAR'!X21*COS(PI()*('V-dd-MAR'!X21)/180)</f>
        <v>-1.22129645840442</v>
      </c>
      <c r="Y21" s="2" t="n">
        <f aca="false">-'V-ff-MAR'!Y21*COS(PI()*('V-dd-MAR'!Y21)/180)</f>
        <v>-3.45</v>
      </c>
      <c r="Z21" s="2" t="n">
        <f aca="false">-'V-ff-MAR'!Z21*COS(PI()*('V-dd-MAR'!Z21)/180)</f>
        <v>-7.77773007720712</v>
      </c>
      <c r="AA21" s="2" t="n">
        <f aca="false">-'V-ff-MAR'!AA21*COS(PI()*('V-dd-MAR'!AA21)/180)</f>
        <v>-8.73290665155635</v>
      </c>
      <c r="AB21" s="2" t="n">
        <f aca="false">-'V-ff-MAR'!AB21*COS(PI()*('V-dd-MAR'!AB21)/180)</f>
        <v>-2.7</v>
      </c>
      <c r="AC21" s="2" t="n">
        <f aca="false">-'V-ff-MAR'!AC21*COS(PI()*('V-dd-MAR'!AC21)/180)</f>
        <v>1.25</v>
      </c>
      <c r="AD21" s="2" t="n">
        <f aca="false">-'V-ff-MAR'!AD21*COS(PI()*('V-dd-MAR'!AD21)/180)</f>
        <v>8.56782745120621</v>
      </c>
      <c r="AE21" s="2" t="n">
        <f aca="false">-'V-ff-MAR'!AE21*COS(PI()*('V-dd-MAR'!AE21)/180)</f>
        <v>4.45</v>
      </c>
      <c r="AF21" s="2" t="n">
        <f aca="false">-'V-ff-MAR'!AF21*COS(PI()*('V-dd-MAR'!AF21)/180)</f>
        <v>-2.93915231795365E-016</v>
      </c>
      <c r="AG21" s="2" t="n">
        <f aca="false">-'V-ff-MAR'!AG21*COS(PI()*('V-dd-MAR'!AG21)/180)</f>
        <v>2.8559424837354</v>
      </c>
      <c r="AI21" s="2" t="n">
        <f aca="false">AVERAGE(C21:AG21)</f>
        <v>-1.81995244189942</v>
      </c>
      <c r="AJ21" s="5" t="n">
        <f aca="false">MAX(C21:AG21)</f>
        <v>8.56782745120621</v>
      </c>
      <c r="AK21" s="5" t="n">
        <f aca="false">MIN(C21:AG21)</f>
        <v>-14.2894191624432</v>
      </c>
      <c r="AL21" s="0" t="n">
        <f aca="false">COUNT(C21:AG21)</f>
        <v>31</v>
      </c>
    </row>
    <row r="22" customFormat="false" ht="14.65" hidden="false" customHeight="false" outlineLevel="0" collapsed="false">
      <c r="A22" s="0" t="n">
        <v>2002</v>
      </c>
      <c r="B22" s="0" t="n">
        <v>3</v>
      </c>
      <c r="C22" s="2" t="n">
        <f aca="false">-'V-ff-MAR'!C22*COS(PI()*('V-dd-MAR'!C22)/180)</f>
        <v>-3.29399110541161</v>
      </c>
      <c r="D22" s="2" t="n">
        <f aca="false">-'V-ff-MAR'!D22*COS(PI()*('V-dd-MAR'!D22)/180)</f>
        <v>-13.2</v>
      </c>
      <c r="E22" s="2" t="n">
        <f aca="false">-'V-ff-MAR'!E22*COS(PI()*('V-dd-MAR'!E22)/180)</f>
        <v>-6.36359733589674</v>
      </c>
      <c r="F22" s="2" t="n">
        <f aca="false">-'V-ff-MAR'!F22*COS(PI()*('V-dd-MAR'!F22)/180)</f>
        <v>6.29594055926559</v>
      </c>
      <c r="G22" s="2" t="n">
        <f aca="false">-'V-ff-MAR'!G22*COS(PI()*('V-dd-MAR'!G22)/180)</f>
        <v>1.47841150227904</v>
      </c>
      <c r="H22" s="2" t="n">
        <f aca="false">-'V-ff-MAR'!H22*COS(PI()*('V-dd-MAR'!H22)/180)</f>
        <v>-8.05403625519528</v>
      </c>
      <c r="I22" s="2" t="n">
        <f aca="false">-'V-ff-MAR'!I22*COS(PI()*('V-dd-MAR'!I22)/180)</f>
        <v>-3.42020143325669</v>
      </c>
      <c r="J22" s="2" t="n">
        <f aca="false">-'V-ff-MAR'!J22*COS(PI()*('V-dd-MAR'!J22)/180)</f>
        <v>5.63815572471545</v>
      </c>
      <c r="K22" s="2" t="n">
        <f aca="false">-'V-ff-MAR'!K22*COS(PI()*('V-dd-MAR'!K22)/180)</f>
        <v>6.60000000000001</v>
      </c>
      <c r="L22" s="2" t="n">
        <f aca="false">-'V-ff-MAR'!L22*COS(PI()*('V-dd-MAR'!L22)/180)</f>
        <v>-3.42020143325668</v>
      </c>
      <c r="M22" s="2" t="n">
        <f aca="false">-'V-ff-MAR'!M22*COS(PI()*('V-dd-MAR'!M22)/180)</f>
        <v>7</v>
      </c>
      <c r="N22" s="2" t="n">
        <f aca="false">-'V-ff-MAR'!N22*COS(PI()*('V-dd-MAR'!N22)/180)</f>
        <v>5.4</v>
      </c>
      <c r="O22" s="2" t="n">
        <f aca="false">-'V-ff-MAR'!O22*COS(PI()*('V-dd-MAR'!O22)/180)</f>
        <v>-0.486214897467404</v>
      </c>
      <c r="P22" s="2" t="n">
        <f aca="false">-'V-ff-MAR'!P22*COS(PI()*('V-dd-MAR'!P22)/180)</f>
        <v>-5.369716250213</v>
      </c>
      <c r="Q22" s="2" t="n">
        <f aca="false">-'V-ff-MAR'!Q22*COS(PI()*('V-dd-MAR'!Q22)/180)</f>
        <v>-3.85672565811924</v>
      </c>
      <c r="R22" s="2" t="n">
        <f aca="false">-'V-ff-MAR'!R22*COS(PI()*('V-dd-MAR'!R22)/180)</f>
        <v>-3.3</v>
      </c>
      <c r="S22" s="2" t="n">
        <f aca="false">-'V-ff-MAR'!S22*COS(PI()*('V-dd-MAR'!S22)/180)</f>
        <v>-2.66775711794022</v>
      </c>
      <c r="T22" s="2" t="n">
        <f aca="false">-'V-ff-MAR'!T22*COS(PI()*('V-dd-MAR'!T22)/180)</f>
        <v>-2.067323765729</v>
      </c>
      <c r="U22" s="2" t="n">
        <f aca="false">-'V-ff-MAR'!U22*COS(PI()*('V-dd-MAR'!U22)/180)</f>
        <v>-1.65</v>
      </c>
      <c r="V22" s="2" t="n">
        <f aca="false">-'V-ff-MAR'!V22*COS(PI()*('V-dd-MAR'!V22)/180)</f>
        <v>-1.35</v>
      </c>
      <c r="W22" s="2" t="n">
        <f aca="false">-'V-ff-MAR'!W22*COS(PI()*('V-dd-MAR'!W22)/180)</f>
        <v>-9.38469910142347</v>
      </c>
      <c r="X22" s="2" t="n">
        <f aca="false">-'V-ff-MAR'!X22*COS(PI()*('V-dd-MAR'!X22)/180)</f>
        <v>1.80023079474661E-015</v>
      </c>
      <c r="Y22" s="2" t="n">
        <f aca="false">-'V-ff-MAR'!Y22*COS(PI()*('V-dd-MAR'!Y22)/180)</f>
        <v>9.55224503334936E-016</v>
      </c>
      <c r="Z22" s="2" t="n">
        <f aca="false">-'V-ff-MAR'!Z22*COS(PI()*('V-dd-MAR'!Z22)/180)</f>
        <v>-7.77773007720713</v>
      </c>
      <c r="AA22" s="2" t="n">
        <f aca="false">-'V-ff-MAR'!AA22*COS(PI()*('V-dd-MAR'!AA22)/180)</f>
        <v>-12.2567110899036</v>
      </c>
      <c r="AB22" s="2" t="n">
        <f aca="false">-'V-ff-MAR'!AB22*COS(PI()*('V-dd-MAR'!AB22)/180)</f>
        <v>-7.97694279939888</v>
      </c>
      <c r="AC22" s="2" t="n">
        <f aca="false">-'V-ff-MAR'!AC22*COS(PI()*('V-dd-MAR'!AC22)/180)</f>
        <v>6.4</v>
      </c>
      <c r="AD22" s="2" t="n">
        <f aca="false">-'V-ff-MAR'!AD22*COS(PI()*('V-dd-MAR'!AD22)/180)</f>
        <v>10.8</v>
      </c>
      <c r="AE22" s="2" t="n">
        <f aca="false">-'V-ff-MAR'!AE22*COS(PI()*('V-dd-MAR'!AE22)/180)</f>
        <v>1.60869333054985</v>
      </c>
      <c r="AF22" s="2" t="n">
        <f aca="false">-'V-ff-MAR'!AF22*COS(PI()*('V-dd-MAR'!AF22)/180)</f>
        <v>1.31972615026867</v>
      </c>
      <c r="AG22" s="2" t="n">
        <f aca="false">-'V-ff-MAR'!AG22*COS(PI()*('V-dd-MAR'!AG22)/180)</f>
        <v>1.12055182121983E-015</v>
      </c>
      <c r="AI22" s="2" t="n">
        <f aca="false">AVERAGE(C22:AG22)</f>
        <v>-1.39854584043033</v>
      </c>
      <c r="AJ22" s="5" t="n">
        <f aca="false">MAX(C22:AG22)</f>
        <v>10.8</v>
      </c>
      <c r="AK22" s="5" t="n">
        <f aca="false">MIN(C22:AG22)</f>
        <v>-13.2</v>
      </c>
      <c r="AL22" s="0" t="n">
        <f aca="false">COUNT(C22:AG22)</f>
        <v>3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