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OCT" sheetId="1" state="visible" r:id="rId2"/>
    <sheet name="V-ff-OCT" sheetId="2" state="visible" r:id="rId3"/>
    <sheet name="V-dd-OCT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3" activeCellId="0" sqref="B23 B2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0</v>
      </c>
      <c r="C4" s="2" t="n">
        <v>4.9</v>
      </c>
      <c r="D4" s="2" t="n">
        <v>15.1</v>
      </c>
      <c r="E4" s="2" t="n">
        <v>9.4</v>
      </c>
      <c r="F4" s="2" t="n">
        <v>4.8</v>
      </c>
      <c r="G4" s="2" t="n">
        <v>9.6</v>
      </c>
      <c r="H4" s="2" t="n">
        <v>11.7</v>
      </c>
      <c r="I4" s="2" t="n">
        <v>11.4</v>
      </c>
      <c r="J4" s="2" t="n">
        <v>6.3</v>
      </c>
      <c r="K4" s="2" t="n">
        <v>9.4</v>
      </c>
      <c r="L4" s="2" t="n">
        <v>10.5</v>
      </c>
      <c r="M4" s="2" t="n">
        <v>9.6</v>
      </c>
      <c r="N4" s="2" t="n">
        <v>6.8</v>
      </c>
      <c r="O4" s="2" t="n">
        <v>5.2</v>
      </c>
      <c r="P4" s="2" t="n">
        <v>8.7</v>
      </c>
      <c r="Q4" s="2" t="n">
        <v>14.4</v>
      </c>
      <c r="R4" s="2" t="n">
        <v>15.3</v>
      </c>
      <c r="S4" s="2" t="n">
        <v>11.5</v>
      </c>
      <c r="T4" s="2" t="n">
        <v>13.7</v>
      </c>
      <c r="U4" s="2" t="n">
        <v>20.7</v>
      </c>
      <c r="V4" s="2" t="n">
        <v>10</v>
      </c>
      <c r="W4" s="2" t="n">
        <v>6.9</v>
      </c>
      <c r="X4" s="2" t="n">
        <v>7.9</v>
      </c>
      <c r="Y4" s="2" t="n">
        <v>4.8</v>
      </c>
      <c r="Z4" s="2" t="n">
        <v>8.6</v>
      </c>
      <c r="AA4" s="2" t="n">
        <v>5.4</v>
      </c>
      <c r="AB4" s="2" t="n">
        <v>11.5</v>
      </c>
      <c r="AC4" s="2" t="n">
        <v>19.1</v>
      </c>
      <c r="AD4" s="2" t="n">
        <v>8.2</v>
      </c>
      <c r="AE4" s="2" t="n">
        <v>5.5</v>
      </c>
      <c r="AF4" s="2" t="n">
        <v>11.8</v>
      </c>
      <c r="AG4" s="2" t="n">
        <v>13.7</v>
      </c>
      <c r="AI4" s="2" t="n">
        <f aca="false">AVERAGE(C4:AG4)</f>
        <v>10.0774193548387</v>
      </c>
      <c r="AJ4" s="5" t="n">
        <f aca="false">MAX(C4:AG4)</f>
        <v>20.7</v>
      </c>
      <c r="AK4" s="5" t="n">
        <f aca="false">MIN(C4:AG4)</f>
        <v>4.8</v>
      </c>
      <c r="AL4" s="0" t="n">
        <f aca="false">COUNT(C4:AG4)</f>
        <v>31</v>
      </c>
      <c r="AN4" s="2" t="n">
        <v>10.1</v>
      </c>
      <c r="AO4" s="2" t="n">
        <f aca="false">AI4-AN4</f>
        <v>-0.0225806451612911</v>
      </c>
    </row>
    <row r="5" customFormat="false" ht="14.65" hidden="false" customHeight="false" outlineLevel="0" collapsed="false">
      <c r="A5" s="0" t="n">
        <v>1985</v>
      </c>
      <c r="B5" s="0" t="n">
        <v>10</v>
      </c>
      <c r="C5" s="2" t="n">
        <v>13.4</v>
      </c>
      <c r="D5" s="2" t="n">
        <v>11.5</v>
      </c>
      <c r="E5" s="2" t="n">
        <v>12.3</v>
      </c>
      <c r="F5" s="2" t="n">
        <v>15.4</v>
      </c>
      <c r="G5" s="2" t="n">
        <v>15.2</v>
      </c>
      <c r="H5" s="2" t="n">
        <v>8.9</v>
      </c>
      <c r="I5" s="2" t="n">
        <v>11.6</v>
      </c>
      <c r="J5" s="2" t="n">
        <v>17.5</v>
      </c>
      <c r="K5" s="2" t="n">
        <v>8.7</v>
      </c>
      <c r="L5" s="2" t="n">
        <v>6.3</v>
      </c>
      <c r="M5" s="2" t="n">
        <v>7.7</v>
      </c>
      <c r="N5" s="2" t="n">
        <v>9.8</v>
      </c>
      <c r="O5" s="2" t="n">
        <v>6.2</v>
      </c>
      <c r="P5" s="2" t="n">
        <v>4.1</v>
      </c>
      <c r="Q5" s="2" t="n">
        <v>10.5</v>
      </c>
      <c r="R5" s="2" t="n">
        <v>6.7</v>
      </c>
      <c r="S5" s="2" t="n">
        <v>10.2</v>
      </c>
      <c r="T5" s="2" t="n">
        <v>7.7</v>
      </c>
      <c r="U5" s="2" t="n">
        <v>8.6</v>
      </c>
      <c r="V5" s="2" t="n">
        <v>10.8</v>
      </c>
      <c r="W5" s="2" t="n">
        <v>5.4</v>
      </c>
      <c r="X5" s="2" t="n">
        <v>9.2</v>
      </c>
      <c r="Y5" s="2" t="n">
        <v>13.2</v>
      </c>
      <c r="Z5" s="2" t="n">
        <v>10.6</v>
      </c>
      <c r="AA5" s="2" t="n">
        <v>5.7</v>
      </c>
      <c r="AB5" s="2" t="n">
        <v>11.5</v>
      </c>
      <c r="AC5" s="2" t="n">
        <v>8</v>
      </c>
      <c r="AD5" s="2" t="n">
        <v>8.2</v>
      </c>
      <c r="AE5" s="2" t="n">
        <v>6.1</v>
      </c>
      <c r="AF5" s="2" t="n">
        <v>9.3</v>
      </c>
      <c r="AG5" s="2" t="n">
        <v>11.3</v>
      </c>
      <c r="AI5" s="2" t="n">
        <f aca="false">AVERAGE(C5:AG5)</f>
        <v>9.72903225806452</v>
      </c>
      <c r="AJ5" s="5" t="n">
        <f aca="false">MAX(C5:AG5)</f>
        <v>17.5</v>
      </c>
      <c r="AK5" s="5" t="n">
        <f aca="false">MIN(C5:AG5)</f>
        <v>4.1</v>
      </c>
      <c r="AL5" s="0" t="n">
        <f aca="false">COUNT(C5:AG5)</f>
        <v>31</v>
      </c>
      <c r="AN5" s="2" t="n">
        <v>9.7</v>
      </c>
      <c r="AO5" s="2" t="n">
        <f aca="false">AI5-AN5</f>
        <v>0.0290322580645181</v>
      </c>
    </row>
    <row r="6" customFormat="false" ht="14.65" hidden="false" customHeight="false" outlineLevel="0" collapsed="false">
      <c r="A6" s="0" t="n">
        <v>1986</v>
      </c>
      <c r="B6" s="0" t="n">
        <v>10</v>
      </c>
      <c r="C6" s="2" t="n">
        <v>5.6</v>
      </c>
      <c r="D6" s="2" t="n">
        <v>8</v>
      </c>
      <c r="E6" s="2" t="n">
        <v>7.6</v>
      </c>
      <c r="F6" s="2" t="n">
        <v>10.5</v>
      </c>
      <c r="G6" s="2" t="n">
        <v>11.6</v>
      </c>
      <c r="H6" s="2" t="n">
        <v>7.8</v>
      </c>
      <c r="I6" s="2" t="n">
        <v>15.8</v>
      </c>
      <c r="J6" s="2" t="n">
        <v>11</v>
      </c>
      <c r="K6" s="2" t="n">
        <v>9.7</v>
      </c>
      <c r="L6" s="2" t="n">
        <v>8.1</v>
      </c>
      <c r="M6" s="2" t="n">
        <v>10.7</v>
      </c>
      <c r="N6" s="2" t="n">
        <v>12.9</v>
      </c>
      <c r="O6" s="2" t="n">
        <v>8.4</v>
      </c>
      <c r="P6" s="2" t="n">
        <v>12.3</v>
      </c>
      <c r="Q6" s="2" t="n">
        <v>7.2</v>
      </c>
      <c r="R6" s="2" t="n">
        <v>10.1</v>
      </c>
      <c r="S6" s="2" t="n">
        <v>6.9</v>
      </c>
      <c r="T6" s="2" t="n">
        <v>5.4</v>
      </c>
      <c r="U6" s="2" t="n">
        <v>3.7</v>
      </c>
      <c r="V6" s="2" t="n">
        <v>7.1</v>
      </c>
      <c r="W6" s="2" t="n">
        <v>4.7</v>
      </c>
      <c r="X6" s="2" t="n">
        <v>5.3</v>
      </c>
      <c r="Y6" s="2" t="n">
        <v>5.7</v>
      </c>
      <c r="Z6" s="2" t="n">
        <v>11.4</v>
      </c>
      <c r="AA6" s="2" t="n">
        <v>14</v>
      </c>
      <c r="AB6" s="2" t="n">
        <v>11.8</v>
      </c>
      <c r="AC6" s="2" t="n">
        <v>8.6</v>
      </c>
      <c r="AD6" s="2" t="n">
        <v>10.3</v>
      </c>
      <c r="AE6" s="2" t="n">
        <v>9.6</v>
      </c>
      <c r="AF6" s="2" t="n">
        <v>8.3</v>
      </c>
      <c r="AG6" s="2" t="n">
        <v>13.7</v>
      </c>
      <c r="AI6" s="2" t="n">
        <f aca="false">AVERAGE(C6:AG6)</f>
        <v>9.15483870967742</v>
      </c>
      <c r="AJ6" s="5" t="n">
        <f aca="false">MAX(C6:AG6)</f>
        <v>15.8</v>
      </c>
      <c r="AK6" s="5" t="n">
        <f aca="false">MIN(C6:AG6)</f>
        <v>3.7</v>
      </c>
      <c r="AL6" s="0" t="n">
        <f aca="false">COUNT(C6:AG6)</f>
        <v>31</v>
      </c>
      <c r="AN6" s="2" t="n">
        <v>9.2</v>
      </c>
      <c r="AO6" s="2" t="n">
        <f aca="false">AI6-AN6</f>
        <v>-0.0451612903225804</v>
      </c>
    </row>
    <row r="7" customFormat="false" ht="14.65" hidden="false" customHeight="false" outlineLevel="0" collapsed="false">
      <c r="A7" s="0" t="n">
        <v>1987</v>
      </c>
      <c r="B7" s="0" t="n">
        <v>10</v>
      </c>
      <c r="C7" s="2" t="n">
        <v>14.4</v>
      </c>
      <c r="D7" s="2" t="n">
        <v>20.6</v>
      </c>
      <c r="E7" s="2" t="n">
        <v>7.4</v>
      </c>
      <c r="F7" s="2" t="n">
        <v>13.6</v>
      </c>
      <c r="G7" s="2" t="n">
        <v>13.4</v>
      </c>
      <c r="H7" s="2" t="n">
        <v>15.2</v>
      </c>
      <c r="I7" s="2" t="n">
        <v>12.1</v>
      </c>
      <c r="J7" s="2" t="n">
        <v>8.4</v>
      </c>
      <c r="K7" s="2" t="n">
        <v>13</v>
      </c>
      <c r="L7" s="2" t="n">
        <v>7.6</v>
      </c>
      <c r="M7" s="2" t="n">
        <v>6.9</v>
      </c>
      <c r="N7" s="2" t="n">
        <v>6.8</v>
      </c>
      <c r="O7" s="2" t="n">
        <v>9.6</v>
      </c>
      <c r="P7" s="2" t="n">
        <v>9.3</v>
      </c>
      <c r="Q7" s="2" t="n">
        <v>10.4</v>
      </c>
      <c r="R7" s="2" t="n">
        <v>10.7</v>
      </c>
      <c r="S7" s="2" t="n">
        <v>11.5</v>
      </c>
      <c r="T7" s="2" t="n">
        <v>8.9</v>
      </c>
      <c r="U7" s="2" t="n">
        <v>4.6</v>
      </c>
      <c r="V7" s="2" t="n">
        <v>11.1</v>
      </c>
      <c r="W7" s="2" t="n">
        <v>11.5</v>
      </c>
      <c r="X7" s="2" t="n">
        <v>12.9</v>
      </c>
      <c r="Y7" s="2" t="n">
        <v>4.7</v>
      </c>
      <c r="Z7" s="2" t="n">
        <v>7.2</v>
      </c>
      <c r="AA7" s="2" t="n">
        <v>6.9</v>
      </c>
      <c r="AB7" s="2" t="n">
        <v>10.2</v>
      </c>
      <c r="AC7" s="2" t="n">
        <v>10.5</v>
      </c>
      <c r="AD7" s="2" t="n">
        <v>7.2</v>
      </c>
      <c r="AE7" s="2" t="n">
        <v>6.8</v>
      </c>
      <c r="AF7" s="2" t="n">
        <v>9.3</v>
      </c>
      <c r="AG7" s="2" t="n">
        <v>9.2</v>
      </c>
      <c r="AI7" s="2" t="n">
        <f aca="false">AVERAGE(C7:AG7)</f>
        <v>10.0612903225806</v>
      </c>
      <c r="AJ7" s="5" t="n">
        <f aca="false">MAX(C7:AG7)</f>
        <v>20.6</v>
      </c>
      <c r="AK7" s="5" t="n">
        <f aca="false">MIN(C7:AG7)</f>
        <v>4.6</v>
      </c>
      <c r="AL7" s="0" t="n">
        <f aca="false">COUNT(C7:AG7)</f>
        <v>31</v>
      </c>
      <c r="AN7" s="2" t="n">
        <v>10.1</v>
      </c>
      <c r="AO7" s="2" t="n">
        <f aca="false">AI7-AN7</f>
        <v>-0.0387096774193552</v>
      </c>
    </row>
    <row r="8" customFormat="false" ht="14.65" hidden="false" customHeight="false" outlineLevel="0" collapsed="false">
      <c r="A8" s="0" t="n">
        <v>1988</v>
      </c>
      <c r="B8" s="0" t="n">
        <v>10</v>
      </c>
      <c r="C8" s="2" t="n">
        <v>6.4</v>
      </c>
      <c r="D8" s="2" t="n">
        <v>10</v>
      </c>
      <c r="E8" s="2" t="n">
        <v>8.1</v>
      </c>
      <c r="F8" s="2" t="n">
        <v>15.8</v>
      </c>
      <c r="G8" s="2" t="n">
        <v>8</v>
      </c>
      <c r="H8" s="2" t="n">
        <v>2.3</v>
      </c>
      <c r="I8" s="2" t="n">
        <v>6.4</v>
      </c>
      <c r="J8" s="2" t="n">
        <v>3.8</v>
      </c>
      <c r="K8" s="2" t="n">
        <v>5.3</v>
      </c>
      <c r="L8" s="2" t="n">
        <v>15.4</v>
      </c>
      <c r="M8" s="2" t="n">
        <v>11.5</v>
      </c>
      <c r="N8" s="2" t="n">
        <v>5.5</v>
      </c>
      <c r="O8" s="2" t="n">
        <v>10.8</v>
      </c>
      <c r="P8" s="2" t="n">
        <v>12.9</v>
      </c>
      <c r="Q8" s="2" t="n">
        <v>13</v>
      </c>
      <c r="R8" s="2" t="n">
        <v>11.4</v>
      </c>
      <c r="S8" s="2" t="n">
        <v>9.4</v>
      </c>
      <c r="T8" s="2" t="n">
        <v>10.3</v>
      </c>
      <c r="U8" s="2" t="n">
        <v>7.8</v>
      </c>
      <c r="V8" s="2" t="n">
        <v>8.9</v>
      </c>
      <c r="W8" s="2" t="n">
        <v>11.9</v>
      </c>
      <c r="X8" s="2" t="n">
        <v>7.7</v>
      </c>
      <c r="Y8" s="2" t="n">
        <v>14.3</v>
      </c>
      <c r="Z8" s="2" t="n">
        <v>14.5</v>
      </c>
      <c r="AA8" s="2" t="n">
        <v>11.9</v>
      </c>
      <c r="AB8" s="2" t="n">
        <v>9.6</v>
      </c>
      <c r="AC8" s="2" t="n">
        <v>19.3</v>
      </c>
      <c r="AD8" s="2" t="n">
        <v>15.6</v>
      </c>
      <c r="AE8" s="2" t="n">
        <v>7.4</v>
      </c>
      <c r="AF8" s="2" t="n">
        <v>4.1</v>
      </c>
      <c r="AG8" s="2" t="n">
        <v>15.3</v>
      </c>
      <c r="AI8" s="2" t="n">
        <f aca="false">AVERAGE(C8:AG8)</f>
        <v>10.1483870967742</v>
      </c>
      <c r="AJ8" s="5" t="n">
        <f aca="false">MAX(C8:AG8)</f>
        <v>19.3</v>
      </c>
      <c r="AK8" s="5" t="n">
        <f aca="false">MIN(C8:AG8)</f>
        <v>2.3</v>
      </c>
      <c r="AL8" s="0" t="n">
        <f aca="false">COUNT(C8:AG8)</f>
        <v>31</v>
      </c>
      <c r="AN8" s="2" t="n">
        <v>10.1</v>
      </c>
      <c r="AO8" s="2" t="n">
        <f aca="false">AI8-AN8</f>
        <v>0.048387096774194</v>
      </c>
    </row>
    <row r="9" customFormat="false" ht="14.65" hidden="false" customHeight="false" outlineLevel="0" collapsed="false">
      <c r="A9" s="0" t="n">
        <v>1989</v>
      </c>
      <c r="B9" s="0" t="n">
        <v>10</v>
      </c>
      <c r="C9" s="2" t="n">
        <v>10.5</v>
      </c>
      <c r="D9" s="2" t="n">
        <v>16</v>
      </c>
      <c r="E9" s="2" t="n">
        <v>11.6</v>
      </c>
      <c r="F9" s="2" t="n">
        <v>6</v>
      </c>
      <c r="G9" s="2" t="n">
        <v>11.3</v>
      </c>
      <c r="H9" s="2" t="n">
        <v>13.1</v>
      </c>
      <c r="I9" s="2" t="n">
        <v>8.2</v>
      </c>
      <c r="J9" s="2" t="n">
        <v>4.5</v>
      </c>
      <c r="K9" s="2" t="n">
        <v>11.3</v>
      </c>
      <c r="L9" s="2" t="n">
        <v>8</v>
      </c>
      <c r="M9" s="2" t="n">
        <v>14.4</v>
      </c>
      <c r="N9" s="2" t="n">
        <v>7.1</v>
      </c>
      <c r="O9" s="2" t="n">
        <v>4.7</v>
      </c>
      <c r="P9" s="2" t="n">
        <v>4.7</v>
      </c>
      <c r="Q9" s="2" t="n">
        <v>9.6</v>
      </c>
      <c r="R9" s="2" t="n">
        <v>14.1</v>
      </c>
      <c r="S9" s="2" t="n">
        <v>14.6</v>
      </c>
      <c r="T9" s="2" t="n">
        <v>11.4</v>
      </c>
      <c r="U9" s="2" t="n">
        <v>17</v>
      </c>
      <c r="V9" s="2" t="n">
        <v>12.2</v>
      </c>
      <c r="W9" s="2" t="n">
        <v>8.5</v>
      </c>
      <c r="X9" s="2" t="n">
        <v>7.9</v>
      </c>
      <c r="Y9" s="2" t="n">
        <v>5.9</v>
      </c>
      <c r="Z9" s="2" t="n">
        <v>5</v>
      </c>
      <c r="AA9" s="2" t="n">
        <v>7.7</v>
      </c>
      <c r="AB9" s="2" t="n">
        <v>7.9</v>
      </c>
      <c r="AC9" s="2" t="n">
        <v>9.1</v>
      </c>
      <c r="AD9" s="2" t="n">
        <v>6</v>
      </c>
      <c r="AE9" s="2" t="n">
        <v>8.7</v>
      </c>
      <c r="AF9" s="2" t="n">
        <v>8.1</v>
      </c>
      <c r="AG9" s="2" t="n">
        <v>10.8</v>
      </c>
      <c r="AI9" s="2" t="n">
        <f aca="false">AVERAGE(C9:AG9)</f>
        <v>9.54516129032258</v>
      </c>
      <c r="AJ9" s="5" t="n">
        <f aca="false">MAX(C9:AG9)</f>
        <v>17</v>
      </c>
      <c r="AK9" s="5" t="n">
        <f aca="false">MIN(C9:AG9)</f>
        <v>4.5</v>
      </c>
      <c r="AL9" s="0" t="n">
        <f aca="false">COUNT(C9:AG9)</f>
        <v>31</v>
      </c>
      <c r="AN9" s="2" t="n">
        <v>9.5</v>
      </c>
      <c r="AO9" s="2" t="n">
        <f aca="false">AI9-AN9</f>
        <v>0.0451612903225804</v>
      </c>
    </row>
    <row r="10" customFormat="false" ht="14.65" hidden="false" customHeight="false" outlineLevel="0" collapsed="false">
      <c r="A10" s="0" t="n">
        <v>1990</v>
      </c>
      <c r="B10" s="0" t="n">
        <v>10</v>
      </c>
      <c r="C10" s="2" t="n">
        <v>11.5</v>
      </c>
      <c r="D10" s="2" t="n">
        <v>9.6</v>
      </c>
      <c r="E10" s="2" t="n">
        <v>15.9</v>
      </c>
      <c r="F10" s="2" t="n">
        <v>14.4</v>
      </c>
      <c r="G10" s="2" t="n">
        <v>14.1</v>
      </c>
      <c r="H10" s="2" t="n">
        <v>13.7</v>
      </c>
      <c r="I10" s="2" t="n">
        <v>12.5</v>
      </c>
      <c r="J10" s="2" t="n">
        <v>13.6</v>
      </c>
      <c r="K10" s="2" t="n">
        <v>13.8</v>
      </c>
      <c r="L10" s="2" t="n">
        <v>13.1</v>
      </c>
      <c r="M10" s="2" t="n">
        <v>7.9</v>
      </c>
      <c r="N10" s="2" t="n">
        <v>6.5</v>
      </c>
      <c r="O10" s="2" t="n">
        <v>7.6</v>
      </c>
      <c r="P10" s="2" t="n">
        <v>10.6</v>
      </c>
      <c r="Q10" s="2" t="n">
        <v>9.2</v>
      </c>
      <c r="R10" s="2" t="n">
        <v>11.5</v>
      </c>
      <c r="S10" s="2" t="n">
        <v>16.9</v>
      </c>
      <c r="T10" s="2" t="n">
        <v>19.7</v>
      </c>
      <c r="U10" s="2" t="n">
        <v>9</v>
      </c>
      <c r="V10" s="2" t="n">
        <v>12.6</v>
      </c>
      <c r="W10" s="2" t="n">
        <v>9.6</v>
      </c>
      <c r="X10" s="2" t="n">
        <v>5.1</v>
      </c>
      <c r="Y10" s="2" t="n">
        <v>8.1</v>
      </c>
      <c r="Z10" s="2" t="n">
        <v>11.1</v>
      </c>
      <c r="AA10" s="2" t="n">
        <v>5.8</v>
      </c>
      <c r="AB10" s="2" t="n">
        <v>12.6</v>
      </c>
      <c r="AC10" s="2" t="n">
        <v>16</v>
      </c>
      <c r="AD10" s="2" t="n">
        <v>7.2</v>
      </c>
      <c r="AE10" s="2" t="n">
        <v>13.4</v>
      </c>
      <c r="AF10" s="2" t="n">
        <v>6.5</v>
      </c>
      <c r="AG10" s="2" t="n">
        <v>4.7</v>
      </c>
      <c r="AI10" s="2" t="n">
        <f aca="false">AVERAGE(C10:AG10)</f>
        <v>11.0903225806452</v>
      </c>
      <c r="AJ10" s="5" t="n">
        <f aca="false">MAX(C10:AG10)</f>
        <v>19.7</v>
      </c>
      <c r="AK10" s="5" t="n">
        <f aca="false">MIN(C10:AG10)</f>
        <v>4.7</v>
      </c>
      <c r="AL10" s="0" t="n">
        <f aca="false">COUNT(C10:AG10)</f>
        <v>31</v>
      </c>
      <c r="AN10" s="2" t="n">
        <v>11.1</v>
      </c>
      <c r="AO10" s="2" t="n">
        <f aca="false">AI10-AN10</f>
        <v>-0.00967741935483879</v>
      </c>
    </row>
    <row r="11" customFormat="false" ht="14.65" hidden="false" customHeight="false" outlineLevel="0" collapsed="false">
      <c r="A11" s="0" t="n">
        <v>1991</v>
      </c>
      <c r="B11" s="0" t="n">
        <v>10</v>
      </c>
      <c r="C11" s="2" t="n">
        <v>8.1</v>
      </c>
      <c r="D11" s="2" t="n">
        <v>9.3</v>
      </c>
      <c r="E11" s="2" t="n">
        <v>5.8</v>
      </c>
      <c r="F11" s="2" t="n">
        <v>13.8</v>
      </c>
      <c r="G11" s="2" t="n">
        <v>17.9</v>
      </c>
      <c r="H11" s="2" t="n">
        <v>13.9</v>
      </c>
      <c r="I11" s="2" t="n">
        <v>10.8</v>
      </c>
      <c r="J11" s="2" t="n">
        <v>12.7</v>
      </c>
      <c r="K11" s="2" t="n">
        <v>5.9</v>
      </c>
      <c r="L11" s="2" t="n">
        <v>5.5</v>
      </c>
      <c r="M11" s="2" t="n">
        <v>9.2</v>
      </c>
      <c r="N11" s="2" t="n">
        <v>9.5</v>
      </c>
      <c r="O11" s="2" t="n">
        <v>10.3</v>
      </c>
      <c r="P11" s="2" t="n">
        <v>13.3</v>
      </c>
      <c r="Q11" s="2" t="n">
        <v>9.7</v>
      </c>
      <c r="R11" s="2" t="n">
        <v>15.3</v>
      </c>
      <c r="S11" s="2" t="n">
        <v>15.2</v>
      </c>
      <c r="T11" s="2" t="n">
        <v>13</v>
      </c>
      <c r="U11" s="2" t="n">
        <v>8.6</v>
      </c>
      <c r="V11" s="2" t="n">
        <v>12.7</v>
      </c>
      <c r="W11" s="2" t="n">
        <v>11.3</v>
      </c>
      <c r="X11" s="2" t="n">
        <v>13.2</v>
      </c>
      <c r="Y11" s="2" t="n">
        <v>14</v>
      </c>
      <c r="Z11" s="2" t="n">
        <v>13.8</v>
      </c>
      <c r="AA11" s="2" t="n">
        <v>8.8</v>
      </c>
      <c r="AB11" s="2" t="n">
        <v>11.9</v>
      </c>
      <c r="AC11" s="2" t="n">
        <v>11.7</v>
      </c>
      <c r="AD11" s="2" t="n">
        <v>17.5</v>
      </c>
      <c r="AE11" s="2" t="n">
        <v>14.4</v>
      </c>
      <c r="AF11" s="2" t="n">
        <v>15</v>
      </c>
      <c r="AG11" s="2" t="n">
        <v>12.7</v>
      </c>
      <c r="AI11" s="2" t="n">
        <f aca="false">AVERAGE(C11:AG11)</f>
        <v>11.7677419354839</v>
      </c>
      <c r="AJ11" s="5" t="n">
        <f aca="false">MAX(C11:AG11)</f>
        <v>17.9</v>
      </c>
      <c r="AK11" s="5" t="n">
        <f aca="false">MIN(C11:AG11)</f>
        <v>5.5</v>
      </c>
      <c r="AL11" s="0" t="n">
        <f aca="false">COUNT(C11:AG11)</f>
        <v>31</v>
      </c>
      <c r="AN11" s="2" t="n">
        <v>11.8</v>
      </c>
      <c r="AO11" s="2" t="n">
        <f aca="false">AI11-AN11</f>
        <v>-0.0322580645161299</v>
      </c>
    </row>
    <row r="12" customFormat="false" ht="14.65" hidden="false" customHeight="false" outlineLevel="0" collapsed="false">
      <c r="A12" s="0" t="n">
        <v>1992</v>
      </c>
      <c r="B12" s="0" t="n">
        <v>10</v>
      </c>
      <c r="C12" s="2" t="n">
        <v>7.7</v>
      </c>
      <c r="D12" s="2" t="n">
        <v>8.7</v>
      </c>
      <c r="E12" s="2" t="n">
        <v>7.7</v>
      </c>
      <c r="F12" s="2" t="n">
        <v>10.7</v>
      </c>
      <c r="G12" s="2" t="n">
        <v>6.4</v>
      </c>
      <c r="H12" s="2" t="n">
        <v>7</v>
      </c>
      <c r="I12" s="2" t="n">
        <v>9.9</v>
      </c>
      <c r="J12" s="2" t="n">
        <v>12.5</v>
      </c>
      <c r="K12" s="2" t="n">
        <v>13.7</v>
      </c>
      <c r="L12" s="2" t="n">
        <v>10.7</v>
      </c>
      <c r="M12" s="2" t="n">
        <v>9.8</v>
      </c>
      <c r="N12" s="2" t="n">
        <v>12.8</v>
      </c>
      <c r="O12" s="2" t="n">
        <v>8.9</v>
      </c>
      <c r="P12" s="2" t="n">
        <v>10.1</v>
      </c>
      <c r="Q12" s="2" t="n">
        <v>12.6</v>
      </c>
      <c r="R12" s="2" t="n">
        <v>13</v>
      </c>
      <c r="S12" s="2" t="n">
        <v>8.6</v>
      </c>
      <c r="T12" s="2" t="n">
        <v>8</v>
      </c>
      <c r="U12" s="2" t="n">
        <v>6.2</v>
      </c>
      <c r="V12" s="2" t="n">
        <v>12.1</v>
      </c>
      <c r="W12" s="2" t="n">
        <v>5.7</v>
      </c>
      <c r="X12" s="2" t="n">
        <v>9.7</v>
      </c>
      <c r="Y12" s="2" t="n">
        <v>10.8</v>
      </c>
      <c r="Z12" s="2" t="n">
        <v>5.8</v>
      </c>
      <c r="AA12" s="2" t="n">
        <v>9</v>
      </c>
      <c r="AB12" s="2" t="n">
        <v>9.3</v>
      </c>
      <c r="AC12" s="2" t="n">
        <v>3.7</v>
      </c>
      <c r="AD12" s="2" t="n">
        <v>9.2</v>
      </c>
      <c r="AE12" s="2" t="n">
        <v>9.4</v>
      </c>
      <c r="AF12" s="2" t="n">
        <v>6.3</v>
      </c>
      <c r="AG12" s="2" t="n">
        <v>7.7</v>
      </c>
      <c r="AI12" s="2" t="n">
        <f aca="false">AVERAGE(C12:AG12)</f>
        <v>9.15161290322581</v>
      </c>
      <c r="AJ12" s="5" t="n">
        <f aca="false">MAX(C12:AG12)</f>
        <v>13.7</v>
      </c>
      <c r="AK12" s="5" t="n">
        <f aca="false">MIN(C12:AG12)</f>
        <v>3.7</v>
      </c>
      <c r="AL12" s="0" t="n">
        <f aca="false">COUNT(C12:AG12)</f>
        <v>31</v>
      </c>
      <c r="AN12" s="2" t="n">
        <v>9.2</v>
      </c>
      <c r="AO12" s="2" t="n">
        <f aca="false">AI12-AN12</f>
        <v>-0.048387096774194</v>
      </c>
    </row>
    <row r="13" customFormat="false" ht="14.65" hidden="false" customHeight="false" outlineLevel="0" collapsed="false">
      <c r="A13" s="0" t="n">
        <v>1993</v>
      </c>
      <c r="B13" s="0" t="n">
        <v>10</v>
      </c>
      <c r="C13" s="2" t="n">
        <v>13.4</v>
      </c>
      <c r="D13" s="2" t="n">
        <v>11.1</v>
      </c>
      <c r="E13" s="2" t="n">
        <v>15.3</v>
      </c>
      <c r="F13" s="2" t="n">
        <v>8.7</v>
      </c>
      <c r="G13" s="2" t="n">
        <v>5.8</v>
      </c>
      <c r="H13" s="2" t="n">
        <v>13.5</v>
      </c>
      <c r="I13" s="2" t="n">
        <v>12.6</v>
      </c>
      <c r="J13" s="2" t="n">
        <v>10.5</v>
      </c>
      <c r="K13" s="2" t="n">
        <v>12.3</v>
      </c>
      <c r="L13" s="2" t="n">
        <v>6.4</v>
      </c>
      <c r="M13" s="2" t="n">
        <v>13.2</v>
      </c>
      <c r="N13" s="2" t="n">
        <v>8.7</v>
      </c>
      <c r="O13" s="2" t="n">
        <v>2.7</v>
      </c>
      <c r="P13" s="2" t="n">
        <v>8.6</v>
      </c>
      <c r="Q13" s="2" t="n">
        <v>8.1</v>
      </c>
      <c r="R13" s="2" t="n">
        <v>8.1</v>
      </c>
      <c r="S13" s="2" t="n">
        <v>8.6</v>
      </c>
      <c r="T13" s="2" t="n">
        <v>4.7</v>
      </c>
      <c r="U13" s="2" t="n">
        <v>2.8</v>
      </c>
      <c r="V13" s="2" t="n">
        <v>8.4</v>
      </c>
      <c r="W13" s="2" t="n">
        <v>15.1</v>
      </c>
      <c r="X13" s="2" t="n">
        <v>4.7</v>
      </c>
      <c r="Y13" s="2" t="n">
        <v>11.2</v>
      </c>
      <c r="Z13" s="2" t="n">
        <v>8.2</v>
      </c>
      <c r="AA13" s="2" t="n">
        <v>9</v>
      </c>
      <c r="AB13" s="2" t="n">
        <v>10.9</v>
      </c>
      <c r="AC13" s="2" t="n">
        <v>11</v>
      </c>
      <c r="AD13" s="2" t="n">
        <v>17.3</v>
      </c>
      <c r="AE13" s="2" t="n">
        <v>13.9</v>
      </c>
      <c r="AF13" s="2" t="n">
        <v>11.6</v>
      </c>
      <c r="AG13" s="2" t="n">
        <v>9.4</v>
      </c>
      <c r="AI13" s="2" t="n">
        <f aca="false">AVERAGE(C13:AG13)</f>
        <v>9.86451612903226</v>
      </c>
      <c r="AJ13" s="5" t="n">
        <f aca="false">MAX(C13:AG13)</f>
        <v>17.3</v>
      </c>
      <c r="AK13" s="5" t="n">
        <f aca="false">MIN(C13:AG13)</f>
        <v>2.7</v>
      </c>
      <c r="AL13" s="0" t="n">
        <f aca="false">COUNT(C13:AG13)</f>
        <v>31</v>
      </c>
      <c r="AN13" s="2" t="n">
        <v>9.9</v>
      </c>
      <c r="AO13" s="2" t="n">
        <f aca="false">AI13-AN13</f>
        <v>-0.0354838709677416</v>
      </c>
    </row>
    <row r="14" customFormat="false" ht="14.65" hidden="false" customHeight="false" outlineLevel="0" collapsed="false">
      <c r="A14" s="0" t="n">
        <v>1994</v>
      </c>
      <c r="B14" s="0" t="n">
        <v>10</v>
      </c>
      <c r="C14" s="2" t="n">
        <v>7.5</v>
      </c>
      <c r="D14" s="2" t="n">
        <v>6.8</v>
      </c>
      <c r="E14" s="2" t="n">
        <v>7.1</v>
      </c>
      <c r="F14" s="2" t="n">
        <v>4.5</v>
      </c>
      <c r="G14" s="2" t="n">
        <v>4.7</v>
      </c>
      <c r="H14" s="2" t="n">
        <v>10.4</v>
      </c>
      <c r="I14" s="2" t="n">
        <v>11.4</v>
      </c>
      <c r="J14" s="2" t="n">
        <v>5.3</v>
      </c>
      <c r="K14" s="2" t="n">
        <v>7.9</v>
      </c>
      <c r="L14" s="2" t="n">
        <v>0.6</v>
      </c>
      <c r="M14" s="2" t="n">
        <v>3.8</v>
      </c>
      <c r="N14" s="2" t="n">
        <v>4.9</v>
      </c>
      <c r="O14" s="2" t="n">
        <v>4.1</v>
      </c>
      <c r="P14" s="2" t="n">
        <v>6</v>
      </c>
      <c r="Q14" s="2" t="n">
        <v>7.4</v>
      </c>
      <c r="R14" s="2" t="n">
        <v>7.4</v>
      </c>
      <c r="S14" s="2" t="n">
        <v>7.9</v>
      </c>
      <c r="T14" s="2" t="n">
        <v>7.5</v>
      </c>
      <c r="U14" s="2" t="n">
        <v>9</v>
      </c>
      <c r="V14" s="2" t="n">
        <v>4.5</v>
      </c>
      <c r="W14" s="2" t="n">
        <v>5.1</v>
      </c>
      <c r="X14" s="2" t="n">
        <v>7.3</v>
      </c>
      <c r="Y14" s="2" t="n">
        <v>9.6</v>
      </c>
      <c r="Z14" s="2" t="n">
        <v>10.4</v>
      </c>
      <c r="AA14" s="2" t="n">
        <v>10.4</v>
      </c>
      <c r="AB14" s="2" t="n">
        <v>7.8</v>
      </c>
      <c r="AC14" s="2" t="n">
        <v>12.7</v>
      </c>
      <c r="AD14" s="2" t="n">
        <v>18.6</v>
      </c>
      <c r="AE14" s="2" t="n">
        <v>9.5</v>
      </c>
      <c r="AF14" s="2" t="n">
        <v>5.4</v>
      </c>
      <c r="AG14" s="2" t="n">
        <v>7.9</v>
      </c>
      <c r="AI14" s="2" t="n">
        <f aca="false">AVERAGE(C14:AG14)</f>
        <v>7.52903225806452</v>
      </c>
      <c r="AJ14" s="5" t="n">
        <f aca="false">MAX(C14:AG14)</f>
        <v>18.6</v>
      </c>
      <c r="AK14" s="5" t="n">
        <f aca="false">MIN(C14:AG14)</f>
        <v>0.6</v>
      </c>
      <c r="AL14" s="0" t="n">
        <f aca="false">COUNT(C14:AG14)</f>
        <v>31</v>
      </c>
      <c r="AN14" s="2" t="n">
        <v>7.5</v>
      </c>
      <c r="AO14" s="2" t="n">
        <f aca="false">AI14-AN14</f>
        <v>0.0290322580645164</v>
      </c>
    </row>
    <row r="15" customFormat="false" ht="14.65" hidden="false" customHeight="false" outlineLevel="0" collapsed="false">
      <c r="A15" s="0" t="n">
        <v>1995</v>
      </c>
      <c r="B15" s="0" t="n">
        <v>10</v>
      </c>
      <c r="C15" s="2" t="n">
        <v>15.1</v>
      </c>
      <c r="D15" s="2" t="n">
        <v>5.8</v>
      </c>
      <c r="E15" s="2" t="n">
        <v>5.8</v>
      </c>
      <c r="F15" s="2" t="n">
        <v>4.6</v>
      </c>
      <c r="G15" s="2" t="n">
        <v>12.9</v>
      </c>
      <c r="H15" s="2" t="n">
        <v>8.6</v>
      </c>
      <c r="I15" s="2" t="n">
        <v>9.4</v>
      </c>
      <c r="J15" s="2" t="n">
        <v>4.3</v>
      </c>
      <c r="K15" s="2" t="n">
        <v>6.6</v>
      </c>
      <c r="L15" s="2" t="n">
        <v>4.7</v>
      </c>
      <c r="M15" s="2" t="n">
        <v>8.8</v>
      </c>
      <c r="N15" s="2" t="n">
        <v>10.6</v>
      </c>
      <c r="O15" s="2" t="n">
        <v>12</v>
      </c>
      <c r="P15" s="2" t="n">
        <v>15.9</v>
      </c>
      <c r="Q15" s="2" t="n">
        <v>11.2</v>
      </c>
      <c r="R15" s="2" t="n">
        <v>6.8</v>
      </c>
      <c r="S15" s="2" t="n">
        <v>13.4</v>
      </c>
      <c r="T15" s="2" t="n">
        <v>6.1</v>
      </c>
      <c r="U15" s="2" t="n">
        <v>10</v>
      </c>
      <c r="V15" s="2" t="n">
        <v>11.1</v>
      </c>
      <c r="W15" s="2" t="n">
        <v>11.4</v>
      </c>
      <c r="X15" s="2" t="n">
        <v>6.9</v>
      </c>
      <c r="Y15" s="2" t="n">
        <v>13.4</v>
      </c>
      <c r="Z15" s="2" t="n">
        <v>14.5</v>
      </c>
      <c r="AA15" s="2" t="n">
        <v>9.4</v>
      </c>
      <c r="AB15" s="2" t="n">
        <v>6.3</v>
      </c>
      <c r="AC15" s="2" t="n">
        <v>6.9</v>
      </c>
      <c r="AD15" s="2" t="n">
        <v>6.7</v>
      </c>
      <c r="AE15" s="2" t="n">
        <v>8.3</v>
      </c>
      <c r="AF15" s="2" t="n">
        <v>5.1</v>
      </c>
      <c r="AG15" s="2" t="n">
        <v>8.4</v>
      </c>
      <c r="AI15" s="2" t="n">
        <f aca="false">AVERAGE(C15:AG15)</f>
        <v>9.06451612903226</v>
      </c>
      <c r="AJ15" s="5" t="n">
        <f aca="false">MAX(C15:AG15)</f>
        <v>15.9</v>
      </c>
      <c r="AK15" s="5" t="n">
        <f aca="false">MIN(C15:AG15)</f>
        <v>4.3</v>
      </c>
      <c r="AL15" s="0" t="n">
        <f aca="false">COUNT(C15:AG15)</f>
        <v>31</v>
      </c>
      <c r="AN15" s="2" t="n">
        <v>9.1</v>
      </c>
      <c r="AO15" s="2" t="n">
        <f aca="false">AI15-AN15</f>
        <v>-0.0354838709677416</v>
      </c>
    </row>
    <row r="16" customFormat="false" ht="14.65" hidden="false" customHeight="false" outlineLevel="0" collapsed="false">
      <c r="A16" s="0" t="n">
        <v>1996</v>
      </c>
      <c r="B16" s="0" t="n">
        <v>10</v>
      </c>
      <c r="C16" s="2" t="n">
        <v>10.3</v>
      </c>
      <c r="D16" s="2" t="n">
        <v>10.1</v>
      </c>
      <c r="E16" s="2" t="n">
        <v>4</v>
      </c>
      <c r="F16" s="2" t="n">
        <v>6.9</v>
      </c>
      <c r="G16" s="2" t="n">
        <v>8.4</v>
      </c>
      <c r="H16" s="2" t="n">
        <v>7.6</v>
      </c>
      <c r="I16" s="2" t="n">
        <v>9.7</v>
      </c>
      <c r="J16" s="2" t="n">
        <v>4.1</v>
      </c>
      <c r="K16" s="2" t="n">
        <v>4.4</v>
      </c>
      <c r="L16" s="2" t="n">
        <v>9.1</v>
      </c>
      <c r="M16" s="2" t="n">
        <v>10.2</v>
      </c>
      <c r="N16" s="2" t="n">
        <v>6.2</v>
      </c>
      <c r="O16" s="2" t="n">
        <v>3.8</v>
      </c>
      <c r="P16" s="2" t="n">
        <v>9.4</v>
      </c>
      <c r="Q16" s="2" t="n">
        <v>5.2</v>
      </c>
      <c r="R16" s="2" t="n">
        <v>7.5</v>
      </c>
      <c r="S16" s="2" t="n">
        <v>14.9</v>
      </c>
      <c r="T16" s="2" t="n">
        <v>9.9</v>
      </c>
      <c r="U16" s="2" t="n">
        <v>3.9</v>
      </c>
      <c r="V16" s="2" t="n">
        <v>7</v>
      </c>
      <c r="W16" s="2" t="n">
        <v>6.5</v>
      </c>
      <c r="X16" s="2" t="n">
        <v>11.3</v>
      </c>
      <c r="Y16" s="2" t="n">
        <v>9</v>
      </c>
      <c r="Z16" s="2" t="n">
        <v>6.6</v>
      </c>
      <c r="AA16" s="2" t="n">
        <v>9.4</v>
      </c>
      <c r="AB16" s="2" t="n">
        <v>12</v>
      </c>
      <c r="AC16" s="2" t="n">
        <v>10.1</v>
      </c>
      <c r="AD16" s="2" t="n">
        <v>5.4</v>
      </c>
      <c r="AE16" s="2" t="n">
        <v>11.2</v>
      </c>
      <c r="AF16" s="2" t="n">
        <v>16</v>
      </c>
      <c r="AG16" s="2" t="n">
        <v>11.6</v>
      </c>
      <c r="AI16" s="2" t="n">
        <f aca="false">AVERAGE(C16:AG16)</f>
        <v>8.44193548387097</v>
      </c>
      <c r="AJ16" s="5" t="n">
        <f aca="false">MAX(C16:AG16)</f>
        <v>16</v>
      </c>
      <c r="AK16" s="5" t="n">
        <f aca="false">MIN(C16:AG16)</f>
        <v>3.8</v>
      </c>
      <c r="AL16" s="0" t="n">
        <f aca="false">COUNT(C16:AG16)</f>
        <v>31</v>
      </c>
      <c r="AN16" s="2" t="n">
        <v>8.5</v>
      </c>
      <c r="AO16" s="2" t="n">
        <f aca="false">AI16-AN16</f>
        <v>-0.0580645161290327</v>
      </c>
    </row>
    <row r="17" customFormat="false" ht="14.65" hidden="false" customHeight="false" outlineLevel="0" collapsed="false">
      <c r="A17" s="0" t="n">
        <v>1997</v>
      </c>
      <c r="B17" s="0" t="n">
        <v>10</v>
      </c>
      <c r="C17" s="2" t="n">
        <v>4.4</v>
      </c>
      <c r="D17" s="2" t="n">
        <v>7</v>
      </c>
      <c r="E17" s="2" t="n">
        <v>9.5</v>
      </c>
      <c r="F17" s="2" t="n">
        <v>6.1</v>
      </c>
      <c r="G17" s="2" t="n">
        <v>6.9</v>
      </c>
      <c r="H17" s="2" t="n">
        <v>6.3</v>
      </c>
      <c r="I17" s="2" t="n">
        <v>7</v>
      </c>
      <c r="J17" s="2" t="n">
        <v>13</v>
      </c>
      <c r="K17" s="2" t="n">
        <v>10.3</v>
      </c>
      <c r="L17" s="2" t="n">
        <v>4.1</v>
      </c>
      <c r="M17" s="2" t="n">
        <v>11.8</v>
      </c>
      <c r="N17" s="2" t="n">
        <v>17.3</v>
      </c>
      <c r="O17" s="2" t="n">
        <v>13.7</v>
      </c>
      <c r="P17" s="2" t="n">
        <v>6.6</v>
      </c>
      <c r="Q17" s="2" t="n">
        <v>2.4</v>
      </c>
      <c r="R17" s="2" t="n">
        <v>2.6</v>
      </c>
      <c r="S17" s="2" t="n">
        <v>1.3</v>
      </c>
      <c r="T17" s="2" t="n">
        <v>8.2</v>
      </c>
      <c r="U17" s="2" t="n">
        <v>7.1</v>
      </c>
      <c r="V17" s="2" t="n">
        <v>5.3</v>
      </c>
      <c r="W17" s="2" t="n">
        <v>8.8</v>
      </c>
      <c r="X17" s="2" t="n">
        <v>5.2</v>
      </c>
      <c r="Y17" s="2" t="n">
        <v>7</v>
      </c>
      <c r="Z17" s="2" t="n">
        <v>11.6</v>
      </c>
      <c r="AA17" s="2" t="n">
        <v>13.5</v>
      </c>
      <c r="AB17" s="2" t="n">
        <v>16.6</v>
      </c>
      <c r="AC17" s="2" t="n">
        <v>6.4</v>
      </c>
      <c r="AD17" s="2" t="n">
        <v>7.5</v>
      </c>
      <c r="AE17" s="2" t="n">
        <v>3.1</v>
      </c>
      <c r="AF17" s="2" t="n">
        <v>10.2</v>
      </c>
      <c r="AG17" s="2" t="n">
        <v>10.3</v>
      </c>
      <c r="AI17" s="2" t="n">
        <f aca="false">AVERAGE(C17:AG17)</f>
        <v>8.1</v>
      </c>
      <c r="AJ17" s="5" t="n">
        <f aca="false">MAX(C17:AG17)</f>
        <v>17.3</v>
      </c>
      <c r="AK17" s="5" t="n">
        <f aca="false">MIN(C17:AG17)</f>
        <v>1.3</v>
      </c>
      <c r="AL17" s="0" t="n">
        <f aca="false">COUNT(C17:AG17)</f>
        <v>31</v>
      </c>
      <c r="AN17" s="2" t="n">
        <v>8.1</v>
      </c>
      <c r="AO17" s="2" t="n">
        <f aca="false">AI17-AN17</f>
        <v>0</v>
      </c>
    </row>
    <row r="18" customFormat="false" ht="14.65" hidden="false" customHeight="false" outlineLevel="0" collapsed="false">
      <c r="A18" s="0" t="n">
        <v>1998</v>
      </c>
      <c r="B18" s="0" t="n">
        <v>10</v>
      </c>
      <c r="C18" s="2" t="n">
        <v>5.6</v>
      </c>
      <c r="D18" s="2" t="n">
        <v>3.4</v>
      </c>
      <c r="E18" s="2" t="n">
        <v>10.2</v>
      </c>
      <c r="F18" s="2" t="n">
        <v>12.9</v>
      </c>
      <c r="G18" s="2" t="n">
        <v>13.8</v>
      </c>
      <c r="H18" s="2" t="n">
        <v>8</v>
      </c>
      <c r="I18" s="2" t="n">
        <v>6.2</v>
      </c>
      <c r="J18" s="2" t="n">
        <v>3.8</v>
      </c>
      <c r="K18" s="2" t="n">
        <v>3.7</v>
      </c>
      <c r="L18" s="2" t="n">
        <v>2.6</v>
      </c>
      <c r="M18" s="2" t="n">
        <v>5.8</v>
      </c>
      <c r="N18" s="2" t="n">
        <v>7.7</v>
      </c>
      <c r="O18" s="2" t="n">
        <v>6.7</v>
      </c>
      <c r="P18" s="2" t="n">
        <v>4.3</v>
      </c>
      <c r="Q18" s="2" t="n">
        <v>11.7</v>
      </c>
      <c r="R18" s="2" t="n">
        <v>10.7</v>
      </c>
      <c r="S18" s="2" t="n">
        <v>14.8</v>
      </c>
      <c r="T18" s="2" t="n">
        <v>8.7</v>
      </c>
      <c r="U18" s="2" t="n">
        <v>6.4</v>
      </c>
      <c r="V18" s="2" t="n">
        <v>6.9</v>
      </c>
      <c r="W18" s="2" t="n">
        <v>7.2</v>
      </c>
      <c r="X18" s="2" t="n">
        <v>4.3</v>
      </c>
      <c r="Y18" s="2" t="n">
        <v>4.6</v>
      </c>
      <c r="Z18" s="2" t="n">
        <v>8.1</v>
      </c>
      <c r="AA18" s="2" t="n">
        <v>5.5</v>
      </c>
      <c r="AB18" s="2" t="n">
        <v>2.7</v>
      </c>
      <c r="AC18" s="2" t="n">
        <v>6.9</v>
      </c>
      <c r="AD18" s="2" t="n">
        <v>5.8</v>
      </c>
      <c r="AE18" s="2" t="n">
        <v>8.1</v>
      </c>
      <c r="AF18" s="2" t="n">
        <v>5.3</v>
      </c>
      <c r="AG18" s="2" t="n">
        <v>6.7</v>
      </c>
      <c r="AI18" s="2" t="n">
        <f aca="false">AVERAGE(C18:AG18)</f>
        <v>7.06774193548387</v>
      </c>
      <c r="AJ18" s="5" t="n">
        <f aca="false">MAX(C18:AG18)</f>
        <v>14.8</v>
      </c>
      <c r="AK18" s="5" t="n">
        <f aca="false">MIN(C18:AG18)</f>
        <v>2.6</v>
      </c>
      <c r="AL18" s="0" t="n">
        <f aca="false">COUNT(C18:AG18)</f>
        <v>31</v>
      </c>
      <c r="AN18" s="2" t="n">
        <v>7.1</v>
      </c>
      <c r="AO18" s="2" t="n">
        <f aca="false">AI18-AN18</f>
        <v>-0.032258064516129</v>
      </c>
    </row>
    <row r="19" customFormat="false" ht="14.65" hidden="false" customHeight="false" outlineLevel="0" collapsed="false">
      <c r="A19" s="0" t="n">
        <v>1999</v>
      </c>
      <c r="B19" s="0" t="n">
        <v>10</v>
      </c>
      <c r="C19" s="2" t="n">
        <v>5.5</v>
      </c>
      <c r="D19" s="2" t="n">
        <v>6.2</v>
      </c>
      <c r="E19" s="2" t="n">
        <v>8.1</v>
      </c>
      <c r="F19" s="2" t="n">
        <v>5.2</v>
      </c>
      <c r="G19" s="2" t="n">
        <v>7.2</v>
      </c>
      <c r="H19" s="2" t="n">
        <v>5.3</v>
      </c>
      <c r="I19" s="2" t="n">
        <v>10.9</v>
      </c>
      <c r="J19" s="2" t="n">
        <v>5.9</v>
      </c>
      <c r="K19" s="2" t="n">
        <v>3.8</v>
      </c>
      <c r="L19" s="2" t="n">
        <v>6.2</v>
      </c>
      <c r="M19" s="2" t="n">
        <v>2.5</v>
      </c>
      <c r="N19" s="2" t="n">
        <v>11</v>
      </c>
      <c r="O19" s="2" t="n">
        <v>7.5</v>
      </c>
      <c r="P19" s="2" t="n">
        <v>9.1</v>
      </c>
      <c r="Q19" s="2" t="n">
        <v>9.6</v>
      </c>
      <c r="R19" s="2" t="n">
        <v>8.1</v>
      </c>
      <c r="S19" s="2" t="n">
        <v>5.8</v>
      </c>
      <c r="T19" s="2" t="n">
        <v>2.8</v>
      </c>
      <c r="U19" s="2" t="n">
        <v>7.2</v>
      </c>
      <c r="V19" s="2" t="n">
        <v>6</v>
      </c>
      <c r="W19" s="2" t="n">
        <v>10</v>
      </c>
      <c r="X19" s="2" t="n">
        <v>14.2</v>
      </c>
      <c r="Y19" s="2" t="n">
        <v>11.4</v>
      </c>
      <c r="Z19" s="2" t="n">
        <v>5.4</v>
      </c>
      <c r="AA19" s="2" t="n">
        <v>8.8</v>
      </c>
      <c r="AB19" s="2" t="n">
        <v>5.9</v>
      </c>
      <c r="AC19" s="2" t="n">
        <v>11.6</v>
      </c>
      <c r="AD19" s="2" t="n">
        <v>7.1</v>
      </c>
      <c r="AE19" s="2" t="n">
        <v>8.8</v>
      </c>
      <c r="AF19" s="2" t="n">
        <v>9.6</v>
      </c>
      <c r="AG19" s="2" t="n">
        <v>2.4</v>
      </c>
      <c r="AI19" s="2" t="n">
        <f aca="false">AVERAGE(C19:AG19)</f>
        <v>7.39032258064516</v>
      </c>
      <c r="AJ19" s="5" t="n">
        <f aca="false">MAX(C19:AG19)</f>
        <v>14.2</v>
      </c>
      <c r="AK19" s="5" t="n">
        <f aca="false">MIN(C19:AG19)</f>
        <v>2.4</v>
      </c>
      <c r="AL19" s="0" t="n">
        <f aca="false">COUNT(C19:AG19)</f>
        <v>31</v>
      </c>
      <c r="AN19" s="2" t="n">
        <v>7.4</v>
      </c>
      <c r="AO19" s="2" t="n">
        <f aca="false">AI19-AN19</f>
        <v>-0.00967741935483968</v>
      </c>
    </row>
    <row r="20" customFormat="false" ht="14.65" hidden="false" customHeight="false" outlineLevel="0" collapsed="false">
      <c r="A20" s="0" t="n">
        <v>2000</v>
      </c>
      <c r="B20" s="0" t="n">
        <v>10</v>
      </c>
      <c r="C20" s="2" t="n">
        <v>11.6</v>
      </c>
      <c r="D20" s="2" t="n">
        <v>7.1</v>
      </c>
      <c r="E20" s="2" t="n">
        <v>4.4</v>
      </c>
      <c r="F20" s="2" t="n">
        <v>5.2</v>
      </c>
      <c r="G20" s="2" t="n">
        <v>5.8</v>
      </c>
      <c r="H20" s="2" t="n">
        <v>10.1</v>
      </c>
      <c r="I20" s="2" t="n">
        <v>10.1</v>
      </c>
      <c r="J20" s="2" t="n">
        <v>7.2</v>
      </c>
      <c r="K20" s="2" t="n">
        <v>5.4</v>
      </c>
      <c r="L20" s="2" t="n">
        <v>4</v>
      </c>
      <c r="M20" s="2" t="n">
        <v>2.6</v>
      </c>
      <c r="N20" s="2" t="n">
        <v>8.1</v>
      </c>
      <c r="O20" s="2" t="n">
        <v>9.8</v>
      </c>
      <c r="P20" s="2" t="n">
        <v>6.7</v>
      </c>
      <c r="Q20" s="2" t="n">
        <v>3.2</v>
      </c>
      <c r="R20" s="2" t="n">
        <v>1.4</v>
      </c>
      <c r="S20" s="2" t="n">
        <v>1.7</v>
      </c>
      <c r="T20" s="2" t="n">
        <v>2.7</v>
      </c>
      <c r="U20" s="2" t="n">
        <v>6.2</v>
      </c>
      <c r="V20" s="2" t="n">
        <v>6.6</v>
      </c>
      <c r="W20" s="2" t="n">
        <v>6.8</v>
      </c>
      <c r="X20" s="2" t="n">
        <v>5.9</v>
      </c>
      <c r="Y20" s="2" t="n">
        <v>4.1</v>
      </c>
      <c r="Z20" s="2" t="n">
        <v>2.1</v>
      </c>
      <c r="AA20" s="2" t="n">
        <v>9.2</v>
      </c>
      <c r="AB20" s="2" t="n">
        <v>9.7</v>
      </c>
      <c r="AC20" s="2" t="n">
        <v>9.2</v>
      </c>
      <c r="AD20" s="2" t="n">
        <v>9.2</v>
      </c>
      <c r="AE20" s="2" t="n">
        <v>8.4</v>
      </c>
      <c r="AF20" s="2" t="n">
        <v>9.4</v>
      </c>
      <c r="AG20" s="2" t="n">
        <v>4.7</v>
      </c>
      <c r="AI20" s="2" t="n">
        <f aca="false">AVERAGE(C20:AG20)</f>
        <v>6.40645161290323</v>
      </c>
      <c r="AJ20" s="5" t="n">
        <f aca="false">MAX(C20:AG20)</f>
        <v>11.6</v>
      </c>
      <c r="AK20" s="5" t="n">
        <f aca="false">MIN(C20:AG20)</f>
        <v>1.4</v>
      </c>
      <c r="AL20" s="0" t="n">
        <f aca="false">COUNT(C20:AG20)</f>
        <v>31</v>
      </c>
      <c r="AN20" s="2" t="n">
        <v>6.4</v>
      </c>
      <c r="AO20" s="2" t="n">
        <f aca="false">AI20-AN20</f>
        <v>0.00645161290322527</v>
      </c>
    </row>
    <row r="21" customFormat="false" ht="14.65" hidden="false" customHeight="false" outlineLevel="0" collapsed="false">
      <c r="A21" s="0" t="n">
        <v>2001</v>
      </c>
      <c r="B21" s="0" t="n">
        <v>10</v>
      </c>
      <c r="C21" s="2" t="n">
        <v>2.5</v>
      </c>
      <c r="D21" s="2" t="n">
        <v>5.8</v>
      </c>
      <c r="E21" s="2" t="n">
        <v>9.3</v>
      </c>
      <c r="F21" s="2" t="n">
        <v>3.8</v>
      </c>
      <c r="G21" s="2" t="n">
        <v>5.3</v>
      </c>
      <c r="H21" s="2" t="n">
        <v>5.3</v>
      </c>
      <c r="I21" s="2" t="n">
        <v>4.5</v>
      </c>
      <c r="J21" s="2" t="n">
        <v>13.5</v>
      </c>
      <c r="K21" s="2" t="n">
        <v>13.2</v>
      </c>
      <c r="L21" s="2" t="n">
        <v>12.8</v>
      </c>
      <c r="M21" s="2" t="n">
        <v>2.7</v>
      </c>
      <c r="N21" s="2" t="n">
        <v>5.9</v>
      </c>
      <c r="O21" s="2" t="n">
        <v>8.5</v>
      </c>
      <c r="P21" s="2" t="n">
        <v>7.5</v>
      </c>
      <c r="Q21" s="2" t="n">
        <v>6.5</v>
      </c>
      <c r="R21" s="2" t="n">
        <v>8.8</v>
      </c>
      <c r="S21" s="2" t="n">
        <v>5.9</v>
      </c>
      <c r="T21" s="2" t="n">
        <v>10.6</v>
      </c>
      <c r="U21" s="2" t="n">
        <v>6.1</v>
      </c>
      <c r="V21" s="2" t="n">
        <v>5.9</v>
      </c>
      <c r="W21" s="2" t="n">
        <v>1.9</v>
      </c>
      <c r="X21" s="2" t="n">
        <v>5.5</v>
      </c>
      <c r="Y21" s="2" t="n">
        <v>3.8</v>
      </c>
      <c r="Z21" s="2" t="n">
        <v>8.9</v>
      </c>
      <c r="AA21" s="2" t="n">
        <v>17.6</v>
      </c>
      <c r="AB21" s="2" t="n">
        <v>13.7</v>
      </c>
      <c r="AC21" s="2" t="n">
        <v>5.7</v>
      </c>
      <c r="AD21" s="2" t="n">
        <v>14.2</v>
      </c>
      <c r="AE21" s="2" t="n">
        <v>8.8</v>
      </c>
      <c r="AF21" s="2" t="n">
        <v>9.8</v>
      </c>
      <c r="AG21" s="2" t="n">
        <v>13.8</v>
      </c>
      <c r="AI21" s="2" t="n">
        <f aca="false">AVERAGE(C21:AG21)</f>
        <v>8.00322580645161</v>
      </c>
      <c r="AJ21" s="5" t="n">
        <f aca="false">MAX(C21:AG21)</f>
        <v>17.6</v>
      </c>
      <c r="AK21" s="5" t="n">
        <f aca="false">MIN(C21:AG21)</f>
        <v>1.9</v>
      </c>
      <c r="AL21" s="0" t="n">
        <f aca="false">COUNT(C21:AG21)</f>
        <v>31</v>
      </c>
      <c r="AN21" s="2" t="n">
        <v>8</v>
      </c>
      <c r="AO21" s="2" t="n">
        <f aca="false">AI21-AN21</f>
        <v>0.00322580645161352</v>
      </c>
    </row>
    <row r="22" customFormat="false" ht="14.65" hidden="false" customHeight="false" outlineLevel="0" collapsed="false">
      <c r="A22" s="0" t="n">
        <v>2002</v>
      </c>
      <c r="B22" s="0" t="n">
        <v>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8.8</v>
      </c>
      <c r="D26" s="9" t="n">
        <f aca="false">AVERAGE(D4:D22)</f>
        <v>9.56111111111111</v>
      </c>
      <c r="E26" s="9" t="n">
        <f aca="false">AVERAGE(E4:E22)</f>
        <v>8.86111111111111</v>
      </c>
      <c r="F26" s="9" t="n">
        <f aca="false">AVERAGE(F4:F22)</f>
        <v>9.05</v>
      </c>
      <c r="G26" s="9" t="n">
        <f aca="false">AVERAGE(G4:G22)</f>
        <v>9.90555555555556</v>
      </c>
      <c r="H26" s="9" t="n">
        <f aca="false">AVERAGE(H4:H22)</f>
        <v>9.37222222222222</v>
      </c>
      <c r="I26" s="9" t="n">
        <f aca="false">AVERAGE(I4:I22)</f>
        <v>10.0277777777778</v>
      </c>
      <c r="J26" s="9" t="n">
        <f aca="false">AVERAGE(J4:J22)</f>
        <v>8.77222222222222</v>
      </c>
      <c r="K26" s="9" t="n">
        <f aca="false">AVERAGE(K4:K22)</f>
        <v>8.8</v>
      </c>
      <c r="L26" s="9" t="n">
        <f aca="false">AVERAGE(L4:L22)</f>
        <v>7.53888888888889</v>
      </c>
      <c r="M26" s="9" t="n">
        <f aca="false">AVERAGE(M4:M22)</f>
        <v>8.28333333333333</v>
      </c>
      <c r="N26" s="9" t="n">
        <f aca="false">AVERAGE(N4:N22)</f>
        <v>8.78333333333333</v>
      </c>
      <c r="O26" s="9" t="n">
        <f aca="false">AVERAGE(O4:O22)</f>
        <v>7.80555555555556</v>
      </c>
      <c r="P26" s="9" t="n">
        <f aca="false">AVERAGE(P4:P22)</f>
        <v>8.89444444444444</v>
      </c>
      <c r="Q26" s="9" t="n">
        <f aca="false">AVERAGE(Q4:Q22)</f>
        <v>8.99444444444445</v>
      </c>
      <c r="R26" s="9" t="n">
        <f aca="false">AVERAGE(R4:R22)</f>
        <v>9.41666666666667</v>
      </c>
      <c r="S26" s="9" t="n">
        <f aca="false">AVERAGE(S4:S22)</f>
        <v>9.95</v>
      </c>
      <c r="T26" s="9" t="n">
        <f aca="false">AVERAGE(T4:T22)</f>
        <v>8.85</v>
      </c>
      <c r="U26" s="9" t="n">
        <f aca="false">AVERAGE(U4:U22)</f>
        <v>8.05</v>
      </c>
      <c r="V26" s="9" t="n">
        <f aca="false">AVERAGE(V4:V22)</f>
        <v>8.84444444444444</v>
      </c>
      <c r="W26" s="9" t="n">
        <f aca="false">AVERAGE(W4:W22)</f>
        <v>8.23888888888889</v>
      </c>
      <c r="X26" s="9" t="n">
        <f aca="false">AVERAGE(X4:X22)</f>
        <v>8.01111111111111</v>
      </c>
      <c r="Y26" s="9" t="n">
        <f aca="false">AVERAGE(Y4:Y22)</f>
        <v>8.64444444444444</v>
      </c>
      <c r="Z26" s="9" t="n">
        <f aca="false">AVERAGE(Z4:Z22)</f>
        <v>9.1</v>
      </c>
      <c r="AA26" s="9" t="n">
        <f aca="false">AVERAGE(AA4:AA22)</f>
        <v>9.33333333333333</v>
      </c>
      <c r="AB26" s="9" t="n">
        <f aca="false">AVERAGE(AB4:AB22)</f>
        <v>10.1055555555556</v>
      </c>
      <c r="AC26" s="9" t="n">
        <f aca="false">AVERAGE(AC4:AC22)</f>
        <v>10.3611111111111</v>
      </c>
      <c r="AD26" s="9" t="n">
        <f aca="false">AVERAGE(AD4:AD22)</f>
        <v>10.0666666666667</v>
      </c>
      <c r="AE26" s="9" t="n">
        <f aca="false">AVERAGE(AE4:AE22)</f>
        <v>8.96666666666667</v>
      </c>
      <c r="AF26" s="9" t="n">
        <f aca="false">AVERAGE(AF4:AF22)</f>
        <v>8.95</v>
      </c>
      <c r="AG26" s="9" t="n">
        <f aca="false">AVERAGE(AG4:AG22)</f>
        <v>9.68333333333333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7.9</v>
      </c>
      <c r="D27" s="9" t="n">
        <f aca="false">MEDIAN(D4:D22)</f>
        <v>9</v>
      </c>
      <c r="E27" s="9" t="n">
        <f aca="false">MEDIAN(E4:E22)</f>
        <v>8.1</v>
      </c>
      <c r="F27" s="9" t="n">
        <f aca="false">MEDIAN(F4:F22)</f>
        <v>7.8</v>
      </c>
      <c r="G27" s="9" t="n">
        <f aca="false">MEDIAN(G4:G22)</f>
        <v>9</v>
      </c>
      <c r="H27" s="9" t="n">
        <f aca="false">MEDIAN(H4:H22)</f>
        <v>8.75</v>
      </c>
      <c r="I27" s="9" t="n">
        <f aca="false">MEDIAN(I4:I22)</f>
        <v>10.45</v>
      </c>
      <c r="J27" s="9" t="n">
        <f aca="false">MEDIAN(J4:J22)</f>
        <v>7.8</v>
      </c>
      <c r="K27" s="9" t="n">
        <f aca="false">MEDIAN(K4:K22)</f>
        <v>9.05</v>
      </c>
      <c r="L27" s="9" t="n">
        <f aca="false">MEDIAN(L4:L22)</f>
        <v>7</v>
      </c>
      <c r="M27" s="9" t="n">
        <f aca="false">MEDIAN(M4:M22)</f>
        <v>9</v>
      </c>
      <c r="N27" s="9" t="n">
        <f aca="false">MEDIAN(N4:N22)</f>
        <v>7.9</v>
      </c>
      <c r="O27" s="9" t="n">
        <f aca="false">MEDIAN(O4:O22)</f>
        <v>8</v>
      </c>
      <c r="P27" s="9" t="n">
        <f aca="false">MEDIAN(P4:P22)</f>
        <v>8.9</v>
      </c>
      <c r="Q27" s="9" t="n">
        <f aca="false">MEDIAN(Q4:Q22)</f>
        <v>9.6</v>
      </c>
      <c r="R27" s="9" t="n">
        <f aca="false">MEDIAN(R4:R22)</f>
        <v>9.45</v>
      </c>
      <c r="S27" s="9" t="n">
        <f aca="false">MEDIAN(S4:S22)</f>
        <v>9.8</v>
      </c>
      <c r="T27" s="9" t="n">
        <f aca="false">MEDIAN(T4:T22)</f>
        <v>8.45</v>
      </c>
      <c r="U27" s="9" t="n">
        <f aca="false">MEDIAN(U4:U22)</f>
        <v>7.15</v>
      </c>
      <c r="V27" s="9" t="n">
        <f aca="false">MEDIAN(V4:V22)</f>
        <v>8.65</v>
      </c>
      <c r="W27" s="9" t="n">
        <f aca="false">MEDIAN(W4:W22)</f>
        <v>7.85</v>
      </c>
      <c r="X27" s="9" t="n">
        <f aca="false">MEDIAN(X4:X22)</f>
        <v>7.5</v>
      </c>
      <c r="Y27" s="9" t="n">
        <f aca="false">MEDIAN(Y4:Y22)</f>
        <v>8.55</v>
      </c>
      <c r="Z27" s="9" t="n">
        <f aca="false">MEDIAN(Z4:Z22)</f>
        <v>8.75</v>
      </c>
      <c r="AA27" s="9" t="n">
        <f aca="false">MEDIAN(AA4:AA22)</f>
        <v>9</v>
      </c>
      <c r="AB27" s="9" t="n">
        <f aca="false">MEDIAN(AB4:AB22)</f>
        <v>10.55</v>
      </c>
      <c r="AC27" s="9" t="n">
        <f aca="false">MEDIAN(AC4:AC22)</f>
        <v>9.65</v>
      </c>
      <c r="AD27" s="9" t="n">
        <f aca="false">MEDIAN(AD4:AD22)</f>
        <v>8.2</v>
      </c>
      <c r="AE27" s="9" t="n">
        <f aca="false">MEDIAN(AE4:AE22)</f>
        <v>8.75</v>
      </c>
      <c r="AF27" s="9" t="n">
        <f aca="false">MEDIAN(AF4:AF22)</f>
        <v>9.3</v>
      </c>
      <c r="AG27" s="9" t="n">
        <f aca="false">MEDIAN(AG4:AG22)</f>
        <v>9.85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5.6</v>
      </c>
      <c r="D28" s="9" t="n">
        <f aca="false">MODE(D4:D22)</f>
        <v>5.8</v>
      </c>
      <c r="E28" s="9" t="n">
        <f aca="false">MODE(E4:E22)</f>
        <v>5.8</v>
      </c>
      <c r="F28" s="9" t="n">
        <f aca="false">MODE(F4:F22)</f>
        <v>5.2</v>
      </c>
      <c r="G28" s="9" t="n">
        <f aca="false">MODE(G4:G22)</f>
        <v>5.8</v>
      </c>
      <c r="H28" s="9" t="n">
        <f aca="false">MODE(H4:H22)</f>
        <v>5.3</v>
      </c>
      <c r="I28" s="9" t="n">
        <f aca="false">MODE(I4:I22)</f>
        <v>11.4</v>
      </c>
      <c r="J28" s="9" t="n">
        <f aca="false">MODE(J4:J22)</f>
        <v>3.8</v>
      </c>
      <c r="K28" s="9" t="e">
        <f aca="false">MODE(K4:K22)</f>
        <v>#VALUE!</v>
      </c>
      <c r="L28" s="9" t="e">
        <f aca="false">MODE(L4:L22)</f>
        <v>#VALUE!</v>
      </c>
      <c r="M28" s="9" t="e">
        <f aca="false">MODE(M4:M22)</f>
        <v>#VALUE!</v>
      </c>
      <c r="N28" s="9" t="n">
        <f aca="false">MODE(N4:N22)</f>
        <v>6.8</v>
      </c>
      <c r="O28" s="9" t="e">
        <f aca="false">MODE(O4:O22)</f>
        <v>#VALUE!</v>
      </c>
      <c r="P28" s="9" t="e">
        <f aca="false">MODE(P4:P22)</f>
        <v>#VALUE!</v>
      </c>
      <c r="Q28" s="9" t="n">
        <f aca="false">MODE(Q4:Q22)</f>
        <v>9.6</v>
      </c>
      <c r="R28" s="9" t="n">
        <f aca="false">MODE(R4:R22)</f>
        <v>8.1</v>
      </c>
      <c r="S28" s="9" t="n">
        <f aca="false">MODE(S4:S22)</f>
        <v>8.6</v>
      </c>
      <c r="T28" s="9" t="e">
        <f aca="false">MODE(T4:T22)</f>
        <v>#VALUE!</v>
      </c>
      <c r="U28" s="9" t="n">
        <f aca="false">MODE(U4:U22)</f>
        <v>6.2</v>
      </c>
      <c r="V28" s="9" t="n">
        <f aca="false">MODE(V4:V22)</f>
        <v>11.1</v>
      </c>
      <c r="W28" s="9" t="e">
        <f aca="false">MODE(W4:W22)</f>
        <v>#VALUE!</v>
      </c>
      <c r="X28" s="9" t="n">
        <f aca="false">MODE(X4:X22)</f>
        <v>7.9</v>
      </c>
      <c r="Y28" s="9" t="e">
        <f aca="false">MODE(Y4:Y22)</f>
        <v>#VALUE!</v>
      </c>
      <c r="Z28" s="9" t="n">
        <f aca="false">MODE(Z4:Z22)</f>
        <v>14.5</v>
      </c>
      <c r="AA28" s="9" t="n">
        <f aca="false">MODE(AA4:AA22)</f>
        <v>8.8</v>
      </c>
      <c r="AB28" s="9" t="n">
        <f aca="false">MODE(AB4:AB22)</f>
        <v>11.5</v>
      </c>
      <c r="AC28" s="9" t="n">
        <f aca="false">MODE(AC4:AC22)</f>
        <v>6.9</v>
      </c>
      <c r="AD28" s="9" t="n">
        <f aca="false">MODE(AD4:AD22)</f>
        <v>7.2</v>
      </c>
      <c r="AE28" s="9" t="n">
        <f aca="false">MODE(AE4:AE22)</f>
        <v>8.8</v>
      </c>
      <c r="AF28" s="9" t="n">
        <f aca="false">MODE(AF4:AF22)</f>
        <v>9.3</v>
      </c>
      <c r="AG28" s="9" t="n">
        <f aca="false">MODE(AG4:AG22)</f>
        <v>4.7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2.5</v>
      </c>
      <c r="D29" s="10" t="n">
        <f aca="false">MIN(D4:D22)</f>
        <v>3.4</v>
      </c>
      <c r="E29" s="10" t="n">
        <f aca="false">MIN(E4:E22)</f>
        <v>4</v>
      </c>
      <c r="F29" s="10" t="n">
        <f aca="false">MIN(F4:F22)</f>
        <v>3.8</v>
      </c>
      <c r="G29" s="10" t="n">
        <f aca="false">MIN(G4:G22)</f>
        <v>4.7</v>
      </c>
      <c r="H29" s="10" t="n">
        <f aca="false">MIN(H4:H22)</f>
        <v>2.3</v>
      </c>
      <c r="I29" s="10" t="n">
        <f aca="false">MIN(I4:I22)</f>
        <v>4.5</v>
      </c>
      <c r="J29" s="10" t="n">
        <f aca="false">MIN(J4:J22)</f>
        <v>3.8</v>
      </c>
      <c r="K29" s="10" t="n">
        <f aca="false">MIN(K4:K22)</f>
        <v>3.7</v>
      </c>
      <c r="L29" s="10" t="n">
        <f aca="false">MIN(L4:L22)</f>
        <v>0.6</v>
      </c>
      <c r="M29" s="10" t="n">
        <f aca="false">MIN(M4:M22)</f>
        <v>2.5</v>
      </c>
      <c r="N29" s="10" t="n">
        <f aca="false">MIN(N4:N22)</f>
        <v>4.9</v>
      </c>
      <c r="O29" s="10" t="n">
        <f aca="false">MIN(O4:O22)</f>
        <v>2.7</v>
      </c>
      <c r="P29" s="10" t="n">
        <f aca="false">MIN(P4:P22)</f>
        <v>4.1</v>
      </c>
      <c r="Q29" s="10" t="n">
        <f aca="false">MIN(Q4:Q22)</f>
        <v>2.4</v>
      </c>
      <c r="R29" s="10" t="n">
        <f aca="false">MIN(R4:R22)</f>
        <v>1.4</v>
      </c>
      <c r="S29" s="10" t="n">
        <f aca="false">MIN(S4:S22)</f>
        <v>1.3</v>
      </c>
      <c r="T29" s="10" t="n">
        <f aca="false">MIN(T4:T22)</f>
        <v>2.7</v>
      </c>
      <c r="U29" s="10" t="n">
        <f aca="false">MIN(U4:U22)</f>
        <v>2.8</v>
      </c>
      <c r="V29" s="10" t="n">
        <f aca="false">MIN(V4:V22)</f>
        <v>4.5</v>
      </c>
      <c r="W29" s="10" t="n">
        <f aca="false">MIN(W4:W22)</f>
        <v>1.9</v>
      </c>
      <c r="X29" s="10" t="n">
        <f aca="false">MIN(X4:X22)</f>
        <v>4.3</v>
      </c>
      <c r="Y29" s="10" t="n">
        <f aca="false">MIN(Y4:Y22)</f>
        <v>3.8</v>
      </c>
      <c r="Z29" s="10" t="n">
        <f aca="false">MIN(Z4:Z22)</f>
        <v>2.1</v>
      </c>
      <c r="AA29" s="10" t="n">
        <f aca="false">MIN(AA4:AA22)</f>
        <v>5.4</v>
      </c>
      <c r="AB29" s="10" t="n">
        <f aca="false">MIN(AB4:AB22)</f>
        <v>2.7</v>
      </c>
      <c r="AC29" s="10" t="n">
        <f aca="false">MIN(AC4:AC22)</f>
        <v>3.7</v>
      </c>
      <c r="AD29" s="10" t="n">
        <f aca="false">MIN(AD4:AD22)</f>
        <v>5.4</v>
      </c>
      <c r="AE29" s="10" t="n">
        <f aca="false">MIN(AE4:AE22)</f>
        <v>3.1</v>
      </c>
      <c r="AF29" s="10" t="n">
        <f aca="false">MIN(AF4:AF22)</f>
        <v>4.1</v>
      </c>
      <c r="AG29" s="10" t="n">
        <f aca="false">MIN(AG4:AG22)</f>
        <v>2.4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5.1</v>
      </c>
      <c r="D30" s="10" t="n">
        <f aca="false">MAX(D4:D22)</f>
        <v>20.6</v>
      </c>
      <c r="E30" s="10" t="n">
        <f aca="false">MAX(E4:E22)</f>
        <v>15.9</v>
      </c>
      <c r="F30" s="10" t="n">
        <f aca="false">MAX(F4:F22)</f>
        <v>15.8</v>
      </c>
      <c r="G30" s="10" t="n">
        <f aca="false">MAX(G4:G22)</f>
        <v>17.9</v>
      </c>
      <c r="H30" s="10" t="n">
        <f aca="false">MAX(H4:H22)</f>
        <v>15.2</v>
      </c>
      <c r="I30" s="10" t="n">
        <f aca="false">MAX(I4:I22)</f>
        <v>15.8</v>
      </c>
      <c r="J30" s="10" t="n">
        <f aca="false">MAX(J4:J22)</f>
        <v>17.5</v>
      </c>
      <c r="K30" s="10" t="n">
        <f aca="false">MAX(K4:K22)</f>
        <v>13.8</v>
      </c>
      <c r="L30" s="10" t="n">
        <f aca="false">MAX(L4:L22)</f>
        <v>15.4</v>
      </c>
      <c r="M30" s="10" t="n">
        <f aca="false">MAX(M4:M22)</f>
        <v>14.4</v>
      </c>
      <c r="N30" s="10" t="n">
        <f aca="false">MAX(N4:N22)</f>
        <v>17.3</v>
      </c>
      <c r="O30" s="10" t="n">
        <f aca="false">MAX(O4:O22)</f>
        <v>13.7</v>
      </c>
      <c r="P30" s="10" t="n">
        <f aca="false">MAX(P4:P22)</f>
        <v>15.9</v>
      </c>
      <c r="Q30" s="10" t="n">
        <f aca="false">MAX(Q4:Q22)</f>
        <v>14.4</v>
      </c>
      <c r="R30" s="10" t="n">
        <f aca="false">MAX(R4:R22)</f>
        <v>15.3</v>
      </c>
      <c r="S30" s="10" t="n">
        <f aca="false">MAX(S4:S22)</f>
        <v>16.9</v>
      </c>
      <c r="T30" s="10" t="n">
        <f aca="false">MAX(T4:T22)</f>
        <v>19.7</v>
      </c>
      <c r="U30" s="10" t="n">
        <f aca="false">MAX(U4:U22)</f>
        <v>20.7</v>
      </c>
      <c r="V30" s="10" t="n">
        <f aca="false">MAX(V4:V22)</f>
        <v>12.7</v>
      </c>
      <c r="W30" s="10" t="n">
        <f aca="false">MAX(W4:W22)</f>
        <v>15.1</v>
      </c>
      <c r="X30" s="10" t="n">
        <f aca="false">MAX(X4:X22)</f>
        <v>14.2</v>
      </c>
      <c r="Y30" s="10" t="n">
        <f aca="false">MAX(Y4:Y22)</f>
        <v>14.3</v>
      </c>
      <c r="Z30" s="10" t="n">
        <f aca="false">MAX(Z4:Z22)</f>
        <v>14.5</v>
      </c>
      <c r="AA30" s="10" t="n">
        <f aca="false">MAX(AA4:AA22)</f>
        <v>17.6</v>
      </c>
      <c r="AB30" s="10" t="n">
        <f aca="false">MAX(AB4:AB22)</f>
        <v>16.6</v>
      </c>
      <c r="AC30" s="10" t="n">
        <f aca="false">MAX(AC4:AC22)</f>
        <v>19.3</v>
      </c>
      <c r="AD30" s="10" t="n">
        <f aca="false">MAX(AD4:AD22)</f>
        <v>18.6</v>
      </c>
      <c r="AE30" s="10" t="n">
        <f aca="false">MAX(AE4:AE22)</f>
        <v>14.4</v>
      </c>
      <c r="AF30" s="10" t="n">
        <f aca="false">MAX(AF4:AF22)</f>
        <v>16</v>
      </c>
      <c r="AG30" s="10" t="n">
        <f aca="false">MAX(AG4:AG22)</f>
        <v>15.3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3.82268769015605</v>
      </c>
      <c r="D31" s="2" t="n">
        <f aca="false">STDEV(D4:D22)</f>
        <v>4.21232629439571</v>
      </c>
      <c r="E31" s="2" t="n">
        <f aca="false">STDEV(E4:E22)</f>
        <v>3.29547620211295</v>
      </c>
      <c r="F31" s="2" t="n">
        <f aca="false">STDEV(F4:F22)</f>
        <v>4.31103235895998</v>
      </c>
      <c r="G31" s="2" t="n">
        <f aca="false">STDEV(G4:G22)</f>
        <v>3.96565731102635</v>
      </c>
      <c r="H31" s="2" t="n">
        <f aca="false">STDEV(H4:H22)</f>
        <v>3.57849879066226</v>
      </c>
      <c r="I31" s="2" t="n">
        <f aca="false">STDEV(I4:I22)</f>
        <v>2.75826150608453</v>
      </c>
      <c r="J31" s="2" t="n">
        <f aca="false">STDEV(J4:J22)</f>
        <v>4.3082418354148</v>
      </c>
      <c r="K31" s="2" t="n">
        <f aca="false">STDEV(K4:K22)</f>
        <v>3.56601606673824</v>
      </c>
      <c r="L31" s="2" t="n">
        <f aca="false">STDEV(L4:L22)</f>
        <v>3.87952982125243</v>
      </c>
      <c r="M31" s="2" t="n">
        <f aca="false">STDEV(M4:M22)</f>
        <v>3.63435405701821</v>
      </c>
      <c r="N31" s="2" t="n">
        <f aca="false">STDEV(N4:N22)</f>
        <v>3.19728745326777</v>
      </c>
      <c r="O31" s="2" t="n">
        <f aca="false">STDEV(O4:O22)</f>
        <v>2.9997004207719</v>
      </c>
      <c r="P31" s="2" t="n">
        <f aca="false">STDEV(P4:P22)</f>
        <v>3.28247973377055</v>
      </c>
      <c r="Q31" s="2" t="n">
        <f aca="false">STDEV(Q4:Q22)</f>
        <v>3.25584943686829</v>
      </c>
      <c r="R31" s="2" t="n">
        <f aca="false">STDEV(R4:R22)</f>
        <v>3.85460000213649</v>
      </c>
      <c r="S31" s="2" t="n">
        <f aca="false">STDEV(S4:S22)</f>
        <v>4.57772740945702</v>
      </c>
      <c r="T31" s="2" t="n">
        <f aca="false">STDEV(T4:T22)</f>
        <v>4.10641535390948</v>
      </c>
      <c r="U31" s="2" t="n">
        <f aca="false">STDEV(U4:U22)</f>
        <v>4.45239525754529</v>
      </c>
      <c r="V31" s="2" t="n">
        <f aca="false">STDEV(V4:V22)</f>
        <v>2.76346377326423</v>
      </c>
      <c r="W31" s="2" t="n">
        <f aca="false">STDEV(W4:W22)</f>
        <v>3.26156564513369</v>
      </c>
      <c r="X31" s="2" t="n">
        <f aca="false">STDEV(X4:X22)</f>
        <v>3.11823647159904</v>
      </c>
      <c r="Y31" s="2" t="n">
        <f aca="false">STDEV(Y4:Y22)</f>
        <v>3.7090068786865</v>
      </c>
      <c r="Z31" s="2" t="n">
        <f aca="false">STDEV(Z4:Z22)</f>
        <v>3.44912606151693</v>
      </c>
      <c r="AA31" s="2" t="n">
        <f aca="false">STDEV(AA4:AA22)</f>
        <v>3.25811204804977</v>
      </c>
      <c r="AB31" s="2" t="n">
        <f aca="false">STDEV(AB4:AB22)</f>
        <v>3.19732833733604</v>
      </c>
      <c r="AC31" s="2" t="n">
        <f aca="false">STDEV(AC4:AC22)</f>
        <v>4.30268573976341</v>
      </c>
      <c r="AD31" s="2" t="n">
        <f aca="false">STDEV(AD4:AD22)</f>
        <v>4.44773570945672</v>
      </c>
      <c r="AE31" s="2" t="n">
        <f aca="false">STDEV(AE4:AE22)</f>
        <v>2.89847830259056</v>
      </c>
      <c r="AF31" s="2" t="n">
        <f aca="false">STDEV(AF4:AF22)</f>
        <v>3.28136449380078</v>
      </c>
      <c r="AG31" s="2" t="n">
        <f aca="false">STDEV(AG4:AG22)</f>
        <v>3.58481273610508</v>
      </c>
    </row>
    <row r="32" customFormat="false" ht="14.65" hidden="false" customHeight="false" outlineLevel="0" collapsed="false">
      <c r="AN32" s="2"/>
    </row>
    <row r="33" customFormat="false" ht="14.65" hidden="false" customHeight="false" outlineLevel="0" collapsed="false">
      <c r="AN33" s="2"/>
    </row>
    <row r="34" customFormat="false" ht="14.65" hidden="false" customHeight="false" outlineLevel="0" collapsed="false">
      <c r="AN34" s="2"/>
    </row>
    <row r="35" customFormat="false" ht="14.65" hidden="false" customHeight="false" outlineLevel="0" collapsed="false">
      <c r="AN3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P17" activeCellId="0" sqref="AP17 AP17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0</v>
      </c>
      <c r="C4" s="2" t="n">
        <v>3.2</v>
      </c>
      <c r="D4" s="2" t="n">
        <v>14.5</v>
      </c>
      <c r="E4" s="2" t="n">
        <v>8</v>
      </c>
      <c r="F4" s="2" t="n">
        <v>3</v>
      </c>
      <c r="G4" s="2" t="n">
        <v>8.8</v>
      </c>
      <c r="H4" s="2" t="n">
        <v>11.3</v>
      </c>
      <c r="I4" s="2" t="n">
        <v>11.2</v>
      </c>
      <c r="J4" s="2" t="n">
        <v>3.8</v>
      </c>
      <c r="K4" s="2" t="n">
        <v>9.1</v>
      </c>
      <c r="L4" s="2" t="n">
        <v>10.3</v>
      </c>
      <c r="M4" s="2" t="n">
        <v>9.4</v>
      </c>
      <c r="N4" s="2" t="n">
        <v>6.6</v>
      </c>
      <c r="O4" s="2" t="n">
        <v>4.4</v>
      </c>
      <c r="P4" s="2" t="n">
        <v>8.2</v>
      </c>
      <c r="Q4" s="2" t="n">
        <v>8.9</v>
      </c>
      <c r="R4" s="2" t="n">
        <v>9.6</v>
      </c>
      <c r="S4" s="2" t="n">
        <v>7.5</v>
      </c>
      <c r="T4" s="2" t="n">
        <v>11.4</v>
      </c>
      <c r="U4" s="2" t="n">
        <v>19.9</v>
      </c>
      <c r="V4" s="2" t="n">
        <v>9.3</v>
      </c>
      <c r="W4" s="2" t="n">
        <v>5.8</v>
      </c>
      <c r="X4" s="2" t="n">
        <v>7</v>
      </c>
      <c r="Y4" s="2" t="n">
        <v>4.5</v>
      </c>
      <c r="Z4" s="2" t="n">
        <v>8</v>
      </c>
      <c r="AA4" s="2" t="n">
        <v>2.4</v>
      </c>
      <c r="AB4" s="2" t="n">
        <v>9.2</v>
      </c>
      <c r="AC4" s="2" t="n">
        <v>16.3</v>
      </c>
      <c r="AD4" s="2" t="n">
        <v>7.9</v>
      </c>
      <c r="AE4" s="2" t="n">
        <v>4.3</v>
      </c>
      <c r="AF4" s="2" t="n">
        <v>5.7</v>
      </c>
      <c r="AG4" s="2" t="n">
        <v>10.6</v>
      </c>
      <c r="AI4" s="2" t="n">
        <f aca="false">SQRT(('14837-u'!AI4)^2+('14837-v'!AI4)^2)</f>
        <v>3.97205379272761</v>
      </c>
      <c r="AJ4" s="5" t="n">
        <f aca="false">MAX(C4:AG4)</f>
        <v>19.9</v>
      </c>
      <c r="AK4" s="5" t="n">
        <f aca="false">MIN(C4:AG4)</f>
        <v>2.4</v>
      </c>
      <c r="AL4" s="0" t="n">
        <f aca="false">COUNT(C4:AG4)</f>
        <v>31</v>
      </c>
      <c r="AN4" s="2" t="n">
        <v>4</v>
      </c>
      <c r="AO4" s="2" t="n">
        <f aca="false">AI4-AN4</f>
        <v>-0.0279462072723895</v>
      </c>
    </row>
    <row r="5" customFormat="false" ht="14.65" hidden="false" customHeight="false" outlineLevel="0" collapsed="false">
      <c r="A5" s="0" t="n">
        <v>1985</v>
      </c>
      <c r="B5" s="0" t="n">
        <v>10</v>
      </c>
      <c r="C5" s="2" t="n">
        <v>12.2</v>
      </c>
      <c r="D5" s="2" t="n">
        <v>11.1</v>
      </c>
      <c r="E5" s="2" t="n">
        <v>12.2</v>
      </c>
      <c r="F5" s="2" t="n">
        <v>11.1</v>
      </c>
      <c r="G5" s="2" t="n">
        <v>15.1</v>
      </c>
      <c r="H5" s="2" t="n">
        <v>7.1</v>
      </c>
      <c r="I5" s="2" t="n">
        <v>9.7</v>
      </c>
      <c r="J5" s="2" t="n">
        <v>15.5</v>
      </c>
      <c r="K5" s="2" t="n">
        <v>7.7</v>
      </c>
      <c r="L5" s="2" t="n">
        <v>6</v>
      </c>
      <c r="M5" s="2" t="n">
        <v>6.6</v>
      </c>
      <c r="N5" s="2" t="n">
        <v>4.4</v>
      </c>
      <c r="O5" s="2" t="n">
        <v>4.1</v>
      </c>
      <c r="P5" s="2" t="n">
        <v>2.6</v>
      </c>
      <c r="Q5" s="2" t="n">
        <v>8.3</v>
      </c>
      <c r="R5" s="2" t="n">
        <v>2.7</v>
      </c>
      <c r="S5" s="2" t="n">
        <v>9.9</v>
      </c>
      <c r="T5" s="2" t="n">
        <v>3.4</v>
      </c>
      <c r="U5" s="2" t="n">
        <v>7.6</v>
      </c>
      <c r="V5" s="2" t="n">
        <v>10.7</v>
      </c>
      <c r="W5" s="2" t="n">
        <v>4.5</v>
      </c>
      <c r="X5" s="2" t="n">
        <v>9.1</v>
      </c>
      <c r="Y5" s="2" t="n">
        <v>13.1</v>
      </c>
      <c r="Z5" s="2" t="n">
        <v>8.5</v>
      </c>
      <c r="AA5" s="2" t="n">
        <v>4.6</v>
      </c>
      <c r="AB5" s="2" t="n">
        <v>10.3</v>
      </c>
      <c r="AC5" s="2" t="n">
        <v>7.6</v>
      </c>
      <c r="AD5" s="2" t="n">
        <v>7.3</v>
      </c>
      <c r="AE5" s="2" t="n">
        <v>5</v>
      </c>
      <c r="AF5" s="2" t="n">
        <v>8.3</v>
      </c>
      <c r="AG5" s="2" t="n">
        <v>10.9</v>
      </c>
      <c r="AI5" s="2" t="n">
        <f aca="false">SQRT(('14837-u'!AI5)^2+('14837-v'!AI5)^2)</f>
        <v>1.58455126107925</v>
      </c>
      <c r="AJ5" s="5" t="n">
        <f aca="false">MAX(C5:AG5)</f>
        <v>15.5</v>
      </c>
      <c r="AK5" s="5" t="n">
        <f aca="false">MIN(C5:AG5)</f>
        <v>2.6</v>
      </c>
      <c r="AL5" s="0" t="n">
        <f aca="false">COUNT(C5:AG5)</f>
        <v>31</v>
      </c>
      <c r="AN5" s="2" t="n">
        <v>1.6</v>
      </c>
      <c r="AO5" s="2" t="n">
        <f aca="false">AI5-AN5</f>
        <v>-0.0154487389207465</v>
      </c>
    </row>
    <row r="6" customFormat="false" ht="14.65" hidden="false" customHeight="false" outlineLevel="0" collapsed="false">
      <c r="A6" s="0" t="n">
        <v>1986</v>
      </c>
      <c r="B6" s="0" t="n">
        <v>10</v>
      </c>
      <c r="C6" s="2" t="n">
        <v>4.4</v>
      </c>
      <c r="D6" s="2" t="n">
        <v>5.4</v>
      </c>
      <c r="E6" s="2" t="n">
        <v>3.6</v>
      </c>
      <c r="F6" s="2" t="n">
        <v>7.1</v>
      </c>
      <c r="G6" s="2" t="n">
        <v>7.9</v>
      </c>
      <c r="H6" s="2" t="n">
        <v>6</v>
      </c>
      <c r="I6" s="2" t="n">
        <v>15.5</v>
      </c>
      <c r="J6" s="2" t="n">
        <v>2.8</v>
      </c>
      <c r="K6" s="2" t="n">
        <v>9.4</v>
      </c>
      <c r="L6" s="2" t="n">
        <v>6.9</v>
      </c>
      <c r="M6" s="2" t="n">
        <v>10.7</v>
      </c>
      <c r="N6" s="2" t="n">
        <v>8.8</v>
      </c>
      <c r="O6" s="2" t="n">
        <v>8.3</v>
      </c>
      <c r="P6" s="2" t="n">
        <v>12</v>
      </c>
      <c r="Q6" s="2" t="n">
        <v>4.5</v>
      </c>
      <c r="R6" s="2" t="n">
        <v>3.7</v>
      </c>
      <c r="S6" s="2" t="n">
        <v>5.9</v>
      </c>
      <c r="T6" s="2" t="n">
        <v>3.2</v>
      </c>
      <c r="U6" s="2" t="n">
        <v>2.5</v>
      </c>
      <c r="V6" s="2" t="n">
        <v>6.1</v>
      </c>
      <c r="W6" s="2" t="n">
        <v>4.3</v>
      </c>
      <c r="X6" s="2" t="n">
        <v>4.2</v>
      </c>
      <c r="Y6" s="2" t="n">
        <v>4.3</v>
      </c>
      <c r="Z6" s="2" t="n">
        <v>11.3</v>
      </c>
      <c r="AA6" s="2" t="n">
        <v>13.9</v>
      </c>
      <c r="AB6" s="2" t="n">
        <v>10.4</v>
      </c>
      <c r="AC6" s="2" t="n">
        <v>6.7</v>
      </c>
      <c r="AD6" s="2" t="n">
        <v>7.9</v>
      </c>
      <c r="AE6" s="2" t="n">
        <v>9.3</v>
      </c>
      <c r="AF6" s="2" t="n">
        <v>5.9</v>
      </c>
      <c r="AG6" s="2" t="n">
        <v>9.9</v>
      </c>
      <c r="AI6" s="2" t="n">
        <f aca="false">SQRT(('14837-u'!AI6)^2+('14837-v'!AI6)^2)</f>
        <v>0.596085223412596</v>
      </c>
      <c r="AJ6" s="5" t="n">
        <f aca="false">MAX(C6:AG6)</f>
        <v>15.5</v>
      </c>
      <c r="AK6" s="5" t="n">
        <f aca="false">MIN(C6:AG6)</f>
        <v>2.5</v>
      </c>
      <c r="AL6" s="0" t="n">
        <f aca="false">COUNT(C6:AG6)</f>
        <v>31</v>
      </c>
      <c r="AN6" s="2" t="n">
        <v>0.6</v>
      </c>
      <c r="AO6" s="2" t="n">
        <f aca="false">AI6-AN6</f>
        <v>-0.00391477658740425</v>
      </c>
    </row>
    <row r="7" customFormat="false" ht="14.65" hidden="false" customHeight="false" outlineLevel="0" collapsed="false">
      <c r="A7" s="0" t="n">
        <v>1987</v>
      </c>
      <c r="B7" s="0" t="n">
        <v>10</v>
      </c>
      <c r="C7" s="2" t="n">
        <v>10.7</v>
      </c>
      <c r="D7" s="2" t="n">
        <v>20</v>
      </c>
      <c r="E7" s="2" t="n">
        <v>5.1</v>
      </c>
      <c r="F7" s="2" t="n">
        <v>13.4</v>
      </c>
      <c r="G7" s="2" t="n">
        <v>11.3</v>
      </c>
      <c r="H7" s="2" t="n">
        <v>14.8</v>
      </c>
      <c r="I7" s="2" t="n">
        <v>11.8</v>
      </c>
      <c r="J7" s="2" t="n">
        <v>7.5</v>
      </c>
      <c r="K7" s="2" t="n">
        <v>10.2</v>
      </c>
      <c r="L7" s="2" t="n">
        <v>6.3</v>
      </c>
      <c r="M7" s="2" t="n">
        <v>5</v>
      </c>
      <c r="N7" s="2" t="n">
        <v>5.1</v>
      </c>
      <c r="O7" s="2" t="n">
        <v>8.2</v>
      </c>
      <c r="P7" s="2" t="n">
        <v>8.9</v>
      </c>
      <c r="Q7" s="2" t="n">
        <v>9.1</v>
      </c>
      <c r="R7" s="2" t="n">
        <v>7.1</v>
      </c>
      <c r="S7" s="2" t="n">
        <v>9.6</v>
      </c>
      <c r="T7" s="2" t="n">
        <v>5</v>
      </c>
      <c r="U7" s="2" t="n">
        <v>3.7</v>
      </c>
      <c r="V7" s="2" t="n">
        <v>9.6</v>
      </c>
      <c r="W7" s="2" t="n">
        <v>8.9</v>
      </c>
      <c r="X7" s="2" t="n">
        <v>4.7</v>
      </c>
      <c r="Y7" s="2" t="n">
        <v>3.2</v>
      </c>
      <c r="Z7" s="2" t="n">
        <v>3.6</v>
      </c>
      <c r="AA7" s="2" t="n">
        <v>6.4</v>
      </c>
      <c r="AB7" s="2" t="n">
        <v>6.6</v>
      </c>
      <c r="AC7" s="2" t="n">
        <v>10.3</v>
      </c>
      <c r="AD7" s="2" t="n">
        <v>7</v>
      </c>
      <c r="AE7" s="2" t="n">
        <v>4.1</v>
      </c>
      <c r="AF7" s="2" t="n">
        <v>1.3</v>
      </c>
      <c r="AG7" s="2" t="n">
        <v>8.7</v>
      </c>
      <c r="AI7" s="2" t="n">
        <f aca="false">SQRT(('14837-u'!AI7)^2+('14837-v'!AI7)^2)</f>
        <v>4.19381113813206</v>
      </c>
      <c r="AJ7" s="5" t="n">
        <f aca="false">MAX(C7:AG7)</f>
        <v>20</v>
      </c>
      <c r="AK7" s="5" t="n">
        <f aca="false">MIN(C7:AG7)</f>
        <v>1.3</v>
      </c>
      <c r="AL7" s="0" t="n">
        <f aca="false">COUNT(C7:AG7)</f>
        <v>31</v>
      </c>
      <c r="AN7" s="2" t="n">
        <v>4.2</v>
      </c>
      <c r="AO7" s="2" t="n">
        <f aca="false">AI7-AN7</f>
        <v>-0.00618886186794043</v>
      </c>
    </row>
    <row r="8" customFormat="false" ht="14.65" hidden="false" customHeight="false" outlineLevel="0" collapsed="false">
      <c r="A8" s="0" t="n">
        <v>1988</v>
      </c>
      <c r="B8" s="0" t="n">
        <v>10</v>
      </c>
      <c r="C8" s="2" t="n">
        <v>3.9</v>
      </c>
      <c r="D8" s="2" t="n">
        <v>9.4</v>
      </c>
      <c r="E8" s="2" t="n">
        <v>6.3</v>
      </c>
      <c r="F8" s="2" t="n">
        <v>15.3</v>
      </c>
      <c r="G8" s="2" t="n">
        <v>7.4</v>
      </c>
      <c r="H8" s="2" t="n">
        <v>1.7</v>
      </c>
      <c r="I8" s="2" t="n">
        <v>5.5</v>
      </c>
      <c r="J8" s="2" t="n">
        <v>3.1</v>
      </c>
      <c r="K8" s="2" t="n">
        <v>2.6</v>
      </c>
      <c r="L8" s="2" t="n">
        <v>13.4</v>
      </c>
      <c r="M8" s="2" t="n">
        <v>11.1</v>
      </c>
      <c r="N8" s="2" t="n">
        <v>5.2</v>
      </c>
      <c r="O8" s="2" t="n">
        <v>9.7</v>
      </c>
      <c r="P8" s="2" t="n">
        <v>12.6</v>
      </c>
      <c r="Q8" s="2" t="n">
        <v>12.9</v>
      </c>
      <c r="R8" s="2" t="n">
        <v>9.2</v>
      </c>
      <c r="S8" s="2" t="n">
        <v>2.1</v>
      </c>
      <c r="T8" s="2" t="n">
        <v>8.4</v>
      </c>
      <c r="U8" s="2" t="n">
        <v>7.6</v>
      </c>
      <c r="V8" s="2" t="n">
        <v>8.3</v>
      </c>
      <c r="W8" s="2" t="n">
        <v>9.5</v>
      </c>
      <c r="X8" s="2" t="n">
        <v>2.9</v>
      </c>
      <c r="Y8" s="2" t="n">
        <v>10.1</v>
      </c>
      <c r="Z8" s="2" t="n">
        <v>14.3</v>
      </c>
      <c r="AA8" s="2" t="n">
        <v>11.8</v>
      </c>
      <c r="AB8" s="2" t="n">
        <v>6.6</v>
      </c>
      <c r="AC8" s="2" t="n">
        <v>11.9</v>
      </c>
      <c r="AD8" s="2" t="n">
        <v>15.4</v>
      </c>
      <c r="AE8" s="2" t="n">
        <v>7.2</v>
      </c>
      <c r="AF8" s="2" t="n">
        <v>2.6</v>
      </c>
      <c r="AG8" s="2" t="n">
        <v>11.3</v>
      </c>
      <c r="AI8" s="2" t="n">
        <f aca="false">SQRT(('14837-u'!AI8)^2+('14837-v'!AI8)^2)</f>
        <v>5.39171490906706</v>
      </c>
      <c r="AJ8" s="5" t="n">
        <f aca="false">MAX(C8:AG8)</f>
        <v>15.4</v>
      </c>
      <c r="AK8" s="5" t="n">
        <f aca="false">MIN(C8:AG8)</f>
        <v>1.7</v>
      </c>
      <c r="AL8" s="0" t="n">
        <f aca="false">COUNT(C8:AG8)</f>
        <v>31</v>
      </c>
      <c r="AN8" s="2" t="n">
        <v>5.4</v>
      </c>
      <c r="AO8" s="2" t="n">
        <f aca="false">AI8-AN8</f>
        <v>-0.00828509093293661</v>
      </c>
    </row>
    <row r="9" customFormat="false" ht="14.65" hidden="false" customHeight="false" outlineLevel="0" collapsed="false">
      <c r="A9" s="0" t="n">
        <v>1989</v>
      </c>
      <c r="B9" s="0" t="n">
        <v>10</v>
      </c>
      <c r="C9" s="2" t="n">
        <v>10</v>
      </c>
      <c r="D9" s="2" t="n">
        <v>14.4</v>
      </c>
      <c r="E9" s="2" t="n">
        <v>11.2</v>
      </c>
      <c r="F9" s="2" t="n">
        <v>4.3</v>
      </c>
      <c r="G9" s="2" t="n">
        <v>8</v>
      </c>
      <c r="H9" s="2" t="n">
        <v>12.7</v>
      </c>
      <c r="I9" s="2" t="n">
        <v>7.5</v>
      </c>
      <c r="J9" s="2" t="n">
        <v>3.9</v>
      </c>
      <c r="K9" s="2" t="n">
        <v>8.7</v>
      </c>
      <c r="L9" s="2" t="n">
        <v>6.9</v>
      </c>
      <c r="M9" s="2" t="n">
        <v>13.5</v>
      </c>
      <c r="N9" s="2" t="n">
        <v>4.3</v>
      </c>
      <c r="O9" s="2" t="n">
        <v>2.2</v>
      </c>
      <c r="P9" s="2" t="n">
        <v>2.2</v>
      </c>
      <c r="Q9" s="2" t="n">
        <v>7.7</v>
      </c>
      <c r="R9" s="2" t="n">
        <v>13</v>
      </c>
      <c r="S9" s="2" t="n">
        <v>14.3</v>
      </c>
      <c r="T9" s="2" t="n">
        <v>10.6</v>
      </c>
      <c r="U9" s="2" t="n">
        <v>16.6</v>
      </c>
      <c r="V9" s="2" t="n">
        <v>10.8</v>
      </c>
      <c r="W9" s="2" t="n">
        <v>7.3</v>
      </c>
      <c r="X9" s="2" t="n">
        <v>7.9</v>
      </c>
      <c r="Y9" s="2" t="n">
        <v>5.2</v>
      </c>
      <c r="Z9" s="2" t="n">
        <v>5</v>
      </c>
      <c r="AA9" s="2" t="n">
        <v>7.7</v>
      </c>
      <c r="AB9" s="2" t="n">
        <v>7.8</v>
      </c>
      <c r="AC9" s="2" t="n">
        <v>8.8</v>
      </c>
      <c r="AD9" s="2" t="n">
        <v>5.7</v>
      </c>
      <c r="AE9" s="2" t="n">
        <v>8.3</v>
      </c>
      <c r="AF9" s="2" t="n">
        <v>1.9</v>
      </c>
      <c r="AG9" s="2" t="n">
        <v>10.5</v>
      </c>
      <c r="AI9" s="2" t="n">
        <f aca="false">SQRT(('14837-u'!AI9)^2+('14837-v'!AI9)^2)</f>
        <v>2.14096032758736</v>
      </c>
      <c r="AJ9" s="5" t="n">
        <f aca="false">MAX(C9:AG9)</f>
        <v>16.6</v>
      </c>
      <c r="AK9" s="5" t="n">
        <f aca="false">MIN(C9:AG9)</f>
        <v>1.9</v>
      </c>
      <c r="AL9" s="0" t="n">
        <f aca="false">COUNT(C9:AG9)</f>
        <v>31</v>
      </c>
      <c r="AN9" s="2" t="n">
        <v>2.1</v>
      </c>
      <c r="AO9" s="2" t="n">
        <f aca="false">AI9-AN9</f>
        <v>0.0409603275873556</v>
      </c>
    </row>
    <row r="10" customFormat="false" ht="14.65" hidden="false" customHeight="false" outlineLevel="0" collapsed="false">
      <c r="A10" s="0" t="n">
        <v>1990</v>
      </c>
      <c r="B10" s="0" t="n">
        <v>10</v>
      </c>
      <c r="C10" s="2" t="n">
        <v>7.9</v>
      </c>
      <c r="D10" s="2" t="n">
        <v>9.4</v>
      </c>
      <c r="E10" s="2" t="n">
        <v>11</v>
      </c>
      <c r="F10" s="2" t="n">
        <v>12.9</v>
      </c>
      <c r="G10" s="2" t="n">
        <v>13.8</v>
      </c>
      <c r="H10" s="2" t="n">
        <v>5.6</v>
      </c>
      <c r="I10" s="2" t="n">
        <v>12.3</v>
      </c>
      <c r="J10" s="2" t="n">
        <v>13.4</v>
      </c>
      <c r="K10" s="2" t="n">
        <v>13.5</v>
      </c>
      <c r="L10" s="2" t="n">
        <v>10.3</v>
      </c>
      <c r="M10" s="2" t="n">
        <v>6.9</v>
      </c>
      <c r="N10" s="2" t="n">
        <v>3</v>
      </c>
      <c r="O10" s="2" t="n">
        <v>4.9</v>
      </c>
      <c r="P10" s="2" t="n">
        <v>8.2</v>
      </c>
      <c r="Q10" s="2" t="n">
        <v>7.2</v>
      </c>
      <c r="R10" s="2" t="n">
        <v>11.2</v>
      </c>
      <c r="S10" s="2" t="n">
        <v>15.3</v>
      </c>
      <c r="T10" s="2" t="n">
        <v>18.2</v>
      </c>
      <c r="U10" s="2" t="n">
        <v>7.4</v>
      </c>
      <c r="V10" s="2" t="n">
        <v>11.6</v>
      </c>
      <c r="W10" s="2" t="n">
        <v>7.5</v>
      </c>
      <c r="X10" s="2" t="n">
        <v>4.2</v>
      </c>
      <c r="Y10" s="2" t="n">
        <v>6.3</v>
      </c>
      <c r="Z10" s="2" t="n">
        <v>10.7</v>
      </c>
      <c r="AA10" s="2" t="n">
        <v>4.3</v>
      </c>
      <c r="AB10" s="2" t="n">
        <v>12.4</v>
      </c>
      <c r="AC10" s="2" t="n">
        <v>11.2</v>
      </c>
      <c r="AD10" s="2" t="n">
        <v>6.3</v>
      </c>
      <c r="AE10" s="2" t="n">
        <v>13.3</v>
      </c>
      <c r="AF10" s="2" t="n">
        <v>2.2</v>
      </c>
      <c r="AG10" s="2" t="n">
        <v>2.5</v>
      </c>
      <c r="AI10" s="2" t="n">
        <f aca="false">SQRT(('14837-u'!AI10)^2+('14837-v'!AI10)^2)</f>
        <v>3.34589457481886</v>
      </c>
      <c r="AJ10" s="5" t="n">
        <f aca="false">MAX(C10:AG10)</f>
        <v>18.2</v>
      </c>
      <c r="AK10" s="5" t="n">
        <f aca="false">MIN(C10:AG10)</f>
        <v>2.2</v>
      </c>
      <c r="AL10" s="0" t="n">
        <f aca="false">COUNT(C10:AG10)</f>
        <v>31</v>
      </c>
      <c r="AN10" s="2" t="n">
        <v>3.4</v>
      </c>
      <c r="AO10" s="2" t="n">
        <f aca="false">AI10-AN10</f>
        <v>-0.0541054251811355</v>
      </c>
    </row>
    <row r="11" customFormat="false" ht="14.65" hidden="false" customHeight="false" outlineLevel="0" collapsed="false">
      <c r="A11" s="0" t="n">
        <v>1991</v>
      </c>
      <c r="B11" s="0" t="n">
        <v>10</v>
      </c>
      <c r="C11" s="2" t="n">
        <v>7.6</v>
      </c>
      <c r="D11" s="2" t="n">
        <v>8.4</v>
      </c>
      <c r="E11" s="2" t="n">
        <v>5.2</v>
      </c>
      <c r="F11" s="2" t="n">
        <v>12.7</v>
      </c>
      <c r="G11" s="2" t="n">
        <v>16.6</v>
      </c>
      <c r="H11" s="2" t="n">
        <v>13.6</v>
      </c>
      <c r="I11" s="2" t="n">
        <v>7.9</v>
      </c>
      <c r="J11" s="2" t="n">
        <v>11.5</v>
      </c>
      <c r="K11" s="2" t="n">
        <v>4.3</v>
      </c>
      <c r="L11" s="2" t="n">
        <v>2.4</v>
      </c>
      <c r="M11" s="2" t="n">
        <v>6</v>
      </c>
      <c r="N11" s="2" t="n">
        <v>8</v>
      </c>
      <c r="O11" s="2" t="n">
        <v>9.6</v>
      </c>
      <c r="P11" s="2" t="n">
        <v>11.6</v>
      </c>
      <c r="Q11" s="2" t="n">
        <v>8.7</v>
      </c>
      <c r="R11" s="2" t="n">
        <v>15.1</v>
      </c>
      <c r="S11" s="2" t="n">
        <v>11.7</v>
      </c>
      <c r="T11" s="2" t="n">
        <v>11.4</v>
      </c>
      <c r="U11" s="2" t="n">
        <v>5.2</v>
      </c>
      <c r="V11" s="2" t="n">
        <v>12.2</v>
      </c>
      <c r="W11" s="2" t="n">
        <v>10</v>
      </c>
      <c r="X11" s="2" t="n">
        <v>13</v>
      </c>
      <c r="Y11" s="2" t="n">
        <v>13.9</v>
      </c>
      <c r="Z11" s="2" t="n">
        <v>12.2</v>
      </c>
      <c r="AA11" s="2" t="n">
        <v>6.9</v>
      </c>
      <c r="AB11" s="2" t="n">
        <v>11</v>
      </c>
      <c r="AC11" s="2" t="n">
        <v>11.3</v>
      </c>
      <c r="AD11" s="2" t="n">
        <v>16.1</v>
      </c>
      <c r="AE11" s="2" t="n">
        <v>6.9</v>
      </c>
      <c r="AF11" s="2" t="n">
        <v>14.3</v>
      </c>
      <c r="AG11" s="2" t="n">
        <v>11.7</v>
      </c>
      <c r="AI11" s="2" t="n">
        <f aca="false">SQRT(('14837-u'!AI11)^2+('14837-v'!AI11)^2)</f>
        <v>2.30939578255974</v>
      </c>
      <c r="AJ11" s="5" t="n">
        <f aca="false">MAX(C11:AG11)</f>
        <v>16.6</v>
      </c>
      <c r="AK11" s="5" t="n">
        <f aca="false">MIN(C11:AG11)</f>
        <v>2.4</v>
      </c>
      <c r="AL11" s="0" t="n">
        <f aca="false">COUNT(C11:AG11)</f>
        <v>31</v>
      </c>
      <c r="AN11" s="2" t="n">
        <v>2.3</v>
      </c>
      <c r="AO11" s="2" t="n">
        <f aca="false">AI11-AN11</f>
        <v>0.00939578255974372</v>
      </c>
    </row>
    <row r="12" customFormat="false" ht="14.65" hidden="false" customHeight="false" outlineLevel="0" collapsed="false">
      <c r="A12" s="0" t="n">
        <v>1992</v>
      </c>
      <c r="B12" s="0" t="n">
        <v>10</v>
      </c>
      <c r="C12" s="2" t="n">
        <v>7.1</v>
      </c>
      <c r="D12" s="2" t="n">
        <v>7.9</v>
      </c>
      <c r="E12" s="2" t="n">
        <v>6.3</v>
      </c>
      <c r="F12" s="2" t="n">
        <v>10.1</v>
      </c>
      <c r="G12" s="2" t="n">
        <v>4.7</v>
      </c>
      <c r="H12" s="2" t="n">
        <v>6.6</v>
      </c>
      <c r="I12" s="2" t="n">
        <v>9.6</v>
      </c>
      <c r="J12" s="2" t="n">
        <v>10.7</v>
      </c>
      <c r="K12" s="2" t="n">
        <v>12.6</v>
      </c>
      <c r="L12" s="2" t="n">
        <v>10.2</v>
      </c>
      <c r="M12" s="2" t="n">
        <v>8.2</v>
      </c>
      <c r="N12" s="2" t="n">
        <v>11.3</v>
      </c>
      <c r="O12" s="2" t="n">
        <v>3.3</v>
      </c>
      <c r="P12" s="2" t="n">
        <v>9.2</v>
      </c>
      <c r="Q12" s="2" t="n">
        <v>11.4</v>
      </c>
      <c r="R12" s="2" t="n">
        <v>12.5</v>
      </c>
      <c r="S12" s="2" t="n">
        <v>8</v>
      </c>
      <c r="T12" s="2" t="n">
        <v>7.8</v>
      </c>
      <c r="U12" s="2" t="n">
        <v>6.1</v>
      </c>
      <c r="V12" s="2" t="n">
        <v>4.2</v>
      </c>
      <c r="W12" s="2" t="n">
        <v>4.2</v>
      </c>
      <c r="X12" s="2" t="n">
        <v>9.3</v>
      </c>
      <c r="Y12" s="2" t="n">
        <v>8.1</v>
      </c>
      <c r="Z12" s="2" t="n">
        <v>4.8</v>
      </c>
      <c r="AA12" s="2" t="n">
        <v>7.9</v>
      </c>
      <c r="AB12" s="2" t="n">
        <v>9.1</v>
      </c>
      <c r="AC12" s="2" t="n">
        <v>3</v>
      </c>
      <c r="AD12" s="2" t="n">
        <v>7</v>
      </c>
      <c r="AE12" s="2" t="n">
        <v>8.9</v>
      </c>
      <c r="AF12" s="2" t="n">
        <v>5.7</v>
      </c>
      <c r="AG12" s="2" t="n">
        <v>7.3</v>
      </c>
      <c r="AI12" s="2" t="n">
        <f aca="false">SQRT(('14837-u'!AI12)^2+('14837-v'!AI12)^2)</f>
        <v>1.29131373979163</v>
      </c>
      <c r="AJ12" s="5" t="n">
        <f aca="false">MAX(C12:AG12)</f>
        <v>12.6</v>
      </c>
      <c r="AK12" s="5" t="n">
        <f aca="false">MIN(C12:AG12)</f>
        <v>3</v>
      </c>
      <c r="AL12" s="0" t="n">
        <f aca="false">COUNT(C12:AG12)</f>
        <v>31</v>
      </c>
      <c r="AN12" s="2" t="n">
        <v>1.3</v>
      </c>
      <c r="AO12" s="2" t="n">
        <f aca="false">AI12-AN12</f>
        <v>-0.00868626020836905</v>
      </c>
    </row>
    <row r="13" customFormat="false" ht="14.65" hidden="false" customHeight="false" outlineLevel="0" collapsed="false">
      <c r="A13" s="0" t="n">
        <v>1993</v>
      </c>
      <c r="B13" s="0" t="n">
        <v>10</v>
      </c>
      <c r="C13" s="2" t="n">
        <v>10.6</v>
      </c>
      <c r="D13" s="2" t="n">
        <v>9.8</v>
      </c>
      <c r="E13" s="2" t="n">
        <v>15</v>
      </c>
      <c r="F13" s="2" t="n">
        <v>6.8</v>
      </c>
      <c r="G13" s="2" t="n">
        <v>4.1</v>
      </c>
      <c r="H13" s="2" t="n">
        <v>12.9</v>
      </c>
      <c r="I13" s="2" t="n">
        <v>12.2</v>
      </c>
      <c r="J13" s="2" t="n">
        <v>7.2</v>
      </c>
      <c r="K13" s="2" t="n">
        <v>11.4</v>
      </c>
      <c r="L13" s="2" t="n">
        <v>5.6</v>
      </c>
      <c r="M13" s="2" t="n">
        <v>12.3</v>
      </c>
      <c r="N13" s="2" t="n">
        <v>7.3</v>
      </c>
      <c r="O13" s="2" t="n">
        <v>1.5</v>
      </c>
      <c r="P13" s="2" t="n">
        <v>8.2</v>
      </c>
      <c r="Q13" s="2" t="n">
        <v>7.8</v>
      </c>
      <c r="R13" s="2" t="n">
        <v>5.6</v>
      </c>
      <c r="S13" s="2" t="n">
        <v>6.4</v>
      </c>
      <c r="T13" s="2" t="n">
        <v>3.2</v>
      </c>
      <c r="U13" s="2" t="n">
        <v>2</v>
      </c>
      <c r="V13" s="2" t="n">
        <v>3.3</v>
      </c>
      <c r="W13" s="2" t="n">
        <v>14.9</v>
      </c>
      <c r="X13" s="2" t="n">
        <v>3.7</v>
      </c>
      <c r="Y13" s="2" t="n">
        <v>10.3</v>
      </c>
      <c r="Z13" s="2" t="n">
        <v>7.7</v>
      </c>
      <c r="AA13" s="2" t="n">
        <v>7.8</v>
      </c>
      <c r="AB13" s="2" t="n">
        <v>10.7</v>
      </c>
      <c r="AC13" s="2" t="n">
        <v>7.4</v>
      </c>
      <c r="AD13" s="2" t="n">
        <v>12</v>
      </c>
      <c r="AE13" s="2" t="n">
        <v>13.6</v>
      </c>
      <c r="AF13" s="2" t="n">
        <v>11.2</v>
      </c>
      <c r="AG13" s="2" t="n">
        <v>8.6</v>
      </c>
      <c r="AI13" s="2" t="n">
        <f aca="false">SQRT(('14837-u'!AI13)^2+('14837-v'!AI13)^2)</f>
        <v>4.16263609877968</v>
      </c>
      <c r="AJ13" s="5" t="n">
        <f aca="false">MAX(C13:AG13)</f>
        <v>15</v>
      </c>
      <c r="AK13" s="5" t="n">
        <f aca="false">MIN(C13:AG13)</f>
        <v>1.5</v>
      </c>
      <c r="AL13" s="0" t="n">
        <f aca="false">COUNT(C13:AG13)</f>
        <v>31</v>
      </c>
      <c r="AN13" s="2" t="n">
        <v>4.2</v>
      </c>
      <c r="AO13" s="2" t="n">
        <f aca="false">AI13-AN13</f>
        <v>-0.0373639012203197</v>
      </c>
    </row>
    <row r="14" customFormat="false" ht="14.65" hidden="false" customHeight="false" outlineLevel="0" collapsed="false">
      <c r="A14" s="0" t="n">
        <v>1994</v>
      </c>
      <c r="B14" s="0" t="n">
        <v>10</v>
      </c>
      <c r="C14" s="2" t="n">
        <v>7.4</v>
      </c>
      <c r="D14" s="2" t="n">
        <v>6.7</v>
      </c>
      <c r="E14" s="2" t="n">
        <v>6.6</v>
      </c>
      <c r="F14" s="2" t="n">
        <v>4.2</v>
      </c>
      <c r="G14" s="2" t="n">
        <v>4.2</v>
      </c>
      <c r="H14" s="2" t="n">
        <v>10.3</v>
      </c>
      <c r="I14" s="2" t="n">
        <v>8.7</v>
      </c>
      <c r="J14" s="2" t="n">
        <v>5.3</v>
      </c>
      <c r="K14" s="2" t="n">
        <v>7.7</v>
      </c>
      <c r="L14" s="2" t="n">
        <v>0.5</v>
      </c>
      <c r="M14" s="2" t="n">
        <v>3.7</v>
      </c>
      <c r="N14" s="2" t="n">
        <v>2.3</v>
      </c>
      <c r="O14" s="2" t="n">
        <v>2.7</v>
      </c>
      <c r="P14" s="2" t="n">
        <v>4.4</v>
      </c>
      <c r="Q14" s="2" t="n">
        <v>7.2</v>
      </c>
      <c r="R14" s="2" t="n">
        <v>7.1</v>
      </c>
      <c r="S14" s="2" t="n">
        <v>7.8</v>
      </c>
      <c r="T14" s="2" t="n">
        <v>7.4</v>
      </c>
      <c r="U14" s="2" t="n">
        <v>8.2</v>
      </c>
      <c r="V14" s="2" t="n">
        <v>4.4</v>
      </c>
      <c r="W14" s="2" t="n">
        <v>5</v>
      </c>
      <c r="X14" s="2" t="n">
        <v>5.2</v>
      </c>
      <c r="Y14" s="2" t="n">
        <v>9.3</v>
      </c>
      <c r="Z14" s="2" t="n">
        <v>10.2</v>
      </c>
      <c r="AA14" s="2" t="n">
        <v>10.1</v>
      </c>
      <c r="AB14" s="2" t="n">
        <v>5.5</v>
      </c>
      <c r="AC14" s="2" t="n">
        <v>12.6</v>
      </c>
      <c r="AD14" s="2" t="n">
        <v>18.4</v>
      </c>
      <c r="AE14" s="2" t="n">
        <v>6.7</v>
      </c>
      <c r="AF14" s="2" t="n">
        <v>4.3</v>
      </c>
      <c r="AG14" s="2" t="n">
        <v>4.4</v>
      </c>
      <c r="AI14" s="2" t="n">
        <f aca="false">SQRT(('14837-u'!AI14)^2+('14837-v'!AI14)^2)</f>
        <v>2.44649131071905</v>
      </c>
      <c r="AJ14" s="5" t="n">
        <f aca="false">MAX(C14:AG14)</f>
        <v>18.4</v>
      </c>
      <c r="AK14" s="5" t="n">
        <f aca="false">MIN(C14:AG14)</f>
        <v>0.5</v>
      </c>
      <c r="AL14" s="0" t="n">
        <f aca="false">COUNT(C14:AG14)</f>
        <v>31</v>
      </c>
      <c r="AN14" s="2" t="n">
        <v>2.4</v>
      </c>
      <c r="AO14" s="2" t="n">
        <f aca="false">AI14-AN14</f>
        <v>0.0464913107190483</v>
      </c>
    </row>
    <row r="15" customFormat="false" ht="14.65" hidden="false" customHeight="false" outlineLevel="0" collapsed="false">
      <c r="A15" s="0" t="n">
        <v>1995</v>
      </c>
      <c r="B15" s="0" t="n">
        <v>10</v>
      </c>
      <c r="C15" s="2" t="n">
        <v>13</v>
      </c>
      <c r="D15" s="2" t="n">
        <v>4.7</v>
      </c>
      <c r="E15" s="2" t="n">
        <v>2.2</v>
      </c>
      <c r="F15" s="2" t="n">
        <v>4.1</v>
      </c>
      <c r="G15" s="2" t="n">
        <v>12.8</v>
      </c>
      <c r="H15" s="2" t="n">
        <v>5.7</v>
      </c>
      <c r="I15" s="2" t="n">
        <v>9.3</v>
      </c>
      <c r="J15" s="2" t="n">
        <v>1.6</v>
      </c>
      <c r="K15" s="2" t="n">
        <v>1.8</v>
      </c>
      <c r="L15" s="2" t="n">
        <v>3</v>
      </c>
      <c r="M15" s="2" t="n">
        <v>7.3</v>
      </c>
      <c r="N15" s="2" t="n">
        <v>9.3</v>
      </c>
      <c r="O15" s="2" t="n">
        <v>7.7</v>
      </c>
      <c r="P15" s="2" t="n">
        <v>15.4</v>
      </c>
      <c r="Q15" s="2" t="n">
        <v>11.1</v>
      </c>
      <c r="R15" s="2" t="n">
        <v>3.4</v>
      </c>
      <c r="S15" s="2" t="n">
        <v>9.1</v>
      </c>
      <c r="T15" s="2" t="n">
        <v>4.5</v>
      </c>
      <c r="U15" s="2" t="n">
        <v>4.6</v>
      </c>
      <c r="V15" s="2" t="n">
        <v>11</v>
      </c>
      <c r="W15" s="2" t="n">
        <v>11.2</v>
      </c>
      <c r="X15" s="2" t="n">
        <v>5.2</v>
      </c>
      <c r="Y15" s="2" t="n">
        <v>10</v>
      </c>
      <c r="Z15" s="2" t="n">
        <v>11.8</v>
      </c>
      <c r="AA15" s="2" t="n">
        <v>7.7</v>
      </c>
      <c r="AB15" s="2" t="n">
        <v>5.4</v>
      </c>
      <c r="AC15" s="2" t="n">
        <v>4.3</v>
      </c>
      <c r="AD15" s="2" t="n">
        <v>5.3</v>
      </c>
      <c r="AE15" s="2" t="n">
        <v>8</v>
      </c>
      <c r="AF15" s="2" t="n">
        <v>4.2</v>
      </c>
      <c r="AG15" s="2" t="n">
        <v>8.3</v>
      </c>
      <c r="AI15" s="2" t="n">
        <f aca="false">SQRT(('14837-u'!AI15)^2+('14837-v'!AI15)^2)</f>
        <v>2.22040411997309</v>
      </c>
      <c r="AJ15" s="5" t="n">
        <f aca="false">MAX(C15:AG15)</f>
        <v>15.4</v>
      </c>
      <c r="AK15" s="5" t="n">
        <f aca="false">MIN(C15:AG15)</f>
        <v>1.6</v>
      </c>
      <c r="AL15" s="0" t="n">
        <f aca="false">COUNT(C15:AG15)</f>
        <v>31</v>
      </c>
      <c r="AN15" s="2" t="n">
        <v>2.2</v>
      </c>
      <c r="AO15" s="2" t="n">
        <f aca="false">AI15-AN15</f>
        <v>0.0204041199730867</v>
      </c>
    </row>
    <row r="16" customFormat="false" ht="14.65" hidden="false" customHeight="false" outlineLevel="0" collapsed="false">
      <c r="A16" s="0" t="n">
        <v>1996</v>
      </c>
      <c r="B16" s="0" t="n">
        <v>10</v>
      </c>
      <c r="C16" s="2" t="n">
        <v>10</v>
      </c>
      <c r="D16" s="2" t="n">
        <v>6.9</v>
      </c>
      <c r="E16" s="2" t="n">
        <v>2.3</v>
      </c>
      <c r="F16" s="2" t="n">
        <v>6.4</v>
      </c>
      <c r="G16" s="2" t="n">
        <v>8.2</v>
      </c>
      <c r="H16" s="2" t="n">
        <v>5.5</v>
      </c>
      <c r="I16" s="2" t="n">
        <v>9.3</v>
      </c>
      <c r="J16" s="2" t="n">
        <v>3.5</v>
      </c>
      <c r="K16" s="2" t="n">
        <v>3.5</v>
      </c>
      <c r="L16" s="2" t="n">
        <v>7.5</v>
      </c>
      <c r="M16" s="2" t="n">
        <v>10</v>
      </c>
      <c r="N16" s="2" t="n">
        <v>6.1</v>
      </c>
      <c r="O16" s="2" t="n">
        <v>1.1</v>
      </c>
      <c r="P16" s="2" t="n">
        <v>8.8</v>
      </c>
      <c r="Q16" s="2" t="n">
        <v>3.9</v>
      </c>
      <c r="R16" s="2" t="n">
        <v>7.4</v>
      </c>
      <c r="S16" s="2" t="n">
        <v>11</v>
      </c>
      <c r="T16" s="2" t="n">
        <v>9.5</v>
      </c>
      <c r="U16" s="2" t="n">
        <v>2.9</v>
      </c>
      <c r="V16" s="2" t="n">
        <v>6.8</v>
      </c>
      <c r="W16" s="2" t="n">
        <v>3.8</v>
      </c>
      <c r="X16" s="2" t="n">
        <v>9.8</v>
      </c>
      <c r="Y16" s="2" t="n">
        <v>7.1</v>
      </c>
      <c r="Z16" s="2" t="n">
        <v>5.1</v>
      </c>
      <c r="AA16" s="2" t="n">
        <v>9.1</v>
      </c>
      <c r="AB16" s="2" t="n">
        <v>11</v>
      </c>
      <c r="AC16" s="2" t="n">
        <v>7.5</v>
      </c>
      <c r="AD16" s="2" t="n">
        <v>4.2</v>
      </c>
      <c r="AE16" s="2" t="n">
        <v>9.9</v>
      </c>
      <c r="AF16" s="2" t="n">
        <v>15</v>
      </c>
      <c r="AG16" s="2" t="n">
        <v>10</v>
      </c>
      <c r="AI16" s="2" t="n">
        <f aca="false">SQRT(('14837-u'!AI16)^2+('14837-v'!AI16)^2)</f>
        <v>2.84269283108527</v>
      </c>
      <c r="AJ16" s="5" t="n">
        <f aca="false">MAX(C16:AG16)</f>
        <v>15</v>
      </c>
      <c r="AK16" s="5" t="n">
        <f aca="false">MIN(C16:AG16)</f>
        <v>1.1</v>
      </c>
      <c r="AL16" s="0" t="n">
        <f aca="false">COUNT(C16:AG16)</f>
        <v>31</v>
      </c>
      <c r="AN16" s="2" t="n">
        <v>1.2</v>
      </c>
      <c r="AO16" s="2" t="n">
        <f aca="false">AI16-AN16</f>
        <v>1.64269283108527</v>
      </c>
    </row>
    <row r="17" customFormat="false" ht="14.65" hidden="false" customHeight="false" outlineLevel="0" collapsed="false">
      <c r="A17" s="0" t="n">
        <v>1997</v>
      </c>
      <c r="B17" s="0" t="n">
        <v>10</v>
      </c>
      <c r="C17" s="2" t="n">
        <v>1.9</v>
      </c>
      <c r="D17" s="2" t="n">
        <v>6.8</v>
      </c>
      <c r="E17" s="2" t="n">
        <v>9.2</v>
      </c>
      <c r="F17" s="2" t="n">
        <v>4.1</v>
      </c>
      <c r="G17" s="2" t="n">
        <v>6.2</v>
      </c>
      <c r="H17" s="2" t="n">
        <v>5.9</v>
      </c>
      <c r="I17" s="2" t="n">
        <v>6.8</v>
      </c>
      <c r="J17" s="2" t="n">
        <v>12</v>
      </c>
      <c r="K17" s="2" t="n">
        <v>7.7</v>
      </c>
      <c r="L17" s="2" t="n">
        <v>2.4</v>
      </c>
      <c r="M17" s="2" t="n">
        <v>11</v>
      </c>
      <c r="N17" s="2" t="n">
        <v>17</v>
      </c>
      <c r="O17" s="2" t="n">
        <v>10</v>
      </c>
      <c r="P17" s="2" t="n">
        <v>5.6</v>
      </c>
      <c r="Q17" s="2" t="n">
        <v>1.7</v>
      </c>
      <c r="R17" s="2" t="n">
        <v>2.2</v>
      </c>
      <c r="S17" s="2" t="n">
        <v>0.7</v>
      </c>
      <c r="T17" s="2" t="n">
        <v>8</v>
      </c>
      <c r="U17" s="2" t="n">
        <v>4.2</v>
      </c>
      <c r="V17" s="2" t="n">
        <v>3.7</v>
      </c>
      <c r="W17" s="2" t="n">
        <v>7.6</v>
      </c>
      <c r="X17" s="2" t="n">
        <v>3.4</v>
      </c>
      <c r="Y17" s="2" t="n">
        <v>5.1</v>
      </c>
      <c r="Z17" s="2" t="n">
        <v>11</v>
      </c>
      <c r="AA17" s="2" t="n">
        <v>13</v>
      </c>
      <c r="AB17" s="2" t="n">
        <v>16</v>
      </c>
      <c r="AC17" s="2" t="n">
        <v>2.7</v>
      </c>
      <c r="AD17" s="2" t="n">
        <v>6.9</v>
      </c>
      <c r="AE17" s="2" t="n">
        <v>1.6</v>
      </c>
      <c r="AF17" s="2" t="n">
        <v>9.9</v>
      </c>
      <c r="AG17" s="2" t="n">
        <v>9.2</v>
      </c>
      <c r="AI17" s="2" t="n">
        <f aca="false">SQRT(('14837-u'!AI17)^2+('14837-v'!AI17)^2)</f>
        <v>2.6759341961843</v>
      </c>
      <c r="AJ17" s="5" t="n">
        <f aca="false">MAX(C17:AG17)</f>
        <v>17</v>
      </c>
      <c r="AK17" s="5" t="n">
        <f aca="false">MIN(C17:AG17)</f>
        <v>0.7</v>
      </c>
      <c r="AL17" s="0" t="n">
        <f aca="false">COUNT(C17:AG17)</f>
        <v>31</v>
      </c>
      <c r="AN17" s="2" t="n">
        <v>2.7</v>
      </c>
      <c r="AO17" s="2" t="n">
        <f aca="false">AI17-AN17</f>
        <v>-0.0240658038157053</v>
      </c>
    </row>
    <row r="18" customFormat="false" ht="14.65" hidden="false" customHeight="false" outlineLevel="0" collapsed="false">
      <c r="A18" s="0" t="n">
        <v>1998</v>
      </c>
      <c r="B18" s="0" t="n">
        <v>10</v>
      </c>
      <c r="C18" s="2" t="n">
        <v>4.7</v>
      </c>
      <c r="D18" s="2" t="n">
        <v>3.1</v>
      </c>
      <c r="E18" s="2" t="n">
        <v>10</v>
      </c>
      <c r="F18" s="2" t="n">
        <v>12</v>
      </c>
      <c r="G18" s="2" t="n">
        <v>13</v>
      </c>
      <c r="H18" s="2" t="n">
        <v>6.2</v>
      </c>
      <c r="I18" s="2" t="n">
        <v>3.9</v>
      </c>
      <c r="J18" s="2" t="n">
        <v>2.3</v>
      </c>
      <c r="K18" s="2" t="n">
        <v>3.3</v>
      </c>
      <c r="L18" s="2" t="n">
        <v>2.4</v>
      </c>
      <c r="M18" s="2" t="n">
        <v>5.7</v>
      </c>
      <c r="N18" s="2" t="n">
        <v>6.2</v>
      </c>
      <c r="O18" s="2" t="n">
        <v>5.9</v>
      </c>
      <c r="P18" s="2" t="n">
        <v>2.4</v>
      </c>
      <c r="Q18" s="2" t="n">
        <v>11</v>
      </c>
      <c r="R18" s="2" t="n">
        <v>10</v>
      </c>
      <c r="S18" s="2" t="n">
        <v>14</v>
      </c>
      <c r="T18" s="2" t="n">
        <v>7.9</v>
      </c>
      <c r="U18" s="2" t="n">
        <v>5.4</v>
      </c>
      <c r="V18" s="2" t="n">
        <v>6.3</v>
      </c>
      <c r="W18" s="2" t="n">
        <v>6</v>
      </c>
      <c r="X18" s="2" t="n">
        <v>3.2</v>
      </c>
      <c r="Y18" s="2" t="n">
        <v>5.2</v>
      </c>
      <c r="Z18" s="2" t="n">
        <v>7.8</v>
      </c>
      <c r="AA18" s="2" t="n">
        <v>5</v>
      </c>
      <c r="AB18" s="2" t="n">
        <v>2.4</v>
      </c>
      <c r="AC18" s="2" t="n">
        <v>4.5</v>
      </c>
      <c r="AD18" s="2" t="n">
        <v>4.5</v>
      </c>
      <c r="AE18" s="2" t="n">
        <v>7.8</v>
      </c>
      <c r="AF18" s="2" t="n">
        <v>3.4</v>
      </c>
      <c r="AG18" s="2" t="n">
        <v>5.9</v>
      </c>
      <c r="AI18" s="2" t="n">
        <f aca="false">SQRT(('14837-u'!AI18)^2+('14837-v'!AI18)^2)</f>
        <v>1.55205835181561</v>
      </c>
      <c r="AJ18" s="5" t="n">
        <f aca="false">MAX(C18:AG18)</f>
        <v>14</v>
      </c>
      <c r="AK18" s="5" t="n">
        <f aca="false">MIN(C18:AG18)</f>
        <v>2.3</v>
      </c>
      <c r="AL18" s="0" t="n">
        <f aca="false">COUNT(C18:AG18)</f>
        <v>31</v>
      </c>
      <c r="AN18" s="2" t="n">
        <v>1.6</v>
      </c>
      <c r="AO18" s="2" t="n">
        <f aca="false">AI18-AN18</f>
        <v>-0.0479416481843948</v>
      </c>
    </row>
    <row r="19" customFormat="false" ht="14.65" hidden="false" customHeight="false" outlineLevel="0" collapsed="false">
      <c r="A19" s="0" t="n">
        <v>1999</v>
      </c>
      <c r="B19" s="0" t="n">
        <v>10</v>
      </c>
      <c r="C19" s="2" t="n">
        <v>2.9</v>
      </c>
      <c r="D19" s="2" t="n">
        <v>5.7</v>
      </c>
      <c r="E19" s="2" t="n">
        <v>7.5</v>
      </c>
      <c r="F19" s="2" t="n">
        <v>2.2</v>
      </c>
      <c r="G19" s="2" t="n">
        <v>4.8</v>
      </c>
      <c r="H19" s="2" t="n">
        <v>4.1</v>
      </c>
      <c r="I19" s="2" t="n">
        <v>10</v>
      </c>
      <c r="J19" s="2" t="n">
        <v>4.2</v>
      </c>
      <c r="K19" s="2" t="n">
        <v>3.6</v>
      </c>
      <c r="L19" s="2" t="n">
        <v>3.6</v>
      </c>
      <c r="M19" s="2" t="n">
        <v>2</v>
      </c>
      <c r="N19" s="2" t="n">
        <v>10</v>
      </c>
      <c r="O19" s="2" t="n">
        <v>7.4</v>
      </c>
      <c r="P19" s="2" t="n">
        <v>8.8</v>
      </c>
      <c r="Q19" s="2" t="n">
        <v>9.3</v>
      </c>
      <c r="R19" s="2" t="n">
        <v>5.8</v>
      </c>
      <c r="S19" s="2" t="n">
        <v>4.8</v>
      </c>
      <c r="T19" s="2" t="n">
        <v>1.6</v>
      </c>
      <c r="U19" s="2" t="n">
        <v>5.2</v>
      </c>
      <c r="V19" s="2" t="n">
        <v>4.8</v>
      </c>
      <c r="W19" s="2" t="n">
        <v>7.9</v>
      </c>
      <c r="X19" s="2" t="n">
        <v>14</v>
      </c>
      <c r="Y19" s="2" t="n">
        <v>11</v>
      </c>
      <c r="Z19" s="2" t="n">
        <v>4.9</v>
      </c>
      <c r="AA19" s="2" t="n">
        <v>7.8</v>
      </c>
      <c r="AB19" s="2" t="n">
        <v>4.5</v>
      </c>
      <c r="AC19" s="2" t="n">
        <v>11</v>
      </c>
      <c r="AD19" s="2" t="n">
        <v>4.3</v>
      </c>
      <c r="AE19" s="2" t="n">
        <v>8.1</v>
      </c>
      <c r="AF19" s="2" t="n">
        <v>7.5</v>
      </c>
      <c r="AG19" s="2" t="n">
        <v>1.8</v>
      </c>
      <c r="AI19" s="2" t="n">
        <f aca="false">SQRT(('14837-u'!AI19)^2+('14837-v'!AI19)^2)</f>
        <v>2.50536506394015</v>
      </c>
      <c r="AJ19" s="5" t="n">
        <f aca="false">MAX(C19:AG19)</f>
        <v>14</v>
      </c>
      <c r="AK19" s="5" t="n">
        <f aca="false">MIN(C19:AG19)</f>
        <v>1.6</v>
      </c>
      <c r="AL19" s="0" t="n">
        <f aca="false">COUNT(C19:AG19)</f>
        <v>31</v>
      </c>
      <c r="AN19" s="2" t="n">
        <v>2.5</v>
      </c>
      <c r="AO19" s="2" t="n">
        <f aca="false">AI19-AN19</f>
        <v>0.00536506394014635</v>
      </c>
    </row>
    <row r="20" customFormat="false" ht="14.65" hidden="false" customHeight="false" outlineLevel="0" collapsed="false">
      <c r="A20" s="0" t="n">
        <v>2000</v>
      </c>
      <c r="B20" s="0" t="n">
        <v>10</v>
      </c>
      <c r="C20" s="2" t="n">
        <v>11</v>
      </c>
      <c r="D20" s="2" t="n">
        <v>4.9</v>
      </c>
      <c r="E20" s="2" t="n">
        <v>2.4</v>
      </c>
      <c r="F20" s="2" t="n">
        <v>4.4</v>
      </c>
      <c r="G20" s="2" t="n">
        <v>4.9</v>
      </c>
      <c r="H20" s="2" t="n">
        <v>9.7</v>
      </c>
      <c r="I20" s="2" t="n">
        <v>9.6</v>
      </c>
      <c r="J20" s="2" t="n">
        <v>6.7</v>
      </c>
      <c r="K20" s="2" t="n">
        <v>4.4</v>
      </c>
      <c r="L20" s="2" t="n">
        <v>2.2</v>
      </c>
      <c r="M20" s="2" t="n">
        <v>2</v>
      </c>
      <c r="N20" s="2" t="n">
        <v>7.8</v>
      </c>
      <c r="O20" s="2" t="n">
        <v>9.6</v>
      </c>
      <c r="P20" s="2" t="n">
        <v>5.8</v>
      </c>
      <c r="Q20" s="2" t="n">
        <v>2.7</v>
      </c>
      <c r="R20" s="2" t="n">
        <v>0.2</v>
      </c>
      <c r="S20" s="2" t="n">
        <v>0.9</v>
      </c>
      <c r="T20" s="2" t="n">
        <v>1.8</v>
      </c>
      <c r="U20" s="2" t="n">
        <v>6</v>
      </c>
      <c r="V20" s="2" t="n">
        <v>5.8</v>
      </c>
      <c r="W20" s="2" t="n">
        <v>6</v>
      </c>
      <c r="X20" s="2" t="n">
        <v>5.1</v>
      </c>
      <c r="Y20" s="2" t="n">
        <v>3.8</v>
      </c>
      <c r="Z20" s="2" t="n">
        <v>1</v>
      </c>
      <c r="AA20" s="2" t="n">
        <v>9</v>
      </c>
      <c r="AB20" s="2" t="n">
        <v>8.9</v>
      </c>
      <c r="AC20" s="2" t="n">
        <v>4.5</v>
      </c>
      <c r="AD20" s="2" t="n">
        <v>8.3</v>
      </c>
      <c r="AE20" s="2" t="n">
        <v>7.8</v>
      </c>
      <c r="AF20" s="2" t="n">
        <v>9.2</v>
      </c>
      <c r="AG20" s="2" t="n">
        <v>4.4</v>
      </c>
      <c r="AI20" s="2" t="n">
        <f aca="false">SQRT(('14837-u'!AI20)^2+('14837-v'!AI20)^2)</f>
        <v>1.35787626511474</v>
      </c>
      <c r="AJ20" s="5" t="n">
        <f aca="false">MAX(C20:AG20)</f>
        <v>11</v>
      </c>
      <c r="AK20" s="5" t="n">
        <f aca="false">MIN(C20:AG20)</f>
        <v>0.2</v>
      </c>
      <c r="AL20" s="0" t="n">
        <f aca="false">COUNT(C20:AG20)</f>
        <v>31</v>
      </c>
      <c r="AN20" s="2" t="n">
        <v>1.4</v>
      </c>
      <c r="AO20" s="2" t="n">
        <f aca="false">AI20-AN20</f>
        <v>-0.0421237348852586</v>
      </c>
    </row>
    <row r="21" customFormat="false" ht="14.65" hidden="false" customHeight="false" outlineLevel="0" collapsed="false">
      <c r="A21" s="0" t="n">
        <v>2001</v>
      </c>
      <c r="B21" s="0" t="n">
        <v>10</v>
      </c>
      <c r="C21" s="2" t="n">
        <v>0.8</v>
      </c>
      <c r="D21" s="2" t="n">
        <v>5.3</v>
      </c>
      <c r="E21" s="2" t="n">
        <v>7.1</v>
      </c>
      <c r="F21" s="2" t="n">
        <v>2</v>
      </c>
      <c r="G21" s="2" t="n">
        <v>4.7</v>
      </c>
      <c r="H21" s="2" t="n">
        <v>4.8</v>
      </c>
      <c r="I21" s="2" t="n">
        <v>3.5</v>
      </c>
      <c r="J21" s="2" t="n">
        <v>13</v>
      </c>
      <c r="K21" s="2" t="n">
        <v>13</v>
      </c>
      <c r="L21" s="2" t="n">
        <v>11.3</v>
      </c>
      <c r="M21" s="2" t="n">
        <v>0.9</v>
      </c>
      <c r="N21" s="2" t="n">
        <v>4.8</v>
      </c>
      <c r="O21" s="2" t="n">
        <v>6.8</v>
      </c>
      <c r="P21" s="2" t="n">
        <v>5.3</v>
      </c>
      <c r="Q21" s="2" t="n">
        <v>4.9</v>
      </c>
      <c r="R21" s="2" t="n">
        <v>8.6</v>
      </c>
      <c r="S21" s="2" t="n">
        <v>3.6</v>
      </c>
      <c r="T21" s="2" t="n">
        <v>8.3</v>
      </c>
      <c r="U21" s="2" t="n">
        <v>5.8</v>
      </c>
      <c r="V21" s="2" t="n">
        <v>2</v>
      </c>
      <c r="W21" s="2" t="n">
        <v>1</v>
      </c>
      <c r="X21" s="2" t="n">
        <v>4.4</v>
      </c>
      <c r="Y21" s="2" t="n">
        <v>1.7</v>
      </c>
      <c r="Z21" s="2" t="n">
        <v>6</v>
      </c>
      <c r="AA21" s="2" t="n">
        <v>17.4</v>
      </c>
      <c r="AB21" s="2" t="n">
        <v>13.5</v>
      </c>
      <c r="AC21" s="2" t="n">
        <v>2.2</v>
      </c>
      <c r="AD21" s="2" t="n">
        <v>14.1</v>
      </c>
      <c r="AE21" s="2" t="n">
        <v>5.3</v>
      </c>
      <c r="AF21" s="2" t="n">
        <v>7.8</v>
      </c>
      <c r="AG21" s="2" t="n">
        <v>13.6</v>
      </c>
      <c r="AI21" s="2" t="n">
        <f aca="false">SQRT(('14837-u'!AI21)^2+('14837-v'!AI21)^2)</f>
        <v>3.15878431438741</v>
      </c>
      <c r="AJ21" s="5" t="n">
        <f aca="false">MAX(C21:AG21)</f>
        <v>17.4</v>
      </c>
      <c r="AK21" s="5" t="n">
        <f aca="false">MIN(C21:AG21)</f>
        <v>0.8</v>
      </c>
      <c r="AL21" s="0" t="n">
        <f aca="false">COUNT(C21:AG21)</f>
        <v>31</v>
      </c>
      <c r="AM21" s="2"/>
      <c r="AN21" s="2" t="n">
        <v>3.2</v>
      </c>
      <c r="AO21" s="2" t="n">
        <f aca="false">AI21-AN21</f>
        <v>-0.0412156856125914</v>
      </c>
    </row>
    <row r="22" customFormat="false" ht="14.65" hidden="false" customHeight="false" outlineLevel="0" collapsed="false">
      <c r="A22" s="0" t="n">
        <v>2002</v>
      </c>
      <c r="B22" s="0" t="n">
        <v>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  <c r="AM22" s="2"/>
      <c r="AN22" s="2"/>
      <c r="AO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12"/>
    </row>
    <row r="30" customFormat="false" ht="14.65" hidden="false" customHeight="false" outlineLevel="0" collapsed="false">
      <c r="A30" s="5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  <c r="AL30" s="2"/>
      <c r="AM30" s="2"/>
      <c r="AN30" s="2"/>
      <c r="AO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  <c r="AL31" s="5"/>
      <c r="AM31" s="2"/>
      <c r="AN31" s="2"/>
      <c r="AO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  <c r="AL32" s="5"/>
      <c r="AM32" s="2"/>
      <c r="AN32" s="2"/>
      <c r="AO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  <c r="AL33" s="2"/>
      <c r="AM33" s="2"/>
      <c r="AN33" s="2"/>
      <c r="AO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  <c r="AL34" s="5"/>
      <c r="AM34" s="2"/>
      <c r="AN34" s="2"/>
      <c r="AO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L35" s="5"/>
      <c r="AM35" s="2"/>
      <c r="AN35" s="2"/>
      <c r="AO35" s="2"/>
    </row>
    <row r="36" customFormat="false" ht="14.6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I36" s="1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60" customFormat="false" ht="14.65" hidden="false" customHeight="false" outlineLevel="0" collapsed="false">
      <c r="A60" s="5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2"/>
      <c r="AL60" s="2"/>
      <c r="AM60" s="2"/>
      <c r="AN60" s="2"/>
      <c r="AO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2"/>
      <c r="AL61" s="5"/>
      <c r="AM61" s="2"/>
      <c r="AN61" s="2"/>
      <c r="AO61" s="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2"/>
      <c r="AL62" s="5"/>
      <c r="AM62" s="2"/>
      <c r="AN62" s="2"/>
      <c r="AO62" s="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L63" s="2"/>
      <c r="AM63" s="2"/>
      <c r="AN63" s="2"/>
      <c r="AO63" s="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2"/>
      <c r="AL64" s="5"/>
      <c r="AM64" s="2"/>
      <c r="AN64" s="2"/>
      <c r="AO64" s="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2"/>
      <c r="AL65" s="5"/>
      <c r="AM65" s="2"/>
      <c r="AN65" s="2"/>
      <c r="AO65" s="2"/>
    </row>
    <row r="66" customFormat="false" ht="14.6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90" customFormat="false" ht="14.65" hidden="false" customHeight="false" outlineLevel="0" collapsed="false">
      <c r="A90" s="5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2"/>
      <c r="AL90" s="2"/>
      <c r="AM90" s="2"/>
      <c r="AN90" s="2"/>
      <c r="AO90" s="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2"/>
      <c r="AL91" s="5"/>
      <c r="AM91" s="2"/>
      <c r="AN91" s="2"/>
      <c r="AO91" s="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2"/>
      <c r="AL92" s="5"/>
      <c r="AM92" s="2"/>
      <c r="AN92" s="2"/>
      <c r="AO92" s="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2"/>
      <c r="AL93" s="2"/>
      <c r="AM93" s="2"/>
      <c r="AN93" s="2"/>
      <c r="AO93" s="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2"/>
      <c r="AL94" s="5"/>
      <c r="AM94" s="2"/>
      <c r="AN94" s="2"/>
      <c r="AO94" s="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2"/>
      <c r="AL95" s="5"/>
      <c r="AM95" s="2"/>
      <c r="AN95" s="2"/>
      <c r="AO95" s="2"/>
    </row>
    <row r="96" customFormat="false" ht="14.6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20" customFormat="false" ht="14.65" hidden="false" customHeight="false" outlineLevel="0" collapsed="false">
      <c r="A120" s="5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2"/>
      <c r="AL120" s="2"/>
      <c r="AM120" s="2"/>
      <c r="AN120" s="2"/>
      <c r="AO120" s="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2"/>
      <c r="AL121" s="5"/>
      <c r="AM121" s="2"/>
      <c r="AN121" s="2"/>
      <c r="AO121" s="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2"/>
      <c r="AL122" s="5"/>
      <c r="AM122" s="2"/>
      <c r="AN122" s="2"/>
      <c r="AO122" s="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2"/>
      <c r="AL123" s="2"/>
      <c r="AM123" s="2"/>
      <c r="AN123" s="2"/>
      <c r="AO123" s="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2"/>
      <c r="AL124" s="5"/>
      <c r="AM124" s="2"/>
      <c r="AN124" s="2"/>
      <c r="AO124" s="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2"/>
      <c r="AL125" s="5"/>
      <c r="AM125" s="2"/>
      <c r="AN125" s="2"/>
      <c r="AO125" s="2"/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1" customFormat="false" ht="14.65" hidden="false" customHeight="false" outlineLevel="0" collapsed="false">
      <c r="A151" s="5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2"/>
      <c r="AL151" s="2"/>
      <c r="AM151" s="2"/>
      <c r="AN151" s="2"/>
      <c r="AO151" s="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2"/>
      <c r="AL152" s="5"/>
      <c r="AM152" s="2"/>
      <c r="AN152" s="2"/>
      <c r="AO152" s="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2"/>
      <c r="AL153" s="5"/>
      <c r="AM153" s="2"/>
      <c r="AN153" s="2"/>
      <c r="AO153" s="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2"/>
      <c r="AL154" s="2"/>
      <c r="AM154" s="2"/>
      <c r="AN154" s="2"/>
      <c r="AO154" s="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2"/>
      <c r="AL155" s="5"/>
      <c r="AM155" s="2"/>
      <c r="AN155" s="2"/>
      <c r="AO155" s="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2"/>
      <c r="AL156" s="5"/>
      <c r="AM156" s="2"/>
      <c r="AN156" s="2"/>
      <c r="AO156" s="2"/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1" customFormat="false" ht="14.65" hidden="false" customHeight="false" outlineLevel="0" collapsed="false">
      <c r="A181" s="5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2"/>
      <c r="AL181" s="2"/>
      <c r="AM181" s="2"/>
      <c r="AN181" s="2"/>
      <c r="AO181" s="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2"/>
      <c r="AL182" s="5"/>
      <c r="AM182" s="2"/>
      <c r="AN182" s="2"/>
      <c r="AO182" s="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2"/>
      <c r="AL183" s="5"/>
      <c r="AM183" s="2"/>
      <c r="AN183" s="2"/>
      <c r="AO183" s="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2"/>
      <c r="AL184" s="2"/>
      <c r="AM184" s="2"/>
      <c r="AN184" s="2"/>
      <c r="AO184" s="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2"/>
      <c r="AL185" s="5"/>
      <c r="AM185" s="2"/>
      <c r="AN185" s="2"/>
      <c r="AO185" s="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2"/>
      <c r="AL186" s="5"/>
      <c r="AM186" s="2"/>
      <c r="AN186" s="2"/>
      <c r="AO186" s="2"/>
    </row>
    <row r="187" customFormat="false" ht="14.6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1" customFormat="false" ht="14.65" hidden="false" customHeight="false" outlineLevel="0" collapsed="false">
      <c r="A211" s="5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2"/>
      <c r="AL211" s="2"/>
      <c r="AM211" s="2"/>
      <c r="AN211" s="2"/>
      <c r="AO211" s="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2"/>
      <c r="AL212" s="5"/>
      <c r="AM212" s="2"/>
      <c r="AN212" s="2"/>
      <c r="AO212" s="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2"/>
      <c r="AL213" s="5"/>
      <c r="AM213" s="2"/>
      <c r="AN213" s="2"/>
      <c r="AO213" s="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2"/>
      <c r="AL214" s="2"/>
      <c r="AM214" s="2"/>
      <c r="AN214" s="2"/>
      <c r="AO214" s="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2"/>
      <c r="AL215" s="5"/>
      <c r="AM215" s="2"/>
      <c r="AN215" s="2"/>
      <c r="AO215" s="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2"/>
      <c r="AL216" s="5"/>
      <c r="AM216" s="2"/>
      <c r="AN216" s="2"/>
      <c r="AO216" s="2"/>
    </row>
    <row r="217" customFormat="false" ht="14.6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41" customFormat="false" ht="14.65" hidden="false" customHeight="false" outlineLevel="0" collapsed="false">
      <c r="A241" s="5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2"/>
      <c r="AL241" s="2"/>
      <c r="AM241" s="2"/>
      <c r="AN241" s="2"/>
      <c r="AO241" s="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2"/>
      <c r="AL242" s="5"/>
      <c r="AM242" s="2"/>
      <c r="AN242" s="2"/>
      <c r="AO242" s="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2"/>
      <c r="AL243" s="5"/>
      <c r="AM243" s="2"/>
      <c r="AN243" s="2"/>
      <c r="AO243" s="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2"/>
      <c r="AL244" s="2"/>
      <c r="AM244" s="2"/>
      <c r="AN244" s="2"/>
      <c r="AO244" s="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2"/>
      <c r="AL245" s="5"/>
      <c r="AM245" s="2"/>
      <c r="AN245" s="2"/>
      <c r="AO245" s="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2"/>
      <c r="AL246" s="5"/>
      <c r="AM246" s="2"/>
      <c r="AN246" s="2"/>
      <c r="AO246" s="2"/>
    </row>
    <row r="247" customFormat="false" ht="14.6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I247" s="12"/>
    </row>
    <row r="251" customFormat="fals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71" customFormat="false" ht="14.65" hidden="false" customHeight="false" outlineLevel="0" collapsed="false">
      <c r="A271" s="5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2"/>
      <c r="AL271" s="2"/>
      <c r="AM271" s="2"/>
      <c r="AN271" s="2"/>
      <c r="AO271" s="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2"/>
      <c r="AL272" s="5"/>
      <c r="AM272" s="2"/>
      <c r="AN272" s="2"/>
      <c r="AO272" s="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2"/>
      <c r="AL273" s="5"/>
      <c r="AM273" s="2"/>
      <c r="AN273" s="2"/>
      <c r="AO273" s="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2"/>
      <c r="AL274" s="2"/>
      <c r="AM274" s="2"/>
      <c r="AN274" s="2"/>
      <c r="AO274" s="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2"/>
      <c r="AL275" s="5"/>
      <c r="AM275" s="2"/>
      <c r="AN275" s="2"/>
      <c r="AO275" s="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2"/>
      <c r="AL276" s="5"/>
      <c r="AM276" s="2"/>
      <c r="AN276" s="2"/>
      <c r="AO276" s="2"/>
    </row>
    <row r="277" customFormat="false" ht="14.6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I277" s="12"/>
    </row>
    <row r="281" customFormat="fals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1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1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1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1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1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0" customFormat="false" ht="14.6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301" customFormat="false" ht="14.65" hidden="false" customHeight="false" outlineLevel="0" collapsed="false">
      <c r="A301" s="5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2"/>
      <c r="AL301" s="2"/>
      <c r="AM301" s="2"/>
      <c r="AN301" s="2"/>
      <c r="AO301" s="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2"/>
      <c r="AL302" s="5"/>
      <c r="AM302" s="2"/>
      <c r="AN302" s="2"/>
      <c r="AO302" s="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2"/>
      <c r="AL303" s="5"/>
      <c r="AM303" s="2"/>
      <c r="AN303" s="2"/>
      <c r="AO303" s="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2"/>
      <c r="AL304" s="2"/>
      <c r="AM304" s="2"/>
      <c r="AN304" s="2"/>
      <c r="AO304" s="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2"/>
      <c r="AL305" s="5"/>
      <c r="AM305" s="2"/>
      <c r="AN305" s="2"/>
      <c r="AO305" s="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2"/>
      <c r="AL306" s="5"/>
      <c r="AM306" s="2"/>
      <c r="AN306" s="2"/>
      <c r="AO306" s="2"/>
    </row>
    <row r="307" customFormat="false" ht="14.6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I307" s="12"/>
    </row>
    <row r="311" customFormat="false" ht="14.6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1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1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1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1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1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0" customFormat="false" ht="14.6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31" customFormat="false" ht="14.65" hidden="false" customHeight="false" outlineLevel="0" collapsed="false">
      <c r="A331" s="5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2"/>
      <c r="AL331" s="2"/>
      <c r="AM331" s="2"/>
      <c r="AN331" s="2"/>
      <c r="AO331" s="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2"/>
      <c r="AL332" s="5"/>
      <c r="AM332" s="2"/>
      <c r="AN332" s="2"/>
      <c r="AO332" s="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2"/>
      <c r="AL333" s="5"/>
      <c r="AM333" s="2"/>
      <c r="AN333" s="2"/>
      <c r="AO333" s="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2"/>
      <c r="AL334" s="2"/>
      <c r="AM334" s="2"/>
      <c r="AN334" s="2"/>
      <c r="AO334" s="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2"/>
      <c r="AL335" s="5"/>
      <c r="AM335" s="2"/>
      <c r="AN335" s="2"/>
      <c r="AO335" s="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2"/>
      <c r="AL336" s="5"/>
      <c r="AM336" s="2"/>
      <c r="AN336" s="2"/>
      <c r="AO336" s="2"/>
    </row>
    <row r="337" customFormat="false" ht="14.6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I337" s="12"/>
    </row>
    <row r="341" customFormat="false" ht="14.6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1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1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1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1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1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12"/>
    </row>
    <row r="347" customFormat="false" ht="14.6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12"/>
    </row>
    <row r="348" customFormat="false" ht="14.6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12"/>
    </row>
    <row r="349" customFormat="false" ht="14.6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12"/>
    </row>
    <row r="350" customFormat="false" ht="14.6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61" customFormat="false" ht="14.65" hidden="false" customHeight="false" outlineLevel="0" collapsed="false">
      <c r="A361" s="5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2"/>
      <c r="AL361" s="2"/>
      <c r="AM361" s="2"/>
      <c r="AN361" s="2"/>
      <c r="AO361" s="2"/>
    </row>
    <row r="362" customFormat="false" ht="14.6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2"/>
      <c r="AL362" s="5"/>
      <c r="AM362" s="2"/>
      <c r="AN362" s="2"/>
      <c r="AO362" s="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2"/>
      <c r="AL363" s="5"/>
      <c r="AM363" s="2"/>
      <c r="AN363" s="2"/>
      <c r="AO363" s="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2"/>
      <c r="AL364" s="2"/>
      <c r="AM364" s="2"/>
      <c r="AN364" s="2"/>
      <c r="AO364" s="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2"/>
      <c r="AL365" s="5"/>
      <c r="AM365" s="2"/>
      <c r="AN365" s="2"/>
      <c r="AO365" s="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2"/>
      <c r="AL366" s="5"/>
      <c r="AM366" s="2"/>
      <c r="AN366" s="2"/>
      <c r="AO366" s="2"/>
    </row>
    <row r="367" customFormat="false" ht="14.6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I367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8" activeCellId="0" sqref="I18 I1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10</v>
      </c>
      <c r="C4" s="0" t="n">
        <v>255</v>
      </c>
      <c r="D4" s="0" t="n">
        <v>216</v>
      </c>
      <c r="E4" s="0" t="n">
        <v>297</v>
      </c>
      <c r="F4" s="0" t="n">
        <v>183</v>
      </c>
      <c r="G4" s="0" t="n">
        <v>106</v>
      </c>
      <c r="H4" s="0" t="n">
        <v>124</v>
      </c>
      <c r="I4" s="0" t="n">
        <v>168</v>
      </c>
      <c r="J4" s="0" t="n">
        <v>132</v>
      </c>
      <c r="K4" s="0" t="n">
        <v>85</v>
      </c>
      <c r="L4" s="0" t="n">
        <v>110</v>
      </c>
      <c r="M4" s="0" t="n">
        <v>115</v>
      </c>
      <c r="N4" s="0" t="n">
        <v>127</v>
      </c>
      <c r="O4" s="0" t="n">
        <v>98</v>
      </c>
      <c r="P4" s="0" t="n">
        <v>96</v>
      </c>
      <c r="Q4" s="0" t="n">
        <v>153</v>
      </c>
      <c r="R4" s="0" t="n">
        <v>135</v>
      </c>
      <c r="S4" s="0" t="n">
        <v>259</v>
      </c>
      <c r="T4" s="0" t="n">
        <v>122</v>
      </c>
      <c r="U4" s="0" t="n">
        <v>227</v>
      </c>
      <c r="V4" s="0" t="n">
        <v>200</v>
      </c>
      <c r="W4" s="0" t="n">
        <v>288</v>
      </c>
      <c r="X4" s="0" t="n">
        <v>278</v>
      </c>
      <c r="Y4" s="0" t="n">
        <v>300</v>
      </c>
      <c r="Z4" s="0" t="n">
        <v>200</v>
      </c>
      <c r="AA4" s="0" t="n">
        <v>99</v>
      </c>
      <c r="AB4" s="0" t="n">
        <v>206</v>
      </c>
      <c r="AC4" s="0" t="n">
        <v>196</v>
      </c>
      <c r="AD4" s="0" t="n">
        <v>306</v>
      </c>
      <c r="AE4" s="0" t="n">
        <v>172</v>
      </c>
      <c r="AF4" s="0" t="n">
        <v>311</v>
      </c>
      <c r="AG4" s="0" t="n">
        <v>145</v>
      </c>
      <c r="AI4" s="2" t="n">
        <f aca="false">AS4</f>
        <v>172.873631250733</v>
      </c>
      <c r="AJ4" s="5" t="n">
        <f aca="false">MAX(C4:AG4)</f>
        <v>311</v>
      </c>
      <c r="AK4" s="5" t="n">
        <f aca="false">MIN(C4:AG4)</f>
        <v>85</v>
      </c>
      <c r="AL4" s="0" t="n">
        <f aca="false">COUNT(C4:AG4)</f>
        <v>31</v>
      </c>
      <c r="AN4" s="0" t="n">
        <v>174</v>
      </c>
      <c r="AO4" s="2" t="n">
        <f aca="false">AN4-AS4</f>
        <v>1.1263687492675</v>
      </c>
      <c r="AQ4" s="0" t="n">
        <f aca="false">+(ATAN('14837-u'!AI4/'14837-v'!AI4))*180/PI()+180</f>
        <v>172.873631250733</v>
      </c>
      <c r="AR4" s="0" t="n">
        <f aca="false">IF(('14837-v'!AI4&lt;0),(ATAN('14837-u'!AI4/'14837-v'!AI4))*180/PI(),(ATAN('14837-u'!AI4/'14837-v'!AI4))*180/PI()+180)</f>
        <v>172.873631250733</v>
      </c>
      <c r="AS4" s="0" t="n">
        <f aca="false">IF(AR4&lt;0,AR4+360,AR4)</f>
        <v>172.873631250733</v>
      </c>
      <c r="AT4" s="0" t="n">
        <f aca="false">'14837-u'!AI4</f>
        <v>-0.492765669543519</v>
      </c>
      <c r="AU4" s="0" t="n">
        <f aca="false">'14837-v'!AI4</f>
        <v>3.94136947357655</v>
      </c>
      <c r="AV4" s="2" t="n">
        <f aca="false">AS4-AN4</f>
        <v>-1.1263687492675</v>
      </c>
    </row>
    <row r="5" customFormat="false" ht="14.65" hidden="false" customHeight="false" outlineLevel="0" collapsed="false">
      <c r="A5" s="0" t="n">
        <v>1985</v>
      </c>
      <c r="B5" s="0" t="n">
        <v>10</v>
      </c>
      <c r="C5" s="0" t="n">
        <v>266</v>
      </c>
      <c r="D5" s="0" t="n">
        <v>194</v>
      </c>
      <c r="E5" s="0" t="n">
        <v>180</v>
      </c>
      <c r="F5" s="0" t="n">
        <v>260</v>
      </c>
      <c r="G5" s="0" t="n">
        <v>300</v>
      </c>
      <c r="H5" s="0" t="n">
        <v>254</v>
      </c>
      <c r="I5" s="0" t="n">
        <v>153</v>
      </c>
      <c r="J5" s="0" t="n">
        <v>191</v>
      </c>
      <c r="K5" s="0" t="n">
        <v>354</v>
      </c>
      <c r="L5" s="0" t="n">
        <v>331</v>
      </c>
      <c r="M5" s="0" t="n">
        <v>109</v>
      </c>
      <c r="N5" s="0" t="n">
        <v>238</v>
      </c>
      <c r="O5" s="0" t="n">
        <v>291</v>
      </c>
      <c r="P5" s="0" t="n">
        <v>305</v>
      </c>
      <c r="Q5" s="0" t="n">
        <v>313</v>
      </c>
      <c r="R5" s="0" t="n">
        <v>163</v>
      </c>
      <c r="S5" s="0" t="n">
        <v>181</v>
      </c>
      <c r="T5" s="0" t="n">
        <v>49</v>
      </c>
      <c r="U5" s="0" t="n">
        <v>45</v>
      </c>
      <c r="V5" s="0" t="n">
        <v>64</v>
      </c>
      <c r="W5" s="0" t="n">
        <v>84</v>
      </c>
      <c r="X5" s="0" t="n">
        <v>171</v>
      </c>
      <c r="Y5" s="0" t="n">
        <v>177</v>
      </c>
      <c r="Z5" s="0" t="n">
        <v>273</v>
      </c>
      <c r="AA5" s="0" t="n">
        <v>197</v>
      </c>
      <c r="AB5" s="0" t="n">
        <v>197</v>
      </c>
      <c r="AC5" s="0" t="n">
        <v>338</v>
      </c>
      <c r="AD5" s="0" t="n">
        <v>80</v>
      </c>
      <c r="AE5" s="0" t="n">
        <v>100</v>
      </c>
      <c r="AF5" s="0" t="n">
        <v>47</v>
      </c>
      <c r="AG5" s="0" t="n">
        <v>64</v>
      </c>
      <c r="AI5" s="2" t="n">
        <f aca="false">AS5</f>
        <v>204.574652739209</v>
      </c>
      <c r="AJ5" s="5" t="n">
        <f aca="false">MAX(C5:AG5)</f>
        <v>354</v>
      </c>
      <c r="AK5" s="5" t="n">
        <f aca="false">MIN(C5:AG5)</f>
        <v>45</v>
      </c>
      <c r="AL5" s="0" t="n">
        <f aca="false">COUNT(C5:AG5)</f>
        <v>31</v>
      </c>
      <c r="AN5" s="0" t="n">
        <v>205</v>
      </c>
      <c r="AO5" s="2" t="n">
        <f aca="false">AN5-AS5</f>
        <v>0.425347260791256</v>
      </c>
      <c r="AQ5" s="0" t="n">
        <f aca="false">+(ATAN('14837-u'!AI5/'14837-v'!AI5))*180/PI()+180</f>
        <v>204.574652739209</v>
      </c>
      <c r="AR5" s="0" t="n">
        <f aca="false">IF(('14837-v'!AI5&lt;0),(ATAN('14837-u'!AI5/'14837-v'!AI5))*180/PI(),(ATAN('14837-u'!AI5/'14837-v'!AI5))*180/PI()+180)</f>
        <v>204.574652739209</v>
      </c>
      <c r="AS5" s="0" t="n">
        <f aca="false">IF(AR5&lt;0,AR5+360,AR5)</f>
        <v>204.574652739209</v>
      </c>
      <c r="AT5" s="0" t="n">
        <f aca="false">'14837-u'!AI5</f>
        <v>0.658980820178106</v>
      </c>
      <c r="AU5" s="0" t="n">
        <f aca="false">'14837-v'!AI5</f>
        <v>1.44102289281789</v>
      </c>
      <c r="AV5" s="2" t="n">
        <f aca="false">AS5-AN5</f>
        <v>-0.425347260791256</v>
      </c>
    </row>
    <row r="6" customFormat="false" ht="14.65" hidden="false" customHeight="false" outlineLevel="0" collapsed="false">
      <c r="A6" s="0" t="n">
        <v>1986</v>
      </c>
      <c r="B6" s="0" t="n">
        <v>10</v>
      </c>
      <c r="C6" s="0" t="n">
        <v>44</v>
      </c>
      <c r="D6" s="0" t="n">
        <v>136</v>
      </c>
      <c r="E6" s="0" t="n">
        <v>33</v>
      </c>
      <c r="F6" s="0" t="n">
        <v>359</v>
      </c>
      <c r="G6" s="0" t="n">
        <v>280</v>
      </c>
      <c r="H6" s="0" t="n">
        <v>244</v>
      </c>
      <c r="I6" s="0" t="n">
        <v>198</v>
      </c>
      <c r="J6" s="0" t="n">
        <v>338</v>
      </c>
      <c r="K6" s="0" t="n">
        <v>42</v>
      </c>
      <c r="L6" s="0" t="n">
        <v>165</v>
      </c>
      <c r="M6" s="0" t="n">
        <v>170</v>
      </c>
      <c r="N6" s="0" t="n">
        <v>276</v>
      </c>
      <c r="O6" s="0" t="n">
        <v>300</v>
      </c>
      <c r="P6" s="0" t="n">
        <v>286</v>
      </c>
      <c r="Q6" s="0" t="n">
        <v>305</v>
      </c>
      <c r="R6" s="0" t="n">
        <v>18</v>
      </c>
      <c r="S6" s="0" t="n">
        <v>69</v>
      </c>
      <c r="T6" s="0" t="n">
        <v>146</v>
      </c>
      <c r="U6" s="0" t="n">
        <v>181</v>
      </c>
      <c r="V6" s="0" t="n">
        <v>219</v>
      </c>
      <c r="W6" s="0" t="n">
        <v>239</v>
      </c>
      <c r="X6" s="0" t="n">
        <v>195</v>
      </c>
      <c r="Y6" s="0" t="n">
        <v>82</v>
      </c>
      <c r="Z6" s="0" t="n">
        <v>64</v>
      </c>
      <c r="AA6" s="0" t="n">
        <v>50</v>
      </c>
      <c r="AB6" s="0" t="n">
        <v>21</v>
      </c>
      <c r="AC6" s="0" t="n">
        <v>252</v>
      </c>
      <c r="AD6" s="0" t="n">
        <v>200</v>
      </c>
      <c r="AE6" s="0" t="n">
        <v>320</v>
      </c>
      <c r="AF6" s="0" t="n">
        <v>153</v>
      </c>
      <c r="AG6" s="0" t="n">
        <v>190</v>
      </c>
      <c r="AI6" s="2" t="n">
        <f aca="false">AS6</f>
        <v>247.824263717304</v>
      </c>
      <c r="AJ6" s="5" t="n">
        <f aca="false">MAX(C6:AG6)</f>
        <v>359</v>
      </c>
      <c r="AK6" s="5" t="n">
        <f aca="false">MIN(C6:AG6)</f>
        <v>18</v>
      </c>
      <c r="AL6" s="0" t="n">
        <f aca="false">COUNT(C6:AG6)</f>
        <v>31</v>
      </c>
      <c r="AN6" s="0" t="n">
        <v>247</v>
      </c>
      <c r="AO6" s="2" t="n">
        <f aca="false">AN6-AS6</f>
        <v>-0.824263717304177</v>
      </c>
      <c r="AQ6" s="0" t="n">
        <f aca="false">+(ATAN('14837-u'!AI6/'14837-v'!AI6))*180/PI()+180</f>
        <v>247.824263717304</v>
      </c>
      <c r="AR6" s="0" t="n">
        <f aca="false">IF(('14837-v'!AI6&lt;0),(ATAN('14837-u'!AI6/'14837-v'!AI6))*180/PI(),(ATAN('14837-u'!AI6/'14837-v'!AI6))*180/PI()+180)</f>
        <v>247.824263717304</v>
      </c>
      <c r="AS6" s="0" t="n">
        <f aca="false">IF(AR6&lt;0,AR6+360,AR6)</f>
        <v>247.824263717304</v>
      </c>
      <c r="AT6" s="0" t="n">
        <f aca="false">'14837-u'!AI6</f>
        <v>0.551993103716617</v>
      </c>
      <c r="AU6" s="0" t="n">
        <f aca="false">'14837-v'!AI6</f>
        <v>0.224991570997984</v>
      </c>
      <c r="AV6" s="2" t="n">
        <f aca="false">AS6-AN6</f>
        <v>0.824263717304177</v>
      </c>
    </row>
    <row r="7" customFormat="false" ht="14.65" hidden="false" customHeight="false" outlineLevel="0" collapsed="false">
      <c r="A7" s="0" t="n">
        <v>1987</v>
      </c>
      <c r="B7" s="0" t="n">
        <v>10</v>
      </c>
      <c r="C7" s="0" t="n">
        <v>230</v>
      </c>
      <c r="D7" s="0" t="n">
        <v>328</v>
      </c>
      <c r="E7" s="0" t="n">
        <v>249</v>
      </c>
      <c r="F7" s="0" t="n">
        <v>199</v>
      </c>
      <c r="G7" s="0" t="n">
        <v>279</v>
      </c>
      <c r="H7" s="0" t="n">
        <v>316</v>
      </c>
      <c r="I7" s="0" t="n">
        <v>326</v>
      </c>
      <c r="J7" s="0" t="n">
        <v>183</v>
      </c>
      <c r="K7" s="0" t="n">
        <v>286</v>
      </c>
      <c r="L7" s="0" t="n">
        <v>1</v>
      </c>
      <c r="M7" s="0" t="n">
        <v>276</v>
      </c>
      <c r="N7" s="0" t="n">
        <v>219</v>
      </c>
      <c r="O7" s="0" t="n">
        <v>193</v>
      </c>
      <c r="P7" s="0" t="n">
        <v>201</v>
      </c>
      <c r="Q7" s="0" t="n">
        <v>169</v>
      </c>
      <c r="R7" s="0" t="n">
        <v>216</v>
      </c>
      <c r="S7" s="0" t="n">
        <v>275</v>
      </c>
      <c r="T7" s="0" t="n">
        <v>275</v>
      </c>
      <c r="U7" s="0" t="n">
        <v>353</v>
      </c>
      <c r="V7" s="0" t="n">
        <v>290</v>
      </c>
      <c r="W7" s="0" t="n">
        <v>307</v>
      </c>
      <c r="X7" s="0" t="n">
        <v>229</v>
      </c>
      <c r="Y7" s="0" t="n">
        <v>302</v>
      </c>
      <c r="Z7" s="0" t="n">
        <v>333</v>
      </c>
      <c r="AA7" s="0" t="n">
        <v>182</v>
      </c>
      <c r="AB7" s="0" t="n">
        <v>210</v>
      </c>
      <c r="AC7" s="0" t="n">
        <v>297</v>
      </c>
      <c r="AD7" s="0" t="n">
        <v>296</v>
      </c>
      <c r="AE7" s="0" t="n">
        <v>153</v>
      </c>
      <c r="AF7" s="0" t="n">
        <v>331</v>
      </c>
      <c r="AG7" s="0" t="n">
        <v>80</v>
      </c>
      <c r="AI7" s="2" t="n">
        <f aca="false">AS7</f>
        <v>267.804007642538</v>
      </c>
      <c r="AJ7" s="5" t="n">
        <f aca="false">MAX(C7:AG7)</f>
        <v>353</v>
      </c>
      <c r="AK7" s="5" t="n">
        <f aca="false">MIN(C7:AG7)</f>
        <v>1</v>
      </c>
      <c r="AL7" s="0" t="n">
        <f aca="false">COUNT(C7:AG7)</f>
        <v>31</v>
      </c>
      <c r="AN7" s="0" t="n">
        <v>268</v>
      </c>
      <c r="AO7" s="2" t="n">
        <f aca="false">AN7-AS7</f>
        <v>0.195992357461819</v>
      </c>
      <c r="AQ7" s="0" t="n">
        <f aca="false">+(ATAN('14837-u'!AI7/'14837-v'!AI7))*180/PI()+180</f>
        <v>267.804007642538</v>
      </c>
      <c r="AR7" s="0" t="n">
        <f aca="false">IF(('14837-v'!AI7&lt;0),(ATAN('14837-u'!AI7/'14837-v'!AI7))*180/PI(),(ATAN('14837-u'!AI7/'14837-v'!AI7))*180/PI()+180)</f>
        <v>267.804007642538</v>
      </c>
      <c r="AS7" s="0" t="n">
        <f aca="false">IF(AR7&lt;0,AR7+360,AR7)</f>
        <v>267.804007642538</v>
      </c>
      <c r="AT7" s="0" t="n">
        <f aca="false">'14837-u'!AI7</f>
        <v>4.19073119929531</v>
      </c>
      <c r="AU7" s="0" t="n">
        <f aca="false">'14837-v'!AI7</f>
        <v>0.160698094492134</v>
      </c>
      <c r="AV7" s="2" t="n">
        <f aca="false">AS7-AN7</f>
        <v>-0.195992357461819</v>
      </c>
    </row>
    <row r="8" customFormat="false" ht="14.65" hidden="false" customHeight="false" outlineLevel="0" collapsed="false">
      <c r="A8" s="0" t="n">
        <v>1988</v>
      </c>
      <c r="B8" s="0" t="n">
        <v>10</v>
      </c>
      <c r="C8" s="0" t="n">
        <v>330</v>
      </c>
      <c r="D8" s="0" t="n">
        <v>343</v>
      </c>
      <c r="E8" s="0" t="n">
        <v>290</v>
      </c>
      <c r="F8" s="0" t="n">
        <v>323</v>
      </c>
      <c r="G8" s="0" t="n">
        <v>346</v>
      </c>
      <c r="H8" s="0" t="n">
        <v>299</v>
      </c>
      <c r="I8" s="0" t="n">
        <v>266</v>
      </c>
      <c r="J8" s="0" t="n">
        <v>278</v>
      </c>
      <c r="K8" s="0" t="n">
        <v>240</v>
      </c>
      <c r="L8" s="0" t="n">
        <v>306</v>
      </c>
      <c r="M8" s="0" t="n">
        <v>336</v>
      </c>
      <c r="N8" s="0" t="n">
        <v>353</v>
      </c>
      <c r="O8" s="0" t="n">
        <v>188</v>
      </c>
      <c r="P8" s="0" t="n">
        <v>199</v>
      </c>
      <c r="Q8" s="0" t="n">
        <v>187</v>
      </c>
      <c r="R8" s="0" t="n">
        <v>261</v>
      </c>
      <c r="S8" s="0" t="n">
        <v>327</v>
      </c>
      <c r="T8" s="0" t="n">
        <v>289</v>
      </c>
      <c r="U8" s="0" t="n">
        <v>321</v>
      </c>
      <c r="V8" s="0" t="n">
        <v>181</v>
      </c>
      <c r="W8" s="0" t="n">
        <v>299</v>
      </c>
      <c r="X8" s="0" t="n">
        <v>224</v>
      </c>
      <c r="Y8" s="0" t="n">
        <v>288</v>
      </c>
      <c r="Z8" s="0" t="n">
        <v>302</v>
      </c>
      <c r="AA8" s="0" t="n">
        <v>299</v>
      </c>
      <c r="AB8" s="0" t="n">
        <v>264</v>
      </c>
      <c r="AC8" s="0" t="n">
        <v>215</v>
      </c>
      <c r="AD8" s="0" t="n">
        <v>292</v>
      </c>
      <c r="AE8" s="0" t="n">
        <v>308</v>
      </c>
      <c r="AF8" s="0" t="n">
        <v>187</v>
      </c>
      <c r="AG8" s="0" t="n">
        <v>226</v>
      </c>
      <c r="AI8" s="2" t="n">
        <f aca="false">AS8</f>
        <v>280.787949264459</v>
      </c>
      <c r="AJ8" s="5" t="n">
        <f aca="false">MAX(C8:AG8)</f>
        <v>353</v>
      </c>
      <c r="AK8" s="5" t="n">
        <f aca="false">MIN(C8:AG8)</f>
        <v>181</v>
      </c>
      <c r="AL8" s="0" t="n">
        <f aca="false">COUNT(C8:AG8)</f>
        <v>31</v>
      </c>
      <c r="AN8" s="0" t="n">
        <v>282</v>
      </c>
      <c r="AO8" s="2" t="n">
        <f aca="false">AN8-AS8</f>
        <v>1.21205073554131</v>
      </c>
      <c r="AQ8" s="0" t="n">
        <f aca="false">+(ATAN('14837-u'!AI8/'14837-v'!AI8))*180/PI()+180</f>
        <v>100.787949264459</v>
      </c>
      <c r="AR8" s="0" t="n">
        <f aca="false">IF(('14837-v'!AI8&lt;0),(ATAN('14837-u'!AI8/'14837-v'!AI8))*180/PI(),(ATAN('14837-u'!AI8/'14837-v'!AI8))*180/PI()+180)</f>
        <v>-79.2120507355413</v>
      </c>
      <c r="AS8" s="0" t="n">
        <f aca="false">IF(AR8&lt;0,AR8+360,AR8)</f>
        <v>280.787949264459</v>
      </c>
      <c r="AT8" s="0" t="n">
        <f aca="false">'14837-u'!AI8</f>
        <v>5.2964251903496</v>
      </c>
      <c r="AU8" s="0" t="n">
        <f aca="false">'14837-v'!AI8</f>
        <v>-1.009192679168</v>
      </c>
      <c r="AV8" s="2" t="n">
        <f aca="false">AS8-AN8</f>
        <v>-1.21205073554131</v>
      </c>
    </row>
    <row r="9" customFormat="false" ht="14.65" hidden="false" customHeight="false" outlineLevel="0" collapsed="false">
      <c r="A9" s="0" t="n">
        <v>1989</v>
      </c>
      <c r="B9" s="0" t="n">
        <v>10</v>
      </c>
      <c r="C9" s="0" t="n">
        <v>180</v>
      </c>
      <c r="D9" s="0" t="n">
        <v>307</v>
      </c>
      <c r="E9" s="0" t="n">
        <v>329</v>
      </c>
      <c r="F9" s="0" t="n">
        <v>252</v>
      </c>
      <c r="G9" s="0" t="n">
        <v>220</v>
      </c>
      <c r="H9" s="0" t="n">
        <v>307</v>
      </c>
      <c r="I9" s="0" t="n">
        <v>294</v>
      </c>
      <c r="J9" s="0" t="n">
        <v>6</v>
      </c>
      <c r="K9" s="0" t="n">
        <v>183</v>
      </c>
      <c r="L9" s="0" t="n">
        <v>304</v>
      </c>
      <c r="M9" s="0" t="n">
        <v>185</v>
      </c>
      <c r="N9" s="0" t="n">
        <v>259</v>
      </c>
      <c r="O9" s="0" t="n">
        <v>207</v>
      </c>
      <c r="P9" s="0" t="n">
        <v>234</v>
      </c>
      <c r="Q9" s="0" t="n">
        <v>198</v>
      </c>
      <c r="R9" s="0" t="n">
        <v>31</v>
      </c>
      <c r="S9" s="0" t="n">
        <v>17</v>
      </c>
      <c r="T9" s="0" t="n">
        <v>17</v>
      </c>
      <c r="U9" s="0" t="n">
        <v>13</v>
      </c>
      <c r="V9" s="0" t="n">
        <v>328</v>
      </c>
      <c r="W9" s="0" t="n">
        <v>330</v>
      </c>
      <c r="X9" s="0" t="n">
        <v>180</v>
      </c>
      <c r="Y9" s="0" t="n">
        <v>195</v>
      </c>
      <c r="Z9" s="0" t="n">
        <v>184</v>
      </c>
      <c r="AA9" s="0" t="n">
        <v>180</v>
      </c>
      <c r="AB9" s="0" t="n">
        <v>176</v>
      </c>
      <c r="AC9" s="0" t="n">
        <v>183</v>
      </c>
      <c r="AD9" s="0" t="n">
        <v>180</v>
      </c>
      <c r="AE9" s="0" t="n">
        <v>195</v>
      </c>
      <c r="AF9" s="0" t="n">
        <v>221</v>
      </c>
      <c r="AG9" s="0" t="n">
        <v>290</v>
      </c>
      <c r="AI9" s="2" t="n">
        <f aca="false">AS9</f>
        <v>268.771783506197</v>
      </c>
      <c r="AJ9" s="5" t="n">
        <f aca="false">MAX(C9:AG9)</f>
        <v>330</v>
      </c>
      <c r="AK9" s="5" t="n">
        <f aca="false">MIN(C9:AG9)</f>
        <v>6</v>
      </c>
      <c r="AL9" s="0" t="n">
        <f aca="false">COUNT(C9:AG9)</f>
        <v>31</v>
      </c>
      <c r="AN9" s="0" t="n">
        <v>269</v>
      </c>
      <c r="AO9" s="2" t="n">
        <f aca="false">AN9-AS9</f>
        <v>0.228216493803416</v>
      </c>
      <c r="AQ9" s="0" t="n">
        <f aca="false">+(ATAN('14837-u'!AI9/'14837-v'!AI9))*180/PI()+180</f>
        <v>268.771783506197</v>
      </c>
      <c r="AR9" s="0" t="n">
        <f aca="false">IF(('14837-v'!AI9&lt;0),(ATAN('14837-u'!AI9/'14837-v'!AI9))*180/PI(),(ATAN('14837-u'!AI9/'14837-v'!AI9))*180/PI()+180)</f>
        <v>268.771783506197</v>
      </c>
      <c r="AS9" s="0" t="n">
        <f aca="false">IF(AR9&lt;0,AR9+360,AR9)</f>
        <v>268.771783506197</v>
      </c>
      <c r="AT9" s="0" t="n">
        <f aca="false">'14837-u'!AI9</f>
        <v>2.14046843918929</v>
      </c>
      <c r="AU9" s="0" t="n">
        <f aca="false">'14837-v'!AI9</f>
        <v>0.045891013690145</v>
      </c>
      <c r="AV9" s="2" t="n">
        <f aca="false">AS9-AN9</f>
        <v>-0.228216493803416</v>
      </c>
    </row>
    <row r="10" customFormat="false" ht="14.65" hidden="false" customHeight="false" outlineLevel="0" collapsed="false">
      <c r="A10" s="0" t="n">
        <v>1990</v>
      </c>
      <c r="B10" s="0" t="n">
        <v>10</v>
      </c>
      <c r="C10" s="0" t="n">
        <v>269</v>
      </c>
      <c r="D10" s="0" t="n">
        <v>179</v>
      </c>
      <c r="E10" s="0" t="n">
        <v>205</v>
      </c>
      <c r="F10" s="0" t="n">
        <v>259</v>
      </c>
      <c r="G10" s="0" t="n">
        <v>211</v>
      </c>
      <c r="H10" s="0" t="n">
        <v>234</v>
      </c>
      <c r="I10" s="0" t="n">
        <v>41</v>
      </c>
      <c r="J10" s="0" t="n">
        <v>38</v>
      </c>
      <c r="K10" s="0" t="n">
        <v>25</v>
      </c>
      <c r="L10" s="0" t="n">
        <v>335</v>
      </c>
      <c r="M10" s="0" t="n">
        <v>187</v>
      </c>
      <c r="N10" s="0" t="n">
        <v>323</v>
      </c>
      <c r="O10" s="0" t="n">
        <v>175</v>
      </c>
      <c r="P10" s="0" t="n">
        <v>243</v>
      </c>
      <c r="Q10" s="0" t="n">
        <v>262</v>
      </c>
      <c r="R10" s="0" t="n">
        <v>173</v>
      </c>
      <c r="S10" s="0" t="n">
        <v>204</v>
      </c>
      <c r="T10" s="0" t="n">
        <v>305</v>
      </c>
      <c r="U10" s="0" t="n">
        <v>169</v>
      </c>
      <c r="V10" s="0" t="n">
        <v>182</v>
      </c>
      <c r="W10" s="0" t="n">
        <v>302</v>
      </c>
      <c r="X10" s="0" t="n">
        <v>197</v>
      </c>
      <c r="Y10" s="0" t="n">
        <v>224</v>
      </c>
      <c r="Z10" s="0" t="n">
        <v>324</v>
      </c>
      <c r="AA10" s="0" t="n">
        <v>345</v>
      </c>
      <c r="AB10" s="0" t="n">
        <v>182</v>
      </c>
      <c r="AC10" s="0" t="n">
        <v>281</v>
      </c>
      <c r="AD10" s="0" t="n">
        <v>311</v>
      </c>
      <c r="AE10" s="0" t="n">
        <v>179</v>
      </c>
      <c r="AF10" s="0" t="n">
        <v>137</v>
      </c>
      <c r="AG10" s="0" t="n">
        <v>128</v>
      </c>
      <c r="AI10" s="2" t="n">
        <f aca="false">AS10</f>
        <v>236.281335926908</v>
      </c>
      <c r="AJ10" s="5" t="n">
        <f aca="false">MAX(C10:AG10)</f>
        <v>345</v>
      </c>
      <c r="AK10" s="5" t="n">
        <f aca="false">MIN(C10:AG10)</f>
        <v>25</v>
      </c>
      <c r="AL10" s="0" t="n">
        <f aca="false">COUNT(C10:AG10)</f>
        <v>31</v>
      </c>
      <c r="AN10" s="0" t="n">
        <v>236</v>
      </c>
      <c r="AO10" s="2" t="n">
        <f aca="false">AN10-AS10</f>
        <v>-0.281335926907815</v>
      </c>
      <c r="AQ10" s="0" t="n">
        <f aca="false">+(ATAN('14837-u'!AI10/'14837-v'!AI10))*180/PI()+180</f>
        <v>236.281335926908</v>
      </c>
      <c r="AR10" s="0" t="n">
        <f aca="false">IF(('14837-v'!AI10&lt;0),(ATAN('14837-u'!AI10/'14837-v'!AI10))*180/PI(),(ATAN('14837-u'!AI10/'14837-v'!AI10))*180/PI()+180)</f>
        <v>236.281335926908</v>
      </c>
      <c r="AS10" s="0" t="n">
        <f aca="false">IF(AR10&lt;0,AR10+360,AR10)</f>
        <v>236.281335926908</v>
      </c>
      <c r="AT10" s="0" t="n">
        <f aca="false">'14837-u'!AI10</f>
        <v>2.78302589803335</v>
      </c>
      <c r="AU10" s="0" t="n">
        <f aca="false">'14837-v'!AI10</f>
        <v>1.8573576275661</v>
      </c>
      <c r="AV10" s="2" t="n">
        <f aca="false">AS10-AN10</f>
        <v>0.281335926907815</v>
      </c>
    </row>
    <row r="11" customFormat="false" ht="14.65" hidden="false" customHeight="false" outlineLevel="0" collapsed="false">
      <c r="A11" s="0" t="n">
        <v>1991</v>
      </c>
      <c r="B11" s="0" t="n">
        <v>10</v>
      </c>
      <c r="C11" s="0" t="n">
        <v>190</v>
      </c>
      <c r="D11" s="0" t="n">
        <v>218</v>
      </c>
      <c r="E11" s="0" t="n">
        <v>10</v>
      </c>
      <c r="F11" s="0" t="n">
        <v>28</v>
      </c>
      <c r="G11" s="0" t="n">
        <v>291</v>
      </c>
      <c r="H11" s="0" t="n">
        <v>294</v>
      </c>
      <c r="I11" s="0" t="n">
        <v>237</v>
      </c>
      <c r="J11" s="0" t="n">
        <v>207</v>
      </c>
      <c r="K11" s="0" t="n">
        <v>289</v>
      </c>
      <c r="L11" s="0" t="n">
        <v>321</v>
      </c>
      <c r="M11" s="0" t="n">
        <v>319</v>
      </c>
      <c r="N11" s="0" t="n">
        <v>352</v>
      </c>
      <c r="O11" s="0" t="n">
        <v>169</v>
      </c>
      <c r="P11" s="0" t="n">
        <v>281</v>
      </c>
      <c r="Q11" s="0" t="n">
        <v>292</v>
      </c>
      <c r="R11" s="0" t="n">
        <v>190</v>
      </c>
      <c r="S11" s="0" t="n">
        <v>203</v>
      </c>
      <c r="T11" s="0" t="n">
        <v>339</v>
      </c>
      <c r="U11" s="0" t="n">
        <v>251</v>
      </c>
      <c r="V11" s="0" t="n">
        <v>203</v>
      </c>
      <c r="W11" s="0" t="n">
        <v>207</v>
      </c>
      <c r="X11" s="0" t="n">
        <v>177</v>
      </c>
      <c r="Y11" s="0" t="n">
        <v>187</v>
      </c>
      <c r="Z11" s="0" t="n">
        <v>192</v>
      </c>
      <c r="AA11" s="0" t="n">
        <v>346</v>
      </c>
      <c r="AB11" s="0" t="n">
        <v>49</v>
      </c>
      <c r="AC11" s="0" t="n">
        <v>65</v>
      </c>
      <c r="AD11" s="0" t="n">
        <v>109</v>
      </c>
      <c r="AE11" s="0" t="n">
        <v>199</v>
      </c>
      <c r="AF11" s="0" t="n">
        <v>345</v>
      </c>
      <c r="AG11" s="0" t="n">
        <v>48</v>
      </c>
      <c r="AI11" s="2" t="n">
        <f aca="false">AS11</f>
        <v>239.761431129435</v>
      </c>
      <c r="AJ11" s="5" t="n">
        <f aca="false">MAX(C11:AG11)</f>
        <v>352</v>
      </c>
      <c r="AK11" s="5" t="n">
        <f aca="false">MIN(C11:AG11)</f>
        <v>10</v>
      </c>
      <c r="AL11" s="0" t="n">
        <f aca="false">COUNT(C11:AG11)</f>
        <v>31</v>
      </c>
      <c r="AN11" s="0" t="n">
        <v>240</v>
      </c>
      <c r="AO11" s="2" t="n">
        <f aca="false">AN11-AS11</f>
        <v>0.238568870564819</v>
      </c>
      <c r="AQ11" s="0" t="n">
        <f aca="false">+(ATAN('14837-u'!AI11/'14837-v'!AI11))*180/PI()+180</f>
        <v>239.761431129435</v>
      </c>
      <c r="AR11" s="0" t="n">
        <f aca="false">IF(('14837-v'!AI11&lt;0),(ATAN('14837-u'!AI11/'14837-v'!AI11))*180/PI(),(ATAN('14837-u'!AI11/'14837-v'!AI11))*180/PI()+180)</f>
        <v>239.761431129435</v>
      </c>
      <c r="AS11" s="0" t="n">
        <f aca="false">IF(AR11&lt;0,AR11+360,AR11)</f>
        <v>239.761431129435</v>
      </c>
      <c r="AT11" s="0" t="n">
        <f aca="false">'14837-u'!AI11</f>
        <v>1.99517014645009</v>
      </c>
      <c r="AU11" s="0" t="n">
        <f aca="false">'14837-v'!AI11</f>
        <v>1.16301546301803</v>
      </c>
      <c r="AV11" s="2" t="n">
        <f aca="false">AS11-AN11</f>
        <v>-0.238568870564819</v>
      </c>
    </row>
    <row r="12" customFormat="false" ht="14.65" hidden="false" customHeight="false" outlineLevel="0" collapsed="false">
      <c r="A12" s="0" t="n">
        <v>1992</v>
      </c>
      <c r="B12" s="0" t="n">
        <v>10</v>
      </c>
      <c r="C12" s="0" t="n">
        <v>204</v>
      </c>
      <c r="D12" s="0" t="n">
        <v>217</v>
      </c>
      <c r="E12" s="0" t="n">
        <v>61</v>
      </c>
      <c r="F12" s="0" t="n">
        <v>69</v>
      </c>
      <c r="G12" s="0" t="n">
        <v>146</v>
      </c>
      <c r="H12" s="0" t="n">
        <v>175</v>
      </c>
      <c r="I12" s="0" t="n">
        <v>164</v>
      </c>
      <c r="J12" s="0" t="n">
        <v>151</v>
      </c>
      <c r="K12" s="0" t="n">
        <v>250</v>
      </c>
      <c r="L12" s="0" t="n">
        <v>279</v>
      </c>
      <c r="M12" s="0" t="n">
        <v>278</v>
      </c>
      <c r="N12" s="0" t="n">
        <v>293</v>
      </c>
      <c r="O12" s="0" t="n">
        <v>226</v>
      </c>
      <c r="P12" s="0" t="n">
        <v>35</v>
      </c>
      <c r="Q12" s="0" t="n">
        <v>35</v>
      </c>
      <c r="R12" s="0" t="n">
        <v>310</v>
      </c>
      <c r="S12" s="0" t="n">
        <v>268</v>
      </c>
      <c r="T12" s="0" t="n">
        <v>317</v>
      </c>
      <c r="U12" s="0" t="n">
        <v>177</v>
      </c>
      <c r="V12" s="0" t="n">
        <v>274</v>
      </c>
      <c r="W12" s="0" t="n">
        <v>148</v>
      </c>
      <c r="X12" s="0" t="n">
        <v>175</v>
      </c>
      <c r="Y12" s="0" t="n">
        <v>245</v>
      </c>
      <c r="Z12" s="0" t="n">
        <v>3</v>
      </c>
      <c r="AA12" s="0" t="n">
        <v>176</v>
      </c>
      <c r="AB12" s="0" t="n">
        <v>333</v>
      </c>
      <c r="AC12" s="0" t="n">
        <v>239</v>
      </c>
      <c r="AD12" s="0" t="n">
        <v>286</v>
      </c>
      <c r="AE12" s="0" t="n">
        <v>36</v>
      </c>
      <c r="AF12" s="0" t="n">
        <v>69</v>
      </c>
      <c r="AG12" s="0" t="n">
        <v>69</v>
      </c>
      <c r="AI12" s="2" t="n">
        <f aca="false">AS12</f>
        <v>256.891895484003</v>
      </c>
      <c r="AJ12" s="5" t="n">
        <f aca="false">MAX(C12:AG12)</f>
        <v>333</v>
      </c>
      <c r="AK12" s="5" t="n">
        <f aca="false">MIN(C12:AG12)</f>
        <v>3</v>
      </c>
      <c r="AL12" s="0" t="n">
        <f aca="false">COUNT(C12:AG12)</f>
        <v>31</v>
      </c>
      <c r="AN12" s="0" t="n">
        <v>257</v>
      </c>
      <c r="AO12" s="2" t="n">
        <f aca="false">AN12-AS12</f>
        <v>0.108104515996558</v>
      </c>
      <c r="AQ12" s="0" t="n">
        <f aca="false">+(ATAN('14837-u'!AI12/'14837-v'!AI12))*180/PI()+180</f>
        <v>256.891895484003</v>
      </c>
      <c r="AR12" s="0" t="n">
        <f aca="false">IF(('14837-v'!AI12&lt;0),(ATAN('14837-u'!AI12/'14837-v'!AI12))*180/PI(),(ATAN('14837-u'!AI12/'14837-v'!AI12))*180/PI()+180)</f>
        <v>256.891895484003</v>
      </c>
      <c r="AS12" s="0" t="n">
        <f aca="false">IF(AR12&lt;0,AR12+360,AR12)</f>
        <v>256.891895484003</v>
      </c>
      <c r="AT12" s="0" t="n">
        <f aca="false">'14837-u'!AI12</f>
        <v>1.25766713675354</v>
      </c>
      <c r="AU12" s="0" t="n">
        <f aca="false">'14837-v'!AI12</f>
        <v>0.292855847994884</v>
      </c>
      <c r="AV12" s="2" t="n">
        <f aca="false">AS12-AN12</f>
        <v>-0.108104515996558</v>
      </c>
    </row>
    <row r="13" customFormat="false" ht="14.65" hidden="false" customHeight="false" outlineLevel="0" collapsed="false">
      <c r="A13" s="0" t="n">
        <v>1993</v>
      </c>
      <c r="B13" s="0" t="n">
        <v>10</v>
      </c>
      <c r="C13" s="0" t="n">
        <v>265</v>
      </c>
      <c r="D13" s="0" t="n">
        <v>285</v>
      </c>
      <c r="E13" s="0" t="n">
        <v>240</v>
      </c>
      <c r="F13" s="0" t="n">
        <v>320</v>
      </c>
      <c r="G13" s="0" t="n">
        <v>183</v>
      </c>
      <c r="H13" s="0" t="n">
        <v>201</v>
      </c>
      <c r="I13" s="0" t="n">
        <v>207</v>
      </c>
      <c r="J13" s="0" t="n">
        <v>36</v>
      </c>
      <c r="K13" s="0" t="n">
        <v>10</v>
      </c>
      <c r="L13" s="0" t="n">
        <v>226</v>
      </c>
      <c r="M13" s="0" t="n">
        <v>209</v>
      </c>
      <c r="N13" s="0" t="n">
        <v>324</v>
      </c>
      <c r="O13" s="0" t="n">
        <v>258</v>
      </c>
      <c r="P13" s="0" t="n">
        <v>184</v>
      </c>
      <c r="Q13" s="0" t="n">
        <v>168</v>
      </c>
      <c r="R13" s="0" t="n">
        <v>24</v>
      </c>
      <c r="S13" s="0" t="n">
        <v>342</v>
      </c>
      <c r="T13" s="0" t="n">
        <v>121</v>
      </c>
      <c r="U13" s="0" t="n">
        <v>71</v>
      </c>
      <c r="V13" s="0" t="n">
        <v>270</v>
      </c>
      <c r="W13" s="0" t="n">
        <v>285</v>
      </c>
      <c r="X13" s="0" t="n">
        <v>246</v>
      </c>
      <c r="Y13" s="0" t="n">
        <v>210</v>
      </c>
      <c r="Z13" s="0" t="n">
        <v>232</v>
      </c>
      <c r="AA13" s="0" t="n">
        <v>184</v>
      </c>
      <c r="AB13" s="0" t="n">
        <v>306</v>
      </c>
      <c r="AC13" s="0" t="n">
        <v>279</v>
      </c>
      <c r="AD13" s="0" t="n">
        <v>239</v>
      </c>
      <c r="AE13" s="0" t="n">
        <v>298</v>
      </c>
      <c r="AF13" s="0" t="n">
        <v>351</v>
      </c>
      <c r="AG13" s="0" t="n">
        <v>335</v>
      </c>
      <c r="AI13" s="2" t="n">
        <f aca="false">AS13</f>
        <v>262.037774499506</v>
      </c>
      <c r="AJ13" s="5" t="n">
        <f aca="false">MAX(C13:AG13)</f>
        <v>351</v>
      </c>
      <c r="AK13" s="5" t="n">
        <f aca="false">MIN(C13:AG13)</f>
        <v>10</v>
      </c>
      <c r="AL13" s="0" t="n">
        <f aca="false">COUNT(C13:AG13)</f>
        <v>31</v>
      </c>
      <c r="AN13" s="0" t="n">
        <v>262</v>
      </c>
      <c r="AO13" s="2" t="n">
        <f aca="false">AN13-AS13</f>
        <v>-0.037774499505872</v>
      </c>
      <c r="AQ13" s="0" t="n">
        <f aca="false">+(ATAN('14837-u'!AI13/'14837-v'!AI13))*180/PI()+180</f>
        <v>262.037774499506</v>
      </c>
      <c r="AR13" s="0" t="n">
        <f aca="false">IF(('14837-v'!AI13&lt;0),(ATAN('14837-u'!AI13/'14837-v'!AI13))*180/PI(),(ATAN('14837-u'!AI13/'14837-v'!AI13))*180/PI()+180)</f>
        <v>262.037774499506</v>
      </c>
      <c r="AS13" s="0" t="n">
        <f aca="false">IF(AR13&lt;0,AR13+360,AR13)</f>
        <v>262.037774499506</v>
      </c>
      <c r="AT13" s="0" t="n">
        <f aca="false">'14837-u'!AI13</f>
        <v>4.12250665864528</v>
      </c>
      <c r="AU13" s="0" t="n">
        <f aca="false">'14837-v'!AI13</f>
        <v>0.576609174648673</v>
      </c>
      <c r="AV13" s="2" t="n">
        <f aca="false">AS13-AN13</f>
        <v>0.037774499505872</v>
      </c>
    </row>
    <row r="14" customFormat="false" ht="14.65" hidden="false" customHeight="false" outlineLevel="0" collapsed="false">
      <c r="A14" s="0" t="n">
        <v>1994</v>
      </c>
      <c r="B14" s="0" t="n">
        <v>10</v>
      </c>
      <c r="C14" s="0" t="n">
        <v>54</v>
      </c>
      <c r="D14" s="0" t="n">
        <v>70</v>
      </c>
      <c r="E14" s="0" t="n">
        <v>79</v>
      </c>
      <c r="F14" s="0" t="n">
        <v>23</v>
      </c>
      <c r="G14" s="0" t="n">
        <v>201</v>
      </c>
      <c r="H14" s="0" t="n">
        <v>178</v>
      </c>
      <c r="I14" s="0" t="n">
        <v>209</v>
      </c>
      <c r="J14" s="0" t="n">
        <v>284</v>
      </c>
      <c r="K14" s="0" t="n">
        <v>302</v>
      </c>
      <c r="L14" s="0" t="n">
        <v>147</v>
      </c>
      <c r="M14" s="0" t="n">
        <v>180</v>
      </c>
      <c r="N14" s="0" t="n">
        <v>106</v>
      </c>
      <c r="O14" s="0" t="n">
        <v>45</v>
      </c>
      <c r="P14" s="0" t="n">
        <v>63</v>
      </c>
      <c r="Q14" s="0" t="n">
        <v>116</v>
      </c>
      <c r="R14" s="0" t="n">
        <v>154</v>
      </c>
      <c r="S14" s="0" t="n">
        <v>181</v>
      </c>
      <c r="T14" s="0" t="n">
        <v>195</v>
      </c>
      <c r="U14" s="0" t="n">
        <v>256</v>
      </c>
      <c r="V14" s="0" t="n">
        <v>297</v>
      </c>
      <c r="W14" s="0" t="n">
        <v>188</v>
      </c>
      <c r="X14" s="0" t="n">
        <v>214</v>
      </c>
      <c r="Y14" s="0" t="n">
        <v>272</v>
      </c>
      <c r="Z14" s="0" t="n">
        <v>290</v>
      </c>
      <c r="AA14" s="0" t="n">
        <v>310</v>
      </c>
      <c r="AB14" s="0" t="n">
        <v>249</v>
      </c>
      <c r="AC14" s="0" t="n">
        <v>192</v>
      </c>
      <c r="AD14" s="0" t="n">
        <v>192</v>
      </c>
      <c r="AE14" s="0" t="n">
        <v>257</v>
      </c>
      <c r="AF14" s="0" t="n">
        <v>237</v>
      </c>
      <c r="AG14" s="0" t="n">
        <v>350</v>
      </c>
      <c r="AI14" s="2" t="n">
        <f aca="false">AS14</f>
        <v>216.736848837206</v>
      </c>
      <c r="AJ14" s="5" t="n">
        <f aca="false">MAX(C14:AG14)</f>
        <v>350</v>
      </c>
      <c r="AK14" s="5" t="n">
        <f aca="false">MIN(C14:AG14)</f>
        <v>23</v>
      </c>
      <c r="AL14" s="0" t="n">
        <f aca="false">COUNT(C14:AG14)</f>
        <v>31</v>
      </c>
      <c r="AN14" s="0" t="n">
        <v>217</v>
      </c>
      <c r="AO14" s="2" t="n">
        <f aca="false">AN14-AS14</f>
        <v>0.263151162793776</v>
      </c>
      <c r="AQ14" s="0" t="n">
        <f aca="false">+(ATAN('14837-u'!AI14/'14837-v'!AI14))*180/PI()+180</f>
        <v>216.736848837206</v>
      </c>
      <c r="AR14" s="0" t="n">
        <f aca="false">IF(('14837-v'!AI14&lt;0),(ATAN('14837-u'!AI14/'14837-v'!AI14))*180/PI(),(ATAN('14837-u'!AI14/'14837-v'!AI14))*180/PI()+180)</f>
        <v>216.736848837206</v>
      </c>
      <c r="AS14" s="0" t="n">
        <f aca="false">IF(AR14&lt;0,AR14+360,AR14)</f>
        <v>216.736848837206</v>
      </c>
      <c r="AT14" s="0" t="n">
        <f aca="false">'14837-u'!AI14</f>
        <v>1.46334595700038</v>
      </c>
      <c r="AU14" s="0" t="n">
        <f aca="false">'14837-v'!AI14</f>
        <v>1.96059642546712</v>
      </c>
      <c r="AV14" s="2" t="n">
        <f aca="false">AS14-AN14</f>
        <v>-0.263151162793776</v>
      </c>
    </row>
    <row r="15" customFormat="false" ht="14.65" hidden="false" customHeight="false" outlineLevel="0" collapsed="false">
      <c r="A15" s="0" t="n">
        <v>1995</v>
      </c>
      <c r="B15" s="0" t="n">
        <v>10</v>
      </c>
      <c r="C15" s="0" t="n">
        <v>253</v>
      </c>
      <c r="D15" s="0" t="n">
        <v>81</v>
      </c>
      <c r="E15" s="0" t="n">
        <v>326</v>
      </c>
      <c r="F15" s="0" t="n">
        <v>84</v>
      </c>
      <c r="G15" s="0" t="n">
        <v>66</v>
      </c>
      <c r="H15" s="0" t="n">
        <v>30</v>
      </c>
      <c r="I15" s="0" t="n">
        <v>302</v>
      </c>
      <c r="J15" s="0" t="n">
        <v>187</v>
      </c>
      <c r="K15" s="0" t="n">
        <v>247</v>
      </c>
      <c r="L15" s="0" t="n">
        <v>228</v>
      </c>
      <c r="M15" s="0" t="n">
        <v>190</v>
      </c>
      <c r="N15" s="0" t="n">
        <v>169</v>
      </c>
      <c r="O15" s="0" t="n">
        <v>225</v>
      </c>
      <c r="P15" s="0" t="n">
        <v>289</v>
      </c>
      <c r="Q15" s="0" t="n">
        <v>298</v>
      </c>
      <c r="R15" s="0" t="n">
        <v>275</v>
      </c>
      <c r="S15" s="0" t="n">
        <v>197</v>
      </c>
      <c r="T15" s="0" t="n">
        <v>70</v>
      </c>
      <c r="U15" s="0" t="n">
        <v>217</v>
      </c>
      <c r="V15" s="0" t="n">
        <v>304</v>
      </c>
      <c r="W15" s="0" t="n">
        <v>284</v>
      </c>
      <c r="X15" s="0" t="n">
        <v>273</v>
      </c>
      <c r="Y15" s="0" t="n">
        <v>140</v>
      </c>
      <c r="Z15" s="0" t="n">
        <v>257</v>
      </c>
      <c r="AA15" s="0" t="n">
        <v>181</v>
      </c>
      <c r="AB15" s="0" t="n">
        <v>111</v>
      </c>
      <c r="AC15" s="0" t="n">
        <v>285</v>
      </c>
      <c r="AD15" s="0" t="n">
        <v>327</v>
      </c>
      <c r="AE15" s="0" t="n">
        <v>292</v>
      </c>
      <c r="AF15" s="0" t="n">
        <v>1</v>
      </c>
      <c r="AG15" s="0" t="n">
        <v>64</v>
      </c>
      <c r="AI15" s="2" t="n">
        <f aca="false">AS15</f>
        <v>264.545108907324</v>
      </c>
      <c r="AJ15" s="5" t="n">
        <f aca="false">MAX(C15:AG15)</f>
        <v>327</v>
      </c>
      <c r="AK15" s="5" t="n">
        <f aca="false">MIN(C15:AG15)</f>
        <v>1</v>
      </c>
      <c r="AL15" s="0" t="n">
        <f aca="false">COUNT(C15:AG15)</f>
        <v>31</v>
      </c>
      <c r="AN15" s="0" t="n">
        <v>265</v>
      </c>
      <c r="AO15" s="2" t="n">
        <f aca="false">AN15-AS15</f>
        <v>0.454891092675894</v>
      </c>
      <c r="AQ15" s="0" t="n">
        <f aca="false">+(ATAN('14837-u'!AI15/'14837-v'!AI15))*180/PI()+180</f>
        <v>264.545108907324</v>
      </c>
      <c r="AR15" s="0" t="n">
        <f aca="false">IF(('14837-v'!AI15&lt;0),(ATAN('14837-u'!AI15/'14837-v'!AI15))*180/PI(),(ATAN('14837-u'!AI15/'14837-v'!AI15))*180/PI()+180)</f>
        <v>264.545108907324</v>
      </c>
      <c r="AS15" s="0" t="n">
        <f aca="false">IF(AR15&lt;0,AR15+360,AR15)</f>
        <v>264.545108907324</v>
      </c>
      <c r="AT15" s="0" t="n">
        <f aca="false">'14837-u'!AI15</f>
        <v>2.21034868491713</v>
      </c>
      <c r="AU15" s="0" t="n">
        <f aca="false">'14837-v'!AI15</f>
        <v>0.211076164164944</v>
      </c>
      <c r="AV15" s="2" t="n">
        <f aca="false">AS15-AN15</f>
        <v>-0.454891092675894</v>
      </c>
    </row>
    <row r="16" customFormat="false" ht="14.65" hidden="false" customHeight="false" outlineLevel="0" collapsed="false">
      <c r="A16" s="0" t="n">
        <v>1996</v>
      </c>
      <c r="B16" s="0" t="n">
        <v>10</v>
      </c>
      <c r="C16" s="0" t="n">
        <v>190</v>
      </c>
      <c r="D16" s="0" t="n">
        <v>320</v>
      </c>
      <c r="E16" s="0" t="n">
        <v>50</v>
      </c>
      <c r="F16" s="0" t="n">
        <v>160</v>
      </c>
      <c r="G16" s="0" t="n">
        <v>180</v>
      </c>
      <c r="H16" s="0" t="n">
        <v>220</v>
      </c>
      <c r="I16" s="0" t="n">
        <v>20</v>
      </c>
      <c r="J16" s="0" t="n">
        <v>360</v>
      </c>
      <c r="K16" s="0" t="n">
        <v>330</v>
      </c>
      <c r="L16" s="0" t="n">
        <v>10</v>
      </c>
      <c r="M16" s="0" t="n">
        <v>190</v>
      </c>
      <c r="N16" s="0" t="n">
        <v>200</v>
      </c>
      <c r="O16" s="0" t="n">
        <v>230</v>
      </c>
      <c r="P16" s="0" t="n">
        <v>100</v>
      </c>
      <c r="Q16" s="0" t="n">
        <v>180</v>
      </c>
      <c r="R16" s="0" t="n">
        <v>180</v>
      </c>
      <c r="S16" s="0" t="n">
        <v>200</v>
      </c>
      <c r="T16" s="0" t="n">
        <v>280</v>
      </c>
      <c r="U16" s="0" t="n">
        <v>150</v>
      </c>
      <c r="V16" s="0" t="n">
        <v>120</v>
      </c>
      <c r="W16" s="0" t="n">
        <v>120</v>
      </c>
      <c r="X16" s="0" t="n">
        <v>90</v>
      </c>
      <c r="Y16" s="0" t="n">
        <v>230</v>
      </c>
      <c r="Z16" s="0" t="n">
        <v>270</v>
      </c>
      <c r="AA16" s="0" t="n">
        <v>160</v>
      </c>
      <c r="AB16" s="0" t="n">
        <v>160</v>
      </c>
      <c r="AC16" s="0" t="n">
        <v>250</v>
      </c>
      <c r="AD16" s="0" t="n">
        <v>260</v>
      </c>
      <c r="AE16" s="0" t="n">
        <v>150</v>
      </c>
      <c r="AF16" s="0" t="n">
        <v>260</v>
      </c>
      <c r="AG16" s="0" t="n">
        <v>260</v>
      </c>
      <c r="AI16" s="2" t="n">
        <f aca="false">AS16</f>
        <v>197.315610979517</v>
      </c>
      <c r="AJ16" s="5" t="n">
        <f aca="false">MAX(C16:AG16)</f>
        <v>360</v>
      </c>
      <c r="AK16" s="5" t="n">
        <f aca="false">MIN(C16:AG16)</f>
        <v>10</v>
      </c>
      <c r="AL16" s="0" t="n">
        <f aca="false">COUNT(C16:AG16)</f>
        <v>31</v>
      </c>
      <c r="AN16" s="0" t="n">
        <v>260</v>
      </c>
      <c r="AO16" s="2" t="n">
        <f aca="false">AN16-AS16</f>
        <v>62.6843890204833</v>
      </c>
      <c r="AQ16" s="0" t="n">
        <f aca="false">+(ATAN('14837-u'!AI16/'14837-v'!AI16))*180/PI()+180</f>
        <v>197.315610979517</v>
      </c>
      <c r="AR16" s="0" t="n">
        <f aca="false">IF(('14837-v'!AI16&lt;0),(ATAN('14837-u'!AI16/'14837-v'!AI16))*180/PI(),(ATAN('14837-u'!AI16/'14837-v'!AI16))*180/PI()+180)</f>
        <v>197.315610979517</v>
      </c>
      <c r="AS16" s="0" t="n">
        <f aca="false">IF(AR16&lt;0,AR16+360,AR16)</f>
        <v>197.315610979517</v>
      </c>
      <c r="AT16" s="0" t="n">
        <f aca="false">'14837-u'!AI16</f>
        <v>0.846084880838902</v>
      </c>
      <c r="AU16" s="0" t="n">
        <f aca="false">'14837-v'!AI16</f>
        <v>2.71386125406576</v>
      </c>
      <c r="AV16" s="2" t="n">
        <f aca="false">AS16-AN16</f>
        <v>-62.6843890204833</v>
      </c>
    </row>
    <row r="17" customFormat="false" ht="14.65" hidden="false" customHeight="false" outlineLevel="0" collapsed="false">
      <c r="A17" s="0" t="n">
        <v>1997</v>
      </c>
      <c r="B17" s="0" t="n">
        <v>10</v>
      </c>
      <c r="C17" s="0" t="n">
        <v>60</v>
      </c>
      <c r="D17" s="0" t="n">
        <v>200</v>
      </c>
      <c r="E17" s="0" t="n">
        <v>180</v>
      </c>
      <c r="F17" s="0" t="n">
        <v>260</v>
      </c>
      <c r="G17" s="0" t="n">
        <v>210</v>
      </c>
      <c r="H17" s="0" t="n">
        <v>180</v>
      </c>
      <c r="I17" s="0" t="n">
        <v>190</v>
      </c>
      <c r="J17" s="0" t="n">
        <v>180</v>
      </c>
      <c r="K17" s="0" t="n">
        <v>240</v>
      </c>
      <c r="L17" s="0" t="n">
        <v>140</v>
      </c>
      <c r="M17" s="0" t="n">
        <v>160</v>
      </c>
      <c r="N17" s="0" t="n">
        <v>170</v>
      </c>
      <c r="O17" s="0" t="n">
        <v>220</v>
      </c>
      <c r="P17" s="0" t="n">
        <v>260</v>
      </c>
      <c r="Q17" s="0" t="n">
        <v>200</v>
      </c>
      <c r="R17" s="0" t="n">
        <v>90</v>
      </c>
      <c r="S17" s="0" t="n">
        <v>220</v>
      </c>
      <c r="T17" s="0" t="n">
        <v>200</v>
      </c>
      <c r="U17" s="0" t="n">
        <v>250</v>
      </c>
      <c r="V17" s="0" t="n">
        <v>290</v>
      </c>
      <c r="W17" s="0" t="n">
        <v>320</v>
      </c>
      <c r="X17" s="0" t="n">
        <v>320</v>
      </c>
      <c r="Y17" s="0" t="n">
        <v>130</v>
      </c>
      <c r="Z17" s="0" t="n">
        <v>40</v>
      </c>
      <c r="AA17" s="0" t="n">
        <v>30</v>
      </c>
      <c r="AB17" s="0" t="n">
        <v>20</v>
      </c>
      <c r="AC17" s="0" t="n">
        <v>300</v>
      </c>
      <c r="AD17" s="0" t="n">
        <v>220</v>
      </c>
      <c r="AE17" s="0" t="n">
        <v>260</v>
      </c>
      <c r="AF17" s="0" t="n">
        <v>190</v>
      </c>
      <c r="AG17" s="0" t="n">
        <v>180</v>
      </c>
      <c r="AI17" s="2" t="n">
        <f aca="false">AS17</f>
        <v>195.761693555077</v>
      </c>
      <c r="AJ17" s="5" t="n">
        <f aca="false">MAX(C17:AG17)</f>
        <v>320</v>
      </c>
      <c r="AK17" s="5" t="n">
        <f aca="false">MIN(C17:AG17)</f>
        <v>20</v>
      </c>
      <c r="AL17" s="0" t="n">
        <f aca="false">COUNT(C17:AG17)</f>
        <v>31</v>
      </c>
      <c r="AN17" s="0" t="n">
        <v>200</v>
      </c>
      <c r="AO17" s="2" t="n">
        <f aca="false">AN17-AS17</f>
        <v>4.23830644492344</v>
      </c>
      <c r="AQ17" s="0" t="n">
        <f aca="false">+(ATAN('14837-u'!AI17/'14837-v'!AI17))*180/PI()+180</f>
        <v>195.761693555077</v>
      </c>
      <c r="AR17" s="0" t="n">
        <f aca="false">IF(('14837-v'!AI17&lt;0),(ATAN('14837-u'!AI17/'14837-v'!AI17))*180/PI(),(ATAN('14837-u'!AI17/'14837-v'!AI17))*180/PI()+180)</f>
        <v>195.761693555077</v>
      </c>
      <c r="AS17" s="0" t="n">
        <f aca="false">IF(AR17&lt;0,AR17+360,AR17)</f>
        <v>195.761693555077</v>
      </c>
      <c r="AT17" s="0" t="n">
        <f aca="false">'14837-u'!AI17</f>
        <v>0.726882396597528</v>
      </c>
      <c r="AU17" s="0" t="n">
        <f aca="false">'14837-v'!AI17</f>
        <v>2.5753185829767</v>
      </c>
      <c r="AV17" s="2" t="n">
        <f aca="false">AS17-AN17</f>
        <v>-4.23830644492344</v>
      </c>
    </row>
    <row r="18" customFormat="false" ht="14.65" hidden="false" customHeight="false" outlineLevel="0" collapsed="false">
      <c r="A18" s="0" t="n">
        <v>1998</v>
      </c>
      <c r="B18" s="0" t="n">
        <v>10</v>
      </c>
      <c r="C18" s="0" t="n">
        <v>320</v>
      </c>
      <c r="D18" s="0" t="n">
        <v>80</v>
      </c>
      <c r="E18" s="0" t="n">
        <v>60</v>
      </c>
      <c r="F18" s="0" t="n">
        <v>100</v>
      </c>
      <c r="G18" s="0" t="n">
        <v>120</v>
      </c>
      <c r="H18" s="0" t="n">
        <v>210</v>
      </c>
      <c r="I18" s="0" t="n">
        <v>270</v>
      </c>
      <c r="J18" s="0" t="n">
        <v>360</v>
      </c>
      <c r="K18" s="0" t="n">
        <v>190</v>
      </c>
      <c r="L18" s="0" t="n">
        <v>170</v>
      </c>
      <c r="M18" s="0" t="n">
        <v>160</v>
      </c>
      <c r="N18" s="0" t="n">
        <v>270</v>
      </c>
      <c r="O18" s="0" t="n">
        <v>310</v>
      </c>
      <c r="P18" s="0" t="n">
        <v>80</v>
      </c>
      <c r="Q18" s="0" t="n">
        <v>140</v>
      </c>
      <c r="R18" s="0" t="n">
        <v>180</v>
      </c>
      <c r="S18" s="0" t="n">
        <v>180</v>
      </c>
      <c r="T18" s="0" t="n">
        <v>260</v>
      </c>
      <c r="U18" s="0" t="n">
        <v>280</v>
      </c>
      <c r="V18" s="0" t="n">
        <v>290</v>
      </c>
      <c r="W18" s="0" t="n">
        <v>340</v>
      </c>
      <c r="X18" s="0" t="n">
        <v>250</v>
      </c>
      <c r="Y18" s="0" t="n">
        <v>220</v>
      </c>
      <c r="Z18" s="0" t="n">
        <v>210</v>
      </c>
      <c r="AA18" s="0" t="n">
        <v>190</v>
      </c>
      <c r="AB18" s="0" t="n">
        <v>220</v>
      </c>
      <c r="AC18" s="0" t="n">
        <v>200</v>
      </c>
      <c r="AD18" s="0" t="n">
        <v>20</v>
      </c>
      <c r="AE18" s="0" t="n">
        <v>120</v>
      </c>
      <c r="AF18" s="0" t="n">
        <v>330</v>
      </c>
      <c r="AG18" s="0" t="n">
        <v>360</v>
      </c>
      <c r="AI18" s="2" t="n">
        <f aca="false">AS18</f>
        <v>184.051895778203</v>
      </c>
      <c r="AJ18" s="5" t="n">
        <f aca="false">MAX(C18:AG18)</f>
        <v>360</v>
      </c>
      <c r="AK18" s="5" t="n">
        <f aca="false">MIN(C18:AG18)</f>
        <v>20</v>
      </c>
      <c r="AL18" s="0" t="n">
        <f aca="false">COUNT(C18:AG18)</f>
        <v>31</v>
      </c>
      <c r="AN18" s="0" t="n">
        <v>180</v>
      </c>
      <c r="AO18" s="2" t="n">
        <f aca="false">AN18-AS18</f>
        <v>-4.05189577820281</v>
      </c>
      <c r="AQ18" s="0" t="n">
        <f aca="false">+(ATAN('14837-u'!AI18/'14837-v'!AI18))*180/PI()+180</f>
        <v>184.051895778203</v>
      </c>
      <c r="AR18" s="0" t="n">
        <f aca="false">IF(('14837-v'!AI18&lt;0),(ATAN('14837-u'!AI18/'14837-v'!AI18))*180/PI(),(ATAN('14837-u'!AI18/'14837-v'!AI18))*180/PI()+180)</f>
        <v>184.051895778203</v>
      </c>
      <c r="AS18" s="0" t="n">
        <f aca="false">IF(AR18&lt;0,AR18+360,AR18)</f>
        <v>184.051895778203</v>
      </c>
      <c r="AT18" s="0" t="n">
        <f aca="false">'14837-u'!AI18</f>
        <v>0.109668428918749</v>
      </c>
      <c r="AU18" s="0" t="n">
        <f aca="false">'14837-v'!AI18</f>
        <v>1.54817891832277</v>
      </c>
      <c r="AV18" s="2" t="n">
        <f aca="false">AS18-AN18</f>
        <v>4.05189577820281</v>
      </c>
    </row>
    <row r="19" customFormat="false" ht="14.65" hidden="false" customHeight="false" outlineLevel="0" collapsed="false">
      <c r="A19" s="0" t="n">
        <v>1999</v>
      </c>
      <c r="B19" s="0" t="n">
        <v>10</v>
      </c>
      <c r="C19" s="0" t="n">
        <v>330</v>
      </c>
      <c r="D19" s="0" t="n">
        <v>320</v>
      </c>
      <c r="E19" s="0" t="n">
        <v>20</v>
      </c>
      <c r="F19" s="0" t="n">
        <v>260</v>
      </c>
      <c r="G19" s="0" t="n">
        <v>230</v>
      </c>
      <c r="H19" s="0" t="n">
        <v>90</v>
      </c>
      <c r="I19" s="0" t="n">
        <v>160</v>
      </c>
      <c r="J19" s="0" t="n">
        <v>210</v>
      </c>
      <c r="K19" s="0" t="n">
        <v>180</v>
      </c>
      <c r="L19" s="0" t="n">
        <v>300</v>
      </c>
      <c r="M19" s="0" t="n">
        <v>160</v>
      </c>
      <c r="N19" s="0" t="n">
        <v>190</v>
      </c>
      <c r="O19" s="0" t="n">
        <v>330</v>
      </c>
      <c r="P19" s="0" t="n">
        <v>180</v>
      </c>
      <c r="Q19" s="0" t="n">
        <v>180</v>
      </c>
      <c r="R19" s="0" t="n">
        <v>290</v>
      </c>
      <c r="S19" s="0" t="n">
        <v>300</v>
      </c>
      <c r="T19" s="0" t="n">
        <v>180</v>
      </c>
      <c r="U19" s="0" t="n">
        <v>240</v>
      </c>
      <c r="V19" s="0" t="n">
        <v>240</v>
      </c>
      <c r="W19" s="0" t="n">
        <v>230</v>
      </c>
      <c r="X19" s="0" t="n">
        <v>310</v>
      </c>
      <c r="Y19" s="0" t="n">
        <v>330</v>
      </c>
      <c r="Z19" s="0" t="n">
        <v>230</v>
      </c>
      <c r="AA19" s="0" t="n">
        <v>230</v>
      </c>
      <c r="AB19" s="0" t="n">
        <v>290</v>
      </c>
      <c r="AC19" s="0" t="n">
        <v>160</v>
      </c>
      <c r="AD19" s="0" t="n">
        <v>80</v>
      </c>
      <c r="AE19" s="0" t="n">
        <v>170</v>
      </c>
      <c r="AF19" s="0" t="n">
        <v>210</v>
      </c>
      <c r="AG19" s="0" t="n">
        <v>200</v>
      </c>
      <c r="AI19" s="2" t="n">
        <f aca="false">AS19</f>
        <v>230.938538217779</v>
      </c>
      <c r="AJ19" s="5" t="n">
        <f aca="false">MAX(C19:AG19)</f>
        <v>330</v>
      </c>
      <c r="AK19" s="5" t="n">
        <f aca="false">MIN(C19:AG19)</f>
        <v>20</v>
      </c>
      <c r="AL19" s="0" t="n">
        <f aca="false">COUNT(C19:AG19)</f>
        <v>31</v>
      </c>
      <c r="AN19" s="0" t="n">
        <v>230</v>
      </c>
      <c r="AO19" s="2" t="n">
        <f aca="false">AN19-AS19</f>
        <v>-0.938538217778671</v>
      </c>
      <c r="AQ19" s="0" t="n">
        <f aca="false">+(ATAN('14837-u'!AI19/'14837-v'!AI19))*180/PI()+180</f>
        <v>230.938538217779</v>
      </c>
      <c r="AR19" s="0" t="n">
        <f aca="false">IF(('14837-v'!AI19&lt;0),(ATAN('14837-u'!AI19/'14837-v'!AI19))*180/PI(),(ATAN('14837-u'!AI19/'14837-v'!AI19))*180/PI()+180)</f>
        <v>230.938538217779</v>
      </c>
      <c r="AS19" s="0" t="n">
        <f aca="false">IF(AR19&lt;0,AR19+360,AR19)</f>
        <v>230.938538217779</v>
      </c>
      <c r="AT19" s="0" t="n">
        <f aca="false">'14837-u'!AI19</f>
        <v>1.94534190324595</v>
      </c>
      <c r="AU19" s="0" t="n">
        <f aca="false">'14837-v'!AI19</f>
        <v>1.57876501832516</v>
      </c>
      <c r="AV19" s="2" t="n">
        <f aca="false">AS19-AN19</f>
        <v>0.938538217778671</v>
      </c>
    </row>
    <row r="20" customFormat="false" ht="14.65" hidden="false" customHeight="false" outlineLevel="0" collapsed="false">
      <c r="A20" s="0" t="n">
        <v>2000</v>
      </c>
      <c r="B20" s="0" t="n">
        <v>10</v>
      </c>
      <c r="C20" s="0" t="n">
        <v>190</v>
      </c>
      <c r="D20" s="0" t="n">
        <v>240</v>
      </c>
      <c r="E20" s="0" t="n">
        <v>360</v>
      </c>
      <c r="F20" s="0" t="n">
        <v>10</v>
      </c>
      <c r="G20" s="0" t="n">
        <v>360</v>
      </c>
      <c r="H20" s="0" t="n">
        <v>300</v>
      </c>
      <c r="I20" s="0" t="n">
        <v>320</v>
      </c>
      <c r="J20" s="0" t="n">
        <v>320</v>
      </c>
      <c r="K20" s="0" t="n">
        <v>290</v>
      </c>
      <c r="L20" s="0" t="n">
        <v>240</v>
      </c>
      <c r="M20" s="0" t="n">
        <v>210</v>
      </c>
      <c r="N20" s="0" t="n">
        <v>190</v>
      </c>
      <c r="O20" s="0" t="n">
        <v>190</v>
      </c>
      <c r="P20" s="0" t="n">
        <v>230</v>
      </c>
      <c r="Q20" s="0" t="n">
        <v>10</v>
      </c>
      <c r="R20" s="0" t="n">
        <v>320</v>
      </c>
      <c r="S20" s="0" t="n">
        <v>10</v>
      </c>
      <c r="T20" s="0" t="n">
        <v>220</v>
      </c>
      <c r="U20" s="0" t="n">
        <v>190</v>
      </c>
      <c r="V20" s="0" t="n">
        <v>220</v>
      </c>
      <c r="W20" s="0" t="n">
        <v>70</v>
      </c>
      <c r="X20" s="0" t="n">
        <v>130</v>
      </c>
      <c r="Y20" s="0" t="n">
        <v>180</v>
      </c>
      <c r="Z20" s="0" t="n">
        <v>110</v>
      </c>
      <c r="AA20" s="0" t="n">
        <v>160</v>
      </c>
      <c r="AB20" s="0" t="n">
        <v>190</v>
      </c>
      <c r="AC20" s="0" t="n">
        <v>10</v>
      </c>
      <c r="AD20" s="0" t="n">
        <v>60</v>
      </c>
      <c r="AE20" s="0" t="n">
        <v>110</v>
      </c>
      <c r="AF20" s="0" t="n">
        <v>130</v>
      </c>
      <c r="AG20" s="0" t="n">
        <v>160</v>
      </c>
      <c r="AI20" s="2" t="n">
        <f aca="false">AS20</f>
        <v>191.418453727769</v>
      </c>
      <c r="AJ20" s="5" t="n">
        <f aca="false">MAX(C20:AG20)</f>
        <v>360</v>
      </c>
      <c r="AK20" s="5" t="n">
        <f aca="false">MIN(C20:AG20)</f>
        <v>10</v>
      </c>
      <c r="AL20" s="0" t="n">
        <f aca="false">COUNT(C20:AG20)</f>
        <v>31</v>
      </c>
      <c r="AN20" s="0" t="n">
        <v>190</v>
      </c>
      <c r="AO20" s="2" t="n">
        <f aca="false">AN20-AS20</f>
        <v>-1.41845372776868</v>
      </c>
      <c r="AQ20" s="0" t="n">
        <f aca="false">+(ATAN('14837-u'!AI20/'14837-v'!AI20))*180/PI()+180</f>
        <v>191.418453727769</v>
      </c>
      <c r="AR20" s="0" t="n">
        <f aca="false">IF(('14837-v'!AI20&lt;0),(ATAN('14837-u'!AI20/'14837-v'!AI20))*180/PI(),(ATAN('14837-u'!AI20/'14837-v'!AI20))*180/PI()+180)</f>
        <v>191.418453727769</v>
      </c>
      <c r="AS20" s="0" t="n">
        <f aca="false">IF(AR20&lt;0,AR20+360,AR20)</f>
        <v>191.418453727769</v>
      </c>
      <c r="AT20" s="0" t="n">
        <f aca="false">'14837-u'!AI20</f>
        <v>0.26882291143568</v>
      </c>
      <c r="AU20" s="0" t="n">
        <f aca="false">'14837-v'!AI20</f>
        <v>1.33100044840308</v>
      </c>
      <c r="AV20" s="2" t="n">
        <f aca="false">AS20-AN20</f>
        <v>1.41845372776868</v>
      </c>
    </row>
    <row r="21" customFormat="false" ht="14.65" hidden="false" customHeight="false" outlineLevel="0" collapsed="false">
      <c r="A21" s="0" t="n">
        <v>2001</v>
      </c>
      <c r="B21" s="0" t="n">
        <v>10</v>
      </c>
      <c r="C21" s="0" t="n">
        <v>250</v>
      </c>
      <c r="D21" s="0" t="n">
        <v>200</v>
      </c>
      <c r="E21" s="0" t="n">
        <v>250</v>
      </c>
      <c r="F21" s="0" t="n">
        <v>230</v>
      </c>
      <c r="G21" s="0" t="n">
        <v>320</v>
      </c>
      <c r="H21" s="0" t="n">
        <v>300</v>
      </c>
      <c r="I21" s="0" t="n">
        <v>160</v>
      </c>
      <c r="J21" s="0" t="n">
        <v>160</v>
      </c>
      <c r="K21" s="0" t="n">
        <v>180</v>
      </c>
      <c r="L21" s="0" t="n">
        <v>190</v>
      </c>
      <c r="M21" s="0" t="n">
        <v>180</v>
      </c>
      <c r="N21" s="0" t="n">
        <v>10</v>
      </c>
      <c r="O21" s="0" t="n">
        <v>160</v>
      </c>
      <c r="P21" s="0" t="n">
        <v>250</v>
      </c>
      <c r="Q21" s="0" t="n">
        <v>260</v>
      </c>
      <c r="R21" s="0" t="n">
        <v>310</v>
      </c>
      <c r="S21" s="0" t="n">
        <v>200</v>
      </c>
      <c r="T21" s="0" t="n">
        <v>200</v>
      </c>
      <c r="U21" s="0" t="n">
        <v>220</v>
      </c>
      <c r="V21" s="0" t="n">
        <v>240</v>
      </c>
      <c r="W21" s="0" t="n">
        <v>330</v>
      </c>
      <c r="X21" s="0" t="n">
        <v>90</v>
      </c>
      <c r="Y21" s="0" t="n">
        <v>250</v>
      </c>
      <c r="Z21" s="0" t="n">
        <v>250</v>
      </c>
      <c r="AA21" s="0" t="n">
        <v>270</v>
      </c>
      <c r="AB21" s="0" t="n">
        <v>310</v>
      </c>
      <c r="AC21" s="0" t="n">
        <v>290</v>
      </c>
      <c r="AD21" s="0" t="n">
        <v>190</v>
      </c>
      <c r="AE21" s="0" t="n">
        <v>50</v>
      </c>
      <c r="AF21" s="0" t="n">
        <v>100</v>
      </c>
      <c r="AG21" s="0" t="n">
        <v>180</v>
      </c>
      <c r="AI21" s="2" t="n">
        <f aca="false">AS21</f>
        <v>218.442895860473</v>
      </c>
      <c r="AJ21" s="5" t="n">
        <f aca="false">MAX(C21:AG21)</f>
        <v>330</v>
      </c>
      <c r="AK21" s="5" t="n">
        <f aca="false">MIN(C21:AG21)</f>
        <v>10</v>
      </c>
      <c r="AL21" s="0" t="n">
        <f aca="false">COUNT(C21:AG21)</f>
        <v>31</v>
      </c>
      <c r="AN21" s="0" t="n">
        <v>220</v>
      </c>
      <c r="AO21" s="2" t="n">
        <f aca="false">AN21-AS21</f>
        <v>1.55710413952704</v>
      </c>
      <c r="AQ21" s="0" t="n">
        <f aca="false">+(ATAN('14837-u'!AI21/'14837-v'!AI21))*180/PI()+180</f>
        <v>218.442895860473</v>
      </c>
      <c r="AR21" s="0" t="n">
        <f aca="false">IF(('14837-v'!AI21&lt;0),(ATAN('14837-u'!AI21/'14837-v'!AI21))*180/PI(),(ATAN('14837-u'!AI21/'14837-v'!AI21))*180/PI()+180)</f>
        <v>218.442895860473</v>
      </c>
      <c r="AS21" s="0" t="n">
        <f aca="false">IF(AR21&lt;0,AR21+360,AR21)</f>
        <v>218.442895860473</v>
      </c>
      <c r="AT21" s="0" t="n">
        <f aca="false">'14837-u'!AI21</f>
        <v>1.96392467161777</v>
      </c>
      <c r="AU21" s="0" t="n">
        <f aca="false">'14837-v'!AI21</f>
        <v>2.4740489544532</v>
      </c>
      <c r="AV21" s="2" t="n">
        <f aca="false">AS21-AN21</f>
        <v>-1.55710413952704</v>
      </c>
    </row>
    <row r="22" customFormat="false" ht="14.65" hidden="false" customHeight="false" outlineLevel="0" collapsed="false">
      <c r="A22" s="0" t="n">
        <v>2002</v>
      </c>
      <c r="B22" s="0" t="n">
        <v>10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60 A4:IV6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0</v>
      </c>
      <c r="C4" s="2" t="n">
        <f aca="false">-'V-ff-OCT'!C4*SIN(PI()*('V-dd-OCT'!C4)/180)</f>
        <v>3.09096264412502</v>
      </c>
      <c r="D4" s="2" t="n">
        <f aca="false">-'V-ff-OCT'!D4*SIN(PI()*('V-dd-OCT'!D4)/180)</f>
        <v>8.52288615824086</v>
      </c>
      <c r="E4" s="2" t="n">
        <f aca="false">-'V-ff-OCT'!E4*SIN(PI()*('V-dd-OCT'!E4)/180)</f>
        <v>7.12805219350694</v>
      </c>
      <c r="F4" s="2" t="n">
        <f aca="false">-'V-ff-OCT'!F4*SIN(PI()*('V-dd-OCT'!F4)/180)</f>
        <v>0.157007868728831</v>
      </c>
      <c r="G4" s="2" t="n">
        <f aca="false">-'V-ff-OCT'!G4*SIN(PI()*('V-dd-OCT'!G4)/180)</f>
        <v>-8.45910292425721</v>
      </c>
      <c r="H4" s="2" t="n">
        <f aca="false">-'V-ff-OCT'!H4*SIN(PI()*('V-dd-OCT'!H4)/180)</f>
        <v>-9.36812456987197</v>
      </c>
      <c r="I4" s="2" t="n">
        <f aca="false">-'V-ff-OCT'!I4*SIN(PI()*('V-dd-OCT'!I4)/180)</f>
        <v>-2.3286109371589</v>
      </c>
      <c r="J4" s="2" t="n">
        <f aca="false">-'V-ff-OCT'!J4*SIN(PI()*('V-dd-OCT'!J4)/180)</f>
        <v>-2.8239503368141</v>
      </c>
      <c r="K4" s="2" t="n">
        <f aca="false">-'V-ff-OCT'!K4*SIN(PI()*('V-dd-OCT'!K4)/180)</f>
        <v>-9.06537175263489</v>
      </c>
      <c r="L4" s="2" t="n">
        <f aca="false">-'V-ff-OCT'!L4*SIN(PI()*('V-dd-OCT'!L4)/180)</f>
        <v>-9.67883399409486</v>
      </c>
      <c r="M4" s="2" t="n">
        <f aca="false">-'V-ff-OCT'!M4*SIN(PI()*('V-dd-OCT'!M4)/180)</f>
        <v>-8.51929319814451</v>
      </c>
      <c r="N4" s="2" t="n">
        <f aca="false">-'V-ff-OCT'!N4*SIN(PI()*('V-dd-OCT'!N4)/180)</f>
        <v>-5.27099436631213</v>
      </c>
      <c r="O4" s="2" t="n">
        <f aca="false">-'V-ff-OCT'!O4*SIN(PI()*('V-dd-OCT'!O4)/180)</f>
        <v>-4.35717950246291</v>
      </c>
      <c r="P4" s="2" t="n">
        <f aca="false">-'V-ff-OCT'!P4*SIN(PI()*('V-dd-OCT'!P4)/180)</f>
        <v>-8.15507954201984</v>
      </c>
      <c r="Q4" s="2" t="n">
        <f aca="false">-'V-ff-OCT'!Q4*SIN(PI()*('V-dd-OCT'!Q4)/180)</f>
        <v>-4.04051544768197</v>
      </c>
      <c r="R4" s="2" t="n">
        <f aca="false">-'V-ff-OCT'!R4*SIN(PI()*('V-dd-OCT'!R4)/180)</f>
        <v>-6.78822509939086</v>
      </c>
      <c r="S4" s="2" t="n">
        <f aca="false">-'V-ff-OCT'!S4*SIN(PI()*('V-dd-OCT'!S4)/180)</f>
        <v>7.36220387585748</v>
      </c>
      <c r="T4" s="2" t="n">
        <f aca="false">-'V-ff-OCT'!T4*SIN(PI()*('V-dd-OCT'!T4)/180)</f>
        <v>-9.66774829618326</v>
      </c>
      <c r="U4" s="2" t="n">
        <f aca="false">-'V-ff-OCT'!U4*SIN(PI()*('V-dd-OCT'!U4)/180)</f>
        <v>14.5539386622215</v>
      </c>
      <c r="V4" s="2" t="n">
        <f aca="false">-'V-ff-OCT'!V4*SIN(PI()*('V-dd-OCT'!V4)/180)</f>
        <v>3.18078733292872</v>
      </c>
      <c r="W4" s="2" t="n">
        <f aca="false">-'V-ff-OCT'!W4*SIN(PI()*('V-dd-OCT'!W4)/180)</f>
        <v>5.51612779451189</v>
      </c>
      <c r="X4" s="2" t="n">
        <f aca="false">-'V-ff-OCT'!X4*SIN(PI()*('V-dd-OCT'!X4)/180)</f>
        <v>6.93187648119099</v>
      </c>
      <c r="Y4" s="2" t="n">
        <f aca="false">-'V-ff-OCT'!Y4*SIN(PI()*('V-dd-OCT'!Y4)/180)</f>
        <v>3.89711431702997</v>
      </c>
      <c r="Z4" s="2" t="n">
        <f aca="false">-'V-ff-OCT'!Z4*SIN(PI()*('V-dd-OCT'!Z4)/180)</f>
        <v>2.73616114660535</v>
      </c>
      <c r="AA4" s="2" t="n">
        <f aca="false">-'V-ff-OCT'!AA4*SIN(PI()*('V-dd-OCT'!AA4)/180)</f>
        <v>-2.37045201742833</v>
      </c>
      <c r="AB4" s="2" t="n">
        <f aca="false">-'V-ff-OCT'!AB4*SIN(PI()*('V-dd-OCT'!AB4)/180)</f>
        <v>4.03301455045951</v>
      </c>
      <c r="AC4" s="2" t="n">
        <f aca="false">-'V-ff-OCT'!AC4*SIN(PI()*('V-dd-OCT'!AC4)/180)</f>
        <v>4.49288889981708</v>
      </c>
      <c r="AD4" s="2" t="n">
        <f aca="false">-'V-ff-OCT'!AD4*SIN(PI()*('V-dd-OCT'!AD4)/180)</f>
        <v>6.39123425556209</v>
      </c>
      <c r="AE4" s="2" t="n">
        <f aca="false">-'V-ff-OCT'!AE4*SIN(PI()*('V-dd-OCT'!AE4)/180)</f>
        <v>-0.598444334128283</v>
      </c>
      <c r="AF4" s="2" t="n">
        <f aca="false">-'V-ff-OCT'!AF4*SIN(PI()*('V-dd-OCT'!AF4)/180)</f>
        <v>4.3018446072698</v>
      </c>
      <c r="AG4" s="2" t="n">
        <f aca="false">-'V-ff-OCT'!AG4*SIN(PI()*('V-dd-OCT'!AG4)/180)</f>
        <v>-6.07991022532109</v>
      </c>
      <c r="AI4" s="2" t="n">
        <f aca="false">AVERAGE(C4:AG4)</f>
        <v>-0.492765669543519</v>
      </c>
      <c r="AJ4" s="5" t="n">
        <f aca="false">MAX(C4:AG4)</f>
        <v>14.5539386622215</v>
      </c>
      <c r="AK4" s="5" t="n">
        <f aca="false">MIN(C4:AG4)</f>
        <v>-9.67883399409486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0</v>
      </c>
      <c r="C5" s="2" t="n">
        <f aca="false">-'V-ff-OCT'!C5*SIN(PI()*('V-dd-OCT'!C5)/180)</f>
        <v>12.1702814131699</v>
      </c>
      <c r="D5" s="2" t="n">
        <f aca="false">-'V-ff-OCT'!D5*SIN(PI()*('V-dd-OCT'!D5)/180)</f>
        <v>2.68533304115631</v>
      </c>
      <c r="E5" s="2" t="n">
        <f aca="false">-'V-ff-OCT'!E5*SIN(PI()*('V-dd-OCT'!E5)/180)</f>
        <v>-1.49406909495977E-015</v>
      </c>
      <c r="F5" s="2" t="n">
        <f aca="false">-'V-ff-OCT'!F5*SIN(PI()*('V-dd-OCT'!F5)/180)</f>
        <v>10.9313660584355</v>
      </c>
      <c r="G5" s="2" t="n">
        <f aca="false">-'V-ff-OCT'!G5*SIN(PI()*('V-dd-OCT'!G5)/180)</f>
        <v>13.076983597145</v>
      </c>
      <c r="H5" s="2" t="n">
        <f aca="false">-'V-ff-OCT'!H5*SIN(PI()*('V-dd-OCT'!H5)/180)</f>
        <v>6.82495804116206</v>
      </c>
      <c r="I5" s="2" t="n">
        <f aca="false">-'V-ff-OCT'!I5*SIN(PI()*('V-dd-OCT'!I5)/180)</f>
        <v>-4.4037078474736</v>
      </c>
      <c r="J5" s="2" t="n">
        <f aca="false">-'V-ff-OCT'!J5*SIN(PI()*('V-dd-OCT'!J5)/180)</f>
        <v>2.95753942833644</v>
      </c>
      <c r="K5" s="2" t="n">
        <f aca="false">-'V-ff-OCT'!K5*SIN(PI()*('V-dd-OCT'!K5)/180)</f>
        <v>0.804869167160931</v>
      </c>
      <c r="L5" s="2" t="n">
        <f aca="false">-'V-ff-OCT'!L5*SIN(PI()*('V-dd-OCT'!L5)/180)</f>
        <v>2.90885772147802</v>
      </c>
      <c r="M5" s="2" t="n">
        <f aca="false">-'V-ff-OCT'!M5*SIN(PI()*('V-dd-OCT'!M5)/180)</f>
        <v>-6.24042259895549</v>
      </c>
      <c r="N5" s="2" t="n">
        <f aca="false">-'V-ff-OCT'!N5*SIN(PI()*('V-dd-OCT'!N5)/180)</f>
        <v>3.73141162308827</v>
      </c>
      <c r="O5" s="2" t="n">
        <f aca="false">-'V-ff-OCT'!O5*SIN(PI()*('V-dd-OCT'!O5)/180)</f>
        <v>3.82767974863853</v>
      </c>
      <c r="P5" s="2" t="n">
        <f aca="false">-'V-ff-OCT'!P5*SIN(PI()*('V-dd-OCT'!P5)/180)</f>
        <v>2.12979531515138</v>
      </c>
      <c r="Q5" s="2" t="n">
        <f aca="false">-'V-ff-OCT'!Q5*SIN(PI()*('V-dd-OCT'!Q5)/180)</f>
        <v>6.07023572343912</v>
      </c>
      <c r="R5" s="2" t="n">
        <f aca="false">-'V-ff-OCT'!R5*SIN(PI()*('V-dd-OCT'!R5)/180)</f>
        <v>-0.78940360275139</v>
      </c>
      <c r="S5" s="2" t="n">
        <f aca="false">-'V-ff-OCT'!S5*SIN(PI()*('V-dd-OCT'!S5)/180)</f>
        <v>0.172778823729104</v>
      </c>
      <c r="T5" s="2" t="n">
        <f aca="false">-'V-ff-OCT'!T5*SIN(PI()*('V-dd-OCT'!T5)/180)</f>
        <v>-2.56601257275743</v>
      </c>
      <c r="U5" s="2" t="n">
        <f aca="false">-'V-ff-OCT'!U5*SIN(PI()*('V-dd-OCT'!U5)/180)</f>
        <v>-5.37401153701776</v>
      </c>
      <c r="V5" s="2" t="n">
        <f aca="false">-'V-ff-OCT'!V5*SIN(PI()*('V-dd-OCT'!V5)/180)</f>
        <v>-9.61709629540109</v>
      </c>
      <c r="W5" s="2" t="n">
        <f aca="false">-'V-ff-OCT'!W5*SIN(PI()*('V-dd-OCT'!W5)/180)</f>
        <v>-4.47534852915723</v>
      </c>
      <c r="X5" s="2" t="n">
        <f aca="false">-'V-ff-OCT'!X5*SIN(PI()*('V-dd-OCT'!X5)/180)</f>
        <v>-1.4235536318661</v>
      </c>
      <c r="Y5" s="2" t="n">
        <f aca="false">-'V-ff-OCT'!Y5*SIN(PI()*('V-dd-OCT'!Y5)/180)</f>
        <v>-0.685601026782564</v>
      </c>
      <c r="Z5" s="2" t="n">
        <f aca="false">-'V-ff-OCT'!Z5*SIN(PI()*('V-dd-OCT'!Z5)/180)</f>
        <v>8.48835104541388</v>
      </c>
      <c r="AA5" s="2" t="n">
        <f aca="false">-'V-ff-OCT'!AA5*SIN(PI()*('V-dd-OCT'!AA5)/180)</f>
        <v>1.34490984172459</v>
      </c>
      <c r="AB5" s="2" t="n">
        <f aca="false">-'V-ff-OCT'!AB5*SIN(PI()*('V-dd-OCT'!AB5)/180)</f>
        <v>3.01142855864419</v>
      </c>
      <c r="AC5" s="2" t="n">
        <f aca="false">-'V-ff-OCT'!AC5*SIN(PI()*('V-dd-OCT'!AC5)/180)</f>
        <v>2.84701010996093</v>
      </c>
      <c r="AD5" s="2" t="n">
        <f aca="false">-'V-ff-OCT'!AD5*SIN(PI()*('V-dd-OCT'!AD5)/180)</f>
        <v>-7.18909659698912</v>
      </c>
      <c r="AE5" s="2" t="n">
        <f aca="false">-'V-ff-OCT'!AE5*SIN(PI()*('V-dd-OCT'!AE5)/180)</f>
        <v>-4.92403876506104</v>
      </c>
      <c r="AF5" s="2" t="n">
        <f aca="false">-'V-ff-OCT'!AF5*SIN(PI()*('V-dd-OCT'!AF5)/180)</f>
        <v>-6.07023572343912</v>
      </c>
      <c r="AG5" s="2" t="n">
        <f aca="false">-'V-ff-OCT'!AG5*SIN(PI()*('V-dd-OCT'!AG5)/180)</f>
        <v>-9.79685510466092</v>
      </c>
      <c r="AI5" s="2" t="n">
        <f aca="false">AVERAGE(C5:AG5)</f>
        <v>0.658980820178106</v>
      </c>
      <c r="AJ5" s="5" t="n">
        <f aca="false">MAX(C5:AG5)</f>
        <v>13.076983597145</v>
      </c>
      <c r="AK5" s="5" t="n">
        <f aca="false">MIN(C5:AG5)</f>
        <v>-9.79685510466092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0</v>
      </c>
      <c r="C6" s="2" t="n">
        <f aca="false">-'V-ff-OCT'!C6*SIN(PI()*('V-dd-OCT'!C6)/180)</f>
        <v>-3.05649683001959</v>
      </c>
      <c r="D6" s="2" t="n">
        <f aca="false">-'V-ff-OCT'!D6*SIN(PI()*('V-dd-OCT'!D6)/180)</f>
        <v>-3.75115520047858</v>
      </c>
      <c r="E6" s="2" t="n">
        <f aca="false">-'V-ff-OCT'!E6*SIN(PI()*('V-dd-OCT'!E6)/180)</f>
        <v>-1.9607005260541</v>
      </c>
      <c r="F6" s="2" t="n">
        <f aca="false">-'V-ff-OCT'!F6*SIN(PI()*('V-dd-OCT'!F6)/180)</f>
        <v>0.12391208570472</v>
      </c>
      <c r="G6" s="2" t="n">
        <f aca="false">-'V-ff-OCT'!G6*SIN(PI()*('V-dd-OCT'!G6)/180)</f>
        <v>7.77998124879644</v>
      </c>
      <c r="H6" s="2" t="n">
        <f aca="false">-'V-ff-OCT'!H6*SIN(PI()*('V-dd-OCT'!H6)/180)</f>
        <v>5.392764277795</v>
      </c>
      <c r="I6" s="2" t="n">
        <f aca="false">-'V-ff-OCT'!I6*SIN(PI()*('V-dd-OCT'!I6)/180)</f>
        <v>4.78976341281169</v>
      </c>
      <c r="J6" s="2" t="n">
        <f aca="false">-'V-ff-OCT'!J6*SIN(PI()*('V-dd-OCT'!J6)/180)</f>
        <v>1.04889846156455</v>
      </c>
      <c r="K6" s="2" t="n">
        <f aca="false">-'V-ff-OCT'!K6*SIN(PI()*('V-dd-OCT'!K6)/180)</f>
        <v>-6.28982769977327</v>
      </c>
      <c r="L6" s="2" t="n">
        <f aca="false">-'V-ff-OCT'!L6*SIN(PI()*('V-dd-OCT'!L6)/180)</f>
        <v>-1.7858514112074</v>
      </c>
      <c r="M6" s="2" t="n">
        <f aca="false">-'V-ff-OCT'!M6*SIN(PI()*('V-dd-OCT'!M6)/180)</f>
        <v>-1.85803550103615</v>
      </c>
      <c r="N6" s="2" t="n">
        <f aca="false">-'V-ff-OCT'!N6*SIN(PI()*('V-dd-OCT'!N6)/180)</f>
        <v>8.75179267924081</v>
      </c>
      <c r="O6" s="2" t="n">
        <f aca="false">-'V-ff-OCT'!O6*SIN(PI()*('V-dd-OCT'!O6)/180)</f>
        <v>7.18801085141084</v>
      </c>
      <c r="P6" s="2" t="n">
        <f aca="false">-'V-ff-OCT'!P6*SIN(PI()*('V-dd-OCT'!P6)/180)</f>
        <v>11.5351403512598</v>
      </c>
      <c r="Q6" s="2" t="n">
        <f aca="false">-'V-ff-OCT'!Q6*SIN(PI()*('V-dd-OCT'!Q6)/180)</f>
        <v>3.68618419930046</v>
      </c>
      <c r="R6" s="2" t="n">
        <f aca="false">-'V-ff-OCT'!R6*SIN(PI()*('V-dd-OCT'!R6)/180)</f>
        <v>-1.14336287918731</v>
      </c>
      <c r="S6" s="2" t="n">
        <f aca="false">-'V-ff-OCT'!S6*SIN(PI()*('V-dd-OCT'!S6)/180)</f>
        <v>-5.50812451633349</v>
      </c>
      <c r="T6" s="2" t="n">
        <f aca="false">-'V-ff-OCT'!T6*SIN(PI()*('V-dd-OCT'!T6)/180)</f>
        <v>-1.78941729110639</v>
      </c>
      <c r="U6" s="2" t="n">
        <f aca="false">-'V-ff-OCT'!U6*SIN(PI()*('V-dd-OCT'!U6)/180)</f>
        <v>0.043631016093208</v>
      </c>
      <c r="V6" s="2" t="n">
        <f aca="false">-'V-ff-OCT'!V6*SIN(PI()*('V-dd-OCT'!V6)/180)</f>
        <v>3.83885438540401</v>
      </c>
      <c r="W6" s="2" t="n">
        <f aca="false">-'V-ff-OCT'!W6*SIN(PI()*('V-dd-OCT'!W6)/180)</f>
        <v>3.68581939301908</v>
      </c>
      <c r="X6" s="2" t="n">
        <f aca="false">-'V-ff-OCT'!X6*SIN(PI()*('V-dd-OCT'!X6)/180)</f>
        <v>1.08703998943059</v>
      </c>
      <c r="Y6" s="2" t="n">
        <f aca="false">-'V-ff-OCT'!Y6*SIN(PI()*('V-dd-OCT'!Y6)/180)</f>
        <v>-4.25815269558875</v>
      </c>
      <c r="Z6" s="2" t="n">
        <f aca="false">-'V-ff-OCT'!Z6*SIN(PI()*('V-dd-OCT'!Z6)/180)</f>
        <v>-10.1563727231806</v>
      </c>
      <c r="AA6" s="2" t="n">
        <f aca="false">-'V-ff-OCT'!AA6*SIN(PI()*('V-dd-OCT'!AA6)/180)</f>
        <v>-10.6480177593538</v>
      </c>
      <c r="AB6" s="2" t="n">
        <f aca="false">-'V-ff-OCT'!AB6*SIN(PI()*('V-dd-OCT'!AB6)/180)</f>
        <v>-3.72702667527112</v>
      </c>
      <c r="AC6" s="2" t="n">
        <f aca="false">-'V-ff-OCT'!AC6*SIN(PI()*('V-dd-OCT'!AC6)/180)</f>
        <v>6.37207865917753</v>
      </c>
      <c r="AD6" s="2" t="n">
        <f aca="false">-'V-ff-OCT'!AD6*SIN(PI()*('V-dd-OCT'!AD6)/180)</f>
        <v>2.70195913227278</v>
      </c>
      <c r="AE6" s="2" t="n">
        <f aca="false">-'V-ff-OCT'!AE6*SIN(PI()*('V-dd-OCT'!AE6)/180)</f>
        <v>5.97792477008482</v>
      </c>
      <c r="AF6" s="2" t="n">
        <f aca="false">-'V-ff-OCT'!AF6*SIN(PI()*('V-dd-OCT'!AF6)/180)</f>
        <v>-2.67854394846333</v>
      </c>
      <c r="AG6" s="2" t="n">
        <f aca="false">-'V-ff-OCT'!AG6*SIN(PI()*('V-dd-OCT'!AG6)/180)</f>
        <v>1.71911695890261</v>
      </c>
      <c r="AI6" s="2" t="n">
        <f aca="false">AVERAGE(C6:AG6)</f>
        <v>0.551993103716617</v>
      </c>
      <c r="AJ6" s="5" t="n">
        <f aca="false">MAX(C6:AG6)</f>
        <v>11.5351403512598</v>
      </c>
      <c r="AK6" s="5" t="n">
        <f aca="false">MIN(C6:AG6)</f>
        <v>-10.6480177593538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0</v>
      </c>
      <c r="C7" s="2" t="n">
        <f aca="false">-'V-ff-OCT'!C7*SIN(PI()*('V-dd-OCT'!C7)/180)</f>
        <v>8.19667554137306</v>
      </c>
      <c r="D7" s="2" t="n">
        <f aca="false">-'V-ff-OCT'!D7*SIN(PI()*('V-dd-OCT'!D7)/180)</f>
        <v>10.5983852846641</v>
      </c>
      <c r="E7" s="2" t="n">
        <f aca="false">-'V-ff-OCT'!E7*SIN(PI()*('V-dd-OCT'!E7)/180)</f>
        <v>4.76126017513573</v>
      </c>
      <c r="F7" s="2" t="n">
        <f aca="false">-'V-ff-OCT'!F7*SIN(PI()*('V-dd-OCT'!F7)/180)</f>
        <v>4.3626132697259</v>
      </c>
      <c r="G7" s="2" t="n">
        <f aca="false">-'V-ff-OCT'!G7*SIN(PI()*('V-dd-OCT'!G7)/180)</f>
        <v>11.1608782487251</v>
      </c>
      <c r="H7" s="2" t="n">
        <f aca="false">-'V-ff-OCT'!H7*SIN(PI()*('V-dd-OCT'!H7)/180)</f>
        <v>10.2809438827932</v>
      </c>
      <c r="I7" s="2" t="n">
        <f aca="false">-'V-ff-OCT'!I7*SIN(PI()*('V-dd-OCT'!I7)/180)</f>
        <v>6.59847626095482</v>
      </c>
      <c r="J7" s="2" t="n">
        <f aca="false">-'V-ff-OCT'!J7*SIN(PI()*('V-dd-OCT'!J7)/180)</f>
        <v>0.392519671822077</v>
      </c>
      <c r="K7" s="2" t="n">
        <f aca="false">-'V-ff-OCT'!K7*SIN(PI()*('V-dd-OCT'!K7)/180)</f>
        <v>9.80486929857085</v>
      </c>
      <c r="L7" s="2" t="n">
        <f aca="false">-'V-ff-OCT'!L7*SIN(PI()*('V-dd-OCT'!L7)/180)</f>
        <v>-0.109950160554886</v>
      </c>
      <c r="M7" s="2" t="n">
        <f aca="false">-'V-ff-OCT'!M7*SIN(PI()*('V-dd-OCT'!M7)/180)</f>
        <v>4.97260947684137</v>
      </c>
      <c r="N7" s="2" t="n">
        <f aca="false">-'V-ff-OCT'!N7*SIN(PI()*('V-dd-OCT'!N7)/180)</f>
        <v>3.20953399435417</v>
      </c>
      <c r="O7" s="2" t="n">
        <f aca="false">-'V-ff-OCT'!O7*SIN(PI()*('V-dd-OCT'!O7)/180)</f>
        <v>1.84459864561969</v>
      </c>
      <c r="P7" s="2" t="n">
        <f aca="false">-'V-ff-OCT'!P7*SIN(PI()*('V-dd-OCT'!P7)/180)</f>
        <v>3.18947475095317</v>
      </c>
      <c r="Q7" s="2" t="n">
        <f aca="false">-'V-ff-OCT'!Q7*SIN(PI()*('V-dd-OCT'!Q7)/180)</f>
        <v>-1.73636185792656</v>
      </c>
      <c r="R7" s="2" t="n">
        <f aca="false">-'V-ff-OCT'!R7*SIN(PI()*('V-dd-OCT'!R7)/180)</f>
        <v>4.17327529127656</v>
      </c>
      <c r="S7" s="2" t="n">
        <f aca="false">-'V-ff-OCT'!S7*SIN(PI()*('V-dd-OCT'!S7)/180)</f>
        <v>9.56346910168076</v>
      </c>
      <c r="T7" s="2" t="n">
        <f aca="false">-'V-ff-OCT'!T7*SIN(PI()*('V-dd-OCT'!T7)/180)</f>
        <v>4.98097349045873</v>
      </c>
      <c r="U7" s="2" t="n">
        <f aca="false">-'V-ff-OCT'!U7*SIN(PI()*('V-dd-OCT'!U7)/180)</f>
        <v>0.450916570599048</v>
      </c>
      <c r="V7" s="2" t="n">
        <f aca="false">-'V-ff-OCT'!V7*SIN(PI()*('V-dd-OCT'!V7)/180)</f>
        <v>9.02104915954472</v>
      </c>
      <c r="W7" s="2" t="n">
        <f aca="false">-'V-ff-OCT'!W7*SIN(PI()*('V-dd-OCT'!W7)/180)</f>
        <v>7.10785603942091</v>
      </c>
      <c r="X7" s="2" t="n">
        <f aca="false">-'V-ff-OCT'!X7*SIN(PI()*('V-dd-OCT'!X7)/180)</f>
        <v>3.54713502704703</v>
      </c>
      <c r="Y7" s="2" t="n">
        <f aca="false">-'V-ff-OCT'!Y7*SIN(PI()*('V-dd-OCT'!Y7)/180)</f>
        <v>2.71375390770056</v>
      </c>
      <c r="Z7" s="2" t="n">
        <f aca="false">-'V-ff-OCT'!Z7*SIN(PI()*('V-dd-OCT'!Z7)/180)</f>
        <v>1.63436579906237</v>
      </c>
      <c r="AA7" s="2" t="n">
        <f aca="false">-'V-ff-OCT'!AA7*SIN(PI()*('V-dd-OCT'!AA7)/180)</f>
        <v>0.223356778896006</v>
      </c>
      <c r="AB7" s="2" t="n">
        <f aca="false">-'V-ff-OCT'!AB7*SIN(PI()*('V-dd-OCT'!AB7)/180)</f>
        <v>3.3</v>
      </c>
      <c r="AC7" s="2" t="n">
        <f aca="false">-'V-ff-OCT'!AC7*SIN(PI()*('V-dd-OCT'!AC7)/180)</f>
        <v>9.17736719914019</v>
      </c>
      <c r="AD7" s="2" t="n">
        <f aca="false">-'V-ff-OCT'!AD7*SIN(PI()*('V-dd-OCT'!AD7)/180)</f>
        <v>6.29155832409417</v>
      </c>
      <c r="AE7" s="2" t="n">
        <f aca="false">-'V-ff-OCT'!AE7*SIN(PI()*('V-dd-OCT'!AE7)/180)</f>
        <v>-1.86136104893214</v>
      </c>
      <c r="AF7" s="2" t="n">
        <f aca="false">-'V-ff-OCT'!AF7*SIN(PI()*('V-dd-OCT'!AF7)/180)</f>
        <v>0.630252506320238</v>
      </c>
      <c r="AG7" s="2" t="n">
        <f aca="false">-'V-ff-OCT'!AG7*SIN(PI()*('V-dd-OCT'!AG7)/180)</f>
        <v>-8.56782745120621</v>
      </c>
      <c r="AI7" s="2" t="n">
        <f aca="false">AVERAGE(C7:AG7)</f>
        <v>4.19073119929531</v>
      </c>
      <c r="AJ7" s="5" t="n">
        <f aca="false">MAX(C7:AG7)</f>
        <v>11.1608782487251</v>
      </c>
      <c r="AK7" s="5" t="n">
        <f aca="false">MIN(C7:AG7)</f>
        <v>-8.56782745120621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0</v>
      </c>
      <c r="C8" s="2" t="n">
        <f aca="false">-'V-ff-OCT'!C8*SIN(PI()*('V-dd-OCT'!C8)/180)</f>
        <v>1.95</v>
      </c>
      <c r="D8" s="2" t="n">
        <f aca="false">-'V-ff-OCT'!D8*SIN(PI()*('V-dd-OCT'!D8)/180)</f>
        <v>2.74829402439372</v>
      </c>
      <c r="E8" s="2" t="n">
        <f aca="false">-'V-ff-OCT'!E8*SIN(PI()*('V-dd-OCT'!E8)/180)</f>
        <v>5.92006351095122</v>
      </c>
      <c r="F8" s="2" t="n">
        <f aca="false">-'V-ff-OCT'!F8*SIN(PI()*('V-dd-OCT'!F8)/180)</f>
        <v>9.20776985422634</v>
      </c>
      <c r="G8" s="2" t="n">
        <f aca="false">-'V-ff-OCT'!G8*SIN(PI()*('V-dd-OCT'!G8)/180)</f>
        <v>1.79022202743754</v>
      </c>
      <c r="H8" s="2" t="n">
        <f aca="false">-'V-ff-OCT'!H8*SIN(PI()*('V-dd-OCT'!H8)/180)</f>
        <v>1.48685350213697</v>
      </c>
      <c r="I8" s="2" t="n">
        <f aca="false">-'V-ff-OCT'!I8*SIN(PI()*('V-dd-OCT'!I8)/180)</f>
        <v>5.48660227642903</v>
      </c>
      <c r="J8" s="2" t="n">
        <f aca="false">-'V-ff-OCT'!J8*SIN(PI()*('V-dd-OCT'!J8)/180)</f>
        <v>3.06983101309887</v>
      </c>
      <c r="K8" s="2" t="n">
        <f aca="false">-'V-ff-OCT'!K8*SIN(PI()*('V-dd-OCT'!K8)/180)</f>
        <v>2.25166604983954</v>
      </c>
      <c r="L8" s="2" t="n">
        <f aca="false">-'V-ff-OCT'!L8*SIN(PI()*('V-dd-OCT'!L8)/180)</f>
        <v>10.8408277246243</v>
      </c>
      <c r="M8" s="2" t="n">
        <f aca="false">-'V-ff-OCT'!M8*SIN(PI()*('V-dd-OCT'!M8)/180)</f>
        <v>4.51477673814138</v>
      </c>
      <c r="N8" s="2" t="n">
        <f aca="false">-'V-ff-OCT'!N8*SIN(PI()*('V-dd-OCT'!N8)/180)</f>
        <v>0.63372058570677</v>
      </c>
      <c r="O8" s="2" t="n">
        <f aca="false">-'V-ff-OCT'!O8*SIN(PI()*('V-dd-OCT'!O8)/180)</f>
        <v>1.34997907931264</v>
      </c>
      <c r="P8" s="2" t="n">
        <f aca="false">-'V-ff-OCT'!P8*SIN(PI()*('V-dd-OCT'!P8)/180)</f>
        <v>4.10215874616018</v>
      </c>
      <c r="Q8" s="2" t="n">
        <f aca="false">-'V-ff-OCT'!Q8*SIN(PI()*('V-dd-OCT'!Q8)/180)</f>
        <v>1.57211452992641</v>
      </c>
      <c r="R8" s="2" t="n">
        <f aca="false">-'V-ff-OCT'!R8*SIN(PI()*('V-dd-OCT'!R8)/180)</f>
        <v>9.08673273347527</v>
      </c>
      <c r="S8" s="2" t="n">
        <f aca="false">-'V-ff-OCT'!S8*SIN(PI()*('V-dd-OCT'!S8)/180)</f>
        <v>1.14374197353156</v>
      </c>
      <c r="T8" s="2" t="n">
        <f aca="false">-'V-ff-OCT'!T8*SIN(PI()*('V-dd-OCT'!T8)/180)</f>
        <v>7.94235603503426</v>
      </c>
      <c r="U8" s="2" t="n">
        <f aca="false">-'V-ff-OCT'!U8*SIN(PI()*('V-dd-OCT'!U8)/180)</f>
        <v>4.78283497197877</v>
      </c>
      <c r="V8" s="2" t="n">
        <f aca="false">-'V-ff-OCT'!V8*SIN(PI()*('V-dd-OCT'!V8)/180)</f>
        <v>0.144854973429451</v>
      </c>
      <c r="W8" s="2" t="n">
        <f aca="false">-'V-ff-OCT'!W8*SIN(PI()*('V-dd-OCT'!W8)/180)</f>
        <v>8.30888721782426</v>
      </c>
      <c r="X8" s="2" t="n">
        <f aca="false">-'V-ff-OCT'!X8*SIN(PI()*('V-dd-OCT'!X8)/180)</f>
        <v>2.01450927433109</v>
      </c>
      <c r="Y8" s="2" t="n">
        <f aca="false">-'V-ff-OCT'!Y8*SIN(PI()*('V-dd-OCT'!Y8)/180)</f>
        <v>9.60567081458105</v>
      </c>
      <c r="Z8" s="2" t="n">
        <f aca="false">-'V-ff-OCT'!Z8*SIN(PI()*('V-dd-OCT'!Z8)/180)</f>
        <v>12.1270877750369</v>
      </c>
      <c r="AA8" s="2" t="n">
        <f aca="false">-'V-ff-OCT'!AA8*SIN(PI()*('V-dd-OCT'!AA8)/180)</f>
        <v>10.3205125442449</v>
      </c>
      <c r="AB8" s="2" t="n">
        <f aca="false">-'V-ff-OCT'!AB8*SIN(PI()*('V-dd-OCT'!AB8)/180)</f>
        <v>6.5638445094306</v>
      </c>
      <c r="AC8" s="2" t="n">
        <f aca="false">-'V-ff-OCT'!AC8*SIN(PI()*('V-dd-OCT'!AC8)/180)</f>
        <v>6.82555959257745</v>
      </c>
      <c r="AD8" s="2" t="n">
        <f aca="false">-'V-ff-OCT'!AD8*SIN(PI()*('V-dd-OCT'!AD8)/180)</f>
        <v>14.2786313603285</v>
      </c>
      <c r="AE8" s="2" t="n">
        <f aca="false">-'V-ff-OCT'!AE8*SIN(PI()*('V-dd-OCT'!AE8)/180)</f>
        <v>5.6736774259684</v>
      </c>
      <c r="AF8" s="2" t="n">
        <f aca="false">-'V-ff-OCT'!AF8*SIN(PI()*('V-dd-OCT'!AF8)/180)</f>
        <v>0.316860292853384</v>
      </c>
      <c r="AG8" s="2" t="n">
        <f aca="false">-'V-ff-OCT'!AG8*SIN(PI()*('V-dd-OCT'!AG8)/180)</f>
        <v>8.12853974382676</v>
      </c>
      <c r="AI8" s="2" t="n">
        <f aca="false">AVERAGE(C8:AG8)</f>
        <v>5.2964251903496</v>
      </c>
      <c r="AJ8" s="5" t="n">
        <f aca="false">MAX(C8:AG8)</f>
        <v>14.2786313603285</v>
      </c>
      <c r="AK8" s="5" t="n">
        <f aca="false">MIN(C8:AG8)</f>
        <v>0.144854973429451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0</v>
      </c>
      <c r="C9" s="2" t="n">
        <f aca="false">-'V-ff-OCT'!C9*SIN(PI()*('V-dd-OCT'!C9)/180)</f>
        <v>-1.22464679914735E-015</v>
      </c>
      <c r="D9" s="2" t="n">
        <f aca="false">-'V-ff-OCT'!D9*SIN(PI()*('V-dd-OCT'!D9)/180)</f>
        <v>11.500351344681</v>
      </c>
      <c r="E9" s="2" t="n">
        <f aca="false">-'V-ff-OCT'!E9*SIN(PI()*('V-dd-OCT'!E9)/180)</f>
        <v>5.76842643899261</v>
      </c>
      <c r="F9" s="2" t="n">
        <f aca="false">-'V-ff-OCT'!F9*SIN(PI()*('V-dd-OCT'!F9)/180)</f>
        <v>4.08954302006916</v>
      </c>
      <c r="G9" s="2" t="n">
        <f aca="false">-'V-ff-OCT'!G9*SIN(PI()*('V-dd-OCT'!G9)/180)</f>
        <v>5.14230087749231</v>
      </c>
      <c r="H9" s="2" t="n">
        <f aca="false">-'V-ff-OCT'!H9*SIN(PI()*('V-dd-OCT'!H9)/180)</f>
        <v>10.1426709776006</v>
      </c>
      <c r="I9" s="2" t="n">
        <f aca="false">-'V-ff-OCT'!I9*SIN(PI()*('V-dd-OCT'!I9)/180)</f>
        <v>6.85159093231951</v>
      </c>
      <c r="J9" s="2" t="n">
        <f aca="false">-'V-ff-OCT'!J9*SIN(PI()*('V-dd-OCT'!J9)/180)</f>
        <v>-0.407661006743849</v>
      </c>
      <c r="K9" s="2" t="n">
        <f aca="false">-'V-ff-OCT'!K9*SIN(PI()*('V-dd-OCT'!K9)/180)</f>
        <v>0.455322819313609</v>
      </c>
      <c r="L9" s="2" t="n">
        <f aca="false">-'V-ff-OCT'!L9*SIN(PI()*('V-dd-OCT'!L9)/180)</f>
        <v>5.72035925062979</v>
      </c>
      <c r="M9" s="2" t="n">
        <f aca="false">-'V-ff-OCT'!M9*SIN(PI()*('V-dd-OCT'!M9)/180)</f>
        <v>1.17660252709338</v>
      </c>
      <c r="N9" s="2" t="n">
        <f aca="false">-'V-ff-OCT'!N9*SIN(PI()*('V-dd-OCT'!N9)/180)</f>
        <v>4.22099688882495</v>
      </c>
      <c r="O9" s="2" t="n">
        <f aca="false">-'V-ff-OCT'!O9*SIN(PI()*('V-dd-OCT'!O9)/180)</f>
        <v>0.998779099427002</v>
      </c>
      <c r="P9" s="2" t="n">
        <f aca="false">-'V-ff-OCT'!P9*SIN(PI()*('V-dd-OCT'!P9)/180)</f>
        <v>1.77983738762488</v>
      </c>
      <c r="Q9" s="2" t="n">
        <f aca="false">-'V-ff-OCT'!Q9*SIN(PI()*('V-dd-OCT'!Q9)/180)</f>
        <v>2.3794308566871</v>
      </c>
      <c r="R9" s="2" t="n">
        <f aca="false">-'V-ff-OCT'!R9*SIN(PI()*('V-dd-OCT'!R9)/180)</f>
        <v>-6.6954949738307</v>
      </c>
      <c r="S9" s="2" t="n">
        <f aca="false">-'V-ff-OCT'!S9*SIN(PI()*('V-dd-OCT'!S9)/180)</f>
        <v>-4.18091537753514</v>
      </c>
      <c r="T9" s="2" t="n">
        <f aca="false">-'V-ff-OCT'!T9*SIN(PI()*('V-dd-OCT'!T9)/180)</f>
        <v>-3.09914007006101</v>
      </c>
      <c r="U9" s="2" t="n">
        <f aca="false">-'V-ff-OCT'!U9*SIN(PI()*('V-dd-OCT'!U9)/180)</f>
        <v>-3.73418750210816</v>
      </c>
      <c r="V9" s="2" t="n">
        <f aca="false">-'V-ff-OCT'!V9*SIN(PI()*('V-dd-OCT'!V9)/180)</f>
        <v>5.72312805371862</v>
      </c>
      <c r="W9" s="2" t="n">
        <f aca="false">-'V-ff-OCT'!W9*SIN(PI()*('V-dd-OCT'!W9)/180)</f>
        <v>3.65</v>
      </c>
      <c r="X9" s="2" t="n">
        <f aca="false">-'V-ff-OCT'!X9*SIN(PI()*('V-dd-OCT'!X9)/180)</f>
        <v>-9.67470971326409E-016</v>
      </c>
      <c r="Y9" s="2" t="n">
        <f aca="false">-'V-ff-OCT'!Y9*SIN(PI()*('V-dd-OCT'!Y9)/180)</f>
        <v>1.34585903453311</v>
      </c>
      <c r="Z9" s="2" t="n">
        <f aca="false">-'V-ff-OCT'!Z9*SIN(PI()*('V-dd-OCT'!Z9)/180)</f>
        <v>0.348782368720624</v>
      </c>
      <c r="AA9" s="2" t="n">
        <f aca="false">-'V-ff-OCT'!AA9*SIN(PI()*('V-dd-OCT'!AA9)/180)</f>
        <v>-9.42978035343462E-016</v>
      </c>
      <c r="AB9" s="2" t="n">
        <f aca="false">-'V-ff-OCT'!AB9*SIN(PI()*('V-dd-OCT'!AB9)/180)</f>
        <v>-0.544100495204179</v>
      </c>
      <c r="AC9" s="2" t="n">
        <f aca="false">-'V-ff-OCT'!AC9*SIN(PI()*('V-dd-OCT'!AC9)/180)</f>
        <v>0.460556414937903</v>
      </c>
      <c r="AD9" s="2" t="n">
        <f aca="false">-'V-ff-OCT'!AD9*SIN(PI()*('V-dd-OCT'!AD9)/180)</f>
        <v>-6.98048675513991E-016</v>
      </c>
      <c r="AE9" s="2" t="n">
        <f aca="false">-'V-ff-OCT'!AE9*SIN(PI()*('V-dd-OCT'!AE9)/180)</f>
        <v>2.14819807435092</v>
      </c>
      <c r="AF9" s="2" t="n">
        <f aca="false">-'V-ff-OCT'!AF9*SIN(PI()*('V-dd-OCT'!AF9)/180)</f>
        <v>1.24651215508196</v>
      </c>
      <c r="AG9" s="2" t="n">
        <f aca="false">-'V-ff-OCT'!AG9*SIN(PI()*('V-dd-OCT'!AG9)/180)</f>
        <v>9.86677251825204</v>
      </c>
      <c r="AI9" s="2" t="n">
        <f aca="false">AVERAGE(C9:AG9)</f>
        <v>2.14046843918929</v>
      </c>
      <c r="AJ9" s="5" t="n">
        <f aca="false">MAX(C9:AG9)</f>
        <v>11.500351344681</v>
      </c>
      <c r="AK9" s="5" t="n">
        <f aca="false">MIN(C9:AG9)</f>
        <v>-6.6954949738307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0</v>
      </c>
      <c r="C10" s="2" t="n">
        <f aca="false">-'V-ff-OCT'!C10*SIN(PI()*('V-dd-OCT'!C10)/180)</f>
        <v>7.89879679173549</v>
      </c>
      <c r="D10" s="2" t="n">
        <f aca="false">-'V-ff-OCT'!D10*SIN(PI()*('V-dd-OCT'!D10)/180)</f>
        <v>-0.164052620510464</v>
      </c>
      <c r="E10" s="2" t="n">
        <f aca="false">-'V-ff-OCT'!E10*SIN(PI()*('V-dd-OCT'!E10)/180)</f>
        <v>4.64880087914769</v>
      </c>
      <c r="F10" s="2" t="n">
        <f aca="false">-'V-ff-OCT'!F10*SIN(PI()*('V-dd-OCT'!F10)/180)</f>
        <v>12.6629906664749</v>
      </c>
      <c r="G10" s="2" t="n">
        <f aca="false">-'V-ff-OCT'!G10*SIN(PI()*('V-dd-OCT'!G10)/180)</f>
        <v>7.10752543375875</v>
      </c>
      <c r="H10" s="2" t="n">
        <f aca="false">-'V-ff-OCT'!H10*SIN(PI()*('V-dd-OCT'!H10)/180)</f>
        <v>4.53049516849971</v>
      </c>
      <c r="I10" s="2" t="n">
        <f aca="false">-'V-ff-OCT'!I10*SIN(PI()*('V-dd-OCT'!I10)/180)</f>
        <v>-8.06952605658324</v>
      </c>
      <c r="J10" s="2" t="n">
        <f aca="false">-'V-ff-OCT'!J10*SIN(PI()*('V-dd-OCT'!J10)/180)</f>
        <v>-8.24986376936382</v>
      </c>
      <c r="K10" s="2" t="n">
        <f aca="false">-'V-ff-OCT'!K10*SIN(PI()*('V-dd-OCT'!K10)/180)</f>
        <v>-5.70534653349944</v>
      </c>
      <c r="L10" s="2" t="n">
        <f aca="false">-'V-ff-OCT'!L10*SIN(PI()*('V-dd-OCT'!L10)/180)</f>
        <v>4.35296809592921</v>
      </c>
      <c r="M10" s="2" t="n">
        <f aca="false">-'V-ff-OCT'!M10*SIN(PI()*('V-dd-OCT'!M10)/180)</f>
        <v>0.84089846949552</v>
      </c>
      <c r="N10" s="2" t="n">
        <f aca="false">-'V-ff-OCT'!N10*SIN(PI()*('V-dd-OCT'!N10)/180)</f>
        <v>1.80544506945614</v>
      </c>
      <c r="O10" s="2" t="n">
        <f aca="false">-'V-ff-OCT'!O10*SIN(PI()*('V-dd-OCT'!O10)/180)</f>
        <v>-0.427063139463527</v>
      </c>
      <c r="P10" s="2" t="n">
        <f aca="false">-'V-ff-OCT'!P10*SIN(PI()*('V-dd-OCT'!P10)/180)</f>
        <v>7.30625349834462</v>
      </c>
      <c r="Q10" s="2" t="n">
        <f aca="false">-'V-ff-OCT'!Q10*SIN(PI()*('V-dd-OCT'!Q10)/180)</f>
        <v>7.12993009493931</v>
      </c>
      <c r="R10" s="2" t="n">
        <f aca="false">-'V-ff-OCT'!R10*SIN(PI()*('V-dd-OCT'!R10)/180)</f>
        <v>-1.36493664613765</v>
      </c>
      <c r="S10" s="2" t="n">
        <f aca="false">-'V-ff-OCT'!S10*SIN(PI()*('V-dd-OCT'!S10)/180)</f>
        <v>6.22307063905974</v>
      </c>
      <c r="T10" s="2" t="n">
        <f aca="false">-'V-ff-OCT'!T10*SIN(PI()*('V-dd-OCT'!T10)/180)</f>
        <v>14.9085672060597</v>
      </c>
      <c r="U10" s="2" t="n">
        <f aca="false">-'V-ff-OCT'!U10*SIN(PI()*('V-dd-OCT'!U10)/180)</f>
        <v>-1.41198656578643</v>
      </c>
      <c r="V10" s="2" t="n">
        <f aca="false">-'V-ff-OCT'!V10*SIN(PI()*('V-dd-OCT'!V10)/180)</f>
        <v>0.40483416174901</v>
      </c>
      <c r="W10" s="2" t="n">
        <f aca="false">-'V-ff-OCT'!W10*SIN(PI()*('V-dd-OCT'!W10)/180)</f>
        <v>6.3603607211732</v>
      </c>
      <c r="X10" s="2" t="n">
        <f aca="false">-'V-ff-OCT'!X10*SIN(PI()*('V-dd-OCT'!X10)/180)</f>
        <v>1.22796115983549</v>
      </c>
      <c r="Y10" s="2" t="n">
        <f aca="false">-'V-ff-OCT'!Y10*SIN(PI()*('V-dd-OCT'!Y10)/180)</f>
        <v>4.37634773389168</v>
      </c>
      <c r="Z10" s="2" t="n">
        <f aca="false">-'V-ff-OCT'!Z10*SIN(PI()*('V-dd-OCT'!Z10)/180)</f>
        <v>6.28930219952946</v>
      </c>
      <c r="AA10" s="2" t="n">
        <f aca="false">-'V-ff-OCT'!AA10*SIN(PI()*('V-dd-OCT'!AA10)/180)</f>
        <v>1.11292189394084</v>
      </c>
      <c r="AB10" s="2" t="n">
        <f aca="false">-'V-ff-OCT'!AB10*SIN(PI()*('V-dd-OCT'!AB10)/180)</f>
        <v>0.432753759111011</v>
      </c>
      <c r="AC10" s="2" t="n">
        <f aca="false">-'V-ff-OCT'!AC10*SIN(PI()*('V-dd-OCT'!AC10)/180)</f>
        <v>10.9942244546138</v>
      </c>
      <c r="AD10" s="2" t="n">
        <f aca="false">-'V-ff-OCT'!AD10*SIN(PI()*('V-dd-OCT'!AD10)/180)</f>
        <v>4.75467035540347</v>
      </c>
      <c r="AE10" s="2" t="n">
        <f aca="false">-'V-ff-OCT'!AE10*SIN(PI()*('V-dd-OCT'!AE10)/180)</f>
        <v>-0.23211700561587</v>
      </c>
      <c r="AF10" s="2" t="n">
        <f aca="false">-'V-ff-OCT'!AF10*SIN(PI()*('V-dd-OCT'!AF10)/180)</f>
        <v>-1.5003963921375</v>
      </c>
      <c r="AG10" s="2" t="n">
        <f aca="false">-'V-ff-OCT'!AG10*SIN(PI()*('V-dd-OCT'!AG10)/180)</f>
        <v>-1.97002688401681</v>
      </c>
      <c r="AI10" s="2" t="n">
        <f aca="false">AVERAGE(C10:AG10)</f>
        <v>2.78302589803335</v>
      </c>
      <c r="AJ10" s="5" t="n">
        <f aca="false">MAX(C10:AG10)</f>
        <v>14.9085672060597</v>
      </c>
      <c r="AK10" s="5" t="n">
        <f aca="false">MIN(C10:AG10)</f>
        <v>-8.24986376936382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0</v>
      </c>
      <c r="C11" s="2" t="n">
        <f aca="false">-'V-ff-OCT'!C11*SIN(PI()*('V-dd-OCT'!C11)/180)</f>
        <v>1.31972615026867</v>
      </c>
      <c r="D11" s="2" t="n">
        <f aca="false">-'V-ff-OCT'!D11*SIN(PI()*('V-dd-OCT'!D11)/180)</f>
        <v>5.17155639273553</v>
      </c>
      <c r="E11" s="2" t="n">
        <f aca="false">-'V-ff-OCT'!E11*SIN(PI()*('V-dd-OCT'!E11)/180)</f>
        <v>-0.902970523868038</v>
      </c>
      <c r="F11" s="2" t="n">
        <f aca="false">-'V-ff-OCT'!F11*SIN(PI()*('V-dd-OCT'!F11)/180)</f>
        <v>-5.96228884738081</v>
      </c>
      <c r="G11" s="2" t="n">
        <f aca="false">-'V-ff-OCT'!G11*SIN(PI()*('V-dd-OCT'!G11)/180)</f>
        <v>15.4974350798536</v>
      </c>
      <c r="H11" s="2" t="n">
        <f aca="false">-'V-ff-OCT'!H11*SIN(PI()*('V-dd-OCT'!H11)/180)</f>
        <v>12.4242182239394</v>
      </c>
      <c r="I11" s="2" t="n">
        <f aca="false">-'V-ff-OCT'!I11*SIN(PI()*('V-dd-OCT'!I11)/180)</f>
        <v>6.62549748676885</v>
      </c>
      <c r="J11" s="2" t="n">
        <f aca="false">-'V-ff-OCT'!J11*SIN(PI()*('V-dd-OCT'!J11)/180)</f>
        <v>5.22089074700478</v>
      </c>
      <c r="K11" s="2" t="n">
        <f aca="false">-'V-ff-OCT'!K11*SIN(PI()*('V-dd-OCT'!K11)/180)</f>
        <v>4.06572987507706</v>
      </c>
      <c r="L11" s="2" t="n">
        <f aca="false">-'V-ff-OCT'!L11*SIN(PI()*('V-dd-OCT'!L11)/180)</f>
        <v>1.51036893851961</v>
      </c>
      <c r="M11" s="2" t="n">
        <f aca="false">-'V-ff-OCT'!M11*SIN(PI()*('V-dd-OCT'!M11)/180)</f>
        <v>3.93635417394304</v>
      </c>
      <c r="N11" s="2" t="n">
        <f aca="false">-'V-ff-OCT'!N11*SIN(PI()*('V-dd-OCT'!N11)/180)</f>
        <v>1.11338480768053</v>
      </c>
      <c r="O11" s="2" t="n">
        <f aca="false">-'V-ff-OCT'!O11*SIN(PI()*('V-dd-OCT'!O11)/180)</f>
        <v>-1.83176635561483</v>
      </c>
      <c r="P11" s="2" t="n">
        <f aca="false">-'V-ff-OCT'!P11*SIN(PI()*('V-dd-OCT'!P11)/180)</f>
        <v>11.3868753279929</v>
      </c>
      <c r="Q11" s="2" t="n">
        <f aca="false">-'V-ff-OCT'!Q11*SIN(PI()*('V-dd-OCT'!Q11)/180)</f>
        <v>8.06649953473105</v>
      </c>
      <c r="R11" s="2" t="n">
        <f aca="false">-'V-ff-OCT'!R11*SIN(PI()*('V-dd-OCT'!R11)/180)</f>
        <v>2.62208748277065</v>
      </c>
      <c r="S11" s="2" t="n">
        <f aca="false">-'V-ff-OCT'!S11*SIN(PI()*('V-dd-OCT'!S11)/180)</f>
        <v>4.5715542033245</v>
      </c>
      <c r="T11" s="2" t="n">
        <f aca="false">-'V-ff-OCT'!T11*SIN(PI()*('V-dd-OCT'!T11)/180)</f>
        <v>4.08539462481643</v>
      </c>
      <c r="U11" s="2" t="n">
        <f aca="false">-'V-ff-OCT'!U11*SIN(PI()*('V-dd-OCT'!U11)/180)</f>
        <v>4.91669659311645</v>
      </c>
      <c r="V11" s="2" t="n">
        <f aca="false">-'V-ff-OCT'!V11*SIN(PI()*('V-dd-OCT'!V11)/180)</f>
        <v>4.76691976756914</v>
      </c>
      <c r="W11" s="2" t="n">
        <f aca="false">-'V-ff-OCT'!W11*SIN(PI()*('V-dd-OCT'!W11)/180)</f>
        <v>4.53990499739546</v>
      </c>
      <c r="X11" s="2" t="n">
        <f aca="false">-'V-ff-OCT'!X11*SIN(PI()*('V-dd-OCT'!X11)/180)</f>
        <v>-0.68036743115827</v>
      </c>
      <c r="Y11" s="2" t="n">
        <f aca="false">-'V-ff-OCT'!Y11*SIN(PI()*('V-dd-OCT'!Y11)/180)</f>
        <v>1.69398387333155</v>
      </c>
      <c r="Z11" s="2" t="n">
        <f aca="false">-'V-ff-OCT'!Z11*SIN(PI()*('V-dd-OCT'!Z11)/180)</f>
        <v>2.53652262797666</v>
      </c>
      <c r="AA11" s="2" t="n">
        <f aca="false">-'V-ff-OCT'!AA11*SIN(PI()*('V-dd-OCT'!AA11)/180)</f>
        <v>1.66926107963771</v>
      </c>
      <c r="AB11" s="2" t="n">
        <f aca="false">-'V-ff-OCT'!AB11*SIN(PI()*('V-dd-OCT'!AB11)/180)</f>
        <v>-8.30180538245049</v>
      </c>
      <c r="AC11" s="2" t="n">
        <f aca="false">-'V-ff-OCT'!AC11*SIN(PI()*('V-dd-OCT'!AC11)/180)</f>
        <v>-10.2412779935141</v>
      </c>
      <c r="AD11" s="2" t="n">
        <f aca="false">-'V-ff-OCT'!AD11*SIN(PI()*('V-dd-OCT'!AD11)/180)</f>
        <v>-15.222849067149</v>
      </c>
      <c r="AE11" s="2" t="n">
        <f aca="false">-'V-ff-OCT'!AE11*SIN(PI()*('V-dd-OCT'!AE11)/180)</f>
        <v>2.24642026575438</v>
      </c>
      <c r="AF11" s="2" t="n">
        <f aca="false">-'V-ff-OCT'!AF11*SIN(PI()*('V-dd-OCT'!AF11)/180)</f>
        <v>3.70111234496605</v>
      </c>
      <c r="AG11" s="2" t="n">
        <f aca="false">-'V-ff-OCT'!AG11*SIN(PI()*('V-dd-OCT'!AG11)/180)</f>
        <v>-8.69479445808551</v>
      </c>
      <c r="AI11" s="2" t="n">
        <f aca="false">AVERAGE(C11:AG11)</f>
        <v>1.99517014645009</v>
      </c>
      <c r="AJ11" s="5" t="n">
        <f aca="false">MAX(C11:AG11)</f>
        <v>15.4974350798536</v>
      </c>
      <c r="AK11" s="5" t="n">
        <f aca="false">MIN(C11:AG11)</f>
        <v>-15.222849067149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0</v>
      </c>
      <c r="C12" s="2" t="n">
        <f aca="false">-'V-ff-OCT'!C12*SIN(PI()*('V-dd-OCT'!C12)/180)</f>
        <v>2.88783016583818</v>
      </c>
      <c r="D12" s="2" t="n">
        <f aca="false">-'V-ff-OCT'!D12*SIN(PI()*('V-dd-OCT'!D12)/180)</f>
        <v>4.75433868290118</v>
      </c>
      <c r="E12" s="2" t="n">
        <f aca="false">-'V-ff-OCT'!E12*SIN(PI()*('V-dd-OCT'!E12)/180)</f>
        <v>-5.51010415497819</v>
      </c>
      <c r="F12" s="2" t="n">
        <f aca="false">-'V-ff-OCT'!F12*SIN(PI()*('V-dd-OCT'!F12)/180)</f>
        <v>-9.42916230762174</v>
      </c>
      <c r="G12" s="2" t="n">
        <f aca="false">-'V-ff-OCT'!G12*SIN(PI()*('V-dd-OCT'!G12)/180)</f>
        <v>-2.62820664631251</v>
      </c>
      <c r="H12" s="2" t="n">
        <f aca="false">-'V-ff-OCT'!H12*SIN(PI()*('V-dd-OCT'!H12)/180)</f>
        <v>-0.575227902134547</v>
      </c>
      <c r="I12" s="2" t="n">
        <f aca="false">-'V-ff-OCT'!I12*SIN(PI()*('V-dd-OCT'!I12)/180)</f>
        <v>-2.6461186158432</v>
      </c>
      <c r="J12" s="2" t="n">
        <f aca="false">-'V-ff-OCT'!J12*SIN(PI()*('V-dd-OCT'!J12)/180)</f>
        <v>-5.18746293663581</v>
      </c>
      <c r="K12" s="2" t="n">
        <f aca="false">-'V-ff-OCT'!K12*SIN(PI()*('V-dd-OCT'!K12)/180)</f>
        <v>11.8401270219024</v>
      </c>
      <c r="L12" s="2" t="n">
        <f aca="false">-'V-ff-OCT'!L12*SIN(PI()*('V-dd-OCT'!L12)/180)</f>
        <v>10.0744210740704</v>
      </c>
      <c r="M12" s="2" t="n">
        <f aca="false">-'V-ff-OCT'!M12*SIN(PI()*('V-dd-OCT'!M12)/180)</f>
        <v>8.12019816368088</v>
      </c>
      <c r="N12" s="2" t="n">
        <f aca="false">-'V-ff-OCT'!N12*SIN(PI()*('V-dd-OCT'!N12)/180)</f>
        <v>10.4017048440126</v>
      </c>
      <c r="O12" s="2" t="n">
        <f aca="false">-'V-ff-OCT'!O12*SIN(PI()*('V-dd-OCT'!O12)/180)</f>
        <v>2.37382134111755</v>
      </c>
      <c r="P12" s="2" t="n">
        <f aca="false">-'V-ff-OCT'!P12*SIN(PI()*('V-dd-OCT'!P12)/180)</f>
        <v>-5.27690321442962</v>
      </c>
      <c r="Q12" s="2" t="n">
        <f aca="false">-'V-ff-OCT'!Q12*SIN(PI()*('V-dd-OCT'!Q12)/180)</f>
        <v>-6.53877137440193</v>
      </c>
      <c r="R12" s="2" t="n">
        <f aca="false">-'V-ff-OCT'!R12*SIN(PI()*('V-dd-OCT'!R12)/180)</f>
        <v>9.57555553898723</v>
      </c>
      <c r="S12" s="2" t="n">
        <f aca="false">-'V-ff-OCT'!S12*SIN(PI()*('V-dd-OCT'!S12)/180)</f>
        <v>7.99512661615277</v>
      </c>
      <c r="T12" s="2" t="n">
        <f aca="false">-'V-ff-OCT'!T12*SIN(PI()*('V-dd-OCT'!T12)/180)</f>
        <v>5.31958720848749</v>
      </c>
      <c r="U12" s="2" t="n">
        <f aca="false">-'V-ff-OCT'!U12*SIN(PI()*('V-dd-OCT'!U12)/180)</f>
        <v>-0.319249333081957</v>
      </c>
      <c r="V12" s="2" t="n">
        <f aca="false">-'V-ff-OCT'!V12*SIN(PI()*('V-dd-OCT'!V12)/180)</f>
        <v>4.18976901109126</v>
      </c>
      <c r="W12" s="2" t="n">
        <f aca="false">-'V-ff-OCT'!W12*SIN(PI()*('V-dd-OCT'!W12)/180)</f>
        <v>-2.22566090977946</v>
      </c>
      <c r="X12" s="2" t="n">
        <f aca="false">-'V-ff-OCT'!X12*SIN(PI()*('V-dd-OCT'!X12)/180)</f>
        <v>-0.810548407553225</v>
      </c>
      <c r="Y12" s="2" t="n">
        <f aca="false">-'V-ff-OCT'!Y12*SIN(PI()*('V-dd-OCT'!Y12)/180)</f>
        <v>7.34109307499686</v>
      </c>
      <c r="Z12" s="2" t="n">
        <f aca="false">-'V-ff-OCT'!Z12*SIN(PI()*('V-dd-OCT'!Z12)/180)</f>
        <v>-0.25121258996613</v>
      </c>
      <c r="AA12" s="2" t="n">
        <f aca="false">-'V-ff-OCT'!AA12*SIN(PI()*('V-dd-OCT'!AA12)/180)</f>
        <v>-0.551076142578592</v>
      </c>
      <c r="AB12" s="2" t="n">
        <f aca="false">-'V-ff-OCT'!AB12*SIN(PI()*('V-dd-OCT'!AB12)/180)</f>
        <v>4.13131354762988</v>
      </c>
      <c r="AC12" s="2" t="n">
        <f aca="false">-'V-ff-OCT'!AC12*SIN(PI()*('V-dd-OCT'!AC12)/180)</f>
        <v>2.57150190210634</v>
      </c>
      <c r="AD12" s="2" t="n">
        <f aca="false">-'V-ff-OCT'!AD12*SIN(PI()*('V-dd-OCT'!AD12)/180)</f>
        <v>6.72883187156823</v>
      </c>
      <c r="AE12" s="2" t="n">
        <f aca="false">-'V-ff-OCT'!AE12*SIN(PI()*('V-dd-OCT'!AE12)/180)</f>
        <v>-5.23128874540301</v>
      </c>
      <c r="AF12" s="2" t="n">
        <f aca="false">-'V-ff-OCT'!AF12*SIN(PI()*('V-dd-OCT'!AF12)/180)</f>
        <v>-5.32140843103405</v>
      </c>
      <c r="AG12" s="2" t="n">
        <f aca="false">-'V-ff-OCT'!AG12*SIN(PI()*('V-dd-OCT'!AG12)/180)</f>
        <v>-6.81513711342957</v>
      </c>
      <c r="AI12" s="2" t="n">
        <f aca="false">AVERAGE(C12:AG12)</f>
        <v>1.25766713675354</v>
      </c>
      <c r="AJ12" s="5" t="n">
        <f aca="false">MAX(C12:AG12)</f>
        <v>11.8401270219024</v>
      </c>
      <c r="AK12" s="5" t="n">
        <f aca="false">MIN(C12:AG12)</f>
        <v>-9.42916230762174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0</v>
      </c>
      <c r="C13" s="2" t="n">
        <f aca="false">-'V-ff-OCT'!C13*SIN(PI()*('V-dd-OCT'!C13)/180)</f>
        <v>10.5596637997725</v>
      </c>
      <c r="D13" s="2" t="n">
        <f aca="false">-'V-ff-OCT'!D13*SIN(PI()*('V-dd-OCT'!D13)/180)</f>
        <v>9.46607309763287</v>
      </c>
      <c r="E13" s="2" t="n">
        <f aca="false">-'V-ff-OCT'!E13*SIN(PI()*('V-dd-OCT'!E13)/180)</f>
        <v>12.9903810567666</v>
      </c>
      <c r="F13" s="2" t="n">
        <f aca="false">-'V-ff-OCT'!F13*SIN(PI()*('V-dd-OCT'!F13)/180)</f>
        <v>4.37095574586847</v>
      </c>
      <c r="G13" s="2" t="n">
        <f aca="false">-'V-ff-OCT'!G13*SIN(PI()*('V-dd-OCT'!G13)/180)</f>
        <v>0.214577420596069</v>
      </c>
      <c r="H13" s="2" t="n">
        <f aca="false">-'V-ff-OCT'!H13*SIN(PI()*('V-dd-OCT'!H13)/180)</f>
        <v>4.62294654913438</v>
      </c>
      <c r="I13" s="2" t="n">
        <f aca="false">-'V-ff-OCT'!I13*SIN(PI()*('V-dd-OCT'!I13)/180)</f>
        <v>5.53868409682246</v>
      </c>
      <c r="J13" s="2" t="n">
        <f aca="false">-'V-ff-OCT'!J13*SIN(PI()*('V-dd-OCT'!J13)/180)</f>
        <v>-4.23205381650581</v>
      </c>
      <c r="K13" s="2" t="n">
        <f aca="false">-'V-ff-OCT'!K13*SIN(PI()*('V-dd-OCT'!K13)/180)</f>
        <v>-1.97958922540301</v>
      </c>
      <c r="L13" s="2" t="n">
        <f aca="false">-'V-ff-OCT'!L13*SIN(PI()*('V-dd-OCT'!L13)/180)</f>
        <v>4.02830288189645</v>
      </c>
      <c r="M13" s="2" t="n">
        <f aca="false">-'V-ff-OCT'!M13*SIN(PI()*('V-dd-OCT'!M13)/180)</f>
        <v>5.96315832902995</v>
      </c>
      <c r="N13" s="2" t="n">
        <f aca="false">-'V-ff-OCT'!N13*SIN(PI()*('V-dd-OCT'!N13)/180)</f>
        <v>4.29083234173506</v>
      </c>
      <c r="O13" s="2" t="n">
        <f aca="false">-'V-ff-OCT'!O13*SIN(PI()*('V-dd-OCT'!O13)/180)</f>
        <v>1.46722140110071</v>
      </c>
      <c r="P13" s="2" t="n">
        <f aca="false">-'V-ff-OCT'!P13*SIN(PI()*('V-dd-OCT'!P13)/180)</f>
        <v>0.572003084701824</v>
      </c>
      <c r="Q13" s="2" t="n">
        <f aca="false">-'V-ff-OCT'!Q13*SIN(PI()*('V-dd-OCT'!Q13)/180)</f>
        <v>-1.62171118837852</v>
      </c>
      <c r="R13" s="2" t="n">
        <f aca="false">-'V-ff-OCT'!R13*SIN(PI()*('V-dd-OCT'!R13)/180)</f>
        <v>-2.27772520122448</v>
      </c>
      <c r="S13" s="2" t="n">
        <f aca="false">-'V-ff-OCT'!S13*SIN(PI()*('V-dd-OCT'!S13)/180)</f>
        <v>1.97770876399966</v>
      </c>
      <c r="T13" s="2" t="n">
        <f aca="false">-'V-ff-OCT'!T13*SIN(PI()*('V-dd-OCT'!T13)/180)</f>
        <v>-2.74293536224676</v>
      </c>
      <c r="U13" s="2" t="n">
        <f aca="false">-'V-ff-OCT'!U13*SIN(PI()*('V-dd-OCT'!U13)/180)</f>
        <v>-1.89103715119863</v>
      </c>
      <c r="V13" s="2" t="n">
        <f aca="false">-'V-ff-OCT'!V13*SIN(PI()*('V-dd-OCT'!V13)/180)</f>
        <v>3.3</v>
      </c>
      <c r="W13" s="2" t="n">
        <f aca="false">-'V-ff-OCT'!W13*SIN(PI()*('V-dd-OCT'!W13)/180)</f>
        <v>14.3922948117071</v>
      </c>
      <c r="X13" s="2" t="n">
        <f aca="false">-'V-ff-OCT'!X13*SIN(PI()*('V-dd-OCT'!X13)/180)</f>
        <v>3.38011819327762</v>
      </c>
      <c r="Y13" s="2" t="n">
        <f aca="false">-'V-ff-OCT'!Y13*SIN(PI()*('V-dd-OCT'!Y13)/180)</f>
        <v>5.15</v>
      </c>
      <c r="Z13" s="2" t="n">
        <f aca="false">-'V-ff-OCT'!Z13*SIN(PI()*('V-dd-OCT'!Z13)/180)</f>
        <v>6.06768280277176</v>
      </c>
      <c r="AA13" s="2" t="n">
        <f aca="false">-'V-ff-OCT'!AA13*SIN(PI()*('V-dd-OCT'!AA13)/180)</f>
        <v>0.544100495204174</v>
      </c>
      <c r="AB13" s="2" t="n">
        <f aca="false">-'V-ff-OCT'!AB13*SIN(PI()*('V-dd-OCT'!AB13)/180)</f>
        <v>8.65648183981194</v>
      </c>
      <c r="AC13" s="2" t="n">
        <f aca="false">-'V-ff-OCT'!AC13*SIN(PI()*('V-dd-OCT'!AC13)/180)</f>
        <v>7.30889372040402</v>
      </c>
      <c r="AD13" s="2" t="n">
        <f aca="false">-'V-ff-OCT'!AD13*SIN(PI()*('V-dd-OCT'!AD13)/180)</f>
        <v>10.2860076084253</v>
      </c>
      <c r="AE13" s="2" t="n">
        <f aca="false">-'V-ff-OCT'!AE13*SIN(PI()*('V-dd-OCT'!AE13)/180)</f>
        <v>12.0080872628814</v>
      </c>
      <c r="AF13" s="2" t="n">
        <f aca="false">-'V-ff-OCT'!AF13*SIN(PI()*('V-dd-OCT'!AF13)/180)</f>
        <v>1.75206600845059</v>
      </c>
      <c r="AG13" s="2" t="n">
        <f aca="false">-'V-ff-OCT'!AG13*SIN(PI()*('V-dd-OCT'!AG13)/180)</f>
        <v>3.63451705097002</v>
      </c>
      <c r="AI13" s="2" t="n">
        <f aca="false">AVERAGE(C13:AG13)</f>
        <v>4.12250665864528</v>
      </c>
      <c r="AJ13" s="5" t="n">
        <f aca="false">MAX(C13:AG13)</f>
        <v>14.3922948117071</v>
      </c>
      <c r="AK13" s="5" t="n">
        <f aca="false">MIN(C13:AG13)</f>
        <v>-4.23205381650581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0</v>
      </c>
      <c r="C14" s="2" t="n">
        <f aca="false">-'V-ff-OCT'!C14*SIN(PI()*('V-dd-OCT'!C14)/180)</f>
        <v>-5.98672575837461</v>
      </c>
      <c r="D14" s="2" t="n">
        <f aca="false">-'V-ff-OCT'!D14*SIN(PI()*('V-dd-OCT'!D14)/180)</f>
        <v>-6.29594055926559</v>
      </c>
      <c r="E14" s="2" t="n">
        <f aca="false">-'V-ff-OCT'!E14*SIN(PI()*('V-dd-OCT'!E14)/180)</f>
        <v>-6.47873941075458</v>
      </c>
      <c r="F14" s="2" t="n">
        <f aca="false">-'V-ff-OCT'!F14*SIN(PI()*('V-dd-OCT'!F14)/180)</f>
        <v>-1.64107073965495</v>
      </c>
      <c r="G14" s="2" t="n">
        <f aca="false">-'V-ff-OCT'!G14*SIN(PI()*('V-dd-OCT'!G14)/180)</f>
        <v>1.50514538809026</v>
      </c>
      <c r="H14" s="2" t="n">
        <f aca="false">-'V-ff-OCT'!H14*SIN(PI()*('V-dd-OCT'!H14)/180)</f>
        <v>-0.359464816035757</v>
      </c>
      <c r="I14" s="2" t="n">
        <f aca="false">-'V-ff-OCT'!I14*SIN(PI()*('V-dd-OCT'!I14)/180)</f>
        <v>4.21784369614313</v>
      </c>
      <c r="J14" s="2" t="n">
        <f aca="false">-'V-ff-OCT'!J14*SIN(PI()*('V-dd-OCT'!J14)/180)</f>
        <v>5.14256734926278</v>
      </c>
      <c r="K14" s="2" t="n">
        <f aca="false">-'V-ff-OCT'!K14*SIN(PI()*('V-dd-OCT'!K14)/180)</f>
        <v>6.52997034040448</v>
      </c>
      <c r="L14" s="2" t="n">
        <f aca="false">-'V-ff-OCT'!L14*SIN(PI()*('V-dd-OCT'!L14)/180)</f>
        <v>-0.272319517507514</v>
      </c>
      <c r="M14" s="2" t="n">
        <f aca="false">-'V-ff-OCT'!M14*SIN(PI()*('V-dd-OCT'!M14)/180)</f>
        <v>-4.53119315684521E-016</v>
      </c>
      <c r="N14" s="2" t="n">
        <f aca="false">-'V-ff-OCT'!N14*SIN(PI()*('V-dd-OCT'!N14)/180)</f>
        <v>-2.21090190065813</v>
      </c>
      <c r="O14" s="2" t="n">
        <f aca="false">-'V-ff-OCT'!O14*SIN(PI()*('V-dd-OCT'!O14)/180)</f>
        <v>-1.90918830920368</v>
      </c>
      <c r="P14" s="2" t="n">
        <f aca="false">-'V-ff-OCT'!P14*SIN(PI()*('V-dd-OCT'!P14)/180)</f>
        <v>-3.92042870642882</v>
      </c>
      <c r="Q14" s="2" t="n">
        <f aca="false">-'V-ff-OCT'!Q14*SIN(PI()*('V-dd-OCT'!Q14)/180)</f>
        <v>-6.471317133354</v>
      </c>
      <c r="R14" s="2" t="n">
        <f aca="false">-'V-ff-OCT'!R14*SIN(PI()*('V-dd-OCT'!R14)/180)</f>
        <v>-3.11243514220245</v>
      </c>
      <c r="S14" s="2" t="n">
        <f aca="false">-'V-ff-OCT'!S14*SIN(PI()*('V-dd-OCT'!S14)/180)</f>
        <v>0.136128770210809</v>
      </c>
      <c r="T14" s="2" t="n">
        <f aca="false">-'V-ff-OCT'!T14*SIN(PI()*('V-dd-OCT'!T14)/180)</f>
        <v>1.91526093375865</v>
      </c>
      <c r="U14" s="2" t="n">
        <f aca="false">-'V-ff-OCT'!U14*SIN(PI()*('V-dd-OCT'!U14)/180)</f>
        <v>7.95642495546317</v>
      </c>
      <c r="V14" s="2" t="n">
        <f aca="false">-'V-ff-OCT'!V14*SIN(PI()*('V-dd-OCT'!V14)/180)</f>
        <v>3.92042870642882</v>
      </c>
      <c r="W14" s="2" t="n">
        <f aca="false">-'V-ff-OCT'!W14*SIN(PI()*('V-dd-OCT'!W14)/180)</f>
        <v>0.695865504800328</v>
      </c>
      <c r="X14" s="2" t="n">
        <f aca="false">-'V-ff-OCT'!X14*SIN(PI()*('V-dd-OCT'!X14)/180)</f>
        <v>2.90780309804788</v>
      </c>
      <c r="Y14" s="2" t="n">
        <f aca="false">-'V-ff-OCT'!Y14*SIN(PI()*('V-dd-OCT'!Y14)/180)</f>
        <v>9.29433469127759</v>
      </c>
      <c r="Z14" s="2" t="n">
        <f aca="false">-'V-ff-OCT'!Z14*SIN(PI()*('V-dd-OCT'!Z14)/180)</f>
        <v>9.58486473201627</v>
      </c>
      <c r="AA14" s="2" t="n">
        <f aca="false">-'V-ff-OCT'!AA14*SIN(PI()*('V-dd-OCT'!AA14)/180)</f>
        <v>7.73704887550168</v>
      </c>
      <c r="AB14" s="2" t="n">
        <f aca="false">-'V-ff-OCT'!AB14*SIN(PI()*('V-dd-OCT'!AB14)/180)</f>
        <v>5.13469234573461</v>
      </c>
      <c r="AC14" s="2" t="n">
        <f aca="false">-'V-ff-OCT'!AC14*SIN(PI()*('V-dd-OCT'!AC14)/180)</f>
        <v>2.61968730430376</v>
      </c>
      <c r="AD14" s="2" t="n">
        <f aca="false">-'V-ff-OCT'!AD14*SIN(PI()*('V-dd-OCT'!AD14)/180)</f>
        <v>3.82557511104677</v>
      </c>
      <c r="AE14" s="2" t="n">
        <f aca="false">-'V-ff-OCT'!AE14*SIN(PI()*('V-dd-OCT'!AE14)/180)</f>
        <v>6.52827943406108</v>
      </c>
      <c r="AF14" s="2" t="n">
        <f aca="false">-'V-ff-OCT'!AF14*SIN(PI()*('V-dd-OCT'!AF14)/180)</f>
        <v>3.60628344216532</v>
      </c>
      <c r="AG14" s="2" t="n">
        <f aca="false">-'V-ff-OCT'!AG14*SIN(PI()*('V-dd-OCT'!AG14)/180)</f>
        <v>0.764051981734498</v>
      </c>
      <c r="AI14" s="2" t="n">
        <f aca="false">AVERAGE(C14:AG14)</f>
        <v>1.46334595700038</v>
      </c>
      <c r="AJ14" s="5" t="n">
        <f aca="false">MAX(C14:AG14)</f>
        <v>9.58486473201627</v>
      </c>
      <c r="AK14" s="5" t="n">
        <f aca="false">MIN(C14:AG14)</f>
        <v>-6.47873941075458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0</v>
      </c>
      <c r="C15" s="2" t="n">
        <f aca="false">-'V-ff-OCT'!C15*SIN(PI()*('V-dd-OCT'!C15)/180)</f>
        <v>12.4319618275195</v>
      </c>
      <c r="D15" s="2" t="n">
        <f aca="false">-'V-ff-OCT'!D15*SIN(PI()*('V-dd-OCT'!D15)/180)</f>
        <v>-4.64213520079715</v>
      </c>
      <c r="E15" s="2" t="n">
        <f aca="false">-'V-ff-OCT'!E15*SIN(PI()*('V-dd-OCT'!E15)/180)</f>
        <v>1.23022438763564</v>
      </c>
      <c r="F15" s="2" t="n">
        <f aca="false">-'V-ff-OCT'!F15*SIN(PI()*('V-dd-OCT'!F15)/180)</f>
        <v>-4.07753977100992</v>
      </c>
      <c r="G15" s="2" t="n">
        <f aca="false">-'V-ff-OCT'!G15*SIN(PI()*('V-dd-OCT'!G15)/180)</f>
        <v>-11.6933818578253</v>
      </c>
      <c r="H15" s="2" t="n">
        <f aca="false">-'V-ff-OCT'!H15*SIN(PI()*('V-dd-OCT'!H15)/180)</f>
        <v>-2.85</v>
      </c>
      <c r="I15" s="2" t="n">
        <f aca="false">-'V-ff-OCT'!I15*SIN(PI()*('V-dd-OCT'!I15)/180)</f>
        <v>7.88684729425476</v>
      </c>
      <c r="J15" s="2" t="n">
        <f aca="false">-'V-ff-OCT'!J15*SIN(PI()*('V-dd-OCT'!J15)/180)</f>
        <v>0.194990949448236</v>
      </c>
      <c r="K15" s="2" t="n">
        <f aca="false">-'V-ff-OCT'!K15*SIN(PI()*('V-dd-OCT'!K15)/180)</f>
        <v>1.65690873621439</v>
      </c>
      <c r="L15" s="2" t="n">
        <f aca="false">-'V-ff-OCT'!L15*SIN(PI()*('V-dd-OCT'!L15)/180)</f>
        <v>2.22943447643218</v>
      </c>
      <c r="M15" s="2" t="n">
        <f aca="false">-'V-ff-OCT'!M15*SIN(PI()*('V-dd-OCT'!M15)/180)</f>
        <v>1.26763169696859</v>
      </c>
      <c r="N15" s="2" t="n">
        <f aca="false">-'V-ff-OCT'!N15*SIN(PI()*('V-dd-OCT'!N15)/180)</f>
        <v>-1.77452365700187</v>
      </c>
      <c r="O15" s="2" t="n">
        <f aca="false">-'V-ff-OCT'!O15*SIN(PI()*('V-dd-OCT'!O15)/180)</f>
        <v>5.44472221513642</v>
      </c>
      <c r="P15" s="2" t="n">
        <f aca="false">-'V-ff-OCT'!P15*SIN(PI()*('V-dd-OCT'!P15)/180)</f>
        <v>14.5609860642295</v>
      </c>
      <c r="Q15" s="2" t="n">
        <f aca="false">-'V-ff-OCT'!Q15*SIN(PI()*('V-dd-OCT'!Q15)/180)</f>
        <v>9.80071828073409</v>
      </c>
      <c r="R15" s="2" t="n">
        <f aca="false">-'V-ff-OCT'!R15*SIN(PI()*('V-dd-OCT'!R15)/180)</f>
        <v>3.38706197351193</v>
      </c>
      <c r="S15" s="2" t="n">
        <f aca="false">-'V-ff-OCT'!S15*SIN(PI()*('V-dd-OCT'!S15)/180)</f>
        <v>2.6605825129769</v>
      </c>
      <c r="T15" s="2" t="n">
        <f aca="false">-'V-ff-OCT'!T15*SIN(PI()*('V-dd-OCT'!T15)/180)</f>
        <v>-4.22861679353659</v>
      </c>
      <c r="U15" s="2" t="n">
        <f aca="false">-'V-ff-OCT'!U15*SIN(PI()*('V-dd-OCT'!U15)/180)</f>
        <v>2.76834910649942</v>
      </c>
      <c r="V15" s="2" t="n">
        <f aca="false">-'V-ff-OCT'!V15*SIN(PI()*('V-dd-OCT'!V15)/180)</f>
        <v>9.11941329810546</v>
      </c>
      <c r="W15" s="2" t="n">
        <f aca="false">-'V-ff-OCT'!W15*SIN(PI()*('V-dd-OCT'!W15)/180)</f>
        <v>10.8673121342912</v>
      </c>
      <c r="X15" s="2" t="n">
        <f aca="false">-'V-ff-OCT'!X15*SIN(PI()*('V-dd-OCT'!X15)/180)</f>
        <v>5.19287358072378</v>
      </c>
      <c r="Y15" s="2" t="n">
        <f aca="false">-'V-ff-OCT'!Y15*SIN(PI()*('V-dd-OCT'!Y15)/180)</f>
        <v>-6.4278760968654</v>
      </c>
      <c r="Z15" s="2" t="n">
        <f aca="false">-'V-ff-OCT'!Z15*SIN(PI()*('V-dd-OCT'!Z15)/180)</f>
        <v>11.4975667644658</v>
      </c>
      <c r="AA15" s="2" t="n">
        <f aca="false">-'V-ff-OCT'!AA15*SIN(PI()*('V-dd-OCT'!AA15)/180)</f>
        <v>0.134383529567081</v>
      </c>
      <c r="AB15" s="2" t="n">
        <f aca="false">-'V-ff-OCT'!AB15*SIN(PI()*('V-dd-OCT'!AB15)/180)</f>
        <v>-5.04133430308489</v>
      </c>
      <c r="AC15" s="2" t="n">
        <f aca="false">-'V-ff-OCT'!AC15*SIN(PI()*('V-dd-OCT'!AC15)/180)</f>
        <v>4.15348105304299</v>
      </c>
      <c r="AD15" s="2" t="n">
        <f aca="false">-'V-ff-OCT'!AD15*SIN(PI()*('V-dd-OCT'!AD15)/180)</f>
        <v>2.88658688557964</v>
      </c>
      <c r="AE15" s="2" t="n">
        <f aca="false">-'V-ff-OCT'!AE15*SIN(PI()*('V-dd-OCT'!AE15)/180)</f>
        <v>7.4174708365343</v>
      </c>
      <c r="AF15" s="2" t="n">
        <f aca="false">-'V-ff-OCT'!AF15*SIN(PI()*('V-dd-OCT'!AF15)/180)</f>
        <v>-0.0733001070365908</v>
      </c>
      <c r="AG15" s="2" t="n">
        <f aca="false">-'V-ff-OCT'!AG15*SIN(PI()*('V-dd-OCT'!AG15)/180)</f>
        <v>-7.45999058428309</v>
      </c>
      <c r="AI15" s="2" t="n">
        <f aca="false">AVERAGE(C15:AG15)</f>
        <v>2.21034868491713</v>
      </c>
      <c r="AJ15" s="5" t="n">
        <f aca="false">MAX(C15:AG15)</f>
        <v>14.5609860642295</v>
      </c>
      <c r="AK15" s="5" t="n">
        <f aca="false">MIN(C15:AG15)</f>
        <v>-11.6933818578253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0</v>
      </c>
      <c r="C16" s="2" t="n">
        <f aca="false">-'V-ff-OCT'!C16*SIN(PI()*('V-dd-OCT'!C16)/180)</f>
        <v>1.7364817766693</v>
      </c>
      <c r="D16" s="2" t="n">
        <f aca="false">-'V-ff-OCT'!D16*SIN(PI()*('V-dd-OCT'!D16)/180)</f>
        <v>4.43523450683712</v>
      </c>
      <c r="E16" s="2" t="n">
        <f aca="false">-'V-ff-OCT'!E16*SIN(PI()*('V-dd-OCT'!E16)/180)</f>
        <v>-1.76190221917365</v>
      </c>
      <c r="F16" s="2" t="n">
        <f aca="false">-'V-ff-OCT'!F16*SIN(PI()*('V-dd-OCT'!F16)/180)</f>
        <v>-2.18892891728428</v>
      </c>
      <c r="G16" s="2" t="n">
        <f aca="false">-'V-ff-OCT'!G16*SIN(PI()*('V-dd-OCT'!G16)/180)</f>
        <v>-1.00421037530083E-015</v>
      </c>
      <c r="H16" s="2" t="n">
        <f aca="false">-'V-ff-OCT'!H16*SIN(PI()*('V-dd-OCT'!H16)/180)</f>
        <v>3.53533185327597</v>
      </c>
      <c r="I16" s="2" t="n">
        <f aca="false">-'V-ff-OCT'!I16*SIN(PI()*('V-dd-OCT'!I16)/180)</f>
        <v>-3.18078733292872</v>
      </c>
      <c r="J16" s="2" t="n">
        <f aca="false">-'V-ff-OCT'!J16*SIN(PI()*('V-dd-OCT'!J16)/180)</f>
        <v>8.57252759403147E-016</v>
      </c>
      <c r="K16" s="2" t="n">
        <f aca="false">-'V-ff-OCT'!K16*SIN(PI()*('V-dd-OCT'!K16)/180)</f>
        <v>1.75</v>
      </c>
      <c r="L16" s="2" t="n">
        <f aca="false">-'V-ff-OCT'!L16*SIN(PI()*('V-dd-OCT'!L16)/180)</f>
        <v>-1.30236133250198</v>
      </c>
      <c r="M16" s="2" t="n">
        <f aca="false">-'V-ff-OCT'!M16*SIN(PI()*('V-dd-OCT'!M16)/180)</f>
        <v>1.7364817766693</v>
      </c>
      <c r="N16" s="2" t="n">
        <f aca="false">-'V-ff-OCT'!N16*SIN(PI()*('V-dd-OCT'!N16)/180)</f>
        <v>2.08632287428658</v>
      </c>
      <c r="O16" s="2" t="n">
        <f aca="false">-'V-ff-OCT'!O16*SIN(PI()*('V-dd-OCT'!O16)/180)</f>
        <v>0.842648887430876</v>
      </c>
      <c r="P16" s="2" t="n">
        <f aca="false">-'V-ff-OCT'!P16*SIN(PI()*('V-dd-OCT'!P16)/180)</f>
        <v>-8.66630822650743</v>
      </c>
      <c r="Q16" s="2" t="n">
        <f aca="false">-'V-ff-OCT'!Q16*SIN(PI()*('V-dd-OCT'!Q16)/180)</f>
        <v>-4.77612251667468E-016</v>
      </c>
      <c r="R16" s="2" t="n">
        <f aca="false">-'V-ff-OCT'!R16*SIN(PI()*('V-dd-OCT'!R16)/180)</f>
        <v>-9.06238631369041E-016</v>
      </c>
      <c r="S16" s="2" t="n">
        <f aca="false">-'V-ff-OCT'!S16*SIN(PI()*('V-dd-OCT'!S16)/180)</f>
        <v>3.76222157658236</v>
      </c>
      <c r="T16" s="2" t="n">
        <f aca="false">-'V-ff-OCT'!T16*SIN(PI()*('V-dd-OCT'!T16)/180)</f>
        <v>9.35567365361598</v>
      </c>
      <c r="U16" s="2" t="n">
        <f aca="false">-'V-ff-OCT'!U16*SIN(PI()*('V-dd-OCT'!U16)/180)</f>
        <v>-1.45</v>
      </c>
      <c r="V16" s="2" t="n">
        <f aca="false">-'V-ff-OCT'!V16*SIN(PI()*('V-dd-OCT'!V16)/180)</f>
        <v>-5.88897274573418</v>
      </c>
      <c r="W16" s="2" t="n">
        <f aca="false">-'V-ff-OCT'!W16*SIN(PI()*('V-dd-OCT'!W16)/180)</f>
        <v>-3.29089653438087</v>
      </c>
      <c r="X16" s="2" t="n">
        <f aca="false">-'V-ff-OCT'!X16*SIN(PI()*('V-dd-OCT'!X16)/180)</f>
        <v>-9.8</v>
      </c>
      <c r="Y16" s="2" t="n">
        <f aca="false">-'V-ff-OCT'!Y16*SIN(PI()*('V-dd-OCT'!Y16)/180)</f>
        <v>5.43891554614474</v>
      </c>
      <c r="Z16" s="2" t="n">
        <f aca="false">-'V-ff-OCT'!Z16*SIN(PI()*('V-dd-OCT'!Z16)/180)</f>
        <v>5.1</v>
      </c>
      <c r="AA16" s="2" t="n">
        <f aca="false">-'V-ff-OCT'!AA16*SIN(PI()*('V-dd-OCT'!AA16)/180)</f>
        <v>-3.11238330426359</v>
      </c>
      <c r="AB16" s="2" t="n">
        <f aca="false">-'V-ff-OCT'!AB16*SIN(PI()*('V-dd-OCT'!AB16)/180)</f>
        <v>-3.76222157658236</v>
      </c>
      <c r="AC16" s="2" t="n">
        <f aca="false">-'V-ff-OCT'!AC16*SIN(PI()*('V-dd-OCT'!AC16)/180)</f>
        <v>7.04769465589431</v>
      </c>
      <c r="AD16" s="2" t="n">
        <f aca="false">-'V-ff-OCT'!AD16*SIN(PI()*('V-dd-OCT'!AD16)/180)</f>
        <v>4.13619256265127</v>
      </c>
      <c r="AE16" s="2" t="n">
        <f aca="false">-'V-ff-OCT'!AE16*SIN(PI()*('V-dd-OCT'!AE16)/180)</f>
        <v>-4.95</v>
      </c>
      <c r="AF16" s="2" t="n">
        <f aca="false">-'V-ff-OCT'!AF16*SIN(PI()*('V-dd-OCT'!AF16)/180)</f>
        <v>14.7721162951831</v>
      </c>
      <c r="AG16" s="2" t="n">
        <f aca="false">-'V-ff-OCT'!AG16*SIN(PI()*('V-dd-OCT'!AG16)/180)</f>
        <v>9.84807753012208</v>
      </c>
      <c r="AI16" s="2" t="n">
        <f aca="false">AVERAGE(C16:AG16)</f>
        <v>0.846084880838902</v>
      </c>
      <c r="AJ16" s="5" t="n">
        <f aca="false">MAX(C16:AG16)</f>
        <v>14.7721162951831</v>
      </c>
      <c r="AK16" s="5" t="n">
        <f aca="false">MIN(C16:AG16)</f>
        <v>-9.8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0</v>
      </c>
      <c r="C17" s="2" t="n">
        <f aca="false">-'V-ff-OCT'!C17*SIN(PI()*('V-dd-OCT'!C17)/180)</f>
        <v>-1.64544826719043</v>
      </c>
      <c r="D17" s="2" t="n">
        <f aca="false">-'V-ff-OCT'!D17*SIN(PI()*('V-dd-OCT'!D17)/180)</f>
        <v>2.32573697461455</v>
      </c>
      <c r="E17" s="2" t="n">
        <f aca="false">-'V-ff-OCT'!E17*SIN(PI()*('V-dd-OCT'!E17)/180)</f>
        <v>-1.12667505521556E-015</v>
      </c>
      <c r="F17" s="2" t="n">
        <f aca="false">-'V-ff-OCT'!F17*SIN(PI()*('V-dd-OCT'!F17)/180)</f>
        <v>4.03771178735005</v>
      </c>
      <c r="G17" s="2" t="n">
        <f aca="false">-'V-ff-OCT'!G17*SIN(PI()*('V-dd-OCT'!G17)/180)</f>
        <v>3.1</v>
      </c>
      <c r="H17" s="2" t="n">
        <f aca="false">-'V-ff-OCT'!H17*SIN(PI()*('V-dd-OCT'!H17)/180)</f>
        <v>-7.22541611496938E-016</v>
      </c>
      <c r="I17" s="2" t="n">
        <f aca="false">-'V-ff-OCT'!I17*SIN(PI()*('V-dd-OCT'!I17)/180)</f>
        <v>1.18080760813513</v>
      </c>
      <c r="J17" s="2" t="n">
        <f aca="false">-'V-ff-OCT'!J17*SIN(PI()*('V-dd-OCT'!J17)/180)</f>
        <v>-1.46957615897682E-015</v>
      </c>
      <c r="K17" s="2" t="n">
        <f aca="false">-'V-ff-OCT'!K17*SIN(PI()*('V-dd-OCT'!K17)/180)</f>
        <v>6.66839560914018</v>
      </c>
      <c r="L17" s="2" t="n">
        <f aca="false">-'V-ff-OCT'!L17*SIN(PI()*('V-dd-OCT'!L17)/180)</f>
        <v>-1.54269026324769</v>
      </c>
      <c r="M17" s="2" t="n">
        <f aca="false">-'V-ff-OCT'!M17*SIN(PI()*('V-dd-OCT'!M17)/180)</f>
        <v>-3.76222157658236</v>
      </c>
      <c r="N17" s="2" t="n">
        <f aca="false">-'V-ff-OCT'!N17*SIN(PI()*('V-dd-OCT'!N17)/180)</f>
        <v>-2.95201902033781</v>
      </c>
      <c r="O17" s="2" t="n">
        <f aca="false">-'V-ff-OCT'!O17*SIN(PI()*('V-dd-OCT'!O17)/180)</f>
        <v>6.42787609686539</v>
      </c>
      <c r="P17" s="2" t="n">
        <f aca="false">-'V-ff-OCT'!P17*SIN(PI()*('V-dd-OCT'!P17)/180)</f>
        <v>5.51492341686836</v>
      </c>
      <c r="Q17" s="2" t="n">
        <f aca="false">-'V-ff-OCT'!Q17*SIN(PI()*('V-dd-OCT'!Q17)/180)</f>
        <v>0.581434243653637</v>
      </c>
      <c r="R17" s="2" t="n">
        <f aca="false">-'V-ff-OCT'!R17*SIN(PI()*('V-dd-OCT'!R17)/180)</f>
        <v>-2.2</v>
      </c>
      <c r="S17" s="2" t="n">
        <f aca="false">-'V-ff-OCT'!S17*SIN(PI()*('V-dd-OCT'!S17)/180)</f>
        <v>0.449951326780577</v>
      </c>
      <c r="T17" s="2" t="n">
        <f aca="false">-'V-ff-OCT'!T17*SIN(PI()*('V-dd-OCT'!T17)/180)</f>
        <v>2.73616114660535</v>
      </c>
      <c r="U17" s="2" t="n">
        <f aca="false">-'V-ff-OCT'!U17*SIN(PI()*('V-dd-OCT'!U17)/180)</f>
        <v>3.94670900730081</v>
      </c>
      <c r="V17" s="2" t="n">
        <f aca="false">-'V-ff-OCT'!V17*SIN(PI()*('V-dd-OCT'!V17)/180)</f>
        <v>3.47686269690786</v>
      </c>
      <c r="W17" s="2" t="n">
        <f aca="false">-'V-ff-OCT'!W17*SIN(PI()*('V-dd-OCT'!W17)/180)</f>
        <v>4.8851858336177</v>
      </c>
      <c r="X17" s="2" t="n">
        <f aca="false">-'V-ff-OCT'!X17*SIN(PI()*('V-dd-OCT'!X17)/180)</f>
        <v>2.18547787293423</v>
      </c>
      <c r="Y17" s="2" t="n">
        <f aca="false">-'V-ff-OCT'!Y17*SIN(PI()*('V-dd-OCT'!Y17)/180)</f>
        <v>-3.90682665990679</v>
      </c>
      <c r="Z17" s="2" t="n">
        <f aca="false">-'V-ff-OCT'!Z17*SIN(PI()*('V-dd-OCT'!Z17)/180)</f>
        <v>-7.07066370655193</v>
      </c>
      <c r="AA17" s="2" t="n">
        <f aca="false">-'V-ff-OCT'!AA17*SIN(PI()*('V-dd-OCT'!AA17)/180)</f>
        <v>-6.5</v>
      </c>
      <c r="AB17" s="2" t="n">
        <f aca="false">-'V-ff-OCT'!AB17*SIN(PI()*('V-dd-OCT'!AB17)/180)</f>
        <v>-5.4723222932107</v>
      </c>
      <c r="AC17" s="2" t="n">
        <f aca="false">-'V-ff-OCT'!AC17*SIN(PI()*('V-dd-OCT'!AC17)/180)</f>
        <v>2.33826859021798</v>
      </c>
      <c r="AD17" s="2" t="n">
        <f aca="false">-'V-ff-OCT'!AD17*SIN(PI()*('V-dd-OCT'!AD17)/180)</f>
        <v>4.43523450683712</v>
      </c>
      <c r="AE17" s="2" t="n">
        <f aca="false">-'V-ff-OCT'!AE17*SIN(PI()*('V-dd-OCT'!AE17)/180)</f>
        <v>1.57569240481953</v>
      </c>
      <c r="AF17" s="2" t="n">
        <f aca="false">-'V-ff-OCT'!AF17*SIN(PI()*('V-dd-OCT'!AF17)/180)</f>
        <v>1.71911695890261</v>
      </c>
      <c r="AG17" s="2" t="n">
        <f aca="false">-'V-ff-OCT'!AG17*SIN(PI()*('V-dd-OCT'!AG17)/180)</f>
        <v>-1.12667505521556E-015</v>
      </c>
      <c r="AI17" s="2" t="n">
        <f aca="false">AVERAGE(C17:AG17)</f>
        <v>0.726882396597528</v>
      </c>
      <c r="AJ17" s="5" t="n">
        <f aca="false">MAX(C17:AG17)</f>
        <v>6.66839560914018</v>
      </c>
      <c r="AK17" s="5" t="n">
        <f aca="false">MIN(C17:AG17)</f>
        <v>-7.07066370655193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0</v>
      </c>
      <c r="C18" s="2" t="n">
        <f aca="false">-'V-ff-OCT'!C18*SIN(PI()*('V-dd-OCT'!C18)/180)</f>
        <v>3.02110176552674</v>
      </c>
      <c r="D18" s="2" t="n">
        <f aca="false">-'V-ff-OCT'!D18*SIN(PI()*('V-dd-OCT'!D18)/180)</f>
        <v>-3.05290403433785</v>
      </c>
      <c r="E18" s="2" t="n">
        <f aca="false">-'V-ff-OCT'!E18*SIN(PI()*('V-dd-OCT'!E18)/180)</f>
        <v>-8.66025403784439</v>
      </c>
      <c r="F18" s="2" t="n">
        <f aca="false">-'V-ff-OCT'!F18*SIN(PI()*('V-dd-OCT'!F18)/180)</f>
        <v>-11.8176930361465</v>
      </c>
      <c r="G18" s="2" t="n">
        <f aca="false">-'V-ff-OCT'!G18*SIN(PI()*('V-dd-OCT'!G18)/180)</f>
        <v>-11.2583302491977</v>
      </c>
      <c r="H18" s="2" t="n">
        <f aca="false">-'V-ff-OCT'!H18*SIN(PI()*('V-dd-OCT'!H18)/180)</f>
        <v>3.1</v>
      </c>
      <c r="I18" s="2" t="n">
        <f aca="false">-'V-ff-OCT'!I18*SIN(PI()*('V-dd-OCT'!I18)/180)</f>
        <v>3.9</v>
      </c>
      <c r="J18" s="2" t="n">
        <f aca="false">-'V-ff-OCT'!J18*SIN(PI()*('V-dd-OCT'!J18)/180)</f>
        <v>5.63337527607782E-016</v>
      </c>
      <c r="K18" s="2" t="n">
        <f aca="false">-'V-ff-OCT'!K18*SIN(PI()*('V-dd-OCT'!K18)/180)</f>
        <v>0.573038986300871</v>
      </c>
      <c r="L18" s="2" t="n">
        <f aca="false">-'V-ff-OCT'!L18*SIN(PI()*('V-dd-OCT'!L18)/180)</f>
        <v>-0.416755626400633</v>
      </c>
      <c r="M18" s="2" t="n">
        <f aca="false">-'V-ff-OCT'!M18*SIN(PI()*('V-dd-OCT'!M18)/180)</f>
        <v>-1.94951481695631</v>
      </c>
      <c r="N18" s="2" t="n">
        <f aca="false">-'V-ff-OCT'!N18*SIN(PI()*('V-dd-OCT'!N18)/180)</f>
        <v>6.2</v>
      </c>
      <c r="O18" s="2" t="n">
        <f aca="false">-'V-ff-OCT'!O18*SIN(PI()*('V-dd-OCT'!O18)/180)</f>
        <v>4.51966221440197</v>
      </c>
      <c r="P18" s="2" t="n">
        <f aca="false">-'V-ff-OCT'!P18*SIN(PI()*('V-dd-OCT'!P18)/180)</f>
        <v>-2.3635386072293</v>
      </c>
      <c r="Q18" s="2" t="n">
        <f aca="false">-'V-ff-OCT'!Q18*SIN(PI()*('V-dd-OCT'!Q18)/180)</f>
        <v>-7.07066370655193</v>
      </c>
      <c r="R18" s="2" t="n">
        <f aca="false">-'V-ff-OCT'!R18*SIN(PI()*('V-dd-OCT'!R18)/180)</f>
        <v>-1.22464679914735E-015</v>
      </c>
      <c r="S18" s="2" t="n">
        <f aca="false">-'V-ff-OCT'!S18*SIN(PI()*('V-dd-OCT'!S18)/180)</f>
        <v>-1.71450551880629E-015</v>
      </c>
      <c r="T18" s="2" t="n">
        <f aca="false">-'V-ff-OCT'!T18*SIN(PI()*('V-dd-OCT'!T18)/180)</f>
        <v>7.77998124879644</v>
      </c>
      <c r="U18" s="2" t="n">
        <f aca="false">-'V-ff-OCT'!U18*SIN(PI()*('V-dd-OCT'!U18)/180)</f>
        <v>5.31796186626592</v>
      </c>
      <c r="V18" s="2" t="n">
        <f aca="false">-'V-ff-OCT'!V18*SIN(PI()*('V-dd-OCT'!V18)/180)</f>
        <v>5.92006351095122</v>
      </c>
      <c r="W18" s="2" t="n">
        <f aca="false">-'V-ff-OCT'!W18*SIN(PI()*('V-dd-OCT'!W18)/180)</f>
        <v>2.05212085995401</v>
      </c>
      <c r="X18" s="2" t="n">
        <f aca="false">-'V-ff-OCT'!X18*SIN(PI()*('V-dd-OCT'!X18)/180)</f>
        <v>3.00701638651491</v>
      </c>
      <c r="Y18" s="2" t="n">
        <f aca="false">-'V-ff-OCT'!Y18*SIN(PI()*('V-dd-OCT'!Y18)/180)</f>
        <v>3.34249557037</v>
      </c>
      <c r="Z18" s="2" t="n">
        <f aca="false">-'V-ff-OCT'!Z18*SIN(PI()*('V-dd-OCT'!Z18)/180)</f>
        <v>3.9</v>
      </c>
      <c r="AA18" s="2" t="n">
        <f aca="false">-'V-ff-OCT'!AA18*SIN(PI()*('V-dd-OCT'!AA18)/180)</f>
        <v>0.868240888334652</v>
      </c>
      <c r="AB18" s="2" t="n">
        <f aca="false">-'V-ff-OCT'!AB18*SIN(PI()*('V-dd-OCT'!AB18)/180)</f>
        <v>1.54269026324769</v>
      </c>
      <c r="AC18" s="2" t="n">
        <f aca="false">-'V-ff-OCT'!AC18*SIN(PI()*('V-dd-OCT'!AC18)/180)</f>
        <v>1.53909064496551</v>
      </c>
      <c r="AD18" s="2" t="n">
        <f aca="false">-'V-ff-OCT'!AD18*SIN(PI()*('V-dd-OCT'!AD18)/180)</f>
        <v>-1.53909064496551</v>
      </c>
      <c r="AE18" s="2" t="n">
        <f aca="false">-'V-ff-OCT'!AE18*SIN(PI()*('V-dd-OCT'!AE18)/180)</f>
        <v>-6.75499814951862</v>
      </c>
      <c r="AF18" s="2" t="n">
        <f aca="false">-'V-ff-OCT'!AF18*SIN(PI()*('V-dd-OCT'!AF18)/180)</f>
        <v>1.7</v>
      </c>
      <c r="AG18" s="2" t="n">
        <f aca="false">-'V-ff-OCT'!AG18*SIN(PI()*('V-dd-OCT'!AG18)/180)</f>
        <v>1.44508322299388E-015</v>
      </c>
      <c r="AI18" s="2" t="n">
        <f aca="false">AVERAGE(C18:AG18)</f>
        <v>0.109668428918749</v>
      </c>
      <c r="AJ18" s="5" t="n">
        <f aca="false">MAX(C18:AG18)</f>
        <v>7.77998124879644</v>
      </c>
      <c r="AK18" s="5" t="n">
        <f aca="false">MIN(C18:AG18)</f>
        <v>-11.8176930361465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0</v>
      </c>
      <c r="C19" s="2" t="n">
        <f aca="false">-'V-ff-OCT'!C19*SIN(PI()*('V-dd-OCT'!C19)/180)</f>
        <v>1.45</v>
      </c>
      <c r="D19" s="2" t="n">
        <f aca="false">-'V-ff-OCT'!D19*SIN(PI()*('V-dd-OCT'!D19)/180)</f>
        <v>3.66388937521328</v>
      </c>
      <c r="E19" s="2" t="n">
        <f aca="false">-'V-ff-OCT'!E19*SIN(PI()*('V-dd-OCT'!E19)/180)</f>
        <v>-2.56515107494252</v>
      </c>
      <c r="F19" s="2" t="n">
        <f aca="false">-'V-ff-OCT'!F19*SIN(PI()*('V-dd-OCT'!F19)/180)</f>
        <v>2.16657705662686</v>
      </c>
      <c r="G19" s="2" t="n">
        <f aca="false">-'V-ff-OCT'!G19*SIN(PI()*('V-dd-OCT'!G19)/180)</f>
        <v>3.67701332697109</v>
      </c>
      <c r="H19" s="2" t="n">
        <f aca="false">-'V-ff-OCT'!H19*SIN(PI()*('V-dd-OCT'!H19)/180)</f>
        <v>-4.1</v>
      </c>
      <c r="I19" s="2" t="n">
        <f aca="false">-'V-ff-OCT'!I19*SIN(PI()*('V-dd-OCT'!I19)/180)</f>
        <v>-3.42020143325669</v>
      </c>
      <c r="J19" s="2" t="n">
        <f aca="false">-'V-ff-OCT'!J19*SIN(PI()*('V-dd-OCT'!J19)/180)</f>
        <v>2.1</v>
      </c>
      <c r="K19" s="2" t="n">
        <f aca="false">-'V-ff-OCT'!K19*SIN(PI()*('V-dd-OCT'!K19)/180)</f>
        <v>-4.40872847693047E-016</v>
      </c>
      <c r="L19" s="2" t="n">
        <f aca="false">-'V-ff-OCT'!L19*SIN(PI()*('V-dd-OCT'!L19)/180)</f>
        <v>3.11769145362398</v>
      </c>
      <c r="M19" s="2" t="n">
        <f aca="false">-'V-ff-OCT'!M19*SIN(PI()*('V-dd-OCT'!M19)/180)</f>
        <v>-0.684040286651338</v>
      </c>
      <c r="N19" s="2" t="n">
        <f aca="false">-'V-ff-OCT'!N19*SIN(PI()*('V-dd-OCT'!N19)/180)</f>
        <v>1.7364817766693</v>
      </c>
      <c r="O19" s="2" t="n">
        <f aca="false">-'V-ff-OCT'!O19*SIN(PI()*('V-dd-OCT'!O19)/180)</f>
        <v>3.7</v>
      </c>
      <c r="P19" s="2" t="n">
        <f aca="false">-'V-ff-OCT'!P19*SIN(PI()*('V-dd-OCT'!P19)/180)</f>
        <v>-1.07768918324967E-015</v>
      </c>
      <c r="Q19" s="2" t="n">
        <f aca="false">-'V-ff-OCT'!Q19*SIN(PI()*('V-dd-OCT'!Q19)/180)</f>
        <v>-1.13892152320704E-015</v>
      </c>
      <c r="R19" s="2" t="n">
        <f aca="false">-'V-ff-OCT'!R19*SIN(PI()*('V-dd-OCT'!R19)/180)</f>
        <v>5.45021720055827</v>
      </c>
      <c r="S19" s="2" t="n">
        <f aca="false">-'V-ff-OCT'!S19*SIN(PI()*('V-dd-OCT'!S19)/180)</f>
        <v>4.15692193816531</v>
      </c>
      <c r="T19" s="2" t="n">
        <f aca="false">-'V-ff-OCT'!T19*SIN(PI()*('V-dd-OCT'!T19)/180)</f>
        <v>-1.95943487863577E-016</v>
      </c>
      <c r="U19" s="2" t="n">
        <f aca="false">-'V-ff-OCT'!U19*SIN(PI()*('V-dd-OCT'!U19)/180)</f>
        <v>4.50333209967908</v>
      </c>
      <c r="V19" s="2" t="n">
        <f aca="false">-'V-ff-OCT'!V19*SIN(PI()*('V-dd-OCT'!V19)/180)</f>
        <v>4.1569219381653</v>
      </c>
      <c r="W19" s="2" t="n">
        <f aca="false">-'V-ff-OCT'!W19*SIN(PI()*('V-dd-OCT'!W19)/180)</f>
        <v>6.05175110063993</v>
      </c>
      <c r="X19" s="2" t="n">
        <f aca="false">-'V-ff-OCT'!X19*SIN(PI()*('V-dd-OCT'!X19)/180)</f>
        <v>10.7246222036657</v>
      </c>
      <c r="Y19" s="2" t="n">
        <f aca="false">-'V-ff-OCT'!Y19*SIN(PI()*('V-dd-OCT'!Y19)/180)</f>
        <v>5.50000000000001</v>
      </c>
      <c r="Z19" s="2" t="n">
        <f aca="false">-'V-ff-OCT'!Z19*SIN(PI()*('V-dd-OCT'!Z19)/180)</f>
        <v>3.75361777128299</v>
      </c>
      <c r="AA19" s="2" t="n">
        <f aca="false">-'V-ff-OCT'!AA19*SIN(PI()*('V-dd-OCT'!AA19)/180)</f>
        <v>5.97514665632803</v>
      </c>
      <c r="AB19" s="2" t="n">
        <f aca="false">-'V-ff-OCT'!AB19*SIN(PI()*('V-dd-OCT'!AB19)/180)</f>
        <v>4.22861679353659</v>
      </c>
      <c r="AC19" s="2" t="n">
        <f aca="false">-'V-ff-OCT'!AC19*SIN(PI()*('V-dd-OCT'!AC19)/180)</f>
        <v>-3.76222157658236</v>
      </c>
      <c r="AD19" s="2" t="n">
        <f aca="false">-'V-ff-OCT'!AD19*SIN(PI()*('V-dd-OCT'!AD19)/180)</f>
        <v>-4.23467333795249</v>
      </c>
      <c r="AE19" s="2" t="n">
        <f aca="false">-'V-ff-OCT'!AE19*SIN(PI()*('V-dd-OCT'!AE19)/180)</f>
        <v>-1.40655023910214</v>
      </c>
      <c r="AF19" s="2" t="n">
        <f aca="false">-'V-ff-OCT'!AF19*SIN(PI()*('V-dd-OCT'!AF19)/180)</f>
        <v>3.75</v>
      </c>
      <c r="AG19" s="2" t="n">
        <f aca="false">-'V-ff-OCT'!AG19*SIN(PI()*('V-dd-OCT'!AG19)/180)</f>
        <v>0.615636257986204</v>
      </c>
      <c r="AI19" s="2" t="n">
        <f aca="false">AVERAGE(C19:AG19)</f>
        <v>1.94534190324595</v>
      </c>
      <c r="AJ19" s="5" t="n">
        <f aca="false">MAX(C19:AG19)</f>
        <v>10.7246222036657</v>
      </c>
      <c r="AK19" s="5" t="n">
        <f aca="false">MIN(C19:AG19)</f>
        <v>-4.23467333795249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0</v>
      </c>
      <c r="C20" s="2" t="n">
        <f aca="false">-'V-ff-OCT'!C20*SIN(PI()*('V-dd-OCT'!C20)/180)</f>
        <v>1.91012995433624</v>
      </c>
      <c r="D20" s="2" t="n">
        <f aca="false">-'V-ff-OCT'!D20*SIN(PI()*('V-dd-OCT'!D20)/180)</f>
        <v>4.24352447854375</v>
      </c>
      <c r="E20" s="2" t="n">
        <f aca="false">-'V-ff-OCT'!E20*SIN(PI()*('V-dd-OCT'!E20)/180)</f>
        <v>5.8783046359073E-016</v>
      </c>
      <c r="F20" s="2" t="n">
        <f aca="false">-'V-ff-OCT'!F20*SIN(PI()*('V-dd-OCT'!F20)/180)</f>
        <v>-0.764051981734494</v>
      </c>
      <c r="G20" s="2" t="n">
        <f aca="false">-'V-ff-OCT'!G20*SIN(PI()*('V-dd-OCT'!G20)/180)</f>
        <v>1.20015386316441E-015</v>
      </c>
      <c r="H20" s="2" t="n">
        <f aca="false">-'V-ff-OCT'!H20*SIN(PI()*('V-dd-OCT'!H20)/180)</f>
        <v>8.40044641670905</v>
      </c>
      <c r="I20" s="2" t="n">
        <f aca="false">-'V-ff-OCT'!I20*SIN(PI()*('V-dd-OCT'!I20)/180)</f>
        <v>6.17076105299078</v>
      </c>
      <c r="J20" s="2" t="n">
        <f aca="false">-'V-ff-OCT'!J20*SIN(PI()*('V-dd-OCT'!J20)/180)</f>
        <v>4.30667698489982</v>
      </c>
      <c r="K20" s="2" t="n">
        <f aca="false">-'V-ff-OCT'!K20*SIN(PI()*('V-dd-OCT'!K20)/180)</f>
        <v>4.134647531458</v>
      </c>
      <c r="L20" s="2" t="n">
        <f aca="false">-'V-ff-OCT'!L20*SIN(PI()*('V-dd-OCT'!L20)/180)</f>
        <v>1.90525588832576</v>
      </c>
      <c r="M20" s="2" t="n">
        <f aca="false">-'V-ff-OCT'!M20*SIN(PI()*('V-dd-OCT'!M20)/180)</f>
        <v>1</v>
      </c>
      <c r="N20" s="2" t="n">
        <f aca="false">-'V-ff-OCT'!N20*SIN(PI()*('V-dd-OCT'!N20)/180)</f>
        <v>1.35445578580206</v>
      </c>
      <c r="O20" s="2" t="n">
        <f aca="false">-'V-ff-OCT'!O20*SIN(PI()*('V-dd-OCT'!O20)/180)</f>
        <v>1.66702250560253</v>
      </c>
      <c r="P20" s="2" t="n">
        <f aca="false">-'V-ff-OCT'!P20*SIN(PI()*('V-dd-OCT'!P20)/180)</f>
        <v>4.44305777009007</v>
      </c>
      <c r="Q20" s="2" t="n">
        <f aca="false">-'V-ff-OCT'!Q20*SIN(PI()*('V-dd-OCT'!Q20)/180)</f>
        <v>-0.468850079700712</v>
      </c>
      <c r="R20" s="2" t="n">
        <f aca="false">-'V-ff-OCT'!R20*SIN(PI()*('V-dd-OCT'!R20)/180)</f>
        <v>0.128557521937308</v>
      </c>
      <c r="S20" s="2" t="n">
        <f aca="false">-'V-ff-OCT'!S20*SIN(PI()*('V-dd-OCT'!S20)/180)</f>
        <v>-0.156283359900237</v>
      </c>
      <c r="T20" s="2" t="n">
        <f aca="false">-'V-ff-OCT'!T20*SIN(PI()*('V-dd-OCT'!T20)/180)</f>
        <v>1.15701769743577</v>
      </c>
      <c r="U20" s="2" t="n">
        <f aca="false">-'V-ff-OCT'!U20*SIN(PI()*('V-dd-OCT'!U20)/180)</f>
        <v>1.04188906600158</v>
      </c>
      <c r="V20" s="2" t="n">
        <f aca="false">-'V-ff-OCT'!V20*SIN(PI()*('V-dd-OCT'!V20)/180)</f>
        <v>3.72816813618193</v>
      </c>
      <c r="W20" s="2" t="n">
        <f aca="false">-'V-ff-OCT'!W20*SIN(PI()*('V-dd-OCT'!W20)/180)</f>
        <v>-5.63815572471545</v>
      </c>
      <c r="X20" s="2" t="n">
        <f aca="false">-'V-ff-OCT'!X20*SIN(PI()*('V-dd-OCT'!X20)/180)</f>
        <v>-3.90682665990679</v>
      </c>
      <c r="Y20" s="2" t="n">
        <f aca="false">-'V-ff-OCT'!Y20*SIN(PI()*('V-dd-OCT'!Y20)/180)</f>
        <v>-4.65365783675994E-016</v>
      </c>
      <c r="Z20" s="2" t="n">
        <f aca="false">-'V-ff-OCT'!Z20*SIN(PI()*('V-dd-OCT'!Z20)/180)</f>
        <v>-0.939692620785908</v>
      </c>
      <c r="AA20" s="2" t="n">
        <f aca="false">-'V-ff-OCT'!AA20*SIN(PI()*('V-dd-OCT'!AA20)/180)</f>
        <v>-3.07818128993102</v>
      </c>
      <c r="AB20" s="2" t="n">
        <f aca="false">-'V-ff-OCT'!AB20*SIN(PI()*('V-dd-OCT'!AB20)/180)</f>
        <v>1.54546878123568</v>
      </c>
      <c r="AC20" s="2" t="n">
        <f aca="false">-'V-ff-OCT'!AC20*SIN(PI()*('V-dd-OCT'!AC20)/180)</f>
        <v>-0.781416799501187</v>
      </c>
      <c r="AD20" s="2" t="n">
        <f aca="false">-'V-ff-OCT'!AD20*SIN(PI()*('V-dd-OCT'!AD20)/180)</f>
        <v>-7.18801085141084</v>
      </c>
      <c r="AE20" s="2" t="n">
        <f aca="false">-'V-ff-OCT'!AE20*SIN(PI()*('V-dd-OCT'!AE20)/180)</f>
        <v>-7.32960244213009</v>
      </c>
      <c r="AF20" s="2" t="n">
        <f aca="false">-'V-ff-OCT'!AF20*SIN(PI()*('V-dd-OCT'!AF20)/180)</f>
        <v>-7.0476088766946</v>
      </c>
      <c r="AG20" s="2" t="n">
        <f aca="false">-'V-ff-OCT'!AG20*SIN(PI()*('V-dd-OCT'!AG20)/180)</f>
        <v>-1.50488863063294</v>
      </c>
      <c r="AI20" s="2" t="n">
        <f aca="false">AVERAGE(C20:AG20)</f>
        <v>0.26882291143568</v>
      </c>
      <c r="AJ20" s="5" t="n">
        <f aca="false">MAX(C20:AG20)</f>
        <v>8.40044641670905</v>
      </c>
      <c r="AK20" s="5" t="n">
        <f aca="false">MIN(C20:AG20)</f>
        <v>-7.32960244213009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0</v>
      </c>
      <c r="C21" s="2" t="n">
        <f aca="false">-'V-ff-OCT'!C21*SIN(PI()*('V-dd-OCT'!C21)/180)</f>
        <v>0.751754096628727</v>
      </c>
      <c r="D21" s="2" t="n">
        <f aca="false">-'V-ff-OCT'!D21*SIN(PI()*('V-dd-OCT'!D21)/180)</f>
        <v>1.81270675962604</v>
      </c>
      <c r="E21" s="2" t="n">
        <f aca="false">-'V-ff-OCT'!E21*SIN(PI()*('V-dd-OCT'!E21)/180)</f>
        <v>6.67181760757995</v>
      </c>
      <c r="F21" s="2" t="n">
        <f aca="false">-'V-ff-OCT'!F21*SIN(PI()*('V-dd-OCT'!F21)/180)</f>
        <v>1.53208888623796</v>
      </c>
      <c r="G21" s="2" t="n">
        <f aca="false">-'V-ff-OCT'!G21*SIN(PI()*('V-dd-OCT'!G21)/180)</f>
        <v>3.02110176552674</v>
      </c>
      <c r="H21" s="2" t="n">
        <f aca="false">-'V-ff-OCT'!H21*SIN(PI()*('V-dd-OCT'!H21)/180)</f>
        <v>4.15692193816531</v>
      </c>
      <c r="I21" s="2" t="n">
        <f aca="false">-'V-ff-OCT'!I21*SIN(PI()*('V-dd-OCT'!I21)/180)</f>
        <v>-1.19707050163984</v>
      </c>
      <c r="J21" s="2" t="n">
        <f aca="false">-'V-ff-OCT'!J21*SIN(PI()*('V-dd-OCT'!J21)/180)</f>
        <v>-4.4462618632337</v>
      </c>
      <c r="K21" s="2" t="n">
        <f aca="false">-'V-ff-OCT'!K21*SIN(PI()*('V-dd-OCT'!K21)/180)</f>
        <v>-1.59204083889156E-015</v>
      </c>
      <c r="L21" s="2" t="n">
        <f aca="false">-'V-ff-OCT'!L21*SIN(PI()*('V-dd-OCT'!L21)/180)</f>
        <v>1.96222440763631</v>
      </c>
      <c r="M21" s="2" t="n">
        <f aca="false">-'V-ff-OCT'!M21*SIN(PI()*('V-dd-OCT'!M21)/180)</f>
        <v>-1.10218211923262E-016</v>
      </c>
      <c r="N21" s="2" t="n">
        <f aca="false">-'V-ff-OCT'!N21*SIN(PI()*('V-dd-OCT'!N21)/180)</f>
        <v>-0.833511252801266</v>
      </c>
      <c r="O21" s="2" t="n">
        <f aca="false">-'V-ff-OCT'!O21*SIN(PI()*('V-dd-OCT'!O21)/180)</f>
        <v>-2.32573697461455</v>
      </c>
      <c r="P21" s="2" t="n">
        <f aca="false">-'V-ff-OCT'!P21*SIN(PI()*('V-dd-OCT'!P21)/180)</f>
        <v>4.98037089016531</v>
      </c>
      <c r="Q21" s="2" t="n">
        <f aca="false">-'V-ff-OCT'!Q21*SIN(PI()*('V-dd-OCT'!Q21)/180)</f>
        <v>4.82555798975982</v>
      </c>
      <c r="R21" s="2" t="n">
        <f aca="false">-'V-ff-OCT'!R21*SIN(PI()*('V-dd-OCT'!R21)/180)</f>
        <v>6.58798221082321</v>
      </c>
      <c r="S21" s="2" t="n">
        <f aca="false">-'V-ff-OCT'!S21*SIN(PI()*('V-dd-OCT'!S21)/180)</f>
        <v>1.23127251597241</v>
      </c>
      <c r="T21" s="2" t="n">
        <f aca="false">-'V-ff-OCT'!T21*SIN(PI()*('V-dd-OCT'!T21)/180)</f>
        <v>2.83876718960305</v>
      </c>
      <c r="U21" s="2" t="n">
        <f aca="false">-'V-ff-OCT'!U21*SIN(PI()*('V-dd-OCT'!U21)/180)</f>
        <v>3.72816813618193</v>
      </c>
      <c r="V21" s="2" t="n">
        <f aca="false">-'V-ff-OCT'!V21*SIN(PI()*('V-dd-OCT'!V21)/180)</f>
        <v>1.73205080756888</v>
      </c>
      <c r="W21" s="2" t="n">
        <f aca="false">-'V-ff-OCT'!W21*SIN(PI()*('V-dd-OCT'!W21)/180)</f>
        <v>0.5</v>
      </c>
      <c r="X21" s="2" t="n">
        <f aca="false">-'V-ff-OCT'!X21*SIN(PI()*('V-dd-OCT'!X21)/180)</f>
        <v>-4.4</v>
      </c>
      <c r="Y21" s="2" t="n">
        <f aca="false">-'V-ff-OCT'!Y21*SIN(PI()*('V-dd-OCT'!Y21)/180)</f>
        <v>1.59747745533604</v>
      </c>
      <c r="Z21" s="2" t="n">
        <f aca="false">-'V-ff-OCT'!Z21*SIN(PI()*('V-dd-OCT'!Z21)/180)</f>
        <v>5.63815572471545</v>
      </c>
      <c r="AA21" s="2" t="n">
        <f aca="false">-'V-ff-OCT'!AA21*SIN(PI()*('V-dd-OCT'!AA21)/180)</f>
        <v>17.4</v>
      </c>
      <c r="AB21" s="2" t="n">
        <f aca="false">-'V-ff-OCT'!AB21*SIN(PI()*('V-dd-OCT'!AB21)/180)</f>
        <v>10.3415999821062</v>
      </c>
      <c r="AC21" s="2" t="n">
        <f aca="false">-'V-ff-OCT'!AC21*SIN(PI()*('V-dd-OCT'!AC21)/180)</f>
        <v>2.067323765729</v>
      </c>
      <c r="AD21" s="2" t="n">
        <f aca="false">-'V-ff-OCT'!AD21*SIN(PI()*('V-dd-OCT'!AD21)/180)</f>
        <v>2.44843930510372</v>
      </c>
      <c r="AE21" s="2" t="n">
        <f aca="false">-'V-ff-OCT'!AE21*SIN(PI()*('V-dd-OCT'!AE21)/180)</f>
        <v>-4.06003554853058</v>
      </c>
      <c r="AF21" s="2" t="n">
        <f aca="false">-'V-ff-OCT'!AF21*SIN(PI()*('V-dd-OCT'!AF21)/180)</f>
        <v>-7.68150047349522</v>
      </c>
      <c r="AG21" s="2" t="n">
        <f aca="false">-'V-ff-OCT'!AG21*SIN(PI()*('V-dd-OCT'!AG21)/180)</f>
        <v>-1.6655196468404E-015</v>
      </c>
      <c r="AI21" s="2" t="n">
        <f aca="false">AVERAGE(C21:AG21)</f>
        <v>1.96392467161777</v>
      </c>
      <c r="AJ21" s="5" t="n">
        <f aca="false">MAX(C21:AG21)</f>
        <v>17.4</v>
      </c>
      <c r="AK21" s="5" t="n">
        <f aca="false">MIN(C21:AG21)</f>
        <v>-7.68150047349522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60 A4:IV6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0</v>
      </c>
      <c r="C4" s="2" t="n">
        <f aca="false">-'V-ff-OCT'!C4*COS(PI()*('V-dd-OCT'!C4)/180)</f>
        <v>0.828220944328066</v>
      </c>
      <c r="D4" s="2" t="n">
        <f aca="false">-'V-ff-OCT'!D4*COS(PI()*('V-dd-OCT'!D4)/180)</f>
        <v>11.7307464184367</v>
      </c>
      <c r="E4" s="2" t="n">
        <f aca="false">-'V-ff-OCT'!E4*COS(PI()*('V-dd-OCT'!E4)/180)</f>
        <v>-3.63192399791637</v>
      </c>
      <c r="F4" s="2" t="n">
        <f aca="false">-'V-ff-OCT'!F4*COS(PI()*('V-dd-OCT'!F4)/180)</f>
        <v>2.99588860426372</v>
      </c>
      <c r="G4" s="2" t="n">
        <f aca="false">-'V-ff-OCT'!G4*COS(PI()*('V-dd-OCT'!G4)/180)</f>
        <v>2.42560873118959</v>
      </c>
      <c r="H4" s="2" t="n">
        <f aca="false">-'V-ff-OCT'!H4*COS(PI()*('V-dd-OCT'!H4)/180)</f>
        <v>6.31887980921944</v>
      </c>
      <c r="I4" s="2" t="n">
        <f aca="false">-'V-ff-OCT'!I4*COS(PI()*('V-dd-OCT'!I4)/180)</f>
        <v>10.9552531282186</v>
      </c>
      <c r="J4" s="2" t="n">
        <f aca="false">-'V-ff-OCT'!J4*COS(PI()*('V-dd-OCT'!J4)/180)</f>
        <v>2.54269630416366</v>
      </c>
      <c r="K4" s="2" t="n">
        <f aca="false">-'V-ff-OCT'!K4*COS(PI()*('V-dd-OCT'!K4)/180)</f>
        <v>-0.793117259003689</v>
      </c>
      <c r="L4" s="2" t="n">
        <f aca="false">-'V-ff-OCT'!L4*COS(PI()*('V-dd-OCT'!L4)/180)</f>
        <v>3.52280747625439</v>
      </c>
      <c r="M4" s="2" t="n">
        <f aca="false">-'V-ff-OCT'!M4*COS(PI()*('V-dd-OCT'!M4)/180)</f>
        <v>3.97261166036257</v>
      </c>
      <c r="N4" s="2" t="n">
        <f aca="false">-'V-ff-OCT'!N4*COS(PI()*('V-dd-OCT'!N4)/180)</f>
        <v>3.97197915280352</v>
      </c>
      <c r="O4" s="2" t="n">
        <f aca="false">-'V-ff-OCT'!O4*COS(PI()*('V-dd-OCT'!O4)/180)</f>
        <v>0.612361644224288</v>
      </c>
      <c r="P4" s="2" t="n">
        <f aca="false">-'V-ff-OCT'!P4*COS(PI()*('V-dd-OCT'!P4)/180)</f>
        <v>0.857133398794757</v>
      </c>
      <c r="Q4" s="2" t="n">
        <f aca="false">-'V-ff-OCT'!Q4*COS(PI()*('V-dd-OCT'!Q4)/180)</f>
        <v>7.92995806527647</v>
      </c>
      <c r="R4" s="2" t="n">
        <f aca="false">-'V-ff-OCT'!R4*COS(PI()*('V-dd-OCT'!R4)/180)</f>
        <v>6.78822509939086</v>
      </c>
      <c r="S4" s="2" t="n">
        <f aca="false">-'V-ff-OCT'!S4*COS(PI()*('V-dd-OCT'!S4)/180)</f>
        <v>1.43106746532409</v>
      </c>
      <c r="T4" s="2" t="n">
        <f aca="false">-'V-ff-OCT'!T4*COS(PI()*('V-dd-OCT'!T4)/180)</f>
        <v>6.04107961225853</v>
      </c>
      <c r="U4" s="2" t="n">
        <f aca="false">-'V-ff-OCT'!U4*COS(PI()*('V-dd-OCT'!U4)/180)</f>
        <v>13.5717673652437</v>
      </c>
      <c r="V4" s="2" t="n">
        <f aca="false">-'V-ff-OCT'!V4*COS(PI()*('V-dd-OCT'!V4)/180)</f>
        <v>8.73914137330895</v>
      </c>
      <c r="W4" s="2" t="n">
        <f aca="false">-'V-ff-OCT'!W4*COS(PI()*('V-dd-OCT'!W4)/180)</f>
        <v>-1.79229856737469</v>
      </c>
      <c r="X4" s="2" t="n">
        <f aca="false">-'V-ff-OCT'!X4*COS(PI()*('V-dd-OCT'!X4)/180)</f>
        <v>-0.974211706720458</v>
      </c>
      <c r="Y4" s="2" t="n">
        <f aca="false">-'V-ff-OCT'!Y4*COS(PI()*('V-dd-OCT'!Y4)/180)</f>
        <v>-2.25</v>
      </c>
      <c r="Z4" s="2" t="n">
        <f aca="false">-'V-ff-OCT'!Z4*COS(PI()*('V-dd-OCT'!Z4)/180)</f>
        <v>7.51754096628727</v>
      </c>
      <c r="AA4" s="2" t="n">
        <f aca="false">-'V-ff-OCT'!AA4*COS(PI()*('V-dd-OCT'!AA4)/180)</f>
        <v>0.375442716096555</v>
      </c>
      <c r="AB4" s="2" t="n">
        <f aca="false">-'V-ff-OCT'!AB4*COS(PI()*('V-dd-OCT'!AB4)/180)</f>
        <v>8.26890522595234</v>
      </c>
      <c r="AC4" s="2" t="n">
        <f aca="false">-'V-ff-OCT'!AC4*COS(PI()*('V-dd-OCT'!AC4)/180)</f>
        <v>15.6685656437946</v>
      </c>
      <c r="AD4" s="2" t="n">
        <f aca="false">-'V-ff-OCT'!AD4*COS(PI()*('V-dd-OCT'!AD4)/180)</f>
        <v>-4.64350349311054</v>
      </c>
      <c r="AE4" s="2" t="n">
        <f aca="false">-'V-ff-OCT'!AE4*COS(PI()*('V-dd-OCT'!AE4)/180)</f>
        <v>4.25815269558875</v>
      </c>
      <c r="AF4" s="2" t="n">
        <f aca="false">-'V-ff-OCT'!AF4*COS(PI()*('V-dd-OCT'!AF4)/180)</f>
        <v>-3.73953646524589</v>
      </c>
      <c r="AG4" s="2" t="n">
        <f aca="false">-'V-ff-OCT'!AG4*COS(PI()*('V-dd-OCT'!AG4)/180)</f>
        <v>8.68301166946331</v>
      </c>
      <c r="AI4" s="2" t="n">
        <f aca="false">AVERAGE(C4:AG4)</f>
        <v>3.94136947357655</v>
      </c>
      <c r="AJ4" s="5" t="n">
        <f aca="false">MAX(C4:AG4)</f>
        <v>15.6685656437946</v>
      </c>
      <c r="AK4" s="5" t="n">
        <f aca="false">MIN(C4:AG4)</f>
        <v>-4.64350349311054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0</v>
      </c>
      <c r="C5" s="2" t="n">
        <f aca="false">-'V-ff-OCT'!C5*COS(PI()*('V-dd-OCT'!C5)/180)</f>
        <v>0.851028979678332</v>
      </c>
      <c r="D5" s="2" t="n">
        <f aca="false">-'V-ff-OCT'!D5*COS(PI()*('V-dd-OCT'!D5)/180)</f>
        <v>10.7702825616636</v>
      </c>
      <c r="E5" s="2" t="n">
        <f aca="false">-'V-ff-OCT'!E5*COS(PI()*('V-dd-OCT'!E5)/180)</f>
        <v>12.2</v>
      </c>
      <c r="F5" s="2" t="n">
        <f aca="false">-'V-ff-OCT'!F5*COS(PI()*('V-dd-OCT'!F5)/180)</f>
        <v>1.92749477210293</v>
      </c>
      <c r="G5" s="2" t="n">
        <f aca="false">-'V-ff-OCT'!G5*COS(PI()*('V-dd-OCT'!G5)/180)</f>
        <v>-7.55</v>
      </c>
      <c r="H5" s="2" t="n">
        <f aca="false">-'V-ff-OCT'!H5*COS(PI()*('V-dd-OCT'!H5)/180)</f>
        <v>1.95702522630069</v>
      </c>
      <c r="I5" s="2" t="n">
        <f aca="false">-'V-ff-OCT'!I5*COS(PI()*('V-dd-OCT'!I5)/180)</f>
        <v>8.64276328462717</v>
      </c>
      <c r="J5" s="2" t="n">
        <f aca="false">-'V-ff-OCT'!J5*COS(PI()*('V-dd-OCT'!J5)/180)</f>
        <v>15.2152213434388</v>
      </c>
      <c r="K5" s="2" t="n">
        <f aca="false">-'V-ff-OCT'!K5*COS(PI()*('V-dd-OCT'!K5)/180)</f>
        <v>-7.65781859433571</v>
      </c>
      <c r="L5" s="2" t="n">
        <f aca="false">-'V-ff-OCT'!L5*COS(PI()*('V-dd-OCT'!L5)/180)</f>
        <v>-5.24771824283638</v>
      </c>
      <c r="M5" s="2" t="n">
        <f aca="false">-'V-ff-OCT'!M5*COS(PI()*('V-dd-OCT'!M5)/180)</f>
        <v>2.14874981941723</v>
      </c>
      <c r="N5" s="2" t="n">
        <f aca="false">-'V-ff-OCT'!N5*COS(PI()*('V-dd-OCT'!N5)/180)</f>
        <v>2.3316447626261</v>
      </c>
      <c r="O5" s="2" t="n">
        <f aca="false">-'V-ff-OCT'!O5*COS(PI()*('V-dd-OCT'!O5)/180)</f>
        <v>-1.46930859313573</v>
      </c>
      <c r="P5" s="2" t="n">
        <f aca="false">-'V-ff-OCT'!P5*COS(PI()*('V-dd-OCT'!P5)/180)</f>
        <v>-1.49129873451272</v>
      </c>
      <c r="Q5" s="2" t="n">
        <f aca="false">-'V-ff-OCT'!Q5*COS(PI()*('V-dd-OCT'!Q5)/180)</f>
        <v>-5.66058638851873</v>
      </c>
      <c r="R5" s="2" t="n">
        <f aca="false">-'V-ff-OCT'!R5*COS(PI()*('V-dd-OCT'!R5)/180)</f>
        <v>2.5820228411002</v>
      </c>
      <c r="S5" s="2" t="n">
        <f aca="false">-'V-ff-OCT'!S5*COS(PI()*('V-dd-OCT'!S5)/180)</f>
        <v>9.89849218204827</v>
      </c>
      <c r="T5" s="2" t="n">
        <f aca="false">-'V-ff-OCT'!T5*COS(PI()*('V-dd-OCT'!T5)/180)</f>
        <v>-2.23060069856772</v>
      </c>
      <c r="U5" s="2" t="n">
        <f aca="false">-'V-ff-OCT'!U5*COS(PI()*('V-dd-OCT'!U5)/180)</f>
        <v>-5.37401153701776</v>
      </c>
      <c r="V5" s="2" t="n">
        <f aca="false">-'V-ff-OCT'!V5*COS(PI()*('V-dd-OCT'!V5)/180)</f>
        <v>-4.69057127064313</v>
      </c>
      <c r="W5" s="2" t="n">
        <f aca="false">-'V-ff-OCT'!W5*COS(PI()*('V-dd-OCT'!W5)/180)</f>
        <v>-0.470378084704441</v>
      </c>
      <c r="X5" s="2" t="n">
        <f aca="false">-'V-ff-OCT'!X5*COS(PI()*('V-dd-OCT'!X5)/180)</f>
        <v>8.98796389941575</v>
      </c>
      <c r="Y5" s="2" t="n">
        <f aca="false">-'V-ff-OCT'!Y5*COS(PI()*('V-dd-OCT'!Y5)/180)</f>
        <v>13.0820469052849</v>
      </c>
      <c r="Z5" s="2" t="n">
        <f aca="false">-'V-ff-OCT'!Z5*COS(PI()*('V-dd-OCT'!Z5)/180)</f>
        <v>-0.444855628065024</v>
      </c>
      <c r="AA5" s="2" t="n">
        <f aca="false">-'V-ff-OCT'!AA5*COS(PI()*('V-dd-OCT'!AA5)/180)</f>
        <v>4.39900187742996</v>
      </c>
      <c r="AB5" s="2" t="n">
        <f aca="false">-'V-ff-OCT'!AB5*COS(PI()*('V-dd-OCT'!AB5)/180)</f>
        <v>9.84993898641927</v>
      </c>
      <c r="AC5" s="2" t="n">
        <f aca="false">-'V-ff-OCT'!AC5*COS(PI()*('V-dd-OCT'!AC5)/180)</f>
        <v>-7.04659729470758</v>
      </c>
      <c r="AD5" s="2" t="n">
        <f aca="false">-'V-ff-OCT'!AD5*COS(PI()*('V-dd-OCT'!AD5)/180)</f>
        <v>-1.26763169696859</v>
      </c>
      <c r="AE5" s="2" t="n">
        <f aca="false">-'V-ff-OCT'!AE5*COS(PI()*('V-dd-OCT'!AE5)/180)</f>
        <v>0.868240888334652</v>
      </c>
      <c r="AF5" s="2" t="n">
        <f aca="false">-'V-ff-OCT'!AF5*COS(PI()*('V-dd-OCT'!AF5)/180)</f>
        <v>-5.66058638851874</v>
      </c>
      <c r="AG5" s="2" t="n">
        <f aca="false">-'V-ff-OCT'!AG5*COS(PI()*('V-dd-OCT'!AG5)/180)</f>
        <v>-4.77824550000095</v>
      </c>
      <c r="AI5" s="2" t="n">
        <f aca="false">AVERAGE(C5:AG5)</f>
        <v>1.44102289281789</v>
      </c>
      <c r="AJ5" s="5" t="n">
        <f aca="false">MAX(C5:AG5)</f>
        <v>15.2152213434388</v>
      </c>
      <c r="AK5" s="5" t="n">
        <f aca="false">MIN(C5:AG5)</f>
        <v>-7.65781859433571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0</v>
      </c>
      <c r="C6" s="2" t="n">
        <f aca="false">-'V-ff-OCT'!C6*COS(PI()*('V-dd-OCT'!C6)/180)</f>
        <v>-3.16509512149007</v>
      </c>
      <c r="D6" s="2" t="n">
        <f aca="false">-'V-ff-OCT'!D6*COS(PI()*('V-dd-OCT'!D6)/180)</f>
        <v>3.88443492182872</v>
      </c>
      <c r="E6" s="2" t="n">
        <f aca="false">-'V-ff-OCT'!E6*COS(PI()*('V-dd-OCT'!E6)/180)</f>
        <v>-3.01921404460353</v>
      </c>
      <c r="F6" s="2" t="n">
        <f aca="false">-'V-ff-OCT'!F6*COS(PI()*('V-dd-OCT'!F6)/180)</f>
        <v>-7.09891863561038</v>
      </c>
      <c r="G6" s="2" t="n">
        <f aca="false">-'V-ff-OCT'!G6*COS(PI()*('V-dd-OCT'!G6)/180)</f>
        <v>-1.37182060356875</v>
      </c>
      <c r="H6" s="2" t="n">
        <f aca="false">-'V-ff-OCT'!H6*COS(PI()*('V-dd-OCT'!H6)/180)</f>
        <v>2.63022688073447</v>
      </c>
      <c r="I6" s="2" t="n">
        <f aca="false">-'V-ff-OCT'!I6*COS(PI()*('V-dd-OCT'!I6)/180)</f>
        <v>14.7413760025749</v>
      </c>
      <c r="J6" s="2" t="n">
        <f aca="false">-'V-ff-OCT'!J6*COS(PI()*('V-dd-OCT'!J6)/180)</f>
        <v>-2.596114792787</v>
      </c>
      <c r="K6" s="2" t="n">
        <f aca="false">-'V-ff-OCT'!K6*COS(PI()*('V-dd-OCT'!K6)/180)</f>
        <v>-6.98556135948751</v>
      </c>
      <c r="L6" s="2" t="n">
        <f aca="false">-'V-ff-OCT'!L6*COS(PI()*('V-dd-OCT'!L6)/180)</f>
        <v>6.66488820139457</v>
      </c>
      <c r="M6" s="2" t="n">
        <f aca="false">-'V-ff-OCT'!M6*COS(PI()*('V-dd-OCT'!M6)/180)</f>
        <v>10.5374429572306</v>
      </c>
      <c r="N6" s="2" t="n">
        <f aca="false">-'V-ff-OCT'!N6*COS(PI()*('V-dd-OCT'!N6)/180)</f>
        <v>-0.919850476755346</v>
      </c>
      <c r="O6" s="2" t="n">
        <f aca="false">-'V-ff-OCT'!O6*COS(PI()*('V-dd-OCT'!O6)/180)</f>
        <v>-4.15</v>
      </c>
      <c r="P6" s="2" t="n">
        <f aca="false">-'V-ff-OCT'!P6*COS(PI()*('V-dd-OCT'!P6)/180)</f>
        <v>-3.30764826980399</v>
      </c>
      <c r="Q6" s="2" t="n">
        <f aca="false">-'V-ff-OCT'!Q6*COS(PI()*('V-dd-OCT'!Q6)/180)</f>
        <v>-2.58109396357971</v>
      </c>
      <c r="R6" s="2" t="n">
        <f aca="false">-'V-ff-OCT'!R6*COS(PI()*('V-dd-OCT'!R6)/180)</f>
        <v>-3.51890911029207</v>
      </c>
      <c r="S6" s="2" t="n">
        <f aca="false">-'V-ff-OCT'!S6*COS(PI()*('V-dd-OCT'!S6)/180)</f>
        <v>-2.11437090231727</v>
      </c>
      <c r="T6" s="2" t="n">
        <f aca="false">-'V-ff-OCT'!T6*COS(PI()*('V-dd-OCT'!T6)/180)</f>
        <v>2.65292023217613</v>
      </c>
      <c r="U6" s="2" t="n">
        <f aca="false">-'V-ff-OCT'!U6*COS(PI()*('V-dd-OCT'!U6)/180)</f>
        <v>2.49961923789098</v>
      </c>
      <c r="V6" s="2" t="n">
        <f aca="false">-'V-ff-OCT'!V6*COS(PI()*('V-dd-OCT'!V6)/180)</f>
        <v>4.74059036488752</v>
      </c>
      <c r="W6" s="2" t="n">
        <f aca="false">-'V-ff-OCT'!W6*COS(PI()*('V-dd-OCT'!W6)/180)</f>
        <v>2.21466372211323</v>
      </c>
      <c r="X6" s="2" t="n">
        <f aca="false">-'V-ff-OCT'!X6*COS(PI()*('V-dd-OCT'!X6)/180)</f>
        <v>4.05688847041409</v>
      </c>
      <c r="Y6" s="2" t="n">
        <f aca="false">-'V-ff-OCT'!Y6*COS(PI()*('V-dd-OCT'!Y6)/180)</f>
        <v>-0.598444334128283</v>
      </c>
      <c r="Z6" s="2" t="n">
        <f aca="false">-'V-ff-OCT'!Z6*COS(PI()*('V-dd-OCT'!Z6)/180)</f>
        <v>-4.95359395871658</v>
      </c>
      <c r="AA6" s="2" t="n">
        <f aca="false">-'V-ff-OCT'!AA6*COS(PI()*('V-dd-OCT'!AA6)/180)</f>
        <v>-8.9347477746429</v>
      </c>
      <c r="AB6" s="2" t="n">
        <f aca="false">-'V-ff-OCT'!AB6*COS(PI()*('V-dd-OCT'!AB6)/180)</f>
        <v>-9.7092364355709</v>
      </c>
      <c r="AC6" s="2" t="n">
        <f aca="false">-'V-ff-OCT'!AC6*COS(PI()*('V-dd-OCT'!AC6)/180)</f>
        <v>2.07041386231215</v>
      </c>
      <c r="AD6" s="2" t="n">
        <f aca="false">-'V-ff-OCT'!AD6*COS(PI()*('V-dd-OCT'!AD6)/180)</f>
        <v>7.42357170420868</v>
      </c>
      <c r="AE6" s="2" t="n">
        <f aca="false">-'V-ff-OCT'!AE6*COS(PI()*('V-dd-OCT'!AE6)/180)</f>
        <v>-7.12421332100649</v>
      </c>
      <c r="AF6" s="2" t="n">
        <f aca="false">-'V-ff-OCT'!AF6*COS(PI()*('V-dd-OCT'!AF6)/180)</f>
        <v>5.25693849271137</v>
      </c>
      <c r="AG6" s="2" t="n">
        <f aca="false">-'V-ff-OCT'!AG6*COS(PI()*('V-dd-OCT'!AG6)/180)</f>
        <v>9.74959675482086</v>
      </c>
      <c r="AI6" s="2" t="n">
        <f aca="false">AVERAGE(C6:AG6)</f>
        <v>0.224991570997984</v>
      </c>
      <c r="AJ6" s="5" t="n">
        <f aca="false">MAX(C6:AG6)</f>
        <v>14.7413760025749</v>
      </c>
      <c r="AK6" s="5" t="n">
        <f aca="false">MIN(C6:AG6)</f>
        <v>-9.7092364355709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0</v>
      </c>
      <c r="C7" s="2" t="n">
        <f aca="false">-'V-ff-OCT'!C7*COS(PI()*('V-dd-OCT'!C7)/180)</f>
        <v>6.87782742364597</v>
      </c>
      <c r="D7" s="2" t="n">
        <f aca="false">-'V-ff-OCT'!D7*COS(PI()*('V-dd-OCT'!D7)/180)</f>
        <v>-16.9609619231285</v>
      </c>
      <c r="E7" s="2" t="n">
        <f aca="false">-'V-ff-OCT'!E7*COS(PI()*('V-dd-OCT'!E7)/180)</f>
        <v>1.82767654268103</v>
      </c>
      <c r="F7" s="2" t="n">
        <f aca="false">-'V-ff-OCT'!F7*COS(PI()*('V-dd-OCT'!F7)/180)</f>
        <v>12.6699489130308</v>
      </c>
      <c r="G7" s="2" t="n">
        <f aca="false">-'V-ff-OCT'!G7*COS(PI()*('V-dd-OCT'!G7)/180)</f>
        <v>-1.76770945495461</v>
      </c>
      <c r="H7" s="2" t="n">
        <f aca="false">-'V-ff-OCT'!H7*COS(PI()*('V-dd-OCT'!H7)/180)</f>
        <v>-10.646229045012</v>
      </c>
      <c r="I7" s="2" t="n">
        <f aca="false">-'V-ff-OCT'!I7*COS(PI()*('V-dd-OCT'!I7)/180)</f>
        <v>-9.78264335614949</v>
      </c>
      <c r="J7" s="2" t="n">
        <f aca="false">-'V-ff-OCT'!J7*COS(PI()*('V-dd-OCT'!J7)/180)</f>
        <v>7.4897215106593</v>
      </c>
      <c r="K7" s="2" t="n">
        <f aca="false">-'V-ff-OCT'!K7*COS(PI()*('V-dd-OCT'!K7)/180)</f>
        <v>-2.81150102933339</v>
      </c>
      <c r="L7" s="2" t="n">
        <f aca="false">-'V-ff-OCT'!L7*COS(PI()*('V-dd-OCT'!L7)/180)</f>
        <v>-6.29904047948527</v>
      </c>
      <c r="M7" s="2" t="n">
        <f aca="false">-'V-ff-OCT'!M7*COS(PI()*('V-dd-OCT'!M7)/180)</f>
        <v>-0.522642316338265</v>
      </c>
      <c r="N7" s="2" t="n">
        <f aca="false">-'V-ff-OCT'!N7*COS(PI()*('V-dd-OCT'!N7)/180)</f>
        <v>3.96344440343055</v>
      </c>
      <c r="O7" s="2" t="n">
        <f aca="false">-'V-ff-OCT'!O7*COS(PI()*('V-dd-OCT'!O7)/180)</f>
        <v>7.98983453123893</v>
      </c>
      <c r="P7" s="2" t="n">
        <f aca="false">-'V-ff-OCT'!P7*COS(PI()*('V-dd-OCT'!P7)/180)</f>
        <v>8.3088657958251</v>
      </c>
      <c r="Q7" s="2" t="n">
        <f aca="false">-'V-ff-OCT'!Q7*COS(PI()*('V-dd-OCT'!Q7)/180)</f>
        <v>8.93280736937374</v>
      </c>
      <c r="R7" s="2" t="n">
        <f aca="false">-'V-ff-OCT'!R7*COS(PI()*('V-dd-OCT'!R7)/180)</f>
        <v>5.74402066006213</v>
      </c>
      <c r="S7" s="2" t="n">
        <f aca="false">-'V-ff-OCT'!S7*COS(PI()*('V-dd-OCT'!S7)/180)</f>
        <v>-0.836695130377516</v>
      </c>
      <c r="T7" s="2" t="n">
        <f aca="false">-'V-ff-OCT'!T7*COS(PI()*('V-dd-OCT'!T7)/180)</f>
        <v>-0.435778713738289</v>
      </c>
      <c r="U7" s="2" t="n">
        <f aca="false">-'V-ff-OCT'!U7*COS(PI()*('V-dd-OCT'!U7)/180)</f>
        <v>-3.67242076107289</v>
      </c>
      <c r="V7" s="2" t="n">
        <f aca="false">-'V-ff-OCT'!V7*COS(PI()*('V-dd-OCT'!V7)/180)</f>
        <v>-3.28339337592641</v>
      </c>
      <c r="W7" s="2" t="n">
        <f aca="false">-'V-ff-OCT'!W7*COS(PI()*('V-dd-OCT'!W7)/180)</f>
        <v>-5.35615370605323</v>
      </c>
      <c r="X7" s="2" t="n">
        <f aca="false">-'V-ff-OCT'!X7*COS(PI()*('V-dd-OCT'!X7)/180)</f>
        <v>3.08347743625539</v>
      </c>
      <c r="Y7" s="2" t="n">
        <f aca="false">-'V-ff-OCT'!Y7*COS(PI()*('V-dd-OCT'!Y7)/180)</f>
        <v>-1.69574164554626</v>
      </c>
      <c r="Z7" s="2" t="n">
        <f aca="false">-'V-ff-OCT'!Z7*COS(PI()*('V-dd-OCT'!Z7)/180)</f>
        <v>-3.20762348707812</v>
      </c>
      <c r="AA7" s="2" t="n">
        <f aca="false">-'V-ff-OCT'!AA7*COS(PI()*('V-dd-OCT'!AA7)/180)</f>
        <v>6.39610129292221</v>
      </c>
      <c r="AB7" s="2" t="n">
        <f aca="false">-'V-ff-OCT'!AB7*COS(PI()*('V-dd-OCT'!AB7)/180)</f>
        <v>5.71576766497729</v>
      </c>
      <c r="AC7" s="2" t="n">
        <f aca="false">-'V-ff-OCT'!AC7*COS(PI()*('V-dd-OCT'!AC7)/180)</f>
        <v>-4.67610214731733</v>
      </c>
      <c r="AD7" s="2" t="n">
        <f aca="false">-'V-ff-OCT'!AD7*COS(PI()*('V-dd-OCT'!AD7)/180)</f>
        <v>-3.06859802752354</v>
      </c>
      <c r="AE7" s="2" t="n">
        <f aca="false">-'V-ff-OCT'!AE7*COS(PI()*('V-dd-OCT'!AE7)/180)</f>
        <v>3.65312674917231</v>
      </c>
      <c r="AF7" s="2" t="n">
        <f aca="false">-'V-ff-OCT'!AF7*COS(PI()*('V-dd-OCT'!AF7)/180)</f>
        <v>-1.13700561928121</v>
      </c>
      <c r="AG7" s="2" t="n">
        <f aca="false">-'V-ff-OCT'!AG7*COS(PI()*('V-dd-OCT'!AG7)/180)</f>
        <v>-1.51073914570229</v>
      </c>
      <c r="AI7" s="2" t="n">
        <f aca="false">AVERAGE(C7:AG7)</f>
        <v>0.160698094492134</v>
      </c>
      <c r="AJ7" s="5" t="n">
        <f aca="false">MAX(C7:AG7)</f>
        <v>12.6699489130308</v>
      </c>
      <c r="AK7" s="5" t="n">
        <f aca="false">MIN(C7:AG7)</f>
        <v>-16.9609619231285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0</v>
      </c>
      <c r="C8" s="2" t="n">
        <f aca="false">-'V-ff-OCT'!C8*COS(PI()*('V-dd-OCT'!C8)/180)</f>
        <v>-3.37749907475931</v>
      </c>
      <c r="D8" s="2" t="n">
        <f aca="false">-'V-ff-OCT'!D8*COS(PI()*('V-dd-OCT'!D8)/180)</f>
        <v>-8.98926470605254</v>
      </c>
      <c r="E8" s="2" t="n">
        <f aca="false">-'V-ff-OCT'!E8*COS(PI()*('V-dd-OCT'!E8)/180)</f>
        <v>-2.15472690295171</v>
      </c>
      <c r="F8" s="2" t="n">
        <f aca="false">-'V-ff-OCT'!F8*COS(PI()*('V-dd-OCT'!F8)/180)</f>
        <v>-12.2191233037236</v>
      </c>
      <c r="G8" s="2" t="n">
        <f aca="false">-'V-ff-OCT'!G8*COS(PI()*('V-dd-OCT'!G8)/180)</f>
        <v>-7.18018837444237</v>
      </c>
      <c r="H8" s="2" t="n">
        <f aca="false">-'V-ff-OCT'!H8*COS(PI()*('V-dd-OCT'!H8)/180)</f>
        <v>-0.824176354418772</v>
      </c>
      <c r="I8" s="2" t="n">
        <f aca="false">-'V-ff-OCT'!I8*COS(PI()*('V-dd-OCT'!I8)/180)</f>
        <v>0.383660605592691</v>
      </c>
      <c r="J8" s="2" t="n">
        <f aca="false">-'V-ff-OCT'!J8*COS(PI()*('V-dd-OCT'!J8)/180)</f>
        <v>-0.431436612976203</v>
      </c>
      <c r="K8" s="2" t="n">
        <f aca="false">-'V-ff-OCT'!K8*COS(PI()*('V-dd-OCT'!K8)/180)</f>
        <v>1.3</v>
      </c>
      <c r="L8" s="2" t="n">
        <f aca="false">-'V-ff-OCT'!L8*COS(PI()*('V-dd-OCT'!L8)/180)</f>
        <v>-7.87632238071914</v>
      </c>
      <c r="M8" s="2" t="n">
        <f aca="false">-'V-ff-OCT'!M8*COS(PI()*('V-dd-OCT'!M8)/180)</f>
        <v>-10.1403545798329</v>
      </c>
      <c r="N8" s="2" t="n">
        <f aca="false">-'V-ff-OCT'!N8*COS(PI()*('V-dd-OCT'!N8)/180)</f>
        <v>-5.16123998853487</v>
      </c>
      <c r="O8" s="2" t="n">
        <f aca="false">-'V-ff-OCT'!O8*COS(PI()*('V-dd-OCT'!O8)/180)</f>
        <v>9.60560026679323</v>
      </c>
      <c r="P8" s="2" t="n">
        <f aca="false">-'V-ff-OCT'!P8*COS(PI()*('V-dd-OCT'!P8)/180)</f>
        <v>11.9135340525514</v>
      </c>
      <c r="Q8" s="2" t="n">
        <f aca="false">-'V-ff-OCT'!Q8*COS(PI()*('V-dd-OCT'!Q8)/180)</f>
        <v>12.8038453561731</v>
      </c>
      <c r="R8" s="2" t="n">
        <f aca="false">-'V-ff-OCT'!R8*COS(PI()*('V-dd-OCT'!R8)/180)</f>
        <v>1.43919707837013</v>
      </c>
      <c r="S8" s="2" t="n">
        <f aca="false">-'V-ff-OCT'!S8*COS(PI()*('V-dd-OCT'!S8)/180)</f>
        <v>-1.76120819268539</v>
      </c>
      <c r="T8" s="2" t="n">
        <f aca="false">-'V-ff-OCT'!T8*COS(PI()*('V-dd-OCT'!T8)/180)</f>
        <v>-2.73477249744011</v>
      </c>
      <c r="U8" s="2" t="n">
        <f aca="false">-'V-ff-OCT'!U8*COS(PI()*('V-dd-OCT'!U8)/180)</f>
        <v>-5.90630930707298</v>
      </c>
      <c r="V8" s="2" t="n">
        <f aca="false">-'V-ff-OCT'!V8*COS(PI()*('V-dd-OCT'!V8)/180)</f>
        <v>8.29873586979805</v>
      </c>
      <c r="W8" s="2" t="n">
        <f aca="false">-'V-ff-OCT'!W8*COS(PI()*('V-dd-OCT'!W8)/180)</f>
        <v>-4.6056913923402</v>
      </c>
      <c r="X8" s="2" t="n">
        <f aca="false">-'V-ff-OCT'!X8*COS(PI()*('V-dd-OCT'!X8)/180)</f>
        <v>2.08608542098209</v>
      </c>
      <c r="Y8" s="2" t="n">
        <f aca="false">-'V-ff-OCT'!Y8*COS(PI()*('V-dd-OCT'!Y8)/180)</f>
        <v>-3.12107164318697</v>
      </c>
      <c r="Z8" s="2" t="n">
        <f aca="false">-'V-ff-OCT'!Z8*COS(PI()*('V-dd-OCT'!Z8)/180)</f>
        <v>-7.57784547853483</v>
      </c>
      <c r="AA8" s="2" t="n">
        <f aca="false">-'V-ff-OCT'!AA8*COS(PI()*('V-dd-OCT'!AA8)/180)</f>
        <v>-5.72075351890677</v>
      </c>
      <c r="AB8" s="2" t="n">
        <f aca="false">-'V-ff-OCT'!AB8*COS(PI()*('V-dd-OCT'!AB8)/180)</f>
        <v>0.689887857566512</v>
      </c>
      <c r="AC8" s="2" t="n">
        <f aca="false">-'V-ff-OCT'!AC8*COS(PI()*('V-dd-OCT'!AC8)/180)</f>
        <v>9.74790932703901</v>
      </c>
      <c r="AD8" s="2" t="n">
        <f aca="false">-'V-ff-OCT'!AD8*COS(PI()*('V-dd-OCT'!AD8)/180)</f>
        <v>-5.76894153860504</v>
      </c>
      <c r="AE8" s="2" t="n">
        <f aca="false">-'V-ff-OCT'!AE8*COS(PI()*('V-dd-OCT'!AE8)/180)</f>
        <v>-4.43276262234474</v>
      </c>
      <c r="AF8" s="2" t="n">
        <f aca="false">-'V-ff-OCT'!AF8*COS(PI()*('V-dd-OCT'!AF8)/180)</f>
        <v>2.58061999426744</v>
      </c>
      <c r="AG8" s="2" t="n">
        <f aca="false">-'V-ff-OCT'!AG8*COS(PI()*('V-dd-OCT'!AG8)/180)</f>
        <v>7.84963958618667</v>
      </c>
      <c r="AI8" s="2" t="n">
        <f aca="false">AVERAGE(C8:AG8)</f>
        <v>-1.009192679168</v>
      </c>
      <c r="AJ8" s="5" t="n">
        <f aca="false">MAX(C8:AG8)</f>
        <v>12.8038453561731</v>
      </c>
      <c r="AK8" s="5" t="n">
        <f aca="false">MIN(C8:AG8)</f>
        <v>-12.2191233037236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0</v>
      </c>
      <c r="C9" s="2" t="n">
        <f aca="false">-'V-ff-OCT'!C9*COS(PI()*('V-dd-OCT'!C9)/180)</f>
        <v>10</v>
      </c>
      <c r="D9" s="2" t="n">
        <f aca="false">-'V-ff-OCT'!D9*COS(PI()*('V-dd-OCT'!D9)/180)</f>
        <v>-8.66613633338949</v>
      </c>
      <c r="E9" s="2" t="n">
        <f aca="false">-'V-ff-OCT'!E9*COS(PI()*('V-dd-OCT'!E9)/180)</f>
        <v>-9.60027376786366</v>
      </c>
      <c r="F9" s="2" t="n">
        <f aca="false">-'V-ff-OCT'!F9*COS(PI()*('V-dd-OCT'!F9)/180)</f>
        <v>1.32877307581227</v>
      </c>
      <c r="G9" s="2" t="n">
        <f aca="false">-'V-ff-OCT'!G9*COS(PI()*('V-dd-OCT'!G9)/180)</f>
        <v>6.12835554495182</v>
      </c>
      <c r="H9" s="2" t="n">
        <f aca="false">-'V-ff-OCT'!H9*COS(PI()*('V-dd-OCT'!H9)/180)</f>
        <v>-7.64305079403101</v>
      </c>
      <c r="I9" s="2" t="n">
        <f aca="false">-'V-ff-OCT'!I9*COS(PI()*('V-dd-OCT'!I9)/180)</f>
        <v>-3.0505248230685</v>
      </c>
      <c r="J9" s="2" t="n">
        <f aca="false">-'V-ff-OCT'!J9*COS(PI()*('V-dd-OCT'!J9)/180)</f>
        <v>-3.87863539193627</v>
      </c>
      <c r="K9" s="2" t="n">
        <f aca="false">-'V-ff-OCT'!K9*COS(PI()*('V-dd-OCT'!K9)/180)</f>
        <v>8.68807695236479</v>
      </c>
      <c r="L9" s="2" t="n">
        <f aca="false">-'V-ff-OCT'!L9*COS(PI()*('V-dd-OCT'!L9)/180)</f>
        <v>-3.85843103394815</v>
      </c>
      <c r="M9" s="2" t="n">
        <f aca="false">-'V-ff-OCT'!M9*COS(PI()*('V-dd-OCT'!M9)/180)</f>
        <v>13.4486284242386</v>
      </c>
      <c r="N9" s="2" t="n">
        <f aca="false">-'V-ff-OCT'!N9*COS(PI()*('V-dd-OCT'!N9)/180)</f>
        <v>0.820478680119146</v>
      </c>
      <c r="O9" s="2" t="n">
        <f aca="false">-'V-ff-OCT'!O9*COS(PI()*('V-dd-OCT'!O9)/180)</f>
        <v>1.96021435321441</v>
      </c>
      <c r="P9" s="2" t="n">
        <f aca="false">-'V-ff-OCT'!P9*COS(PI()*('V-dd-OCT'!P9)/180)</f>
        <v>1.29312755504344</v>
      </c>
      <c r="Q9" s="2" t="n">
        <f aca="false">-'V-ff-OCT'!Q9*COS(PI()*('V-dd-OCT'!Q9)/180)</f>
        <v>7.32313517547268</v>
      </c>
      <c r="R9" s="2" t="n">
        <f aca="false">-'V-ff-OCT'!R9*COS(PI()*('V-dd-OCT'!R9)/180)</f>
        <v>-11.1431749091275</v>
      </c>
      <c r="S9" s="2" t="n">
        <f aca="false">-'V-ff-OCT'!S9*COS(PI()*('V-dd-OCT'!S9)/180)</f>
        <v>-13.6751580102714</v>
      </c>
      <c r="T9" s="2" t="n">
        <f aca="false">-'V-ff-OCT'!T9*COS(PI()*('V-dd-OCT'!T9)/180)</f>
        <v>-10.1368304132082</v>
      </c>
      <c r="U9" s="2" t="n">
        <f aca="false">-'V-ff-OCT'!U9*COS(PI()*('V-dd-OCT'!U9)/180)</f>
        <v>-16.1745430754349</v>
      </c>
      <c r="V9" s="2" t="n">
        <f aca="false">-'V-ff-OCT'!V9*COS(PI()*('V-dd-OCT'!V9)/180)</f>
        <v>-9.1589194384894</v>
      </c>
      <c r="W9" s="2" t="n">
        <f aca="false">-'V-ff-OCT'!W9*COS(PI()*('V-dd-OCT'!W9)/180)</f>
        <v>-6.3219854476264</v>
      </c>
      <c r="X9" s="2" t="n">
        <f aca="false">-'V-ff-OCT'!X9*COS(PI()*('V-dd-OCT'!X9)/180)</f>
        <v>7.9</v>
      </c>
      <c r="Y9" s="2" t="n">
        <f aca="false">-'V-ff-OCT'!Y9*COS(PI()*('V-dd-OCT'!Y9)/180)</f>
        <v>5.02281429670316</v>
      </c>
      <c r="Z9" s="2" t="n">
        <f aca="false">-'V-ff-OCT'!Z9*COS(PI()*('V-dd-OCT'!Z9)/180)</f>
        <v>4.98782025129912</v>
      </c>
      <c r="AA9" s="2" t="n">
        <f aca="false">-'V-ff-OCT'!AA9*COS(PI()*('V-dd-OCT'!AA9)/180)</f>
        <v>7.7</v>
      </c>
      <c r="AB9" s="2" t="n">
        <f aca="false">-'V-ff-OCT'!AB9*COS(PI()*('V-dd-OCT'!AB9)/180)</f>
        <v>7.78099959202663</v>
      </c>
      <c r="AC9" s="2" t="n">
        <f aca="false">-'V-ff-OCT'!AC9*COS(PI()*('V-dd-OCT'!AC9)/180)</f>
        <v>8.78793990584025</v>
      </c>
      <c r="AD9" s="2" t="n">
        <f aca="false">-'V-ff-OCT'!AD9*COS(PI()*('V-dd-OCT'!AD9)/180)</f>
        <v>5.7</v>
      </c>
      <c r="AE9" s="2" t="n">
        <f aca="false">-'V-ff-OCT'!AE9*COS(PI()*('V-dd-OCT'!AE9)/180)</f>
        <v>8.01718435819927</v>
      </c>
      <c r="AF9" s="2" t="n">
        <f aca="false">-'V-ff-OCT'!AF9*COS(PI()*('V-dd-OCT'!AF9)/180)</f>
        <v>1.43394820242327</v>
      </c>
      <c r="AG9" s="2" t="n">
        <f aca="false">-'V-ff-OCT'!AG9*COS(PI()*('V-dd-OCT'!AG9)/180)</f>
        <v>-3.59121150491952</v>
      </c>
      <c r="AI9" s="2" t="n">
        <f aca="false">AVERAGE(C9:AG9)</f>
        <v>0.045891013690145</v>
      </c>
      <c r="AJ9" s="5" t="n">
        <f aca="false">MAX(C9:AG9)</f>
        <v>13.4486284242386</v>
      </c>
      <c r="AK9" s="5" t="n">
        <f aca="false">MIN(C9:AG9)</f>
        <v>-16.1745430754349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0</v>
      </c>
      <c r="C10" s="2" t="n">
        <f aca="false">-'V-ff-OCT'!C10*COS(PI()*('V-dd-OCT'!C10)/180)</f>
        <v>0.13787401085454</v>
      </c>
      <c r="D10" s="2" t="n">
        <f aca="false">-'V-ff-OCT'!D10*COS(PI()*('V-dd-OCT'!D10)/180)</f>
        <v>9.39856833447008</v>
      </c>
      <c r="E10" s="2" t="n">
        <f aca="false">-'V-ff-OCT'!E10*COS(PI()*('V-dd-OCT'!E10)/180)</f>
        <v>9.96938565740315</v>
      </c>
      <c r="F10" s="2" t="n">
        <f aca="false">-'V-ff-OCT'!F10*COS(PI()*('V-dd-OCT'!F10)/180)</f>
        <v>2.46143604035744</v>
      </c>
      <c r="G10" s="2" t="n">
        <f aca="false">-'V-ff-OCT'!G10*COS(PI()*('V-dd-OCT'!G10)/180)</f>
        <v>11.8289087496892</v>
      </c>
      <c r="H10" s="2" t="n">
        <f aca="false">-'V-ff-OCT'!H10*COS(PI()*('V-dd-OCT'!H10)/180)</f>
        <v>3.29159741283785</v>
      </c>
      <c r="I10" s="2" t="n">
        <f aca="false">-'V-ff-OCT'!I10*COS(PI()*('V-dd-OCT'!I10)/180)</f>
        <v>-9.2829278367401</v>
      </c>
      <c r="J10" s="2" t="n">
        <f aca="false">-'V-ff-OCT'!J10*COS(PI()*('V-dd-OCT'!J10)/180)</f>
        <v>-10.5593440983301</v>
      </c>
      <c r="K10" s="2" t="n">
        <f aca="false">-'V-ff-OCT'!K10*COS(PI()*('V-dd-OCT'!K10)/180)</f>
        <v>-12.2351551249948</v>
      </c>
      <c r="L10" s="2" t="n">
        <f aca="false">-'V-ff-OCT'!L10*COS(PI()*('V-dd-OCT'!L10)/180)</f>
        <v>-9.33497020647749</v>
      </c>
      <c r="M10" s="2" t="n">
        <f aca="false">-'V-ff-OCT'!M10*COS(PI()*('V-dd-OCT'!M10)/180)</f>
        <v>6.84856844632512</v>
      </c>
      <c r="N10" s="2" t="n">
        <f aca="false">-'V-ff-OCT'!N10*COS(PI()*('V-dd-OCT'!N10)/180)</f>
        <v>-2.39590653014188</v>
      </c>
      <c r="O10" s="2" t="n">
        <f aca="false">-'V-ff-OCT'!O10*COS(PI()*('V-dd-OCT'!O10)/180)</f>
        <v>4.88135402064955</v>
      </c>
      <c r="P10" s="2" t="n">
        <f aca="false">-'V-ff-OCT'!P10*COS(PI()*('V-dd-OCT'!P10)/180)</f>
        <v>3.72272209786428</v>
      </c>
      <c r="Q10" s="2" t="n">
        <f aca="false">-'V-ff-OCT'!Q10*COS(PI()*('V-dd-OCT'!Q10)/180)</f>
        <v>1.00204632691247</v>
      </c>
      <c r="R10" s="2" t="n">
        <f aca="false">-'V-ff-OCT'!R10*COS(PI()*('V-dd-OCT'!R10)/180)</f>
        <v>11.1165168983828</v>
      </c>
      <c r="S10" s="2" t="n">
        <f aca="false">-'V-ff-OCT'!S10*COS(PI()*('V-dd-OCT'!S10)/180)</f>
        <v>13.9772455019318</v>
      </c>
      <c r="T10" s="2" t="n">
        <f aca="false">-'V-ff-OCT'!T10*COS(PI()*('V-dd-OCT'!T10)/180)</f>
        <v>-10.439091141589</v>
      </c>
      <c r="U10" s="2" t="n">
        <f aca="false">-'V-ff-OCT'!U10*COS(PI()*('V-dd-OCT'!U10)/180)</f>
        <v>7.26404115751271</v>
      </c>
      <c r="V10" s="2" t="n">
        <f aca="false">-'V-ff-OCT'!V10*COS(PI()*('V-dd-OCT'!V10)/180)</f>
        <v>11.5929335934215</v>
      </c>
      <c r="W10" s="2" t="n">
        <f aca="false">-'V-ff-OCT'!W10*COS(PI()*('V-dd-OCT'!W10)/180)</f>
        <v>-3.97439448174904</v>
      </c>
      <c r="X10" s="2" t="n">
        <f aca="false">-'V-ff-OCT'!X10*COS(PI()*('V-dd-OCT'!X10)/180)</f>
        <v>4.01647997504475</v>
      </c>
      <c r="Y10" s="2" t="n">
        <f aca="false">-'V-ff-OCT'!Y10*COS(PI()*('V-dd-OCT'!Y10)/180)</f>
        <v>4.5318407421335</v>
      </c>
      <c r="Z10" s="2" t="n">
        <f aca="false">-'V-ff-OCT'!Z10*COS(PI()*('V-dd-OCT'!Z10)/180)</f>
        <v>-8.65648183981194</v>
      </c>
      <c r="AA10" s="2" t="n">
        <f aca="false">-'V-ff-OCT'!AA10*COS(PI()*('V-dd-OCT'!AA10)/180)</f>
        <v>-4.15348105304299</v>
      </c>
      <c r="AB10" s="2" t="n">
        <f aca="false">-'V-ff-OCT'!AB10*COS(PI()*('V-dd-OCT'!AB10)/180)</f>
        <v>12.3924462550368</v>
      </c>
      <c r="AC10" s="2" t="n">
        <f aca="false">-'V-ff-OCT'!AC10*COS(PI()*('V-dd-OCT'!AC10)/180)</f>
        <v>-2.1370607482173</v>
      </c>
      <c r="AD10" s="2" t="n">
        <f aca="false">-'V-ff-OCT'!AD10*COS(PI()*('V-dd-OCT'!AD10)/180)</f>
        <v>-4.1331718826402</v>
      </c>
      <c r="AE10" s="2" t="n">
        <f aca="false">-'V-ff-OCT'!AE10*COS(PI()*('V-dd-OCT'!AE10)/180)</f>
        <v>13.29797434558</v>
      </c>
      <c r="AF10" s="2" t="n">
        <f aca="false">-'V-ff-OCT'!AF10*COS(PI()*('V-dd-OCT'!AF10)/180)</f>
        <v>1.60897814356218</v>
      </c>
      <c r="AG10" s="2" t="n">
        <f aca="false">-'V-ff-OCT'!AG10*COS(PI()*('V-dd-OCT'!AG10)/180)</f>
        <v>1.53915368831415</v>
      </c>
      <c r="AI10" s="2" t="n">
        <f aca="false">AVERAGE(C10:AG10)</f>
        <v>1.8573576275661</v>
      </c>
      <c r="AJ10" s="5" t="n">
        <f aca="false">MAX(C10:AG10)</f>
        <v>13.9772455019318</v>
      </c>
      <c r="AK10" s="5" t="n">
        <f aca="false">MIN(C10:AG10)</f>
        <v>-12.2351551249948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0</v>
      </c>
      <c r="C11" s="2" t="n">
        <f aca="false">-'V-ff-OCT'!C11*COS(PI()*('V-dd-OCT'!C11)/180)</f>
        <v>7.48453892289278</v>
      </c>
      <c r="D11" s="2" t="n">
        <f aca="false">-'V-ff-OCT'!D11*COS(PI()*('V-dd-OCT'!D11)/180)</f>
        <v>6.61929033029647</v>
      </c>
      <c r="E11" s="2" t="n">
        <f aca="false">-'V-ff-OCT'!E11*COS(PI()*('V-dd-OCT'!E11)/180)</f>
        <v>-5.12100031566348</v>
      </c>
      <c r="F11" s="2" t="n">
        <f aca="false">-'V-ff-OCT'!F11*COS(PI()*('V-dd-OCT'!F11)/180)</f>
        <v>-11.2134344293084</v>
      </c>
      <c r="G11" s="2" t="n">
        <f aca="false">-'V-ff-OCT'!G11*COS(PI()*('V-dd-OCT'!G11)/180)</f>
        <v>-5.94890796245197</v>
      </c>
      <c r="H11" s="2" t="n">
        <f aca="false">-'V-ff-OCT'!H11*COS(PI()*('V-dd-OCT'!H11)/180)</f>
        <v>-5.53161834583089</v>
      </c>
      <c r="I11" s="2" t="n">
        <f aca="false">-'V-ff-OCT'!I11*COS(PI()*('V-dd-OCT'!I11)/180)</f>
        <v>4.30264837661871</v>
      </c>
      <c r="J11" s="2" t="n">
        <f aca="false">-'V-ff-OCT'!J11*COS(PI()*('V-dd-OCT'!J11)/180)</f>
        <v>10.2465750281662</v>
      </c>
      <c r="K11" s="2" t="n">
        <f aca="false">-'V-ff-OCT'!K11*COS(PI()*('V-dd-OCT'!K11)/180)</f>
        <v>-1.39994306416577</v>
      </c>
      <c r="L11" s="2" t="n">
        <f aca="false">-'V-ff-OCT'!L11*COS(PI()*('V-dd-OCT'!L11)/180)</f>
        <v>-1.86515030749673</v>
      </c>
      <c r="M11" s="2" t="n">
        <f aca="false">-'V-ff-OCT'!M11*COS(PI()*('V-dd-OCT'!M11)/180)</f>
        <v>-4.52825748133663</v>
      </c>
      <c r="N11" s="2" t="n">
        <f aca="false">-'V-ff-OCT'!N11*COS(PI()*('V-dd-OCT'!N11)/180)</f>
        <v>-7.92214454993256</v>
      </c>
      <c r="O11" s="2" t="n">
        <f aca="false">-'V-ff-OCT'!O11*COS(PI()*('V-dd-OCT'!O11)/180)</f>
        <v>9.42362096109758</v>
      </c>
      <c r="P11" s="2" t="n">
        <f aca="false">-'V-ff-OCT'!P11*COS(PI()*('V-dd-OCT'!P11)/180)</f>
        <v>-2.21338434636791</v>
      </c>
      <c r="Q11" s="2" t="n">
        <f aca="false">-'V-ff-OCT'!Q11*COS(PI()*('V-dd-OCT'!Q11)/180)</f>
        <v>-3.25907736271843</v>
      </c>
      <c r="R11" s="2" t="n">
        <f aca="false">-'V-ff-OCT'!R11*COS(PI()*('V-dd-OCT'!R11)/180)</f>
        <v>14.8705970704843</v>
      </c>
      <c r="S11" s="2" t="n">
        <f aca="false">-'V-ff-OCT'!S11*COS(PI()*('V-dd-OCT'!S11)/180)</f>
        <v>10.7699067853936</v>
      </c>
      <c r="T11" s="2" t="n">
        <f aca="false">-'V-ff-OCT'!T11*COS(PI()*('V-dd-OCT'!T11)/180)</f>
        <v>-10.6428168620681</v>
      </c>
      <c r="U11" s="2" t="n">
        <f aca="false">-'V-ff-OCT'!U11*COS(PI()*('V-dd-OCT'!U11)/180)</f>
        <v>1.69295440317721</v>
      </c>
      <c r="V11" s="2" t="n">
        <f aca="false">-'V-ff-OCT'!V11*COS(PI()*('V-dd-OCT'!V11)/180)</f>
        <v>11.2301592121198</v>
      </c>
      <c r="W11" s="2" t="n">
        <f aca="false">-'V-ff-OCT'!W11*COS(PI()*('V-dd-OCT'!W11)/180)</f>
        <v>8.91006524188368</v>
      </c>
      <c r="X11" s="2" t="n">
        <f aca="false">-'V-ff-OCT'!X11*COS(PI()*('V-dd-OCT'!X11)/180)</f>
        <v>12.9821839518095</v>
      </c>
      <c r="Y11" s="2" t="n">
        <f aca="false">-'V-ff-OCT'!Y11*COS(PI()*('V-dd-OCT'!Y11)/180)</f>
        <v>13.7963915078144</v>
      </c>
      <c r="Z11" s="2" t="n">
        <f aca="false">-'V-ff-OCT'!Z11*COS(PI()*('V-dd-OCT'!Z11)/180)</f>
        <v>11.9334007289524</v>
      </c>
      <c r="AA11" s="2" t="n">
        <f aca="false">-'V-ff-OCT'!AA11*COS(PI()*('V-dd-OCT'!AA11)/180)</f>
        <v>-6.69504051130438</v>
      </c>
      <c r="AB11" s="2" t="n">
        <f aca="false">-'V-ff-OCT'!AB11*COS(PI()*('V-dd-OCT'!AB11)/180)</f>
        <v>-7.21664931889558</v>
      </c>
      <c r="AC11" s="2" t="n">
        <f aca="false">-'V-ff-OCT'!AC11*COS(PI()*('V-dd-OCT'!AC11)/180)</f>
        <v>-4.7755863576699</v>
      </c>
      <c r="AD11" s="2" t="n">
        <f aca="false">-'V-ff-OCT'!AD11*COS(PI()*('V-dd-OCT'!AD11)/180)</f>
        <v>5.24164728676022</v>
      </c>
      <c r="AE11" s="2" t="n">
        <f aca="false">-'V-ff-OCT'!AE11*COS(PI()*('V-dd-OCT'!AE11)/180)</f>
        <v>6.52407817163529</v>
      </c>
      <c r="AF11" s="2" t="n">
        <f aca="false">-'V-ff-OCT'!AF11*COS(PI()*('V-dd-OCT'!AF11)/180)</f>
        <v>-13.8127393159337</v>
      </c>
      <c r="AG11" s="2" t="n">
        <f aca="false">-'V-ff-OCT'!AG11*COS(PI()*('V-dd-OCT'!AG11)/180)</f>
        <v>-7.82882809439864</v>
      </c>
      <c r="AI11" s="2" t="n">
        <f aca="false">AVERAGE(C11:AG11)</f>
        <v>1.16301546301803</v>
      </c>
      <c r="AJ11" s="5" t="n">
        <f aca="false">MAX(C11:AG11)</f>
        <v>14.8705970704843</v>
      </c>
      <c r="AK11" s="5" t="n">
        <f aca="false">MIN(C11:AG11)</f>
        <v>-13.8127393159337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0</v>
      </c>
      <c r="C12" s="2" t="n">
        <f aca="false">-'V-ff-OCT'!C12*COS(PI()*('V-dd-OCT'!C12)/180)</f>
        <v>6.48617274926247</v>
      </c>
      <c r="D12" s="2" t="n">
        <f aca="false">-'V-ff-OCT'!D12*COS(PI()*('V-dd-OCT'!D12)/180)</f>
        <v>6.30922052937362</v>
      </c>
      <c r="E12" s="2" t="n">
        <f aca="false">-'V-ff-OCT'!E12*COS(PI()*('V-dd-OCT'!E12)/180)</f>
        <v>-3.05430060755192</v>
      </c>
      <c r="F12" s="2" t="n">
        <f aca="false">-'V-ff-OCT'!F12*COS(PI()*('V-dd-OCT'!F12)/180)</f>
        <v>-3.61951629040753</v>
      </c>
      <c r="G12" s="2" t="n">
        <f aca="false">-'V-ff-OCT'!G12*COS(PI()*('V-dd-OCT'!G12)/180)</f>
        <v>3.8964765910087</v>
      </c>
      <c r="H12" s="2" t="n">
        <f aca="false">-'V-ff-OCT'!H12*COS(PI()*('V-dd-OCT'!H12)/180)</f>
        <v>6.57488500740552</v>
      </c>
      <c r="I12" s="2" t="n">
        <f aca="false">-'V-ff-OCT'!I12*COS(PI()*('V-dd-OCT'!I12)/180)</f>
        <v>9.22811228100786</v>
      </c>
      <c r="J12" s="2" t="n">
        <f aca="false">-'V-ff-OCT'!J12*COS(PI()*('V-dd-OCT'!J12)/180)</f>
        <v>9.35843086639153</v>
      </c>
      <c r="K12" s="2" t="n">
        <f aca="false">-'V-ff-OCT'!K12*COS(PI()*('V-dd-OCT'!K12)/180)</f>
        <v>4.30945380590343</v>
      </c>
      <c r="L12" s="2" t="n">
        <f aca="false">-'V-ff-OCT'!L12*COS(PI()*('V-dd-OCT'!L12)/180)</f>
        <v>-1.59563154341035</v>
      </c>
      <c r="M12" s="2" t="n">
        <f aca="false">-'V-ff-OCT'!M12*COS(PI()*('V-dd-OCT'!M12)/180)</f>
        <v>-1.14121942787254</v>
      </c>
      <c r="N12" s="2" t="n">
        <f aca="false">-'V-ff-OCT'!N12*COS(PI()*('V-dd-OCT'!N12)/180)</f>
        <v>-4.41526175192879</v>
      </c>
      <c r="O12" s="2" t="n">
        <f aca="false">-'V-ff-OCT'!O12*COS(PI()*('V-dd-OCT'!O12)/180)</f>
        <v>2.29237262251469</v>
      </c>
      <c r="P12" s="2" t="n">
        <f aca="false">-'V-ff-OCT'!P12*COS(PI()*('V-dd-OCT'!P12)/180)</f>
        <v>-7.53619880745872</v>
      </c>
      <c r="Q12" s="2" t="n">
        <f aca="false">-'V-ff-OCT'!Q12*COS(PI()*('V-dd-OCT'!Q12)/180)</f>
        <v>-9.33833330489451</v>
      </c>
      <c r="R12" s="2" t="n">
        <f aca="false">-'V-ff-OCT'!R12*COS(PI()*('V-dd-OCT'!R12)/180)</f>
        <v>-8.03484512108174</v>
      </c>
      <c r="S12" s="2" t="n">
        <f aca="false">-'V-ff-OCT'!S12*COS(PI()*('V-dd-OCT'!S12)/180)</f>
        <v>0.279195973620013</v>
      </c>
      <c r="T12" s="2" t="n">
        <f aca="false">-'V-ff-OCT'!T12*COS(PI()*('V-dd-OCT'!T12)/180)</f>
        <v>-5.70455887262953</v>
      </c>
      <c r="U12" s="2" t="n">
        <f aca="false">-'V-ff-OCT'!U12*COS(PI()*('V-dd-OCT'!U12)/180)</f>
        <v>6.0916401620029</v>
      </c>
      <c r="V12" s="2" t="n">
        <f aca="false">-'V-ff-OCT'!V12*COS(PI()*('V-dd-OCT'!V12)/180)</f>
        <v>-0.292977189725326</v>
      </c>
      <c r="W12" s="2" t="n">
        <f aca="false">-'V-ff-OCT'!W12*COS(PI()*('V-dd-OCT'!W12)/180)</f>
        <v>3.56180200385699</v>
      </c>
      <c r="X12" s="2" t="n">
        <f aca="false">-'V-ff-OCT'!X12*COS(PI()*('V-dd-OCT'!X12)/180)</f>
        <v>9.26461069225323</v>
      </c>
      <c r="Y12" s="2" t="n">
        <f aca="false">-'V-ff-OCT'!Y12*COS(PI()*('V-dd-OCT'!Y12)/180)</f>
        <v>3.42320792009967</v>
      </c>
      <c r="Z12" s="2" t="n">
        <f aca="false">-'V-ff-OCT'!Z12*COS(PI()*('V-dd-OCT'!Z12)/180)</f>
        <v>-4.79342176682195</v>
      </c>
      <c r="AA12" s="2" t="n">
        <f aca="false">-'V-ff-OCT'!AA12*COS(PI()*('V-dd-OCT'!AA12)/180)</f>
        <v>7.88075599705261</v>
      </c>
      <c r="AB12" s="2" t="n">
        <f aca="false">-'V-ff-OCT'!AB12*COS(PI()*('V-dd-OCT'!AB12)/180)</f>
        <v>-8.10815937011415</v>
      </c>
      <c r="AC12" s="2" t="n">
        <f aca="false">-'V-ff-OCT'!AC12*COS(PI()*('V-dd-OCT'!AC12)/180)</f>
        <v>1.54511422473016</v>
      </c>
      <c r="AD12" s="2" t="n">
        <f aca="false">-'V-ff-OCT'!AD12*COS(PI()*('V-dd-OCT'!AD12)/180)</f>
        <v>-1.929461490719</v>
      </c>
      <c r="AE12" s="2" t="n">
        <f aca="false">-'V-ff-OCT'!AE12*COS(PI()*('V-dd-OCT'!AE12)/180)</f>
        <v>-7.20025124993703</v>
      </c>
      <c r="AF12" s="2" t="n">
        <f aca="false">-'V-ff-OCT'!AF12*COS(PI()*('V-dd-OCT'!AF12)/180)</f>
        <v>-2.04269731240821</v>
      </c>
      <c r="AG12" s="2" t="n">
        <f aca="false">-'V-ff-OCT'!AG12*COS(PI()*('V-dd-OCT'!AG12)/180)</f>
        <v>-2.61608603168069</v>
      </c>
      <c r="AI12" s="2" t="n">
        <f aca="false">AVERAGE(C12:AG12)</f>
        <v>0.292855847994884</v>
      </c>
      <c r="AJ12" s="5" t="n">
        <f aca="false">MAX(C12:AG12)</f>
        <v>9.35843086639153</v>
      </c>
      <c r="AK12" s="5" t="n">
        <f aca="false">MIN(C12:AG12)</f>
        <v>-9.33833330489451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0</v>
      </c>
      <c r="C13" s="2" t="n">
        <f aca="false">-'V-ff-OCT'!C13*COS(PI()*('V-dd-OCT'!C13)/180)</f>
        <v>0.923850873125177</v>
      </c>
      <c r="D13" s="2" t="n">
        <f aca="false">-'V-ff-OCT'!D13*COS(PI()*('V-dd-OCT'!D13)/180)</f>
        <v>-2.53642664200471</v>
      </c>
      <c r="E13" s="2" t="n">
        <f aca="false">-'V-ff-OCT'!E13*COS(PI()*('V-dd-OCT'!E13)/180)</f>
        <v>7.50000000000001</v>
      </c>
      <c r="F13" s="2" t="n">
        <f aca="false">-'V-ff-OCT'!F13*COS(PI()*('V-dd-OCT'!F13)/180)</f>
        <v>-5.20910221320905</v>
      </c>
      <c r="G13" s="2" t="n">
        <f aca="false">-'V-ff-OCT'!G13*COS(PI()*('V-dd-OCT'!G13)/180)</f>
        <v>4.09438109249375</v>
      </c>
      <c r="H13" s="2" t="n">
        <f aca="false">-'V-ff-OCT'!H13*COS(PI()*('V-dd-OCT'!H13)/180)</f>
        <v>12.0431875018139</v>
      </c>
      <c r="I13" s="2" t="n">
        <f aca="false">-'V-ff-OCT'!I13*COS(PI()*('V-dd-OCT'!I13)/180)</f>
        <v>10.8702795950981</v>
      </c>
      <c r="J13" s="2" t="n">
        <f aca="false">-'V-ff-OCT'!J13*COS(PI()*('V-dd-OCT'!J13)/180)</f>
        <v>-5.82492235949962</v>
      </c>
      <c r="K13" s="2" t="n">
        <f aca="false">-'V-ff-OCT'!K13*COS(PI()*('V-dd-OCT'!K13)/180)</f>
        <v>-11.2268083843392</v>
      </c>
      <c r="L13" s="2" t="n">
        <f aca="false">-'V-ff-OCT'!L13*COS(PI()*('V-dd-OCT'!L13)/180)</f>
        <v>3.89008687457039</v>
      </c>
      <c r="M13" s="2" t="n">
        <f aca="false">-'V-ff-OCT'!M13*COS(PI()*('V-dd-OCT'!M13)/180)</f>
        <v>10.7578223978146</v>
      </c>
      <c r="N13" s="2" t="n">
        <f aca="false">-'V-ff-OCT'!N13*COS(PI()*('V-dd-OCT'!N13)/180)</f>
        <v>-5.90582405893712</v>
      </c>
      <c r="O13" s="2" t="n">
        <f aca="false">-'V-ff-OCT'!O13*COS(PI()*('V-dd-OCT'!O13)/180)</f>
        <v>0.31186753622664</v>
      </c>
      <c r="P13" s="2" t="n">
        <f aca="false">-'V-ff-OCT'!P13*COS(PI()*('V-dd-OCT'!P13)/180)</f>
        <v>8.18002521213056</v>
      </c>
      <c r="Q13" s="2" t="n">
        <f aca="false">-'V-ff-OCT'!Q13*COS(PI()*('V-dd-OCT'!Q13)/180)</f>
        <v>7.62955128572368</v>
      </c>
      <c r="R13" s="2" t="n">
        <f aca="false">-'V-ff-OCT'!R13*COS(PI()*('V-dd-OCT'!R13)/180)</f>
        <v>-5.11585456279857</v>
      </c>
      <c r="S13" s="2" t="n">
        <f aca="false">-'V-ff-OCT'!S13*COS(PI()*('V-dd-OCT'!S13)/180)</f>
        <v>-6.08676170428898</v>
      </c>
      <c r="T13" s="2" t="n">
        <f aca="false">-'V-ff-OCT'!T13*COS(PI()*('V-dd-OCT'!T13)/180)</f>
        <v>1.64812183971217</v>
      </c>
      <c r="U13" s="2" t="n">
        <f aca="false">-'V-ff-OCT'!U13*COS(PI()*('V-dd-OCT'!U13)/180)</f>
        <v>-0.651136308914314</v>
      </c>
      <c r="V13" s="2" t="n">
        <f aca="false">-'V-ff-OCT'!V13*COS(PI()*('V-dd-OCT'!V13)/180)</f>
        <v>6.0620016557794E-016</v>
      </c>
      <c r="W13" s="2" t="n">
        <f aca="false">-'V-ff-OCT'!W13*COS(PI()*('V-dd-OCT'!W13)/180)</f>
        <v>-3.85640377202757</v>
      </c>
      <c r="X13" s="2" t="n">
        <f aca="false">-'V-ff-OCT'!X13*COS(PI()*('V-dd-OCT'!X13)/180)</f>
        <v>1.50492557938046</v>
      </c>
      <c r="Y13" s="2" t="n">
        <f aca="false">-'V-ff-OCT'!Y13*COS(PI()*('V-dd-OCT'!Y13)/180)</f>
        <v>8.92006165897972</v>
      </c>
      <c r="Z13" s="2" t="n">
        <f aca="false">-'V-ff-OCT'!Z13*COS(PI()*('V-dd-OCT'!Z13)/180)</f>
        <v>4.74059336000757</v>
      </c>
      <c r="AA13" s="2" t="n">
        <f aca="false">-'V-ff-OCT'!AA13*COS(PI()*('V-dd-OCT'!AA13)/180)</f>
        <v>7.78099959202663</v>
      </c>
      <c r="AB13" s="2" t="n">
        <f aca="false">-'V-ff-OCT'!AB13*COS(PI()*('V-dd-OCT'!AB13)/180)</f>
        <v>-6.28930219952946</v>
      </c>
      <c r="AC13" s="2" t="n">
        <f aca="false">-'V-ff-OCT'!AC13*COS(PI()*('V-dd-OCT'!AC13)/180)</f>
        <v>-1.15761504129771</v>
      </c>
      <c r="AD13" s="2" t="n">
        <f aca="false">-'V-ff-OCT'!AD13*COS(PI()*('V-dd-OCT'!AD13)/180)</f>
        <v>6.18045689892065</v>
      </c>
      <c r="AE13" s="2" t="n">
        <f aca="false">-'V-ff-OCT'!AE13*COS(PI()*('V-dd-OCT'!AE13)/180)</f>
        <v>-6.38481325388811</v>
      </c>
      <c r="AF13" s="2" t="n">
        <f aca="false">-'V-ff-OCT'!AF13*COS(PI()*('V-dd-OCT'!AF13)/180)</f>
        <v>-11.0621094146655</v>
      </c>
      <c r="AG13" s="2" t="n">
        <f aca="false">-'V-ff-OCT'!AG13*COS(PI()*('V-dd-OCT'!AG13)/180)</f>
        <v>-7.79424696851519</v>
      </c>
      <c r="AI13" s="2" t="n">
        <f aca="false">AVERAGE(C13:AG13)</f>
        <v>0.576609174648673</v>
      </c>
      <c r="AJ13" s="5" t="n">
        <f aca="false">MAX(C13:AG13)</f>
        <v>12.0431875018139</v>
      </c>
      <c r="AK13" s="5" t="n">
        <f aca="false">MIN(C13:AG13)</f>
        <v>-11.2268083843392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0</v>
      </c>
      <c r="C14" s="2" t="n">
        <f aca="false">-'V-ff-OCT'!C14*COS(PI()*('V-dd-OCT'!C14)/180)</f>
        <v>-4.3496108669643</v>
      </c>
      <c r="D14" s="2" t="n">
        <f aca="false">-'V-ff-OCT'!D14*COS(PI()*('V-dd-OCT'!D14)/180)</f>
        <v>-2.29153496028198</v>
      </c>
      <c r="E14" s="2" t="n">
        <f aca="false">-'V-ff-OCT'!E14*COS(PI()*('V-dd-OCT'!E14)/180)</f>
        <v>-1.2593393694852</v>
      </c>
      <c r="F14" s="2" t="n">
        <f aca="false">-'V-ff-OCT'!F14*COS(PI()*('V-dd-OCT'!F14)/180)</f>
        <v>-3.86612038450025</v>
      </c>
      <c r="G14" s="2" t="n">
        <f aca="false">-'V-ff-OCT'!G14*COS(PI()*('V-dd-OCT'!G14)/180)</f>
        <v>3.92103779128825</v>
      </c>
      <c r="H14" s="2" t="n">
        <f aca="false">-'V-ff-OCT'!H14*COS(PI()*('V-dd-OCT'!H14)/180)</f>
        <v>10.2937255182967</v>
      </c>
      <c r="I14" s="2" t="n">
        <f aca="false">-'V-ff-OCT'!I14*COS(PI()*('V-dd-OCT'!I14)/180)</f>
        <v>7.60919145211274</v>
      </c>
      <c r="J14" s="2" t="n">
        <f aca="false">-'V-ff-OCT'!J14*COS(PI()*('V-dd-OCT'!J14)/180)</f>
        <v>-1.28218604667824</v>
      </c>
      <c r="K14" s="2" t="n">
        <f aca="false">-'V-ff-OCT'!K14*COS(PI()*('V-dd-OCT'!K14)/180)</f>
        <v>-4.08037833459568</v>
      </c>
      <c r="L14" s="2" t="n">
        <f aca="false">-'V-ff-OCT'!L14*COS(PI()*('V-dd-OCT'!L14)/180)</f>
        <v>0.419335283972712</v>
      </c>
      <c r="M14" s="2" t="n">
        <f aca="false">-'V-ff-OCT'!M14*COS(PI()*('V-dd-OCT'!M14)/180)</f>
        <v>3.7</v>
      </c>
      <c r="N14" s="2" t="n">
        <f aca="false">-'V-ff-OCT'!N14*COS(PI()*('V-dd-OCT'!N14)/180)</f>
        <v>0.633965918379098</v>
      </c>
      <c r="O14" s="2" t="n">
        <f aca="false">-'V-ff-OCT'!O14*COS(PI()*('V-dd-OCT'!O14)/180)</f>
        <v>-1.90918830920368</v>
      </c>
      <c r="P14" s="2" t="n">
        <f aca="false">-'V-ff-OCT'!P14*COS(PI()*('V-dd-OCT'!P14)/180)</f>
        <v>-1.99755819885401</v>
      </c>
      <c r="Q14" s="2" t="n">
        <f aca="false">-'V-ff-OCT'!Q14*COS(PI()*('V-dd-OCT'!Q14)/180)</f>
        <v>3.15627225688136</v>
      </c>
      <c r="R14" s="2" t="n">
        <f aca="false">-'V-ff-OCT'!R14*COS(PI()*('V-dd-OCT'!R14)/180)</f>
        <v>6.38143772872409</v>
      </c>
      <c r="S14" s="2" t="n">
        <f aca="false">-'V-ff-OCT'!S14*COS(PI()*('V-dd-OCT'!S14)/180)</f>
        <v>7.79881202221985</v>
      </c>
      <c r="T14" s="2" t="n">
        <f aca="false">-'V-ff-OCT'!T14*COS(PI()*('V-dd-OCT'!T14)/180)</f>
        <v>7.14785111453911</v>
      </c>
      <c r="U14" s="2" t="n">
        <f aca="false">-'V-ff-OCT'!U14*COS(PI()*('V-dd-OCT'!U14)/180)</f>
        <v>1.98375954391728</v>
      </c>
      <c r="V14" s="2" t="n">
        <f aca="false">-'V-ff-OCT'!V14*COS(PI()*('V-dd-OCT'!V14)/180)</f>
        <v>-1.99755819885401</v>
      </c>
      <c r="W14" s="2" t="n">
        <f aca="false">-'V-ff-OCT'!W14*COS(PI()*('V-dd-OCT'!W14)/180)</f>
        <v>4.95134034370785</v>
      </c>
      <c r="X14" s="2" t="n">
        <f aca="false">-'V-ff-OCT'!X14*COS(PI()*('V-dd-OCT'!X14)/180)</f>
        <v>4.31099537728622</v>
      </c>
      <c r="Y14" s="2" t="n">
        <f aca="false">-'V-ff-OCT'!Y14*COS(PI()*('V-dd-OCT'!Y14)/180)</f>
        <v>-0.324565319333262</v>
      </c>
      <c r="Z14" s="2" t="n">
        <f aca="false">-'V-ff-OCT'!Z14*COS(PI()*('V-dd-OCT'!Z14)/180)</f>
        <v>-3.48860546192181</v>
      </c>
      <c r="AA14" s="2" t="n">
        <f aca="false">-'V-ff-OCT'!AA14*COS(PI()*('V-dd-OCT'!AA14)/180)</f>
        <v>-6.49215485783405</v>
      </c>
      <c r="AB14" s="2" t="n">
        <f aca="false">-'V-ff-OCT'!AB14*COS(PI()*('V-dd-OCT'!AB14)/180)</f>
        <v>1.97102372249915</v>
      </c>
      <c r="AC14" s="2" t="n">
        <f aca="false">-'V-ff-OCT'!AC14*COS(PI()*('V-dd-OCT'!AC14)/180)</f>
        <v>12.324659769246</v>
      </c>
      <c r="AD14" s="2" t="n">
        <f aca="false">-'V-ff-OCT'!AD14*COS(PI()*('V-dd-OCT'!AD14)/180)</f>
        <v>17.997915853502</v>
      </c>
      <c r="AE14" s="2" t="n">
        <f aca="false">-'V-ff-OCT'!AE14*COS(PI()*('V-dd-OCT'!AE14)/180)</f>
        <v>1.5071720641039</v>
      </c>
      <c r="AF14" s="2" t="n">
        <f aca="false">-'V-ff-OCT'!AF14*COS(PI()*('V-dd-OCT'!AF14)/180)</f>
        <v>2.34194785056462</v>
      </c>
      <c r="AG14" s="2" t="n">
        <f aca="false">-'V-ff-OCT'!AG14*COS(PI()*('V-dd-OCT'!AG14)/180)</f>
        <v>-4.33315411325372</v>
      </c>
      <c r="AI14" s="2" t="n">
        <f aca="false">AVERAGE(C14:AG14)</f>
        <v>1.96059642546712</v>
      </c>
      <c r="AJ14" s="5" t="n">
        <f aca="false">MAX(C14:AG14)</f>
        <v>17.997915853502</v>
      </c>
      <c r="AK14" s="5" t="n">
        <f aca="false">MIN(C14:AG14)</f>
        <v>-6.49215485783405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0</v>
      </c>
      <c r="C15" s="2" t="n">
        <f aca="false">-'V-ff-OCT'!C15*COS(PI()*('V-dd-OCT'!C15)/180)</f>
        <v>3.80083216139558</v>
      </c>
      <c r="D15" s="2" t="n">
        <f aca="false">-'V-ff-OCT'!D15*COS(PI()*('V-dd-OCT'!D15)/180)</f>
        <v>-0.735241985689085</v>
      </c>
      <c r="E15" s="2" t="n">
        <f aca="false">-'V-ff-OCT'!E15*COS(PI()*('V-dd-OCT'!E15)/180)</f>
        <v>-1.82388265962109</v>
      </c>
      <c r="F15" s="2" t="n">
        <f aca="false">-'V-ff-OCT'!F15*COS(PI()*('V-dd-OCT'!F15)/180)</f>
        <v>-0.428566699397379</v>
      </c>
      <c r="G15" s="2" t="n">
        <f aca="false">-'V-ff-OCT'!G15*COS(PI()*('V-dd-OCT'!G15)/180)</f>
        <v>-5.20622903137024</v>
      </c>
      <c r="H15" s="2" t="n">
        <f aca="false">-'V-ff-OCT'!H15*COS(PI()*('V-dd-OCT'!H15)/180)</f>
        <v>-4.9363448015713</v>
      </c>
      <c r="I15" s="2" t="n">
        <f aca="false">-'V-ff-OCT'!I15*COS(PI()*('V-dd-OCT'!I15)/180)</f>
        <v>-4.9282491573688</v>
      </c>
      <c r="J15" s="2" t="n">
        <f aca="false">-'V-ff-OCT'!J15*COS(PI()*('V-dd-OCT'!J15)/180)</f>
        <v>1.58807384262612</v>
      </c>
      <c r="K15" s="2" t="n">
        <f aca="false">-'V-ff-OCT'!K15*COS(PI()*('V-dd-OCT'!K15)/180)</f>
        <v>0.703316031280693</v>
      </c>
      <c r="L15" s="2" t="n">
        <f aca="false">-'V-ff-OCT'!L15*COS(PI()*('V-dd-OCT'!L15)/180)</f>
        <v>2.00739181907658</v>
      </c>
      <c r="M15" s="2" t="n">
        <f aca="false">-'V-ff-OCT'!M15*COS(PI()*('V-dd-OCT'!M15)/180)</f>
        <v>7.18909659698912</v>
      </c>
      <c r="N15" s="2" t="n">
        <f aca="false">-'V-ff-OCT'!N15*COS(PI()*('V-dd-OCT'!N15)/180)</f>
        <v>9.12913280606328</v>
      </c>
      <c r="O15" s="2" t="n">
        <f aca="false">-'V-ff-OCT'!O15*COS(PI()*('V-dd-OCT'!O15)/180)</f>
        <v>5.44472221513642</v>
      </c>
      <c r="P15" s="2" t="n">
        <f aca="false">-'V-ff-OCT'!P15*COS(PI()*('V-dd-OCT'!P15)/180)</f>
        <v>-5.01374957864021</v>
      </c>
      <c r="Q15" s="2" t="n">
        <f aca="false">-'V-ff-OCT'!Q15*COS(PI()*('V-dd-OCT'!Q15)/180)</f>
        <v>-5.21113434692338</v>
      </c>
      <c r="R15" s="2" t="n">
        <f aca="false">-'V-ff-OCT'!R15*COS(PI()*('V-dd-OCT'!R15)/180)</f>
        <v>-0.296329525342037</v>
      </c>
      <c r="S15" s="2" t="n">
        <f aca="false">-'V-ff-OCT'!S15*COS(PI()*('V-dd-OCT'!S15)/180)</f>
        <v>8.70237327926362</v>
      </c>
      <c r="T15" s="2" t="n">
        <f aca="false">-'V-ff-OCT'!T15*COS(PI()*('V-dd-OCT'!T15)/180)</f>
        <v>-1.53909064496551</v>
      </c>
      <c r="U15" s="2" t="n">
        <f aca="false">-'V-ff-OCT'!U15*COS(PI()*('V-dd-OCT'!U15)/180)</f>
        <v>3.67372334621755</v>
      </c>
      <c r="V15" s="2" t="n">
        <f aca="false">-'V-ff-OCT'!V15*COS(PI()*('V-dd-OCT'!V15)/180)</f>
        <v>-6.15112193817821</v>
      </c>
      <c r="W15" s="2" t="n">
        <f aca="false">-'V-ff-OCT'!W15*COS(PI()*('V-dd-OCT'!W15)/180)</f>
        <v>-2.70952523071628</v>
      </c>
      <c r="X15" s="2" t="n">
        <f aca="false">-'V-ff-OCT'!X15*COS(PI()*('V-dd-OCT'!X15)/180)</f>
        <v>-0.272146972463309</v>
      </c>
      <c r="Y15" s="2" t="n">
        <f aca="false">-'V-ff-OCT'!Y15*COS(PI()*('V-dd-OCT'!Y15)/180)</f>
        <v>7.66044443118978</v>
      </c>
      <c r="Z15" s="2" t="n">
        <f aca="false">-'V-ff-OCT'!Z15*COS(PI()*('V-dd-OCT'!Z15)/180)</f>
        <v>2.65442244125761</v>
      </c>
      <c r="AA15" s="2" t="n">
        <f aca="false">-'V-ff-OCT'!AA15*COS(PI()*('V-dd-OCT'!AA15)/180)</f>
        <v>7.69882725270421</v>
      </c>
      <c r="AB15" s="2" t="n">
        <f aca="false">-'V-ff-OCT'!AB15*COS(PI()*('V-dd-OCT'!AB15)/180)</f>
        <v>1.93518692754462</v>
      </c>
      <c r="AC15" s="2" t="n">
        <f aca="false">-'V-ff-OCT'!AC15*COS(PI()*('V-dd-OCT'!AC15)/180)</f>
        <v>-1.11292189394084</v>
      </c>
      <c r="AD15" s="2" t="n">
        <f aca="false">-'V-ff-OCT'!AD15*COS(PI()*('V-dd-OCT'!AD15)/180)</f>
        <v>-4.44495401011075</v>
      </c>
      <c r="AE15" s="2" t="n">
        <f aca="false">-'V-ff-OCT'!AE15*COS(PI()*('V-dd-OCT'!AE15)/180)</f>
        <v>-2.9968527473273</v>
      </c>
      <c r="AF15" s="2" t="n">
        <f aca="false">-'V-ff-OCT'!AF15*COS(PI()*('V-dd-OCT'!AF15)/180)</f>
        <v>-4.19936031965684</v>
      </c>
      <c r="AG15" s="2" t="n">
        <f aca="false">-'V-ff-OCT'!AG15*COS(PI()*('V-dd-OCT'!AG15)/180)</f>
        <v>-3.63848051834934</v>
      </c>
      <c r="AI15" s="2" t="n">
        <f aca="false">AVERAGE(C15:AG15)</f>
        <v>0.211076164164944</v>
      </c>
      <c r="AJ15" s="5" t="n">
        <f aca="false">MAX(C15:AG15)</f>
        <v>9.12913280606328</v>
      </c>
      <c r="AK15" s="5" t="n">
        <f aca="false">MIN(C15:AG15)</f>
        <v>-6.15112193817821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0</v>
      </c>
      <c r="C16" s="2" t="n">
        <f aca="false">-'V-ff-OCT'!C16*COS(PI()*('V-dd-OCT'!C16)/180)</f>
        <v>9.84807753012208</v>
      </c>
      <c r="D16" s="2" t="n">
        <f aca="false">-'V-ff-OCT'!D16*COS(PI()*('V-dd-OCT'!D16)/180)</f>
        <v>-5.28570665752095</v>
      </c>
      <c r="E16" s="2" t="n">
        <f aca="false">-'V-ff-OCT'!E16*COS(PI()*('V-dd-OCT'!E16)/180)</f>
        <v>-1.47841150227904</v>
      </c>
      <c r="F16" s="2" t="n">
        <f aca="false">-'V-ff-OCT'!F16*COS(PI()*('V-dd-OCT'!F16)/180)</f>
        <v>6.01403277302981</v>
      </c>
      <c r="G16" s="2" t="n">
        <f aca="false">-'V-ff-OCT'!G16*COS(PI()*('V-dd-OCT'!G16)/180)</f>
        <v>8.2</v>
      </c>
      <c r="H16" s="2" t="n">
        <f aca="false">-'V-ff-OCT'!H16*COS(PI()*('V-dd-OCT'!H16)/180)</f>
        <v>4.21324443715438</v>
      </c>
      <c r="I16" s="2" t="n">
        <f aca="false">-'V-ff-OCT'!I16*COS(PI()*('V-dd-OCT'!I16)/180)</f>
        <v>-8.73914137330895</v>
      </c>
      <c r="J16" s="2" t="n">
        <f aca="false">-'V-ff-OCT'!J16*COS(PI()*('V-dd-OCT'!J16)/180)</f>
        <v>-3.5</v>
      </c>
      <c r="K16" s="2" t="n">
        <f aca="false">-'V-ff-OCT'!K16*COS(PI()*('V-dd-OCT'!K16)/180)</f>
        <v>-3.03108891324553</v>
      </c>
      <c r="L16" s="2" t="n">
        <f aca="false">-'V-ff-OCT'!L16*COS(PI()*('V-dd-OCT'!L16)/180)</f>
        <v>-7.38605814759156</v>
      </c>
      <c r="M16" s="2" t="n">
        <f aca="false">-'V-ff-OCT'!M16*COS(PI()*('V-dd-OCT'!M16)/180)</f>
        <v>9.84807753012208</v>
      </c>
      <c r="N16" s="2" t="n">
        <f aca="false">-'V-ff-OCT'!N16*COS(PI()*('V-dd-OCT'!N16)/180)</f>
        <v>5.73212498679404</v>
      </c>
      <c r="O16" s="2" t="n">
        <f aca="false">-'V-ff-OCT'!O16*COS(PI()*('V-dd-OCT'!O16)/180)</f>
        <v>0.707066370655194</v>
      </c>
      <c r="P16" s="2" t="n">
        <f aca="false">-'V-ff-OCT'!P16*COS(PI()*('V-dd-OCT'!P16)/180)</f>
        <v>1.52810396346899</v>
      </c>
      <c r="Q16" s="2" t="n">
        <f aca="false">-'V-ff-OCT'!Q16*COS(PI()*('V-dd-OCT'!Q16)/180)</f>
        <v>3.9</v>
      </c>
      <c r="R16" s="2" t="n">
        <f aca="false">-'V-ff-OCT'!R16*COS(PI()*('V-dd-OCT'!R16)/180)</f>
        <v>7.4</v>
      </c>
      <c r="S16" s="2" t="n">
        <f aca="false">-'V-ff-OCT'!S16*COS(PI()*('V-dd-OCT'!S16)/180)</f>
        <v>10.336618828645</v>
      </c>
      <c r="T16" s="2" t="n">
        <f aca="false">-'V-ff-OCT'!T16*COS(PI()*('V-dd-OCT'!T16)/180)</f>
        <v>-1.64965768783583</v>
      </c>
      <c r="U16" s="2" t="n">
        <f aca="false">-'V-ff-OCT'!U16*COS(PI()*('V-dd-OCT'!U16)/180)</f>
        <v>2.51147367097487</v>
      </c>
      <c r="V16" s="2" t="n">
        <f aca="false">-'V-ff-OCT'!V16*COS(PI()*('V-dd-OCT'!V16)/180)</f>
        <v>3.4</v>
      </c>
      <c r="W16" s="2" t="n">
        <f aca="false">-'V-ff-OCT'!W16*COS(PI()*('V-dd-OCT'!W16)/180)</f>
        <v>1.9</v>
      </c>
      <c r="X16" s="2" t="n">
        <f aca="false">-'V-ff-OCT'!X16*COS(PI()*('V-dd-OCT'!X16)/180)</f>
        <v>-6.00076931582203E-016</v>
      </c>
      <c r="Y16" s="2" t="n">
        <f aca="false">-'V-ff-OCT'!Y16*COS(PI()*('V-dd-OCT'!Y16)/180)</f>
        <v>4.56379202877443</v>
      </c>
      <c r="Z16" s="2" t="n">
        <f aca="false">-'V-ff-OCT'!Z16*COS(PI()*('V-dd-OCT'!Z16)/180)</f>
        <v>9.36854801347725E-016</v>
      </c>
      <c r="AA16" s="2" t="n">
        <f aca="false">-'V-ff-OCT'!AA16*COS(PI()*('V-dd-OCT'!AA16)/180)</f>
        <v>8.55120284915177</v>
      </c>
      <c r="AB16" s="2" t="n">
        <f aca="false">-'V-ff-OCT'!AB16*COS(PI()*('V-dd-OCT'!AB16)/180)</f>
        <v>10.336618828645</v>
      </c>
      <c r="AC16" s="2" t="n">
        <f aca="false">-'V-ff-OCT'!AC16*COS(PI()*('V-dd-OCT'!AC16)/180)</f>
        <v>2.56515107494252</v>
      </c>
      <c r="AD16" s="2" t="n">
        <f aca="false">-'V-ff-OCT'!AD16*COS(PI()*('V-dd-OCT'!AD16)/180)</f>
        <v>0.729322346201108</v>
      </c>
      <c r="AE16" s="2" t="n">
        <f aca="false">-'V-ff-OCT'!AE16*COS(PI()*('V-dd-OCT'!AE16)/180)</f>
        <v>8.57365149746594</v>
      </c>
      <c r="AF16" s="2" t="n">
        <f aca="false">-'V-ff-OCT'!AF16*COS(PI()*('V-dd-OCT'!AF16)/180)</f>
        <v>2.60472266500395</v>
      </c>
      <c r="AG16" s="2" t="n">
        <f aca="false">-'V-ff-OCT'!AG16*COS(PI()*('V-dd-OCT'!AG16)/180)</f>
        <v>1.7364817766693</v>
      </c>
      <c r="AI16" s="2" t="n">
        <f aca="false">AVERAGE(C16:AG16)</f>
        <v>2.71386125406576</v>
      </c>
      <c r="AJ16" s="5" t="n">
        <f aca="false">MAX(C16:AG16)</f>
        <v>10.336618828645</v>
      </c>
      <c r="AK16" s="5" t="n">
        <f aca="false">MIN(C16:AG16)</f>
        <v>-8.73914137330895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0</v>
      </c>
      <c r="C17" s="2" t="n">
        <f aca="false">-'V-ff-OCT'!C17*COS(PI()*('V-dd-OCT'!C17)/180)</f>
        <v>-0.95</v>
      </c>
      <c r="D17" s="2" t="n">
        <f aca="false">-'V-ff-OCT'!D17*COS(PI()*('V-dd-OCT'!D17)/180)</f>
        <v>6.38990982134418</v>
      </c>
      <c r="E17" s="2" t="n">
        <f aca="false">-'V-ff-OCT'!E17*COS(PI()*('V-dd-OCT'!E17)/180)</f>
        <v>9.2</v>
      </c>
      <c r="F17" s="2" t="n">
        <f aca="false">-'V-ff-OCT'!F17*COS(PI()*('V-dd-OCT'!F17)/180)</f>
        <v>0.711957528434414</v>
      </c>
      <c r="G17" s="2" t="n">
        <f aca="false">-'V-ff-OCT'!G17*COS(PI()*('V-dd-OCT'!G17)/180)</f>
        <v>5.36935750346352</v>
      </c>
      <c r="H17" s="2" t="n">
        <f aca="false">-'V-ff-OCT'!H17*COS(PI()*('V-dd-OCT'!H17)/180)</f>
        <v>5.9</v>
      </c>
      <c r="I17" s="2" t="n">
        <f aca="false">-'V-ff-OCT'!I17*COS(PI()*('V-dd-OCT'!I17)/180)</f>
        <v>6.69669272048301</v>
      </c>
      <c r="J17" s="2" t="n">
        <f aca="false">-'V-ff-OCT'!J17*COS(PI()*('V-dd-OCT'!J17)/180)</f>
        <v>12</v>
      </c>
      <c r="K17" s="2" t="n">
        <f aca="false">-'V-ff-OCT'!K17*COS(PI()*('V-dd-OCT'!K17)/180)</f>
        <v>3.85</v>
      </c>
      <c r="L17" s="2" t="n">
        <f aca="false">-'V-ff-OCT'!L17*COS(PI()*('V-dd-OCT'!L17)/180)</f>
        <v>1.83850666348555</v>
      </c>
      <c r="M17" s="2" t="n">
        <f aca="false">-'V-ff-OCT'!M17*COS(PI()*('V-dd-OCT'!M17)/180)</f>
        <v>10.336618828645</v>
      </c>
      <c r="N17" s="2" t="n">
        <f aca="false">-'V-ff-OCT'!N17*COS(PI()*('V-dd-OCT'!N17)/180)</f>
        <v>16.7417318012075</v>
      </c>
      <c r="O17" s="2" t="n">
        <f aca="false">-'V-ff-OCT'!O17*COS(PI()*('V-dd-OCT'!O17)/180)</f>
        <v>7.66044443118978</v>
      </c>
      <c r="P17" s="2" t="n">
        <f aca="false">-'V-ff-OCT'!P17*COS(PI()*('V-dd-OCT'!P17)/180)</f>
        <v>0.97242979493481</v>
      </c>
      <c r="Q17" s="2" t="n">
        <f aca="false">-'V-ff-OCT'!Q17*COS(PI()*('V-dd-OCT'!Q17)/180)</f>
        <v>1.59747745533604</v>
      </c>
      <c r="R17" s="2" t="n">
        <f aca="false">-'V-ff-OCT'!R17*COS(PI()*('V-dd-OCT'!R17)/180)</f>
        <v>-1.34711147906209E-016</v>
      </c>
      <c r="S17" s="2" t="n">
        <f aca="false">-'V-ff-OCT'!S17*COS(PI()*('V-dd-OCT'!S17)/180)</f>
        <v>0.536231110183285</v>
      </c>
      <c r="T17" s="2" t="n">
        <f aca="false">-'V-ff-OCT'!T17*COS(PI()*('V-dd-OCT'!T17)/180)</f>
        <v>7.51754096628727</v>
      </c>
      <c r="U17" s="2" t="n">
        <f aca="false">-'V-ff-OCT'!U17*COS(PI()*('V-dd-OCT'!U17)/180)</f>
        <v>1.43648460196781</v>
      </c>
      <c r="V17" s="2" t="n">
        <f aca="false">-'V-ff-OCT'!V17*COS(PI()*('V-dd-OCT'!V17)/180)</f>
        <v>-1.26547453030497</v>
      </c>
      <c r="W17" s="2" t="n">
        <f aca="false">-'V-ff-OCT'!W17*COS(PI()*('V-dd-OCT'!W17)/180)</f>
        <v>-5.82193776770423</v>
      </c>
      <c r="X17" s="2" t="n">
        <f aca="false">-'V-ff-OCT'!X17*COS(PI()*('V-dd-OCT'!X17)/180)</f>
        <v>-2.60455110660452</v>
      </c>
      <c r="Y17" s="2" t="n">
        <f aca="false">-'V-ff-OCT'!Y17*COS(PI()*('V-dd-OCT'!Y17)/180)</f>
        <v>3.27821680940135</v>
      </c>
      <c r="Z17" s="2" t="n">
        <f aca="false">-'V-ff-OCT'!Z17*COS(PI()*('V-dd-OCT'!Z17)/180)</f>
        <v>-8.42648887430876</v>
      </c>
      <c r="AA17" s="2" t="n">
        <f aca="false">-'V-ff-OCT'!AA17*COS(PI()*('V-dd-OCT'!AA17)/180)</f>
        <v>-11.2583302491977</v>
      </c>
      <c r="AB17" s="2" t="n">
        <f aca="false">-'V-ff-OCT'!AB17*COS(PI()*('V-dd-OCT'!AB17)/180)</f>
        <v>-15.0350819325745</v>
      </c>
      <c r="AC17" s="2" t="n">
        <f aca="false">-'V-ff-OCT'!AC17*COS(PI()*('V-dd-OCT'!AC17)/180)</f>
        <v>-1.35</v>
      </c>
      <c r="AD17" s="2" t="n">
        <f aca="false">-'V-ff-OCT'!AD17*COS(PI()*('V-dd-OCT'!AD17)/180)</f>
        <v>5.28570665752095</v>
      </c>
      <c r="AE17" s="2" t="n">
        <f aca="false">-'V-ff-OCT'!AE17*COS(PI()*('V-dd-OCT'!AE17)/180)</f>
        <v>0.277837084267089</v>
      </c>
      <c r="AF17" s="2" t="n">
        <f aca="false">-'V-ff-OCT'!AF17*COS(PI()*('V-dd-OCT'!AF17)/180)</f>
        <v>9.74959675482086</v>
      </c>
      <c r="AG17" s="2" t="n">
        <f aca="false">-'V-ff-OCT'!AG17*COS(PI()*('V-dd-OCT'!AG17)/180)</f>
        <v>9.2</v>
      </c>
      <c r="AI17" s="2" t="n">
        <f aca="false">AVERAGE(C17:AG17)</f>
        <v>2.5753185829767</v>
      </c>
      <c r="AJ17" s="5" t="n">
        <f aca="false">MAX(C17:AG17)</f>
        <v>16.7417318012075</v>
      </c>
      <c r="AK17" s="5" t="n">
        <f aca="false">MIN(C17:AG17)</f>
        <v>-15.0350819325745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0</v>
      </c>
      <c r="C18" s="2" t="n">
        <f aca="false">-'V-ff-OCT'!C18*COS(PI()*('V-dd-OCT'!C18)/180)</f>
        <v>-3.6004088826592</v>
      </c>
      <c r="D18" s="2" t="n">
        <f aca="false">-'V-ff-OCT'!D18*COS(PI()*('V-dd-OCT'!D18)/180)</f>
        <v>-0.538309350767484</v>
      </c>
      <c r="E18" s="2" t="n">
        <f aca="false">-'V-ff-OCT'!E18*COS(PI()*('V-dd-OCT'!E18)/180)</f>
        <v>-5</v>
      </c>
      <c r="F18" s="2" t="n">
        <f aca="false">-'V-ff-OCT'!F18*COS(PI()*('V-dd-OCT'!F18)/180)</f>
        <v>2.08377813200316</v>
      </c>
      <c r="G18" s="2" t="n">
        <f aca="false">-'V-ff-OCT'!G18*COS(PI()*('V-dd-OCT'!G18)/180)</f>
        <v>6.5</v>
      </c>
      <c r="H18" s="2" t="n">
        <f aca="false">-'V-ff-OCT'!H18*COS(PI()*('V-dd-OCT'!H18)/180)</f>
        <v>5.36935750346352</v>
      </c>
      <c r="I18" s="2" t="n">
        <f aca="false">-'V-ff-OCT'!I18*COS(PI()*('V-dd-OCT'!I18)/180)</f>
        <v>7.16418377501202E-016</v>
      </c>
      <c r="J18" s="2" t="n">
        <f aca="false">-'V-ff-OCT'!J18*COS(PI()*('V-dd-OCT'!J18)/180)</f>
        <v>-2.3</v>
      </c>
      <c r="K18" s="2" t="n">
        <f aca="false">-'V-ff-OCT'!K18*COS(PI()*('V-dd-OCT'!K18)/180)</f>
        <v>3.24986558494029</v>
      </c>
      <c r="L18" s="2" t="n">
        <f aca="false">-'V-ff-OCT'!L18*COS(PI()*('V-dd-OCT'!L18)/180)</f>
        <v>2.3635386072293</v>
      </c>
      <c r="M18" s="2" t="n">
        <f aca="false">-'V-ff-OCT'!M18*COS(PI()*('V-dd-OCT'!M18)/180)</f>
        <v>5.35624793847968</v>
      </c>
      <c r="N18" s="2" t="n">
        <f aca="false">-'V-ff-OCT'!N18*COS(PI()*('V-dd-OCT'!N18)/180)</f>
        <v>1.13892152320704E-015</v>
      </c>
      <c r="O18" s="2" t="n">
        <f aca="false">-'V-ff-OCT'!O18*COS(PI()*('V-dd-OCT'!O18)/180)</f>
        <v>-3.79244689715058</v>
      </c>
      <c r="P18" s="2" t="n">
        <f aca="false">-'V-ff-OCT'!P18*COS(PI()*('V-dd-OCT'!P18)/180)</f>
        <v>-0.416755626400633</v>
      </c>
      <c r="Q18" s="2" t="n">
        <f aca="false">-'V-ff-OCT'!Q18*COS(PI()*('V-dd-OCT'!Q18)/180)</f>
        <v>8.42648887430876</v>
      </c>
      <c r="R18" s="2" t="n">
        <f aca="false">-'V-ff-OCT'!R18*COS(PI()*('V-dd-OCT'!R18)/180)</f>
        <v>10</v>
      </c>
      <c r="S18" s="2" t="n">
        <f aca="false">-'V-ff-OCT'!S18*COS(PI()*('V-dd-OCT'!S18)/180)</f>
        <v>14</v>
      </c>
      <c r="T18" s="2" t="n">
        <f aca="false">-'V-ff-OCT'!T18*COS(PI()*('V-dd-OCT'!T18)/180)</f>
        <v>1.37182060356875</v>
      </c>
      <c r="U18" s="2" t="n">
        <f aca="false">-'V-ff-OCT'!U18*COS(PI()*('V-dd-OCT'!U18)/180)</f>
        <v>-0.937700159401422</v>
      </c>
      <c r="V18" s="2" t="n">
        <f aca="false">-'V-ff-OCT'!V18*COS(PI()*('V-dd-OCT'!V18)/180)</f>
        <v>-2.15472690295171</v>
      </c>
      <c r="W18" s="2" t="n">
        <f aca="false">-'V-ff-OCT'!W18*COS(PI()*('V-dd-OCT'!W18)/180)</f>
        <v>-5.63815572471545</v>
      </c>
      <c r="X18" s="2" t="n">
        <f aca="false">-'V-ff-OCT'!X18*COS(PI()*('V-dd-OCT'!X18)/180)</f>
        <v>1.09446445864214</v>
      </c>
      <c r="Y18" s="2" t="n">
        <f aca="false">-'V-ff-OCT'!Y18*COS(PI()*('V-dd-OCT'!Y18)/180)</f>
        <v>3.98343110421869</v>
      </c>
      <c r="Z18" s="2" t="n">
        <f aca="false">-'V-ff-OCT'!Z18*COS(PI()*('V-dd-OCT'!Z18)/180)</f>
        <v>6.75499814951862</v>
      </c>
      <c r="AA18" s="2" t="n">
        <f aca="false">-'V-ff-OCT'!AA18*COS(PI()*('V-dd-OCT'!AA18)/180)</f>
        <v>4.92403876506104</v>
      </c>
      <c r="AB18" s="2" t="n">
        <f aca="false">-'V-ff-OCT'!AB18*COS(PI()*('V-dd-OCT'!AB18)/180)</f>
        <v>1.83850666348555</v>
      </c>
      <c r="AC18" s="2" t="n">
        <f aca="false">-'V-ff-OCT'!AC18*COS(PI()*('V-dd-OCT'!AC18)/180)</f>
        <v>4.22861679353659</v>
      </c>
      <c r="AD18" s="2" t="n">
        <f aca="false">-'V-ff-OCT'!AD18*COS(PI()*('V-dd-OCT'!AD18)/180)</f>
        <v>-4.22861679353659</v>
      </c>
      <c r="AE18" s="2" t="n">
        <f aca="false">-'V-ff-OCT'!AE18*COS(PI()*('V-dd-OCT'!AE18)/180)</f>
        <v>3.9</v>
      </c>
      <c r="AF18" s="2" t="n">
        <f aca="false">-'V-ff-OCT'!AF18*COS(PI()*('V-dd-OCT'!AF18)/180)</f>
        <v>-2.94448637286709</v>
      </c>
      <c r="AG18" s="2" t="n">
        <f aca="false">-'V-ff-OCT'!AG18*COS(PI()*('V-dd-OCT'!AG18)/180)</f>
        <v>-5.9</v>
      </c>
      <c r="AI18" s="2" t="n">
        <f aca="false">AVERAGE(C18:AG18)</f>
        <v>1.54817891832277</v>
      </c>
      <c r="AJ18" s="5" t="n">
        <f aca="false">MAX(C18:AG18)</f>
        <v>14</v>
      </c>
      <c r="AK18" s="5" t="n">
        <f aca="false">MIN(C18:AG18)</f>
        <v>-5.9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0</v>
      </c>
      <c r="C19" s="2" t="n">
        <f aca="false">-'V-ff-OCT'!C19*COS(PI()*('V-dd-OCT'!C19)/180)</f>
        <v>-2.51147367097487</v>
      </c>
      <c r="D19" s="2" t="n">
        <f aca="false">-'V-ff-OCT'!D19*COS(PI()*('V-dd-OCT'!D19)/180)</f>
        <v>-4.36645332577817</v>
      </c>
      <c r="E19" s="2" t="n">
        <f aca="false">-'V-ff-OCT'!E19*COS(PI()*('V-dd-OCT'!E19)/180)</f>
        <v>-7.04769465589431</v>
      </c>
      <c r="F19" s="2" t="n">
        <f aca="false">-'V-ff-OCT'!F19*COS(PI()*('V-dd-OCT'!F19)/180)</f>
        <v>0.382025990867247</v>
      </c>
      <c r="G19" s="2" t="n">
        <f aca="false">-'V-ff-OCT'!G19*COS(PI()*('V-dd-OCT'!G19)/180)</f>
        <v>3.08538052649539</v>
      </c>
      <c r="H19" s="2" t="n">
        <f aca="false">-'V-ff-OCT'!H19*COS(PI()*('V-dd-OCT'!H19)/180)</f>
        <v>-2.51052593825207E-016</v>
      </c>
      <c r="I19" s="2" t="n">
        <f aca="false">-'V-ff-OCT'!I19*COS(PI()*('V-dd-OCT'!I19)/180)</f>
        <v>9.39692620785908</v>
      </c>
      <c r="J19" s="2" t="n">
        <f aca="false">-'V-ff-OCT'!J19*COS(PI()*('V-dd-OCT'!J19)/180)</f>
        <v>3.63730669589464</v>
      </c>
      <c r="K19" s="2" t="n">
        <f aca="false">-'V-ff-OCT'!K19*COS(PI()*('V-dd-OCT'!K19)/180)</f>
        <v>3.6</v>
      </c>
      <c r="L19" s="2" t="n">
        <f aca="false">-'V-ff-OCT'!L19*COS(PI()*('V-dd-OCT'!L19)/180)</f>
        <v>-1.8</v>
      </c>
      <c r="M19" s="2" t="n">
        <f aca="false">-'V-ff-OCT'!M19*COS(PI()*('V-dd-OCT'!M19)/180)</f>
        <v>1.87938524157182</v>
      </c>
      <c r="N19" s="2" t="n">
        <f aca="false">-'V-ff-OCT'!N19*COS(PI()*('V-dd-OCT'!N19)/180)</f>
        <v>9.84807753012208</v>
      </c>
      <c r="O19" s="2" t="n">
        <f aca="false">-'V-ff-OCT'!O19*COS(PI()*('V-dd-OCT'!O19)/180)</f>
        <v>-6.40858798800484</v>
      </c>
      <c r="P19" s="2" t="n">
        <f aca="false">-'V-ff-OCT'!P19*COS(PI()*('V-dd-OCT'!P19)/180)</f>
        <v>8.8</v>
      </c>
      <c r="Q19" s="2" t="n">
        <f aca="false">-'V-ff-OCT'!Q19*COS(PI()*('V-dd-OCT'!Q19)/180)</f>
        <v>9.3</v>
      </c>
      <c r="R19" s="2" t="n">
        <f aca="false">-'V-ff-OCT'!R19*COS(PI()*('V-dd-OCT'!R19)/180)</f>
        <v>-1.98371683128888</v>
      </c>
      <c r="S19" s="2" t="n">
        <f aca="false">-'V-ff-OCT'!S19*COS(PI()*('V-dd-OCT'!S19)/180)</f>
        <v>-2.4</v>
      </c>
      <c r="T19" s="2" t="n">
        <f aca="false">-'V-ff-OCT'!T19*COS(PI()*('V-dd-OCT'!T19)/180)</f>
        <v>1.6</v>
      </c>
      <c r="U19" s="2" t="n">
        <f aca="false">-'V-ff-OCT'!U19*COS(PI()*('V-dd-OCT'!U19)/180)</f>
        <v>2.6</v>
      </c>
      <c r="V19" s="2" t="n">
        <f aca="false">-'V-ff-OCT'!V19*COS(PI()*('V-dd-OCT'!V19)/180)</f>
        <v>2.4</v>
      </c>
      <c r="W19" s="2" t="n">
        <f aca="false">-'V-ff-OCT'!W19*COS(PI()*('V-dd-OCT'!W19)/180)</f>
        <v>5.07802211652366</v>
      </c>
      <c r="X19" s="2" t="n">
        <f aca="false">-'V-ff-OCT'!X19*COS(PI()*('V-dd-OCT'!X19)/180)</f>
        <v>-8.99902653561155</v>
      </c>
      <c r="Y19" s="2" t="n">
        <f aca="false">-'V-ff-OCT'!Y19*COS(PI()*('V-dd-OCT'!Y19)/180)</f>
        <v>-9.52627944162882</v>
      </c>
      <c r="Z19" s="2" t="n">
        <f aca="false">-'V-ff-OCT'!Z19*COS(PI()*('V-dd-OCT'!Z19)/180)</f>
        <v>3.14965928746404</v>
      </c>
      <c r="AA19" s="2" t="n">
        <f aca="false">-'V-ff-OCT'!AA19*COS(PI()*('V-dd-OCT'!AA19)/180)</f>
        <v>5.01374335555501</v>
      </c>
      <c r="AB19" s="2" t="n">
        <f aca="false">-'V-ff-OCT'!AB19*COS(PI()*('V-dd-OCT'!AB19)/180)</f>
        <v>-1.53909064496551</v>
      </c>
      <c r="AC19" s="2" t="n">
        <f aca="false">-'V-ff-OCT'!AC19*COS(PI()*('V-dd-OCT'!AC19)/180)</f>
        <v>10.336618828645</v>
      </c>
      <c r="AD19" s="2" t="n">
        <f aca="false">-'V-ff-OCT'!AD19*COS(PI()*('V-dd-OCT'!AD19)/180)</f>
        <v>-0.746687163967801</v>
      </c>
      <c r="AE19" s="2" t="n">
        <f aca="false">-'V-ff-OCT'!AE19*COS(PI()*('V-dd-OCT'!AE19)/180)</f>
        <v>7.97694279939888</v>
      </c>
      <c r="AF19" s="2" t="n">
        <f aca="false">-'V-ff-OCT'!AF19*COS(PI()*('V-dd-OCT'!AF19)/180)</f>
        <v>6.49519052838329</v>
      </c>
      <c r="AG19" s="2" t="n">
        <f aca="false">-'V-ff-OCT'!AG19*COS(PI()*('V-dd-OCT'!AG19)/180)</f>
        <v>1.69144671741464</v>
      </c>
      <c r="AI19" s="2" t="n">
        <f aca="false">AVERAGE(C19:AG19)</f>
        <v>1.57876501832516</v>
      </c>
      <c r="AJ19" s="5" t="n">
        <f aca="false">MAX(C19:AG19)</f>
        <v>10.336618828645</v>
      </c>
      <c r="AK19" s="5" t="n">
        <f aca="false">MIN(C19:AG19)</f>
        <v>-9.52627944162882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0</v>
      </c>
      <c r="C20" s="2" t="n">
        <f aca="false">-'V-ff-OCT'!C20*COS(PI()*('V-dd-OCT'!C20)/180)</f>
        <v>10.8328852831343</v>
      </c>
      <c r="D20" s="2" t="n">
        <f aca="false">-'V-ff-OCT'!D20*COS(PI()*('V-dd-OCT'!D20)/180)</f>
        <v>2.45</v>
      </c>
      <c r="E20" s="2" t="n">
        <f aca="false">-'V-ff-OCT'!E20*COS(PI()*('V-dd-OCT'!E20)/180)</f>
        <v>-2.4</v>
      </c>
      <c r="F20" s="2" t="n">
        <f aca="false">-'V-ff-OCT'!F20*COS(PI()*('V-dd-OCT'!F20)/180)</f>
        <v>-4.33315411325372</v>
      </c>
      <c r="G20" s="2" t="n">
        <f aca="false">-'V-ff-OCT'!G20*COS(PI()*('V-dd-OCT'!G20)/180)</f>
        <v>-4.9</v>
      </c>
      <c r="H20" s="2" t="n">
        <f aca="false">-'V-ff-OCT'!H20*COS(PI()*('V-dd-OCT'!H20)/180)</f>
        <v>-4.85</v>
      </c>
      <c r="I20" s="2" t="n">
        <f aca="false">-'V-ff-OCT'!I20*COS(PI()*('V-dd-OCT'!I20)/180)</f>
        <v>-7.35402665394219</v>
      </c>
      <c r="J20" s="2" t="n">
        <f aca="false">-'V-ff-OCT'!J20*COS(PI()*('V-dd-OCT'!J20)/180)</f>
        <v>-5.13249776889715</v>
      </c>
      <c r="K20" s="2" t="n">
        <f aca="false">-'V-ff-OCT'!K20*COS(PI()*('V-dd-OCT'!K20)/180)</f>
        <v>-1.50488863063294</v>
      </c>
      <c r="L20" s="2" t="n">
        <f aca="false">-'V-ff-OCT'!L20*COS(PI()*('V-dd-OCT'!L20)/180)</f>
        <v>1.1</v>
      </c>
      <c r="M20" s="2" t="n">
        <f aca="false">-'V-ff-OCT'!M20*COS(PI()*('V-dd-OCT'!M20)/180)</f>
        <v>1.73205080756888</v>
      </c>
      <c r="N20" s="2" t="n">
        <f aca="false">-'V-ff-OCT'!N20*COS(PI()*('V-dd-OCT'!N20)/180)</f>
        <v>7.68150047349522</v>
      </c>
      <c r="O20" s="2" t="n">
        <f aca="false">-'V-ff-OCT'!O20*COS(PI()*('V-dd-OCT'!O20)/180)</f>
        <v>9.4541544289172</v>
      </c>
      <c r="P20" s="2" t="n">
        <f aca="false">-'V-ff-OCT'!P20*COS(PI()*('V-dd-OCT'!P20)/180)</f>
        <v>3.72816813618193</v>
      </c>
      <c r="Q20" s="2" t="n">
        <f aca="false">-'V-ff-OCT'!Q20*COS(PI()*('V-dd-OCT'!Q20)/180)</f>
        <v>-2.65898093313296</v>
      </c>
      <c r="R20" s="2" t="n">
        <f aca="false">-'V-ff-OCT'!R20*COS(PI()*('V-dd-OCT'!R20)/180)</f>
        <v>-0.153208888623796</v>
      </c>
      <c r="S20" s="2" t="n">
        <f aca="false">-'V-ff-OCT'!S20*COS(PI()*('V-dd-OCT'!S20)/180)</f>
        <v>-0.886326977710987</v>
      </c>
      <c r="T20" s="2" t="n">
        <f aca="false">-'V-ff-OCT'!T20*COS(PI()*('V-dd-OCT'!T20)/180)</f>
        <v>1.37887999761416</v>
      </c>
      <c r="U20" s="2" t="n">
        <f aca="false">-'V-ff-OCT'!U20*COS(PI()*('V-dd-OCT'!U20)/180)</f>
        <v>5.90884651807325</v>
      </c>
      <c r="V20" s="2" t="n">
        <f aca="false">-'V-ff-OCT'!V20*COS(PI()*('V-dd-OCT'!V20)/180)</f>
        <v>4.44305777009007</v>
      </c>
      <c r="W20" s="2" t="n">
        <f aca="false">-'V-ff-OCT'!W20*COS(PI()*('V-dd-OCT'!W20)/180)</f>
        <v>-2.05212085995401</v>
      </c>
      <c r="X20" s="2" t="n">
        <f aca="false">-'V-ff-OCT'!X20*COS(PI()*('V-dd-OCT'!X20)/180)</f>
        <v>3.27821680940135</v>
      </c>
      <c r="Y20" s="2" t="n">
        <f aca="false">-'V-ff-OCT'!Y20*COS(PI()*('V-dd-OCT'!Y20)/180)</f>
        <v>3.8</v>
      </c>
      <c r="Z20" s="2" t="n">
        <f aca="false">-'V-ff-OCT'!Z20*COS(PI()*('V-dd-OCT'!Z20)/180)</f>
        <v>0.342020143325669</v>
      </c>
      <c r="AA20" s="2" t="n">
        <f aca="false">-'V-ff-OCT'!AA20*COS(PI()*('V-dd-OCT'!AA20)/180)</f>
        <v>8.45723358707318</v>
      </c>
      <c r="AB20" s="2" t="n">
        <f aca="false">-'V-ff-OCT'!AB20*COS(PI()*('V-dd-OCT'!AB20)/180)</f>
        <v>8.76478900180865</v>
      </c>
      <c r="AC20" s="2" t="n">
        <f aca="false">-'V-ff-OCT'!AC20*COS(PI()*('V-dd-OCT'!AC20)/180)</f>
        <v>-4.43163488855494</v>
      </c>
      <c r="AD20" s="2" t="n">
        <f aca="false">-'V-ff-OCT'!AD20*COS(PI()*('V-dd-OCT'!AD20)/180)</f>
        <v>-4.15</v>
      </c>
      <c r="AE20" s="2" t="n">
        <f aca="false">-'V-ff-OCT'!AE20*COS(PI()*('V-dd-OCT'!AE20)/180)</f>
        <v>2.66775711794022</v>
      </c>
      <c r="AF20" s="2" t="n">
        <f aca="false">-'V-ff-OCT'!AF20*COS(PI()*('V-dd-OCT'!AF20)/180)</f>
        <v>5.91364600911616</v>
      </c>
      <c r="AG20" s="2" t="n">
        <f aca="false">-'V-ff-OCT'!AG20*COS(PI()*('V-dd-OCT'!AG20)/180)</f>
        <v>4.134647531458</v>
      </c>
      <c r="AI20" s="2" t="n">
        <f aca="false">AVERAGE(C20:AG20)</f>
        <v>1.33100044840308</v>
      </c>
      <c r="AJ20" s="5" t="n">
        <f aca="false">MAX(C20:AG20)</f>
        <v>10.8328852831343</v>
      </c>
      <c r="AK20" s="5" t="n">
        <f aca="false">MIN(C20:AG20)</f>
        <v>-7.35402665394219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0</v>
      </c>
      <c r="C21" s="2" t="n">
        <f aca="false">-'V-ff-OCT'!C21*COS(PI()*('V-dd-OCT'!C21)/180)</f>
        <v>0.273616114660536</v>
      </c>
      <c r="D21" s="2" t="n">
        <f aca="false">-'V-ff-OCT'!D21*COS(PI()*('V-dd-OCT'!D21)/180)</f>
        <v>4.98037089016531</v>
      </c>
      <c r="E21" s="2" t="n">
        <f aca="false">-'V-ff-OCT'!E21*COS(PI()*('V-dd-OCT'!E21)/180)</f>
        <v>2.42834301761225</v>
      </c>
      <c r="F21" s="2" t="n">
        <f aca="false">-'V-ff-OCT'!F21*COS(PI()*('V-dd-OCT'!F21)/180)</f>
        <v>1.28557521937308</v>
      </c>
      <c r="G21" s="2" t="n">
        <f aca="false">-'V-ff-OCT'!G21*COS(PI()*('V-dd-OCT'!G21)/180)</f>
        <v>-3.6004088826592</v>
      </c>
      <c r="H21" s="2" t="n">
        <f aca="false">-'V-ff-OCT'!H21*COS(PI()*('V-dd-OCT'!H21)/180)</f>
        <v>-2.4</v>
      </c>
      <c r="I21" s="2" t="n">
        <f aca="false">-'V-ff-OCT'!I21*COS(PI()*('V-dd-OCT'!I21)/180)</f>
        <v>3.28892417275068</v>
      </c>
      <c r="J21" s="2" t="n">
        <f aca="false">-'V-ff-OCT'!J21*COS(PI()*('V-dd-OCT'!J21)/180)</f>
        <v>12.2160040702168</v>
      </c>
      <c r="K21" s="2" t="n">
        <f aca="false">-'V-ff-OCT'!K21*COS(PI()*('V-dd-OCT'!K21)/180)</f>
        <v>13</v>
      </c>
      <c r="L21" s="2" t="n">
        <f aca="false">-'V-ff-OCT'!L21*COS(PI()*('V-dd-OCT'!L21)/180)</f>
        <v>11.128327609038</v>
      </c>
      <c r="M21" s="2" t="n">
        <f aca="false">-'V-ff-OCT'!M21*COS(PI()*('V-dd-OCT'!M21)/180)</f>
        <v>0.9</v>
      </c>
      <c r="N21" s="2" t="n">
        <f aca="false">-'V-ff-OCT'!N21*COS(PI()*('V-dd-OCT'!N21)/180)</f>
        <v>-4.7270772144586</v>
      </c>
      <c r="O21" s="2" t="n">
        <f aca="false">-'V-ff-OCT'!O21*COS(PI()*('V-dd-OCT'!O21)/180)</f>
        <v>6.38990982134418</v>
      </c>
      <c r="P21" s="2" t="n">
        <f aca="false">-'V-ff-OCT'!P21*COS(PI()*('V-dd-OCT'!P21)/180)</f>
        <v>1.81270675962605</v>
      </c>
      <c r="Q21" s="2" t="n">
        <f aca="false">-'V-ff-OCT'!Q21*COS(PI()*('V-dd-OCT'!Q21)/180)</f>
        <v>0.850876070567959</v>
      </c>
      <c r="R21" s="2" t="n">
        <f aca="false">-'V-ff-OCT'!R21*COS(PI()*('V-dd-OCT'!R21)/180)</f>
        <v>-5.52797344330424</v>
      </c>
      <c r="S21" s="2" t="n">
        <f aca="false">-'V-ff-OCT'!S21*COS(PI()*('V-dd-OCT'!S21)/180)</f>
        <v>3.38289343482927</v>
      </c>
      <c r="T21" s="2" t="n">
        <f aca="false">-'V-ff-OCT'!T21*COS(PI()*('V-dd-OCT'!T21)/180)</f>
        <v>7.79944875252304</v>
      </c>
      <c r="U21" s="2" t="n">
        <f aca="false">-'V-ff-OCT'!U21*COS(PI()*('V-dd-OCT'!U21)/180)</f>
        <v>4.44305777009007</v>
      </c>
      <c r="V21" s="2" t="n">
        <f aca="false">-'V-ff-OCT'!V21*COS(PI()*('V-dd-OCT'!V21)/180)</f>
        <v>1</v>
      </c>
      <c r="W21" s="2" t="n">
        <f aca="false">-'V-ff-OCT'!W21*COS(PI()*('V-dd-OCT'!W21)/180)</f>
        <v>-0.866025403784438</v>
      </c>
      <c r="X21" s="2" t="n">
        <f aca="false">-'V-ff-OCT'!X21*COS(PI()*('V-dd-OCT'!X21)/180)</f>
        <v>-2.69422295812418E-016</v>
      </c>
      <c r="Y21" s="2" t="n">
        <f aca="false">-'V-ff-OCT'!Y21*COS(PI()*('V-dd-OCT'!Y21)/180)</f>
        <v>0.581434243653638</v>
      </c>
      <c r="Z21" s="2" t="n">
        <f aca="false">-'V-ff-OCT'!Z21*COS(PI()*('V-dd-OCT'!Z21)/180)</f>
        <v>2.05212085995402</v>
      </c>
      <c r="AA21" s="2" t="n">
        <f aca="false">-'V-ff-OCT'!AA21*COS(PI()*('V-dd-OCT'!AA21)/180)</f>
        <v>3.19632814577459E-015</v>
      </c>
      <c r="AB21" s="2" t="n">
        <f aca="false">-'V-ff-OCT'!AB21*COS(PI()*('V-dd-OCT'!AB21)/180)</f>
        <v>-8.67763273076828</v>
      </c>
      <c r="AC21" s="2" t="n">
        <f aca="false">-'V-ff-OCT'!AC21*COS(PI()*('V-dd-OCT'!AC21)/180)</f>
        <v>-0.75244431531647</v>
      </c>
      <c r="AD21" s="2" t="n">
        <f aca="false">-'V-ff-OCT'!AD21*COS(PI()*('V-dd-OCT'!AD21)/180)</f>
        <v>13.8857893174721</v>
      </c>
      <c r="AE21" s="2" t="n">
        <f aca="false">-'V-ff-OCT'!AE21*COS(PI()*('V-dd-OCT'!AE21)/180)</f>
        <v>-3.40677433133866</v>
      </c>
      <c r="AF21" s="2" t="n">
        <f aca="false">-'V-ff-OCT'!AF21*COS(PI()*('V-dd-OCT'!AF21)/180)</f>
        <v>1.35445578580206</v>
      </c>
      <c r="AG21" s="2" t="n">
        <f aca="false">-'V-ff-OCT'!AG21*COS(PI()*('V-dd-OCT'!AG21)/180)</f>
        <v>13.6</v>
      </c>
      <c r="AI21" s="2" t="n">
        <f aca="false">AVERAGE(C21:AG21)</f>
        <v>2.4740489544532</v>
      </c>
      <c r="AJ21" s="5" t="n">
        <f aca="false">MAX(C21:AG21)</f>
        <v>13.8857893174721</v>
      </c>
      <c r="AK21" s="5" t="n">
        <f aca="false">MIN(C21:AG21)</f>
        <v>-8.67763273076828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