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NOV" sheetId="1" state="visible" r:id="rId2"/>
    <sheet name="V-ff-NOV" sheetId="2" state="visible" r:id="rId3"/>
    <sheet name="V-dd-NOV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4" activeCellId="0" sqref="A24 A2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1</v>
      </c>
      <c r="C4" s="2" t="n">
        <v>15.4</v>
      </c>
      <c r="D4" s="2" t="n">
        <v>11.1</v>
      </c>
      <c r="E4" s="2" t="n">
        <v>15.8</v>
      </c>
      <c r="F4" s="2" t="n">
        <v>15</v>
      </c>
      <c r="G4" s="2" t="n">
        <v>11.9</v>
      </c>
      <c r="H4" s="2" t="n">
        <v>5.9</v>
      </c>
      <c r="I4" s="2" t="n">
        <v>15.5</v>
      </c>
      <c r="J4" s="2" t="n">
        <v>11.6</v>
      </c>
      <c r="K4" s="2" t="n">
        <v>9.8</v>
      </c>
      <c r="L4" s="2" t="n">
        <v>18.9</v>
      </c>
      <c r="M4" s="2" t="n">
        <v>11.8</v>
      </c>
      <c r="N4" s="2" t="n">
        <v>2.9</v>
      </c>
      <c r="O4" s="2" t="n">
        <v>7.4</v>
      </c>
      <c r="P4" s="2" t="n">
        <v>15.9</v>
      </c>
      <c r="Q4" s="2" t="n">
        <v>17.7</v>
      </c>
      <c r="R4" s="2" t="n">
        <v>12.6</v>
      </c>
      <c r="S4" s="2" t="n">
        <v>9.7</v>
      </c>
      <c r="T4" s="2" t="n">
        <v>8.6</v>
      </c>
      <c r="U4" s="2" t="n">
        <v>9.1</v>
      </c>
      <c r="V4" s="2" t="n">
        <v>3.5</v>
      </c>
      <c r="W4" s="2" t="n">
        <v>5.8</v>
      </c>
      <c r="X4" s="2" t="n">
        <v>13.2</v>
      </c>
      <c r="Y4" s="2" t="n">
        <v>4.8</v>
      </c>
      <c r="Z4" s="2" t="n">
        <v>7.9</v>
      </c>
      <c r="AA4" s="2" t="n">
        <v>8.5</v>
      </c>
      <c r="AB4" s="2" t="n">
        <v>14.4</v>
      </c>
      <c r="AC4" s="2" t="n">
        <v>14.5</v>
      </c>
      <c r="AD4" s="2" t="n">
        <v>13.4</v>
      </c>
      <c r="AE4" s="2" t="n">
        <v>5.2</v>
      </c>
      <c r="AF4" s="2" t="n">
        <v>9.3</v>
      </c>
      <c r="AG4" s="2"/>
      <c r="AI4" s="2" t="n">
        <f aca="false">AVERAGE(C4:AG4)</f>
        <v>10.9033333333333</v>
      </c>
      <c r="AJ4" s="5" t="n">
        <f aca="false">MAX(C4:AG4)</f>
        <v>18.9</v>
      </c>
      <c r="AK4" s="5" t="n">
        <f aca="false">MIN(C4:AG4)</f>
        <v>2.9</v>
      </c>
      <c r="AL4" s="0" t="n">
        <f aca="false">COUNT(C4:AG4)</f>
        <v>30</v>
      </c>
      <c r="AN4" s="2" t="n">
        <v>10.9</v>
      </c>
      <c r="AO4" s="2" t="n">
        <f aca="false">AI4-AN4</f>
        <v>0.00333333333333385</v>
      </c>
    </row>
    <row r="5" customFormat="false" ht="14.65" hidden="false" customHeight="false" outlineLevel="0" collapsed="false">
      <c r="A5" s="0" t="n">
        <v>1985</v>
      </c>
      <c r="B5" s="0" t="n">
        <v>11</v>
      </c>
      <c r="C5" s="2" t="n">
        <v>11</v>
      </c>
      <c r="D5" s="2" t="n">
        <v>15.2</v>
      </c>
      <c r="E5" s="2" t="n">
        <v>10.9</v>
      </c>
      <c r="F5" s="2" t="n">
        <v>11.5</v>
      </c>
      <c r="G5" s="2" t="n">
        <v>8.2</v>
      </c>
      <c r="H5" s="2" t="n">
        <v>10.6</v>
      </c>
      <c r="I5" s="2" t="n">
        <v>10</v>
      </c>
      <c r="J5" s="2" t="n">
        <v>8.9</v>
      </c>
      <c r="K5" s="2" t="n">
        <v>18.5</v>
      </c>
      <c r="L5" s="2" t="n">
        <v>19.1</v>
      </c>
      <c r="M5" s="2" t="n">
        <v>10.4</v>
      </c>
      <c r="N5" s="2" t="n">
        <v>4.5</v>
      </c>
      <c r="O5" s="2" t="n">
        <v>7.5</v>
      </c>
      <c r="P5" s="2" t="n">
        <v>9.3</v>
      </c>
      <c r="Q5" s="2" t="n">
        <v>12.9</v>
      </c>
      <c r="R5" s="2" t="n">
        <v>18.2</v>
      </c>
      <c r="S5" s="2" t="n">
        <v>10.3</v>
      </c>
      <c r="T5" s="2" t="n">
        <v>12.4</v>
      </c>
      <c r="U5" s="2" t="n">
        <v>12.9</v>
      </c>
      <c r="V5" s="2" t="n">
        <v>17.6</v>
      </c>
      <c r="W5" s="2" t="n">
        <v>9.1</v>
      </c>
      <c r="X5" s="2" t="n">
        <v>9.9</v>
      </c>
      <c r="Y5" s="2" t="n">
        <v>6.2</v>
      </c>
      <c r="Z5" s="2" t="n">
        <v>8.5</v>
      </c>
      <c r="AA5" s="2" t="n">
        <v>12.3</v>
      </c>
      <c r="AB5" s="2" t="n">
        <v>12</v>
      </c>
      <c r="AC5" s="2" t="n">
        <v>10.4</v>
      </c>
      <c r="AD5" s="2" t="n">
        <v>8.7</v>
      </c>
      <c r="AE5" s="2" t="n">
        <v>11.6</v>
      </c>
      <c r="AF5" s="2" t="n">
        <v>9</v>
      </c>
      <c r="AG5" s="2"/>
      <c r="AI5" s="2" t="n">
        <f aca="false">AVERAGE(C5:AG5)</f>
        <v>11.2533333333333</v>
      </c>
      <c r="AJ5" s="5" t="n">
        <f aca="false">MAX(C5:AG5)</f>
        <v>19.1</v>
      </c>
      <c r="AK5" s="5" t="n">
        <f aca="false">MIN(C5:AG5)</f>
        <v>4.5</v>
      </c>
      <c r="AL5" s="0" t="n">
        <f aca="false">COUNT(C5:AG5)</f>
        <v>30</v>
      </c>
      <c r="AN5" s="2" t="n">
        <v>11.3</v>
      </c>
      <c r="AO5" s="2" t="n">
        <f aca="false">AI5-AN5</f>
        <v>-0.0466666666666669</v>
      </c>
    </row>
    <row r="6" customFormat="false" ht="14.65" hidden="false" customHeight="false" outlineLevel="0" collapsed="false">
      <c r="A6" s="0" t="n">
        <v>1986</v>
      </c>
      <c r="B6" s="0" t="n">
        <v>11</v>
      </c>
      <c r="C6" s="2" t="n">
        <v>11.8</v>
      </c>
      <c r="D6" s="2" t="n">
        <v>7.9</v>
      </c>
      <c r="E6" s="2" t="n">
        <v>12.5</v>
      </c>
      <c r="F6" s="2" t="n">
        <v>6.1</v>
      </c>
      <c r="G6" s="2" t="n">
        <v>5.4</v>
      </c>
      <c r="H6" s="2" t="n">
        <v>9.2</v>
      </c>
      <c r="I6" s="2" t="n">
        <v>12.1</v>
      </c>
      <c r="J6" s="2" t="n">
        <v>22.4</v>
      </c>
      <c r="K6" s="2" t="n">
        <v>17.1</v>
      </c>
      <c r="L6" s="2" t="n">
        <v>7</v>
      </c>
      <c r="M6" s="2" t="n">
        <v>9.4</v>
      </c>
      <c r="N6" s="2" t="n">
        <v>15.9</v>
      </c>
      <c r="O6" s="2" t="n">
        <v>12</v>
      </c>
      <c r="P6" s="2" t="n">
        <v>17.1</v>
      </c>
      <c r="Q6" s="2" t="n">
        <v>9</v>
      </c>
      <c r="R6" s="2" t="n">
        <v>8.9</v>
      </c>
      <c r="S6" s="2" t="n">
        <v>6.9</v>
      </c>
      <c r="T6" s="2" t="n">
        <v>11.3</v>
      </c>
      <c r="U6" s="2" t="n">
        <v>12.3</v>
      </c>
      <c r="V6" s="2" t="n">
        <v>10.8</v>
      </c>
      <c r="W6" s="2" t="n">
        <v>10.9</v>
      </c>
      <c r="X6" s="2" t="n">
        <v>12.7</v>
      </c>
      <c r="Y6" s="2" t="n">
        <v>11.9</v>
      </c>
      <c r="Z6" s="2" t="n">
        <v>12.4</v>
      </c>
      <c r="AA6" s="2" t="n">
        <v>8.9</v>
      </c>
      <c r="AB6" s="2" t="n">
        <v>9.9</v>
      </c>
      <c r="AC6" s="2" t="n">
        <v>11.4</v>
      </c>
      <c r="AD6" s="2" t="n">
        <v>9.3</v>
      </c>
      <c r="AE6" s="2" t="n">
        <v>7.2</v>
      </c>
      <c r="AF6" s="2" t="n">
        <v>16.1</v>
      </c>
      <c r="AG6" s="2"/>
      <c r="AI6" s="2" t="n">
        <f aca="false">AVERAGE(C6:AG6)</f>
        <v>11.1933333333333</v>
      </c>
      <c r="AJ6" s="5" t="n">
        <f aca="false">MAX(C6:AG6)</f>
        <v>22.4</v>
      </c>
      <c r="AK6" s="5" t="n">
        <f aca="false">MIN(C6:AG6)</f>
        <v>5.4</v>
      </c>
      <c r="AL6" s="0" t="n">
        <f aca="false">COUNT(C6:AG6)</f>
        <v>30</v>
      </c>
      <c r="AN6" s="2" t="n">
        <v>11.2</v>
      </c>
      <c r="AO6" s="2" t="n">
        <f aca="false">AI6-AN6</f>
        <v>-0.00666666666666593</v>
      </c>
    </row>
    <row r="7" customFormat="false" ht="14.65" hidden="false" customHeight="false" outlineLevel="0" collapsed="false">
      <c r="A7" s="0" t="n">
        <v>1987</v>
      </c>
      <c r="B7" s="0" t="n">
        <v>11</v>
      </c>
      <c r="C7" s="2" t="n">
        <v>7.2</v>
      </c>
      <c r="D7" s="2" t="n">
        <v>9.3</v>
      </c>
      <c r="E7" s="2" t="n">
        <v>12.9</v>
      </c>
      <c r="F7" s="2" t="n">
        <v>13</v>
      </c>
      <c r="G7" s="2" t="n">
        <v>14.3</v>
      </c>
      <c r="H7" s="2" t="n">
        <v>7.5</v>
      </c>
      <c r="I7" s="2" t="n">
        <v>6.4</v>
      </c>
      <c r="J7" s="2" t="n">
        <v>10.2</v>
      </c>
      <c r="K7" s="2" t="n">
        <v>9.4</v>
      </c>
      <c r="L7" s="2" t="n">
        <v>8.1</v>
      </c>
      <c r="M7" s="2" t="n">
        <v>9.6</v>
      </c>
      <c r="N7" s="2" t="n">
        <v>10.3</v>
      </c>
      <c r="O7" s="2" t="n">
        <v>3.2</v>
      </c>
      <c r="P7" s="2" t="n">
        <v>7.7</v>
      </c>
      <c r="Q7" s="2" t="n">
        <v>11</v>
      </c>
      <c r="R7" s="2" t="n">
        <v>14.6</v>
      </c>
      <c r="S7" s="2" t="n">
        <v>17.2</v>
      </c>
      <c r="T7" s="2" t="n">
        <v>14.9</v>
      </c>
      <c r="U7" s="2" t="n">
        <v>19.7</v>
      </c>
      <c r="V7" s="2" t="n">
        <v>15.7</v>
      </c>
      <c r="W7" s="2" t="n">
        <v>9.9</v>
      </c>
      <c r="X7" s="2" t="n">
        <v>14.6</v>
      </c>
      <c r="Y7" s="2" t="n">
        <v>13.5</v>
      </c>
      <c r="Z7" s="2" t="n">
        <v>10</v>
      </c>
      <c r="AA7" s="2" t="n">
        <v>14.9</v>
      </c>
      <c r="AB7" s="2" t="n">
        <v>12.1</v>
      </c>
      <c r="AC7" s="2" t="n">
        <v>12.6</v>
      </c>
      <c r="AD7" s="2" t="n">
        <v>13.2</v>
      </c>
      <c r="AE7" s="2" t="n">
        <v>8.6</v>
      </c>
      <c r="AF7" s="2" t="n">
        <v>13.7</v>
      </c>
      <c r="AG7" s="2"/>
      <c r="AI7" s="2" t="n">
        <f aca="false">AVERAGE(C7:AG7)</f>
        <v>11.51</v>
      </c>
      <c r="AJ7" s="5" t="n">
        <f aca="false">MAX(C7:AG7)</f>
        <v>19.7</v>
      </c>
      <c r="AK7" s="5" t="n">
        <f aca="false">MIN(C7:AG7)</f>
        <v>3.2</v>
      </c>
      <c r="AL7" s="0" t="n">
        <f aca="false">COUNT(C7:AG7)</f>
        <v>30</v>
      </c>
      <c r="AN7" s="2" t="n">
        <v>11.5</v>
      </c>
      <c r="AO7" s="2" t="n">
        <f aca="false">AI7-AN7</f>
        <v>0.00999999999999979</v>
      </c>
    </row>
    <row r="8" customFormat="false" ht="14.65" hidden="false" customHeight="false" outlineLevel="0" collapsed="false">
      <c r="A8" s="0" t="n">
        <v>1988</v>
      </c>
      <c r="B8" s="0" t="n">
        <v>11</v>
      </c>
      <c r="C8" s="2" t="n">
        <v>11.5</v>
      </c>
      <c r="D8" s="2" t="n">
        <v>7.8</v>
      </c>
      <c r="E8" s="2" t="n">
        <v>8.3</v>
      </c>
      <c r="F8" s="2" t="n">
        <v>4.9</v>
      </c>
      <c r="G8" s="2" t="n">
        <v>17.3</v>
      </c>
      <c r="H8" s="2" t="n">
        <v>17.3</v>
      </c>
      <c r="I8" s="2" t="n">
        <v>4.9</v>
      </c>
      <c r="J8" s="2" t="n">
        <v>7.9</v>
      </c>
      <c r="K8" s="2" t="n">
        <v>10.1</v>
      </c>
      <c r="L8" s="2" t="n">
        <v>14.4</v>
      </c>
      <c r="M8" s="2" t="n">
        <v>8.6</v>
      </c>
      <c r="N8" s="2" t="n">
        <v>13.2</v>
      </c>
      <c r="O8" s="2" t="n">
        <v>12.2</v>
      </c>
      <c r="P8" s="2" t="n">
        <v>8</v>
      </c>
      <c r="Q8" s="2" t="n">
        <v>18.2</v>
      </c>
      <c r="R8" s="2" t="n">
        <v>25.8</v>
      </c>
      <c r="S8" s="2" t="n">
        <v>13.5</v>
      </c>
      <c r="T8" s="2" t="n">
        <v>11</v>
      </c>
      <c r="U8" s="2" t="n">
        <v>9.1</v>
      </c>
      <c r="V8" s="2" t="n">
        <v>14.8</v>
      </c>
      <c r="W8" s="2" t="n">
        <v>7.6</v>
      </c>
      <c r="X8" s="2" t="n">
        <v>11.6</v>
      </c>
      <c r="Y8" s="2" t="n">
        <v>13.6</v>
      </c>
      <c r="Z8" s="2" t="n">
        <v>12.9</v>
      </c>
      <c r="AA8" s="2" t="n">
        <v>8.1</v>
      </c>
      <c r="AB8" s="2" t="n">
        <v>11.4</v>
      </c>
      <c r="AC8" s="2" t="n">
        <v>19.6</v>
      </c>
      <c r="AD8" s="2" t="n">
        <v>12.8</v>
      </c>
      <c r="AE8" s="2" t="n">
        <v>9.1</v>
      </c>
      <c r="AF8" s="2" t="n">
        <v>12.4</v>
      </c>
      <c r="AG8" s="2"/>
      <c r="AI8" s="2" t="n">
        <f aca="false">AVERAGE(C8:AG8)</f>
        <v>11.93</v>
      </c>
      <c r="AJ8" s="5" t="n">
        <f aca="false">MAX(C8:AG8)</f>
        <v>25.8</v>
      </c>
      <c r="AK8" s="5" t="n">
        <f aca="false">MIN(C8:AG8)</f>
        <v>4.9</v>
      </c>
      <c r="AL8" s="0" t="n">
        <f aca="false">COUNT(C8:AG8)</f>
        <v>30</v>
      </c>
      <c r="AN8" s="2" t="n">
        <v>11.9</v>
      </c>
      <c r="AO8" s="2" t="n">
        <f aca="false">AI8-AN8</f>
        <v>0.0299999999999994</v>
      </c>
    </row>
    <row r="9" customFormat="false" ht="14.65" hidden="false" customHeight="false" outlineLevel="0" collapsed="false">
      <c r="A9" s="0" t="n">
        <v>1989</v>
      </c>
      <c r="B9" s="0" t="n">
        <v>11</v>
      </c>
      <c r="C9" s="2" t="n">
        <v>6.6</v>
      </c>
      <c r="D9" s="2" t="n">
        <v>8.9</v>
      </c>
      <c r="E9" s="2" t="n">
        <v>8.3</v>
      </c>
      <c r="F9" s="2" t="n">
        <v>12.2</v>
      </c>
      <c r="G9" s="2" t="n">
        <v>11.9</v>
      </c>
      <c r="H9" s="2" t="n">
        <v>7</v>
      </c>
      <c r="I9" s="2" t="n">
        <v>6.5</v>
      </c>
      <c r="J9" s="2" t="n">
        <v>9.9</v>
      </c>
      <c r="K9" s="2" t="n">
        <v>12.3</v>
      </c>
      <c r="L9" s="2" t="n">
        <v>11.6</v>
      </c>
      <c r="M9" s="2" t="n">
        <v>11.2</v>
      </c>
      <c r="N9" s="2" t="n">
        <v>7.7</v>
      </c>
      <c r="O9" s="2" t="n">
        <v>9.4</v>
      </c>
      <c r="P9" s="2" t="n">
        <v>10.3</v>
      </c>
      <c r="Q9" s="2" t="n">
        <v>16</v>
      </c>
      <c r="R9" s="2" t="n">
        <v>18.8</v>
      </c>
      <c r="S9" s="2" t="n">
        <v>12.7</v>
      </c>
      <c r="T9" s="2" t="n">
        <v>12.1</v>
      </c>
      <c r="U9" s="2" t="n">
        <v>12.2</v>
      </c>
      <c r="V9" s="2" t="n">
        <v>16.7</v>
      </c>
      <c r="W9" s="2" t="n">
        <v>8</v>
      </c>
      <c r="X9" s="2" t="n">
        <v>9.2</v>
      </c>
      <c r="Y9" s="2" t="n">
        <v>8.1</v>
      </c>
      <c r="Z9" s="2" t="n">
        <v>11.9</v>
      </c>
      <c r="AA9" s="2" t="n">
        <v>10.6</v>
      </c>
      <c r="AB9" s="2" t="n">
        <v>5.4</v>
      </c>
      <c r="AC9" s="2" t="n">
        <v>12.9</v>
      </c>
      <c r="AD9" s="2" t="n">
        <v>14.4</v>
      </c>
      <c r="AE9" s="2" t="n">
        <v>14.1</v>
      </c>
      <c r="AF9" s="2" t="n">
        <v>9.2</v>
      </c>
      <c r="AG9" s="2"/>
      <c r="AI9" s="2" t="n">
        <f aca="false">AVERAGE(C9:AG9)</f>
        <v>10.87</v>
      </c>
      <c r="AJ9" s="5" t="n">
        <f aca="false">MAX(C9:AG9)</f>
        <v>18.8</v>
      </c>
      <c r="AK9" s="5" t="n">
        <f aca="false">MIN(C9:AG9)</f>
        <v>5.4</v>
      </c>
      <c r="AL9" s="0" t="n">
        <f aca="false">COUNT(C9:AG9)</f>
        <v>30</v>
      </c>
      <c r="AN9" s="2" t="n">
        <v>10.9</v>
      </c>
      <c r="AO9" s="2" t="n">
        <f aca="false">AI9-AN9</f>
        <v>-0.0299999999999994</v>
      </c>
    </row>
    <row r="10" customFormat="false" ht="14.65" hidden="false" customHeight="false" outlineLevel="0" collapsed="false">
      <c r="A10" s="0" t="n">
        <v>1990</v>
      </c>
      <c r="B10" s="0" t="n">
        <v>11</v>
      </c>
      <c r="C10" s="2" t="n">
        <v>12.7</v>
      </c>
      <c r="D10" s="2" t="n">
        <v>9.7</v>
      </c>
      <c r="E10" s="2" t="n">
        <v>10.9</v>
      </c>
      <c r="F10" s="2" t="n">
        <v>11.1</v>
      </c>
      <c r="G10" s="2" t="n">
        <v>14.1</v>
      </c>
      <c r="H10" s="2" t="n">
        <v>5.6</v>
      </c>
      <c r="I10" s="2" t="n">
        <v>9.2</v>
      </c>
      <c r="J10" s="2" t="n">
        <v>9.5</v>
      </c>
      <c r="K10" s="2" t="n">
        <v>8.3</v>
      </c>
      <c r="L10" s="2" t="n">
        <v>10.8</v>
      </c>
      <c r="M10" s="2" t="n">
        <v>10.4</v>
      </c>
      <c r="N10" s="2" t="n">
        <v>7.2</v>
      </c>
      <c r="O10" s="2" t="n">
        <v>5.6</v>
      </c>
      <c r="P10" s="2" t="n">
        <v>13</v>
      </c>
      <c r="Q10" s="2" t="n">
        <v>14.6</v>
      </c>
      <c r="R10" s="2" t="n">
        <v>13.4</v>
      </c>
      <c r="S10" s="2" t="n">
        <v>5.4</v>
      </c>
      <c r="T10" s="2" t="n">
        <v>10.7</v>
      </c>
      <c r="U10" s="2" t="n">
        <v>3.4</v>
      </c>
      <c r="V10" s="2" t="n">
        <v>11.8</v>
      </c>
      <c r="W10" s="2" t="n">
        <v>18.9</v>
      </c>
      <c r="X10" s="2" t="n">
        <v>13</v>
      </c>
      <c r="Y10" s="2" t="n">
        <v>16.9</v>
      </c>
      <c r="Z10" s="2" t="n">
        <v>8.8</v>
      </c>
      <c r="AA10" s="2" t="n">
        <v>8.3</v>
      </c>
      <c r="AB10" s="2" t="n">
        <v>11.5</v>
      </c>
      <c r="AC10" s="2" t="n">
        <v>12.5</v>
      </c>
      <c r="AD10" s="2" t="n">
        <v>16.6</v>
      </c>
      <c r="AE10" s="2" t="n">
        <v>10.5</v>
      </c>
      <c r="AF10" s="2" t="n">
        <v>17.8</v>
      </c>
      <c r="AG10" s="2"/>
      <c r="AI10" s="2" t="n">
        <f aca="false">AVERAGE(C10:AG10)</f>
        <v>11.0733333333333</v>
      </c>
      <c r="AJ10" s="5" t="n">
        <f aca="false">MAX(C10:AG10)</f>
        <v>18.9</v>
      </c>
      <c r="AK10" s="5" t="n">
        <f aca="false">MIN(C10:AG10)</f>
        <v>3.4</v>
      </c>
      <c r="AL10" s="0" t="n">
        <f aca="false">COUNT(C10:AG10)</f>
        <v>30</v>
      </c>
      <c r="AN10" s="2" t="n">
        <v>11.1</v>
      </c>
      <c r="AO10" s="2" t="n">
        <f aca="false">AI10-AN10</f>
        <v>-0.0266666666666673</v>
      </c>
    </row>
    <row r="11" customFormat="false" ht="14.65" hidden="false" customHeight="false" outlineLevel="0" collapsed="false">
      <c r="A11" s="0" t="n">
        <v>1991</v>
      </c>
      <c r="B11" s="0" t="n">
        <v>11</v>
      </c>
      <c r="C11" s="2" t="n">
        <v>22.4</v>
      </c>
      <c r="D11" s="2" t="n">
        <v>23.8</v>
      </c>
      <c r="E11" s="2" t="n">
        <v>14.2</v>
      </c>
      <c r="F11" s="2" t="n">
        <v>9.1</v>
      </c>
      <c r="G11" s="2" t="n">
        <v>14.8</v>
      </c>
      <c r="H11" s="2" t="n">
        <v>11.6</v>
      </c>
      <c r="I11" s="2" t="n">
        <v>8.1</v>
      </c>
      <c r="J11" s="2" t="n">
        <v>8.6</v>
      </c>
      <c r="K11" s="2" t="n">
        <v>14.3</v>
      </c>
      <c r="L11" s="2" t="n">
        <v>6.3</v>
      </c>
      <c r="M11" s="2" t="n">
        <v>6.9</v>
      </c>
      <c r="N11" s="2" t="n">
        <v>9.6</v>
      </c>
      <c r="O11" s="2" t="n">
        <v>7.7</v>
      </c>
      <c r="P11" s="2" t="n">
        <v>6.3</v>
      </c>
      <c r="Q11" s="2" t="n">
        <v>8.5</v>
      </c>
      <c r="R11" s="2" t="n">
        <v>6</v>
      </c>
      <c r="S11" s="2" t="n">
        <v>12.4</v>
      </c>
      <c r="T11" s="2" t="n">
        <v>11.1</v>
      </c>
      <c r="U11" s="2" t="n">
        <v>7.1</v>
      </c>
      <c r="V11" s="2" t="n">
        <v>6.2</v>
      </c>
      <c r="W11" s="2" t="n">
        <v>8.8</v>
      </c>
      <c r="X11" s="2" t="n">
        <v>7.1</v>
      </c>
      <c r="Y11" s="2" t="n">
        <v>14.4</v>
      </c>
      <c r="Z11" s="2" t="n">
        <v>16.1</v>
      </c>
      <c r="AA11" s="2" t="n">
        <v>8.6</v>
      </c>
      <c r="AB11" s="2" t="n">
        <v>11.8</v>
      </c>
      <c r="AC11" s="2" t="n">
        <v>12.6</v>
      </c>
      <c r="AD11" s="2" t="n">
        <v>7</v>
      </c>
      <c r="AE11" s="2" t="n">
        <v>11.2</v>
      </c>
      <c r="AF11" s="2" t="n">
        <v>17.6</v>
      </c>
      <c r="AG11" s="2"/>
      <c r="AI11" s="2" t="n">
        <f aca="false">AVERAGE(C11:AG11)</f>
        <v>11.0066666666667</v>
      </c>
      <c r="AJ11" s="5" t="n">
        <f aca="false">MAX(C11:AG11)</f>
        <v>23.8</v>
      </c>
      <c r="AK11" s="5" t="n">
        <f aca="false">MIN(C11:AG11)</f>
        <v>6</v>
      </c>
      <c r="AL11" s="0" t="n">
        <f aca="false">COUNT(C11:AG11)</f>
        <v>30</v>
      </c>
      <c r="AN11" s="2" t="n">
        <v>11</v>
      </c>
      <c r="AO11" s="2" t="n">
        <f aca="false">AI11-AN11</f>
        <v>0.00666666666666593</v>
      </c>
    </row>
    <row r="12" customFormat="false" ht="14.65" hidden="false" customHeight="false" outlineLevel="0" collapsed="false">
      <c r="A12" s="0" t="n">
        <v>1992</v>
      </c>
      <c r="B12" s="0" t="n">
        <v>11</v>
      </c>
      <c r="C12" s="2" t="n">
        <v>21.1</v>
      </c>
      <c r="D12" s="2" t="n">
        <v>18.6</v>
      </c>
      <c r="E12" s="2" t="n">
        <v>14.9</v>
      </c>
      <c r="F12" s="2" t="n">
        <v>11.8</v>
      </c>
      <c r="G12" s="2" t="n">
        <v>10.7</v>
      </c>
      <c r="H12" s="2" t="n">
        <v>7.6</v>
      </c>
      <c r="I12" s="2" t="n">
        <v>5.7</v>
      </c>
      <c r="J12" s="2" t="n">
        <v>10.2</v>
      </c>
      <c r="K12" s="2" t="n">
        <v>12.8</v>
      </c>
      <c r="L12" s="2" t="n">
        <v>11.7</v>
      </c>
      <c r="M12" s="2" t="n">
        <v>3</v>
      </c>
      <c r="N12" s="2" t="n">
        <v>13.5</v>
      </c>
      <c r="O12" s="2" t="n">
        <v>15.2</v>
      </c>
      <c r="P12" s="2" t="n">
        <v>9.4</v>
      </c>
      <c r="Q12" s="2" t="n">
        <v>6</v>
      </c>
      <c r="R12" s="2" t="n">
        <v>8.3</v>
      </c>
      <c r="S12" s="2" t="n">
        <v>10.7</v>
      </c>
      <c r="T12" s="2" t="n">
        <v>8.4</v>
      </c>
      <c r="U12" s="2" t="n">
        <v>13</v>
      </c>
      <c r="V12" s="2" t="n">
        <v>12.9</v>
      </c>
      <c r="W12" s="2" t="n">
        <v>11.7</v>
      </c>
      <c r="X12" s="2" t="n">
        <v>14.8</v>
      </c>
      <c r="Y12" s="2" t="n">
        <v>9.6</v>
      </c>
      <c r="Z12" s="2" t="n">
        <v>7.1</v>
      </c>
      <c r="AA12" s="2" t="n">
        <v>14.4</v>
      </c>
      <c r="AB12" s="2" t="n">
        <v>10.3</v>
      </c>
      <c r="AC12" s="2" t="n">
        <v>2.3</v>
      </c>
      <c r="AD12" s="2" t="n">
        <v>5.9</v>
      </c>
      <c r="AE12" s="2" t="n">
        <v>11.3</v>
      </c>
      <c r="AF12" s="2" t="n">
        <v>7.8</v>
      </c>
      <c r="AG12" s="2"/>
      <c r="AI12" s="2" t="n">
        <f aca="false">AVERAGE(C12:AG12)</f>
        <v>10.69</v>
      </c>
      <c r="AJ12" s="5" t="n">
        <f aca="false">MAX(C12:AG12)</f>
        <v>21.1</v>
      </c>
      <c r="AK12" s="5" t="n">
        <f aca="false">MIN(C12:AG12)</f>
        <v>2.3</v>
      </c>
      <c r="AL12" s="0" t="n">
        <f aca="false">COUNT(C12:AG12)</f>
        <v>30</v>
      </c>
      <c r="AN12" s="2" t="n">
        <v>10.7</v>
      </c>
      <c r="AO12" s="2" t="n">
        <f aca="false">AI12-AN12</f>
        <v>-0.00999999999999979</v>
      </c>
    </row>
    <row r="13" customFormat="false" ht="14.65" hidden="false" customHeight="false" outlineLevel="0" collapsed="false">
      <c r="A13" s="0" t="n">
        <v>1993</v>
      </c>
      <c r="B13" s="0" t="n">
        <v>11</v>
      </c>
      <c r="C13" s="2" t="n">
        <v>8.6</v>
      </c>
      <c r="D13" s="2" t="n">
        <v>12.3</v>
      </c>
      <c r="E13" s="2" t="n">
        <v>11.8</v>
      </c>
      <c r="F13" s="2" t="n">
        <v>9.8</v>
      </c>
      <c r="G13" s="2" t="n">
        <v>16.1</v>
      </c>
      <c r="H13" s="2" t="n">
        <v>10.9</v>
      </c>
      <c r="I13" s="2" t="n">
        <v>15</v>
      </c>
      <c r="J13" s="2" t="n">
        <v>5.1</v>
      </c>
      <c r="K13" s="2" t="n">
        <v>4.7</v>
      </c>
      <c r="L13" s="2" t="n">
        <v>7.1</v>
      </c>
      <c r="M13" s="2" t="n">
        <v>9.8</v>
      </c>
      <c r="N13" s="2" t="n">
        <v>12.8</v>
      </c>
      <c r="O13" s="2" t="n">
        <v>16.4</v>
      </c>
      <c r="P13" s="2" t="n">
        <v>9.8</v>
      </c>
      <c r="Q13" s="2" t="n">
        <v>7.4</v>
      </c>
      <c r="R13" s="2" t="n">
        <v>12.8</v>
      </c>
      <c r="S13" s="2" t="n">
        <v>8.3</v>
      </c>
      <c r="T13" s="2" t="n">
        <v>12</v>
      </c>
      <c r="U13" s="2" t="n">
        <v>17</v>
      </c>
      <c r="V13" s="2" t="n">
        <v>8.9</v>
      </c>
      <c r="W13" s="2" t="n">
        <v>13</v>
      </c>
      <c r="X13" s="2" t="n">
        <v>8.9</v>
      </c>
      <c r="Y13" s="2" t="n">
        <v>7.7</v>
      </c>
      <c r="Z13" s="2" t="n">
        <v>16.1</v>
      </c>
      <c r="AA13" s="2" t="n">
        <v>11.8</v>
      </c>
      <c r="AB13" s="2" t="n">
        <v>11.3</v>
      </c>
      <c r="AC13" s="2" t="n">
        <v>11.5</v>
      </c>
      <c r="AD13" s="2" t="n">
        <v>8.9</v>
      </c>
      <c r="AE13" s="2" t="n">
        <v>8.9</v>
      </c>
      <c r="AF13" s="2" t="n">
        <v>11.1</v>
      </c>
      <c r="AG13" s="2"/>
      <c r="AI13" s="2" t="n">
        <f aca="false">AVERAGE(C13:AG13)</f>
        <v>10.86</v>
      </c>
      <c r="AJ13" s="5" t="n">
        <f aca="false">MAX(C13:AG13)</f>
        <v>17</v>
      </c>
      <c r="AK13" s="5" t="n">
        <f aca="false">MIN(C13:AG13)</f>
        <v>4.7</v>
      </c>
      <c r="AL13" s="0" t="n">
        <f aca="false">COUNT(C13:AG13)</f>
        <v>30</v>
      </c>
      <c r="AN13" s="2" t="n">
        <v>10.9</v>
      </c>
      <c r="AO13" s="2" t="n">
        <f aca="false">AI13-AN13</f>
        <v>-0.0399999999999992</v>
      </c>
    </row>
    <row r="14" customFormat="false" ht="14.65" hidden="false" customHeight="false" outlineLevel="0" collapsed="false">
      <c r="A14" s="0" t="n">
        <v>1994</v>
      </c>
      <c r="B14" s="0" t="n">
        <v>11</v>
      </c>
      <c r="C14" s="2" t="n">
        <v>7.8</v>
      </c>
      <c r="D14" s="2" t="n">
        <v>11.6</v>
      </c>
      <c r="E14" s="2" t="n">
        <v>5.2</v>
      </c>
      <c r="F14" s="2" t="n">
        <v>7.1</v>
      </c>
      <c r="G14" s="2" t="n">
        <v>12.3</v>
      </c>
      <c r="H14" s="2" t="n">
        <v>11.7</v>
      </c>
      <c r="I14" s="2" t="n">
        <v>14</v>
      </c>
      <c r="J14" s="2" t="n">
        <v>7.7</v>
      </c>
      <c r="K14" s="2" t="n">
        <v>10.3</v>
      </c>
      <c r="L14" s="2" t="n">
        <v>5.4</v>
      </c>
      <c r="M14" s="2" t="n">
        <v>9.7</v>
      </c>
      <c r="N14" s="2" t="n">
        <v>9.4</v>
      </c>
      <c r="O14" s="2" t="n">
        <v>14.4</v>
      </c>
      <c r="P14" s="2" t="n">
        <v>11.5</v>
      </c>
      <c r="Q14" s="2" t="n">
        <v>4.3</v>
      </c>
      <c r="R14" s="2" t="n">
        <v>6.8</v>
      </c>
      <c r="S14" s="2" t="n">
        <v>16</v>
      </c>
      <c r="T14" s="2" t="n">
        <v>18.9</v>
      </c>
      <c r="U14" s="2" t="n">
        <v>4.4</v>
      </c>
      <c r="V14" s="2" t="n">
        <v>9.8</v>
      </c>
      <c r="W14" s="2" t="n">
        <v>18.4</v>
      </c>
      <c r="X14" s="2" t="n">
        <v>14.9</v>
      </c>
      <c r="Y14" s="2" t="n">
        <v>10.4</v>
      </c>
      <c r="Z14" s="2" t="n">
        <v>12.1</v>
      </c>
      <c r="AA14" s="2" t="n">
        <v>8.3</v>
      </c>
      <c r="AB14" s="2" t="n">
        <v>11.6</v>
      </c>
      <c r="AC14" s="2" t="n">
        <v>18.7</v>
      </c>
      <c r="AD14" s="2" t="n">
        <v>22.5</v>
      </c>
      <c r="AE14" s="2" t="n">
        <v>10.1</v>
      </c>
      <c r="AF14" s="2" t="n">
        <v>9.4</v>
      </c>
      <c r="AG14" s="2"/>
      <c r="AI14" s="2" t="n">
        <f aca="false">AVERAGE(C14:AG14)</f>
        <v>11.1566666666667</v>
      </c>
      <c r="AJ14" s="5" t="n">
        <f aca="false">MAX(C14:AG14)</f>
        <v>22.5</v>
      </c>
      <c r="AK14" s="5" t="n">
        <f aca="false">MIN(C14:AG14)</f>
        <v>4.3</v>
      </c>
      <c r="AL14" s="0" t="n">
        <f aca="false">COUNT(C14:AG14)</f>
        <v>30</v>
      </c>
      <c r="AN14" s="2" t="n">
        <v>11.2</v>
      </c>
      <c r="AO14" s="2" t="n">
        <f aca="false">AI14-AN14</f>
        <v>-0.043333333333333</v>
      </c>
    </row>
    <row r="15" customFormat="false" ht="14.65" hidden="false" customHeight="false" outlineLevel="0" collapsed="false">
      <c r="A15" s="0" t="n">
        <v>1995</v>
      </c>
      <c r="B15" s="0" t="n">
        <v>11</v>
      </c>
      <c r="C15" s="2" t="n">
        <v>7.6</v>
      </c>
      <c r="D15" s="2" t="n">
        <v>12.4</v>
      </c>
      <c r="E15" s="2" t="n">
        <v>15.1</v>
      </c>
      <c r="F15" s="2" t="n">
        <v>11.7</v>
      </c>
      <c r="G15" s="2" t="n">
        <v>13.4</v>
      </c>
      <c r="H15" s="2" t="n">
        <v>10.8</v>
      </c>
      <c r="I15" s="2" t="n">
        <v>12.3</v>
      </c>
      <c r="J15" s="2" t="n">
        <v>9.5</v>
      </c>
      <c r="K15" s="2" t="n">
        <v>12.8</v>
      </c>
      <c r="L15" s="2" t="n">
        <v>13.1</v>
      </c>
      <c r="M15" s="2" t="n">
        <v>15.1</v>
      </c>
      <c r="N15" s="2" t="n">
        <v>6.4</v>
      </c>
      <c r="O15" s="2" t="n">
        <v>6</v>
      </c>
      <c r="P15" s="2" t="n">
        <v>3.4</v>
      </c>
      <c r="Q15" s="2" t="n">
        <v>6.3</v>
      </c>
      <c r="R15" s="2" t="n">
        <v>6.7</v>
      </c>
      <c r="S15" s="2" t="n">
        <v>6.3</v>
      </c>
      <c r="T15" s="2" t="n">
        <v>4.7</v>
      </c>
      <c r="U15" s="2" t="n">
        <v>7.9</v>
      </c>
      <c r="V15" s="2" t="n">
        <v>11.8</v>
      </c>
      <c r="W15" s="2" t="n">
        <v>12.4</v>
      </c>
      <c r="X15" s="2" t="n">
        <v>7.1</v>
      </c>
      <c r="Y15" s="2" t="n">
        <v>7.6</v>
      </c>
      <c r="Z15" s="2" t="n">
        <v>9.6</v>
      </c>
      <c r="AA15" s="2" t="n">
        <v>6.9</v>
      </c>
      <c r="AB15" s="2" t="n">
        <v>7.2</v>
      </c>
      <c r="AC15" s="2" t="n">
        <v>16.2</v>
      </c>
      <c r="AD15" s="2" t="n">
        <v>4.7</v>
      </c>
      <c r="AE15" s="2" t="n">
        <v>4.2</v>
      </c>
      <c r="AF15" s="2" t="n">
        <v>11.7</v>
      </c>
      <c r="AG15" s="2"/>
      <c r="AI15" s="2" t="n">
        <f aca="false">AVERAGE(C15:AG15)</f>
        <v>9.36333333333333</v>
      </c>
      <c r="AJ15" s="5" t="n">
        <f aca="false">MAX(C15:AG15)</f>
        <v>16.2</v>
      </c>
      <c r="AK15" s="5" t="n">
        <f aca="false">MIN(C15:AG15)</f>
        <v>3.4</v>
      </c>
      <c r="AL15" s="0" t="n">
        <f aca="false">COUNT(C15:AG15)</f>
        <v>30</v>
      </c>
      <c r="AN15" s="2" t="n">
        <v>9.4</v>
      </c>
      <c r="AO15" s="2" t="n">
        <f aca="false">AI15-AN15</f>
        <v>-0.0366666666666671</v>
      </c>
    </row>
    <row r="16" customFormat="false" ht="14.65" hidden="false" customHeight="false" outlineLevel="0" collapsed="false">
      <c r="A16" s="0" t="n">
        <v>1996</v>
      </c>
      <c r="B16" s="0" t="n">
        <v>11</v>
      </c>
      <c r="C16" s="2" t="n">
        <v>8.7</v>
      </c>
      <c r="D16" s="2" t="n">
        <v>7.3</v>
      </c>
      <c r="E16" s="2" t="n">
        <v>9.6</v>
      </c>
      <c r="F16" s="2" t="n">
        <v>8.3</v>
      </c>
      <c r="G16" s="2" t="n">
        <v>4.3</v>
      </c>
      <c r="H16" s="2" t="n">
        <v>9.1</v>
      </c>
      <c r="I16" s="2" t="n">
        <v>4.8</v>
      </c>
      <c r="J16" s="2" t="n">
        <v>7.6</v>
      </c>
      <c r="K16" s="2" t="n">
        <v>8.6</v>
      </c>
      <c r="L16" s="2" t="n">
        <v>10.8</v>
      </c>
      <c r="M16" s="2" t="n">
        <v>9.6</v>
      </c>
      <c r="N16" s="2" t="n">
        <v>5.3</v>
      </c>
      <c r="O16" s="2" t="n">
        <v>3.3</v>
      </c>
      <c r="P16" s="2" t="n">
        <v>6.3</v>
      </c>
      <c r="Q16" s="2" t="n">
        <v>19.8</v>
      </c>
      <c r="R16" s="2" t="n">
        <v>19.2</v>
      </c>
      <c r="S16" s="2" t="n">
        <v>15.8</v>
      </c>
      <c r="T16" s="2" t="n">
        <v>6</v>
      </c>
      <c r="U16" s="2" t="n">
        <v>4.1</v>
      </c>
      <c r="V16" s="2" t="n">
        <v>6.9</v>
      </c>
      <c r="W16" s="2" t="n">
        <v>7.2</v>
      </c>
      <c r="X16" s="2" t="n">
        <v>7.7</v>
      </c>
      <c r="Y16" s="2" t="n">
        <v>9.3</v>
      </c>
      <c r="Z16" s="2" t="n">
        <v>8.9</v>
      </c>
      <c r="AA16" s="2" t="n">
        <v>6.8</v>
      </c>
      <c r="AB16" s="2" t="n">
        <v>7.5</v>
      </c>
      <c r="AC16" s="2" t="n">
        <v>4</v>
      </c>
      <c r="AD16" s="2" t="n">
        <v>9.6</v>
      </c>
      <c r="AE16" s="2" t="n">
        <v>9.9</v>
      </c>
      <c r="AF16" s="2" t="n">
        <v>7.4</v>
      </c>
      <c r="AG16" s="2"/>
      <c r="AI16" s="2" t="n">
        <f aca="false">AVERAGE(C16:AG16)</f>
        <v>8.45666666666667</v>
      </c>
      <c r="AJ16" s="5" t="n">
        <f aca="false">MAX(C16:AG16)</f>
        <v>19.8</v>
      </c>
      <c r="AK16" s="5" t="n">
        <f aca="false">MIN(C16:AG16)</f>
        <v>3.3</v>
      </c>
      <c r="AL16" s="0" t="n">
        <f aca="false">COUNT(C16:AG16)</f>
        <v>30</v>
      </c>
      <c r="AN16" s="2" t="n">
        <v>8.5</v>
      </c>
      <c r="AO16" s="2" t="n">
        <f aca="false">AI16-AN16</f>
        <v>-0.043333333333333</v>
      </c>
    </row>
    <row r="17" customFormat="false" ht="14.65" hidden="false" customHeight="false" outlineLevel="0" collapsed="false">
      <c r="A17" s="0" t="n">
        <v>1997</v>
      </c>
      <c r="B17" s="0" t="n">
        <v>11</v>
      </c>
      <c r="C17" s="2" t="n">
        <v>8.5</v>
      </c>
      <c r="D17" s="2" t="n">
        <v>7</v>
      </c>
      <c r="E17" s="2" t="n">
        <v>5.6</v>
      </c>
      <c r="F17" s="2" t="n">
        <v>4.6</v>
      </c>
      <c r="G17" s="2" t="n">
        <v>7.6</v>
      </c>
      <c r="H17" s="2" t="n">
        <v>9.9</v>
      </c>
      <c r="I17" s="2" t="n">
        <v>2.6</v>
      </c>
      <c r="J17" s="2" t="n">
        <v>1.9</v>
      </c>
      <c r="K17" s="2" t="n">
        <v>4.7</v>
      </c>
      <c r="L17" s="2" t="n">
        <v>8.2</v>
      </c>
      <c r="M17" s="2" t="n">
        <v>6.2</v>
      </c>
      <c r="N17" s="2" t="n">
        <v>5.5</v>
      </c>
      <c r="O17" s="2" t="n">
        <v>9.3</v>
      </c>
      <c r="P17" s="2" t="n">
        <v>10.6</v>
      </c>
      <c r="Q17" s="2" t="n">
        <v>12.2</v>
      </c>
      <c r="R17" s="2" t="n">
        <v>8.4</v>
      </c>
      <c r="S17" s="2" t="n">
        <v>8.1</v>
      </c>
      <c r="T17" s="2" t="n">
        <v>9.3</v>
      </c>
      <c r="U17" s="2" t="n">
        <v>5.1</v>
      </c>
      <c r="V17" s="2" t="n">
        <v>2.5</v>
      </c>
      <c r="W17" s="2" t="n">
        <v>3.2</v>
      </c>
      <c r="X17" s="2" t="n">
        <v>7.7</v>
      </c>
      <c r="Y17" s="2" t="n">
        <v>7.1</v>
      </c>
      <c r="Z17" s="2" t="n">
        <v>7.8</v>
      </c>
      <c r="AA17" s="2" t="n">
        <v>7.1</v>
      </c>
      <c r="AB17" s="2" t="n">
        <v>9</v>
      </c>
      <c r="AC17" s="2" t="n">
        <v>10.4</v>
      </c>
      <c r="AD17" s="2" t="n">
        <v>3.7</v>
      </c>
      <c r="AE17" s="2" t="n">
        <v>7.8</v>
      </c>
      <c r="AF17" s="2" t="n">
        <v>13.5</v>
      </c>
      <c r="AG17" s="2"/>
      <c r="AI17" s="2" t="n">
        <f aca="false">AVERAGE(C17:AG17)</f>
        <v>7.17</v>
      </c>
      <c r="AJ17" s="5" t="n">
        <f aca="false">MAX(C17:AG17)</f>
        <v>13.5</v>
      </c>
      <c r="AK17" s="5" t="n">
        <f aca="false">MIN(C17:AG17)</f>
        <v>1.9</v>
      </c>
      <c r="AL17" s="0" t="n">
        <f aca="false">COUNT(C17:AG17)</f>
        <v>30</v>
      </c>
      <c r="AN17" s="2" t="n">
        <v>7.2</v>
      </c>
      <c r="AO17" s="2" t="n">
        <f aca="false">AI17-AN17</f>
        <v>-0.0300000000000003</v>
      </c>
    </row>
    <row r="18" customFormat="false" ht="14.65" hidden="false" customHeight="false" outlineLevel="0" collapsed="false">
      <c r="A18" s="0" t="n">
        <v>1998</v>
      </c>
      <c r="B18" s="0" t="n">
        <v>11</v>
      </c>
      <c r="C18" s="2" t="n">
        <v>11.3</v>
      </c>
      <c r="D18" s="2" t="n">
        <v>16.8</v>
      </c>
      <c r="E18" s="2" t="n">
        <v>14.2</v>
      </c>
      <c r="F18" s="2" t="n">
        <v>7.8</v>
      </c>
      <c r="G18" s="2" t="n">
        <v>4.5</v>
      </c>
      <c r="H18" s="2" t="n">
        <v>4.1</v>
      </c>
      <c r="I18" s="2" t="n">
        <v>2.9</v>
      </c>
      <c r="J18" s="2" t="n">
        <v>1.5</v>
      </c>
      <c r="K18" s="2" t="n">
        <v>10.6</v>
      </c>
      <c r="L18" s="2" t="n">
        <v>22.4</v>
      </c>
      <c r="M18" s="2" t="n">
        <v>12.8</v>
      </c>
      <c r="N18" s="2" t="n">
        <v>4.5</v>
      </c>
      <c r="O18" s="2" t="n">
        <v>7.5</v>
      </c>
      <c r="P18" s="2" t="n">
        <v>10.1</v>
      </c>
      <c r="Q18" s="2" t="n">
        <v>7.4</v>
      </c>
      <c r="R18" s="2" t="n">
        <v>8.1</v>
      </c>
      <c r="S18" s="2" t="n">
        <v>3.1</v>
      </c>
      <c r="T18" s="2" t="n">
        <v>13</v>
      </c>
      <c r="U18" s="2" t="n">
        <v>12.7</v>
      </c>
      <c r="V18" s="2" t="n">
        <v>8.6</v>
      </c>
      <c r="W18" s="2" t="n">
        <v>10.4</v>
      </c>
      <c r="X18" s="2" t="n">
        <v>13.7</v>
      </c>
      <c r="Y18" s="2" t="n">
        <v>9.9</v>
      </c>
      <c r="Z18" s="2" t="n">
        <v>7.5</v>
      </c>
      <c r="AA18" s="2" t="n">
        <v>8.1</v>
      </c>
      <c r="AB18" s="2" t="n">
        <v>5.3</v>
      </c>
      <c r="AC18" s="2" t="n">
        <v>4</v>
      </c>
      <c r="AD18" s="2" t="n">
        <v>5.6</v>
      </c>
      <c r="AE18" s="2" t="n">
        <v>11.6</v>
      </c>
      <c r="AF18" s="2" t="n">
        <v>10.1</v>
      </c>
      <c r="AG18" s="2"/>
      <c r="AI18" s="2" t="n">
        <f aca="false">AVERAGE(C18:AG18)</f>
        <v>9.00333333333333</v>
      </c>
      <c r="AJ18" s="5" t="n">
        <f aca="false">MAX(C18:AG18)</f>
        <v>22.4</v>
      </c>
      <c r="AK18" s="5" t="n">
        <f aca="false">MIN(C18:AG18)</f>
        <v>1.5</v>
      </c>
      <c r="AL18" s="0" t="n">
        <f aca="false">COUNT(C18:AG18)</f>
        <v>30</v>
      </c>
      <c r="AN18" s="2" t="n">
        <v>9</v>
      </c>
      <c r="AO18" s="2" t="n">
        <f aca="false">AI18-AN18</f>
        <v>0.00333333333333385</v>
      </c>
    </row>
    <row r="19" customFormat="false" ht="14.65" hidden="false" customHeight="false" outlineLevel="0" collapsed="false">
      <c r="A19" s="0" t="n">
        <v>1999</v>
      </c>
      <c r="B19" s="0" t="n">
        <v>11</v>
      </c>
      <c r="C19" s="2" t="n">
        <v>10.1</v>
      </c>
      <c r="D19" s="2" t="n">
        <v>10.6</v>
      </c>
      <c r="E19" s="2" t="n">
        <v>5.9</v>
      </c>
      <c r="F19" s="2" t="n">
        <v>7.1</v>
      </c>
      <c r="G19" s="2" t="n">
        <v>6.5</v>
      </c>
      <c r="H19" s="2" t="n">
        <v>1.9</v>
      </c>
      <c r="I19" s="2" t="n">
        <v>4.6</v>
      </c>
      <c r="J19" s="2" t="n">
        <v>7.6</v>
      </c>
      <c r="K19" s="2" t="n">
        <v>10.1</v>
      </c>
      <c r="L19" s="2" t="n">
        <v>11</v>
      </c>
      <c r="M19" s="2" t="n">
        <v>6.8</v>
      </c>
      <c r="N19" s="2" t="n">
        <v>3.2</v>
      </c>
      <c r="O19" s="2" t="n">
        <v>6.2</v>
      </c>
      <c r="P19" s="2" t="n">
        <v>8.3</v>
      </c>
      <c r="Q19" s="2" t="n">
        <v>4.6</v>
      </c>
      <c r="R19" s="2" t="n">
        <v>3.6</v>
      </c>
      <c r="S19" s="2" t="n">
        <v>8.3</v>
      </c>
      <c r="T19" s="2" t="n">
        <v>10.6</v>
      </c>
      <c r="U19" s="2" t="n">
        <v>11.6</v>
      </c>
      <c r="V19" s="2" t="n">
        <v>5.9</v>
      </c>
      <c r="W19" s="2" t="n">
        <v>8.8</v>
      </c>
      <c r="X19" s="2" t="n">
        <v>4.1</v>
      </c>
      <c r="Y19" s="2" t="n">
        <v>15.3</v>
      </c>
      <c r="Z19" s="2" t="n">
        <v>8</v>
      </c>
      <c r="AA19" s="2" t="n">
        <v>8</v>
      </c>
      <c r="AB19" s="2" t="n">
        <v>8.3</v>
      </c>
      <c r="AC19" s="2" t="n">
        <v>5.8</v>
      </c>
      <c r="AD19" s="2" t="n">
        <v>4.8</v>
      </c>
      <c r="AE19" s="2" t="n">
        <v>6.2</v>
      </c>
      <c r="AF19" s="2" t="n">
        <v>6.1</v>
      </c>
      <c r="AG19" s="2"/>
      <c r="AI19" s="2" t="n">
        <f aca="false">AVERAGE(C19:AG19)</f>
        <v>7.33</v>
      </c>
      <c r="AJ19" s="5" t="n">
        <f aca="false">MAX(C19:AG19)</f>
        <v>15.3</v>
      </c>
      <c r="AK19" s="5" t="n">
        <f aca="false">MIN(C19:AG19)</f>
        <v>1.9</v>
      </c>
      <c r="AL19" s="0" t="n">
        <f aca="false">COUNT(C19:AG19)</f>
        <v>30</v>
      </c>
      <c r="AN19" s="2" t="n">
        <v>7.3</v>
      </c>
      <c r="AO19" s="2" t="n">
        <f aca="false">AI19-AN19</f>
        <v>0.0300000000000003</v>
      </c>
    </row>
    <row r="20" customFormat="false" ht="14.65" hidden="false" customHeight="false" outlineLevel="0" collapsed="false">
      <c r="A20" s="0" t="n">
        <v>2000</v>
      </c>
      <c r="B20" s="0" t="n">
        <v>11</v>
      </c>
      <c r="C20" s="2" t="n">
        <v>11.8</v>
      </c>
      <c r="D20" s="2" t="n">
        <v>9.2</v>
      </c>
      <c r="E20" s="2" t="n">
        <v>7.5</v>
      </c>
      <c r="F20" s="2" t="n">
        <v>5.5</v>
      </c>
      <c r="G20" s="2" t="n">
        <v>11.6</v>
      </c>
      <c r="H20" s="2" t="n">
        <v>18</v>
      </c>
      <c r="I20" s="2" t="n">
        <v>13.5</v>
      </c>
      <c r="J20" s="2" t="n">
        <v>7.5</v>
      </c>
      <c r="K20" s="2" t="n">
        <v>9.7</v>
      </c>
      <c r="L20" s="2" t="n">
        <v>8.4</v>
      </c>
      <c r="M20" s="2" t="n">
        <v>3</v>
      </c>
      <c r="N20" s="2" t="n">
        <v>9</v>
      </c>
      <c r="O20" s="2" t="n">
        <v>8.7</v>
      </c>
      <c r="P20" s="2" t="n">
        <v>10.3</v>
      </c>
      <c r="Q20" s="2" t="n">
        <v>8.4</v>
      </c>
      <c r="R20" s="2" t="n">
        <v>6.9</v>
      </c>
      <c r="S20" s="2" t="n">
        <v>8.2</v>
      </c>
      <c r="T20" s="2" t="n">
        <v>9.3</v>
      </c>
      <c r="U20" s="2" t="n">
        <v>11.9</v>
      </c>
      <c r="V20" s="2" t="n">
        <v>11</v>
      </c>
      <c r="W20" s="2" t="n">
        <v>7.4</v>
      </c>
      <c r="X20" s="2" t="n">
        <v>4.2</v>
      </c>
      <c r="Y20" s="2" t="n">
        <v>5.1</v>
      </c>
      <c r="Z20" s="2" t="n">
        <v>3.4</v>
      </c>
      <c r="AA20" s="2" t="n">
        <v>4.7</v>
      </c>
      <c r="AB20" s="2" t="n">
        <v>5.9</v>
      </c>
      <c r="AC20" s="2" t="n">
        <v>6</v>
      </c>
      <c r="AD20" s="2" t="n">
        <v>6.6</v>
      </c>
      <c r="AE20" s="2" t="n">
        <v>5.4</v>
      </c>
      <c r="AF20" s="2" t="n">
        <v>4.2</v>
      </c>
      <c r="AG20" s="2"/>
      <c r="AI20" s="2" t="n">
        <f aca="false">AVERAGE(C20:AG20)</f>
        <v>8.07666666666667</v>
      </c>
      <c r="AJ20" s="5" t="n">
        <f aca="false">MAX(C20:AG20)</f>
        <v>18</v>
      </c>
      <c r="AK20" s="5" t="n">
        <f aca="false">MIN(C20:AG20)</f>
        <v>3</v>
      </c>
      <c r="AL20" s="0" t="n">
        <f aca="false">COUNT(C20:AG20)</f>
        <v>30</v>
      </c>
      <c r="AN20" s="2" t="n">
        <v>8.1</v>
      </c>
      <c r="AO20" s="2" t="n">
        <f aca="false">AI20-AN20</f>
        <v>-0.0233333333333334</v>
      </c>
    </row>
    <row r="21" customFormat="false" ht="14.65" hidden="false" customHeight="false" outlineLevel="0" collapsed="false">
      <c r="A21" s="0" t="n">
        <v>2001</v>
      </c>
      <c r="B21" s="0" t="n">
        <v>11</v>
      </c>
      <c r="C21" s="2" t="n">
        <v>10.4</v>
      </c>
      <c r="D21" s="2" t="n">
        <v>7.5</v>
      </c>
      <c r="E21" s="2" t="n">
        <v>3.1</v>
      </c>
      <c r="F21" s="2" t="n">
        <v>4.2</v>
      </c>
      <c r="G21" s="2" t="n">
        <v>4.6</v>
      </c>
      <c r="H21" s="2" t="n">
        <v>8</v>
      </c>
      <c r="I21" s="2" t="n">
        <v>6.6</v>
      </c>
      <c r="J21" s="2" t="n">
        <v>9.8</v>
      </c>
      <c r="K21" s="2" t="n">
        <v>8.3</v>
      </c>
      <c r="L21" s="2" t="n">
        <v>8.1</v>
      </c>
      <c r="M21" s="2" t="n">
        <v>1.8</v>
      </c>
      <c r="N21" s="2" t="n">
        <v>8</v>
      </c>
      <c r="O21" s="2" t="n">
        <v>8.1</v>
      </c>
      <c r="P21" s="2" t="n">
        <v>6.3</v>
      </c>
      <c r="Q21" s="2" t="n">
        <v>6</v>
      </c>
      <c r="R21" s="2" t="n">
        <v>4.8</v>
      </c>
      <c r="S21" s="2" t="n">
        <v>3.4</v>
      </c>
      <c r="T21" s="2" t="n">
        <v>6</v>
      </c>
      <c r="U21" s="2" t="n">
        <v>12</v>
      </c>
      <c r="V21" s="2" t="n">
        <v>8.5</v>
      </c>
      <c r="W21" s="2" t="n">
        <v>6.2</v>
      </c>
      <c r="X21" s="2" t="n">
        <v>10.5</v>
      </c>
      <c r="Y21" s="2" t="n">
        <v>11.1</v>
      </c>
      <c r="Z21" s="2" t="n">
        <v>14.6</v>
      </c>
      <c r="AA21" s="2" t="n">
        <v>9.6</v>
      </c>
      <c r="AB21" s="2" t="n">
        <v>11</v>
      </c>
      <c r="AC21" s="2" t="n">
        <v>8.7</v>
      </c>
      <c r="AD21" s="2" t="n">
        <v>5.8</v>
      </c>
      <c r="AE21" s="2" t="n">
        <v>8.5</v>
      </c>
      <c r="AF21" s="2" t="n">
        <v>8.7</v>
      </c>
      <c r="AG21" s="2"/>
      <c r="AI21" s="2" t="n">
        <f aca="false">AVERAGE(C21:AG21)</f>
        <v>7.67333333333333</v>
      </c>
      <c r="AJ21" s="5" t="n">
        <f aca="false">MAX(C21:AG21)</f>
        <v>14.6</v>
      </c>
      <c r="AK21" s="5" t="n">
        <f aca="false">MIN(C21:AG21)</f>
        <v>1.8</v>
      </c>
      <c r="AL21" s="0" t="n">
        <f aca="false">COUNT(C21:AG21)</f>
        <v>30</v>
      </c>
      <c r="AN21" s="2" t="n">
        <v>7.7</v>
      </c>
      <c r="AO21" s="2" t="n">
        <f aca="false">AI21-AN21</f>
        <v>-0.0266666666666673</v>
      </c>
    </row>
    <row r="22" customFormat="false" ht="14.65" hidden="false" customHeight="false" outlineLevel="0" collapsed="false">
      <c r="A22" s="0" t="n">
        <v>2002</v>
      </c>
      <c r="B22" s="0" t="n">
        <v>1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 t="e">
        <f aca="false">AVERAGE(C22:AG22)</f>
        <v>#DIV/0!</v>
      </c>
      <c r="AJ22" s="5" t="n">
        <f aca="false">MAX(C22:AG22)</f>
        <v>0</v>
      </c>
      <c r="AK22" s="5" t="n">
        <f aca="false">MIN(C22:AG22)</f>
        <v>0</v>
      </c>
      <c r="AL22" s="0" t="n">
        <f aca="false">COUNT(C22:AG22)</f>
        <v>0</v>
      </c>
      <c r="AN22" s="2"/>
      <c r="AO22" s="2" t="e">
        <f aca="false">AI22-AN22</f>
        <v>#DIV/0!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11.3611111111111</v>
      </c>
      <c r="D26" s="9" t="n">
        <f aca="false">AVERAGE(D4:D22)</f>
        <v>11.5</v>
      </c>
      <c r="E26" s="9" t="n">
        <f aca="false">AVERAGE(E4:E22)</f>
        <v>10.3722222222222</v>
      </c>
      <c r="F26" s="9" t="n">
        <f aca="false">AVERAGE(F4:F22)</f>
        <v>8.93333333333333</v>
      </c>
      <c r="G26" s="9" t="n">
        <f aca="false">AVERAGE(G4:G22)</f>
        <v>10.5277777777778</v>
      </c>
      <c r="H26" s="9" t="n">
        <f aca="false">AVERAGE(H4:H22)</f>
        <v>9.26111111111111</v>
      </c>
      <c r="I26" s="9" t="n">
        <f aca="false">AVERAGE(I4:I22)</f>
        <v>8.59444444444444</v>
      </c>
      <c r="J26" s="9" t="n">
        <f aca="false">AVERAGE(J4:J22)</f>
        <v>8.74444444444445</v>
      </c>
      <c r="K26" s="9" t="n">
        <f aca="false">AVERAGE(K4:K22)</f>
        <v>10.6888888888889</v>
      </c>
      <c r="L26" s="9" t="n">
        <f aca="false">AVERAGE(L4:L22)</f>
        <v>11.2444444444444</v>
      </c>
      <c r="M26" s="9" t="n">
        <f aca="false">AVERAGE(M4:M22)</f>
        <v>8.67222222222222</v>
      </c>
      <c r="N26" s="9" t="n">
        <f aca="false">AVERAGE(N4:N22)</f>
        <v>8.27222222222222</v>
      </c>
      <c r="O26" s="9" t="n">
        <f aca="false">AVERAGE(O4:O22)</f>
        <v>8.89444444444444</v>
      </c>
      <c r="P26" s="9" t="n">
        <f aca="false">AVERAGE(P4:P22)</f>
        <v>9.64444444444444</v>
      </c>
      <c r="Q26" s="9" t="n">
        <f aca="false">AVERAGE(Q4:Q22)</f>
        <v>10.5722222222222</v>
      </c>
      <c r="R26" s="9" t="n">
        <f aca="false">AVERAGE(R4:R22)</f>
        <v>11.3277777777778</v>
      </c>
      <c r="S26" s="9" t="n">
        <f aca="false">AVERAGE(S4:S22)</f>
        <v>9.79444444444444</v>
      </c>
      <c r="T26" s="9" t="n">
        <f aca="false">AVERAGE(T4:T22)</f>
        <v>10.5722222222222</v>
      </c>
      <c r="U26" s="9" t="n">
        <f aca="false">AVERAGE(U4:U22)</f>
        <v>10.3055555555556</v>
      </c>
      <c r="V26" s="9" t="n">
        <f aca="false">AVERAGE(V4:V22)</f>
        <v>10.2166666666667</v>
      </c>
      <c r="W26" s="9" t="n">
        <f aca="false">AVERAGE(W4:W22)</f>
        <v>9.87222222222222</v>
      </c>
      <c r="X26" s="9" t="n">
        <f aca="false">AVERAGE(X4:X22)</f>
        <v>10.2722222222222</v>
      </c>
      <c r="Y26" s="9" t="n">
        <f aca="false">AVERAGE(Y4:Y22)</f>
        <v>10.1388888888889</v>
      </c>
      <c r="Z26" s="9" t="n">
        <f aca="false">AVERAGE(Z4:Z22)</f>
        <v>10.2</v>
      </c>
      <c r="AA26" s="9" t="n">
        <f aca="false">AVERAGE(AA4:AA22)</f>
        <v>9.21666666666667</v>
      </c>
      <c r="AB26" s="9" t="n">
        <f aca="false">AVERAGE(AB4:AB22)</f>
        <v>9.77222222222222</v>
      </c>
      <c r="AC26" s="9" t="n">
        <f aca="false">AVERAGE(AC4:AC22)</f>
        <v>10.7833333333333</v>
      </c>
      <c r="AD26" s="9" t="n">
        <f aca="false">AVERAGE(AD4:AD22)</f>
        <v>9.63888888888889</v>
      </c>
      <c r="AE26" s="9" t="n">
        <f aca="false">AVERAGE(AE4:AE22)</f>
        <v>8.96666666666667</v>
      </c>
      <c r="AF26" s="9" t="n">
        <f aca="false">AVERAGE(AF4:AF22)</f>
        <v>10.8388888888889</v>
      </c>
      <c r="AG26" s="9" t="e">
        <f aca="false">AVERAGE(AG4:AG22)</f>
        <v>#DIV/0!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10.7</v>
      </c>
      <c r="D27" s="9" t="n">
        <f aca="false">MEDIAN(D4:D22)</f>
        <v>10.15</v>
      </c>
      <c r="E27" s="9" t="n">
        <f aca="false">MEDIAN(E4:E22)</f>
        <v>10.9</v>
      </c>
      <c r="F27" s="9" t="n">
        <f aca="false">MEDIAN(F4:F22)</f>
        <v>8.7</v>
      </c>
      <c r="G27" s="9" t="n">
        <f aca="false">MEDIAN(G4:G22)</f>
        <v>11.75</v>
      </c>
      <c r="H27" s="9" t="n">
        <f aca="false">MEDIAN(H4:H22)</f>
        <v>9.15</v>
      </c>
      <c r="I27" s="9" t="n">
        <f aca="false">MEDIAN(I4:I22)</f>
        <v>7.35</v>
      </c>
      <c r="J27" s="9" t="n">
        <f aca="false">MEDIAN(J4:J22)</f>
        <v>8.75</v>
      </c>
      <c r="K27" s="9" t="n">
        <f aca="false">MEDIAN(K4:K22)</f>
        <v>10.1</v>
      </c>
      <c r="L27" s="9" t="n">
        <f aca="false">MEDIAN(L4:L22)</f>
        <v>10.8</v>
      </c>
      <c r="M27" s="9" t="n">
        <f aca="false">MEDIAN(M4:M22)</f>
        <v>9.6</v>
      </c>
      <c r="N27" s="9" t="n">
        <f aca="false">MEDIAN(N4:N22)</f>
        <v>7.85</v>
      </c>
      <c r="O27" s="9" t="n">
        <f aca="false">MEDIAN(O4:O22)</f>
        <v>7.9</v>
      </c>
      <c r="P27" s="9" t="n">
        <f aca="false">MEDIAN(P4:P22)</f>
        <v>9.6</v>
      </c>
      <c r="Q27" s="9" t="n">
        <f aca="false">MEDIAN(Q4:Q22)</f>
        <v>8.75</v>
      </c>
      <c r="R27" s="9" t="n">
        <f aca="false">MEDIAN(R4:R22)</f>
        <v>8.65</v>
      </c>
      <c r="S27" s="9" t="n">
        <f aca="false">MEDIAN(S4:S22)</f>
        <v>9</v>
      </c>
      <c r="T27" s="9" t="n">
        <f aca="false">MEDIAN(T4:T22)</f>
        <v>10.85</v>
      </c>
      <c r="U27" s="9" t="n">
        <f aca="false">MEDIAN(U4:U22)</f>
        <v>11.75</v>
      </c>
      <c r="V27" s="9" t="n">
        <f aca="false">MEDIAN(V4:V22)</f>
        <v>10.3</v>
      </c>
      <c r="W27" s="9" t="n">
        <f aca="false">MEDIAN(W4:W22)</f>
        <v>8.95</v>
      </c>
      <c r="X27" s="9" t="n">
        <f aca="false">MEDIAN(X4:X22)</f>
        <v>10.2</v>
      </c>
      <c r="Y27" s="9" t="n">
        <f aca="false">MEDIAN(Y4:Y22)</f>
        <v>9.75</v>
      </c>
      <c r="Z27" s="9" t="n">
        <f aca="false">MEDIAN(Z4:Z22)</f>
        <v>9.25</v>
      </c>
      <c r="AA27" s="9" t="n">
        <f aca="false">MEDIAN(AA4:AA22)</f>
        <v>8.4</v>
      </c>
      <c r="AB27" s="9" t="n">
        <f aca="false">MEDIAN(AB4:AB22)</f>
        <v>10.65</v>
      </c>
      <c r="AC27" s="9" t="n">
        <f aca="false">MEDIAN(AC4:AC22)</f>
        <v>11.45</v>
      </c>
      <c r="AD27" s="9" t="n">
        <f aca="false">MEDIAN(AD4:AD22)</f>
        <v>8.8</v>
      </c>
      <c r="AE27" s="9" t="n">
        <f aca="false">MEDIAN(AE4:AE22)</f>
        <v>9</v>
      </c>
      <c r="AF27" s="9" t="n">
        <f aca="false">MEDIAN(AF4:AF22)</f>
        <v>9.75</v>
      </c>
      <c r="AG27" s="9" t="e">
        <f aca="false">MEDIAN(AG4:AG22)</f>
        <v>#VALUE!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11.8</v>
      </c>
      <c r="D28" s="9" t="e">
        <f aca="false">MODE(D4:D22)</f>
        <v>#VALUE!</v>
      </c>
      <c r="E28" s="9" t="n">
        <f aca="false">MODE(E4:E22)</f>
        <v>8.3</v>
      </c>
      <c r="F28" s="9" t="n">
        <f aca="false">MODE(F4:F22)</f>
        <v>7.1</v>
      </c>
      <c r="G28" s="9" t="n">
        <f aca="false">MODE(G4:G22)</f>
        <v>11.9</v>
      </c>
      <c r="H28" s="9" t="e">
        <f aca="false">MODE(H4:H22)</f>
        <v>#VALUE!</v>
      </c>
      <c r="I28" s="9" t="e">
        <f aca="false">MODE(I4:I22)</f>
        <v>#VALUE!</v>
      </c>
      <c r="J28" s="9" t="n">
        <f aca="false">MODE(J4:J22)</f>
        <v>7.6</v>
      </c>
      <c r="K28" s="9" t="n">
        <f aca="false">MODE(K4:K22)</f>
        <v>4.7</v>
      </c>
      <c r="L28" s="9" t="n">
        <f aca="false">MODE(L4:L22)</f>
        <v>8.1</v>
      </c>
      <c r="M28" s="9" t="n">
        <f aca="false">MODE(M4:M22)</f>
        <v>3</v>
      </c>
      <c r="N28" s="9" t="n">
        <f aca="false">MODE(N4:N22)</f>
        <v>4.5</v>
      </c>
      <c r="O28" s="9" t="n">
        <f aca="false">MODE(O4:O22)</f>
        <v>7.5</v>
      </c>
      <c r="P28" s="9" t="n">
        <f aca="false">MODE(P4:P22)</f>
        <v>6.3</v>
      </c>
      <c r="Q28" s="9" t="n">
        <f aca="false">MODE(Q4:Q22)</f>
        <v>6</v>
      </c>
      <c r="R28" s="9" t="e">
        <f aca="false">MODE(R4:R22)</f>
        <v>#VALUE!</v>
      </c>
      <c r="S28" s="9" t="n">
        <f aca="false">MODE(S4:S22)</f>
        <v>8.3</v>
      </c>
      <c r="T28" s="9" t="n">
        <f aca="false">MODE(T4:T22)</f>
        <v>6</v>
      </c>
      <c r="U28" s="9" t="n">
        <f aca="false">MODE(U4:U22)</f>
        <v>9.1</v>
      </c>
      <c r="V28" s="9" t="n">
        <f aca="false">MODE(V4:V22)</f>
        <v>11.8</v>
      </c>
      <c r="W28" s="9" t="n">
        <f aca="false">MODE(W4:W22)</f>
        <v>8.8</v>
      </c>
      <c r="X28" s="9" t="n">
        <f aca="false">MODE(X4:X22)</f>
        <v>7.1</v>
      </c>
      <c r="Y28" s="9" t="e">
        <f aca="false">MODE(Y4:Y22)</f>
        <v>#VALUE!</v>
      </c>
      <c r="Z28" s="9" t="n">
        <f aca="false">MODE(Z4:Z22)</f>
        <v>16.1</v>
      </c>
      <c r="AA28" s="9" t="n">
        <f aca="false">MODE(AA4:AA22)</f>
        <v>8.1</v>
      </c>
      <c r="AB28" s="9" t="e">
        <f aca="false">MODE(AB4:AB22)</f>
        <v>#VALUE!</v>
      </c>
      <c r="AC28" s="9" t="n">
        <f aca="false">MODE(AC4:AC22)</f>
        <v>4</v>
      </c>
      <c r="AD28" s="9" t="e">
        <f aca="false">MODE(AD4:AD22)</f>
        <v>#VALUE!</v>
      </c>
      <c r="AE28" s="9" t="n">
        <f aca="false">MODE(AE4:AE22)</f>
        <v>11.6</v>
      </c>
      <c r="AF28" s="9" t="e">
        <f aca="false">MODE(AF4:AF22)</f>
        <v>#VALUE!</v>
      </c>
      <c r="AG28" s="9" t="e">
        <f aca="false">MODE(AG4:AG22)</f>
        <v>#VALUE!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6.6</v>
      </c>
      <c r="D29" s="10" t="n">
        <f aca="false">MIN(D4:D22)</f>
        <v>7</v>
      </c>
      <c r="E29" s="10" t="n">
        <f aca="false">MIN(E4:E22)</f>
        <v>3.1</v>
      </c>
      <c r="F29" s="10" t="n">
        <f aca="false">MIN(F4:F22)</f>
        <v>4.2</v>
      </c>
      <c r="G29" s="10" t="n">
        <f aca="false">MIN(G4:G22)</f>
        <v>4.3</v>
      </c>
      <c r="H29" s="10" t="n">
        <f aca="false">MIN(H4:H22)</f>
        <v>1.9</v>
      </c>
      <c r="I29" s="10" t="n">
        <f aca="false">MIN(I4:I22)</f>
        <v>2.6</v>
      </c>
      <c r="J29" s="10" t="n">
        <f aca="false">MIN(J4:J22)</f>
        <v>1.5</v>
      </c>
      <c r="K29" s="10" t="n">
        <f aca="false">MIN(K4:K22)</f>
        <v>4.7</v>
      </c>
      <c r="L29" s="10" t="n">
        <f aca="false">MIN(L4:L22)</f>
        <v>5.4</v>
      </c>
      <c r="M29" s="10" t="n">
        <f aca="false">MIN(M4:M22)</f>
        <v>1.8</v>
      </c>
      <c r="N29" s="10" t="n">
        <f aca="false">MIN(N4:N22)</f>
        <v>2.9</v>
      </c>
      <c r="O29" s="10" t="n">
        <f aca="false">MIN(O4:O22)</f>
        <v>3.2</v>
      </c>
      <c r="P29" s="10" t="n">
        <f aca="false">MIN(P4:P22)</f>
        <v>3.4</v>
      </c>
      <c r="Q29" s="10" t="n">
        <f aca="false">MIN(Q4:Q22)</f>
        <v>4.3</v>
      </c>
      <c r="R29" s="10" t="n">
        <f aca="false">MIN(R4:R22)</f>
        <v>3.6</v>
      </c>
      <c r="S29" s="10" t="n">
        <f aca="false">MIN(S4:S22)</f>
        <v>3.1</v>
      </c>
      <c r="T29" s="10" t="n">
        <f aca="false">MIN(T4:T22)</f>
        <v>4.7</v>
      </c>
      <c r="U29" s="10" t="n">
        <f aca="false">MIN(U4:U22)</f>
        <v>3.4</v>
      </c>
      <c r="V29" s="10" t="n">
        <f aca="false">MIN(V4:V22)</f>
        <v>2.5</v>
      </c>
      <c r="W29" s="10" t="n">
        <f aca="false">MIN(W4:W22)</f>
        <v>3.2</v>
      </c>
      <c r="X29" s="10" t="n">
        <f aca="false">MIN(X4:X22)</f>
        <v>4.1</v>
      </c>
      <c r="Y29" s="10" t="n">
        <f aca="false">MIN(Y4:Y22)</f>
        <v>4.8</v>
      </c>
      <c r="Z29" s="10" t="n">
        <f aca="false">MIN(Z4:Z22)</f>
        <v>3.4</v>
      </c>
      <c r="AA29" s="10" t="n">
        <f aca="false">MIN(AA4:AA22)</f>
        <v>4.7</v>
      </c>
      <c r="AB29" s="10" t="n">
        <f aca="false">MIN(AB4:AB22)</f>
        <v>5.3</v>
      </c>
      <c r="AC29" s="10" t="n">
        <f aca="false">MIN(AC4:AC22)</f>
        <v>2.3</v>
      </c>
      <c r="AD29" s="10" t="n">
        <f aca="false">MIN(AD4:AD22)</f>
        <v>3.7</v>
      </c>
      <c r="AE29" s="10" t="n">
        <f aca="false">MIN(AE4:AE22)</f>
        <v>4.2</v>
      </c>
      <c r="AF29" s="10" t="n">
        <f aca="false">MIN(AF4:AF22)</f>
        <v>4.2</v>
      </c>
      <c r="AG29" s="10" t="n">
        <f aca="false">MIN(AG4:AG22)</f>
        <v>0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22.4</v>
      </c>
      <c r="D30" s="10" t="n">
        <f aca="false">MAX(D4:D22)</f>
        <v>23.8</v>
      </c>
      <c r="E30" s="10" t="n">
        <f aca="false">MAX(E4:E22)</f>
        <v>15.8</v>
      </c>
      <c r="F30" s="10" t="n">
        <f aca="false">MAX(F4:F22)</f>
        <v>15</v>
      </c>
      <c r="G30" s="10" t="n">
        <f aca="false">MAX(G4:G22)</f>
        <v>17.3</v>
      </c>
      <c r="H30" s="10" t="n">
        <f aca="false">MAX(H4:H22)</f>
        <v>18</v>
      </c>
      <c r="I30" s="10" t="n">
        <f aca="false">MAX(I4:I22)</f>
        <v>15.5</v>
      </c>
      <c r="J30" s="10" t="n">
        <f aca="false">MAX(J4:J22)</f>
        <v>22.4</v>
      </c>
      <c r="K30" s="10" t="n">
        <f aca="false">MAX(K4:K22)</f>
        <v>18.5</v>
      </c>
      <c r="L30" s="10" t="n">
        <f aca="false">MAX(L4:L22)</f>
        <v>22.4</v>
      </c>
      <c r="M30" s="10" t="n">
        <f aca="false">MAX(M4:M22)</f>
        <v>15.1</v>
      </c>
      <c r="N30" s="10" t="n">
        <f aca="false">MAX(N4:N22)</f>
        <v>15.9</v>
      </c>
      <c r="O30" s="10" t="n">
        <f aca="false">MAX(O4:O22)</f>
        <v>16.4</v>
      </c>
      <c r="P30" s="10" t="n">
        <f aca="false">MAX(P4:P22)</f>
        <v>17.1</v>
      </c>
      <c r="Q30" s="10" t="n">
        <f aca="false">MAX(Q4:Q22)</f>
        <v>19.8</v>
      </c>
      <c r="R30" s="10" t="n">
        <f aca="false">MAX(R4:R22)</f>
        <v>25.8</v>
      </c>
      <c r="S30" s="10" t="n">
        <f aca="false">MAX(S4:S22)</f>
        <v>17.2</v>
      </c>
      <c r="T30" s="10" t="n">
        <f aca="false">MAX(T4:T22)</f>
        <v>18.9</v>
      </c>
      <c r="U30" s="10" t="n">
        <f aca="false">MAX(U4:U22)</f>
        <v>19.7</v>
      </c>
      <c r="V30" s="10" t="n">
        <f aca="false">MAX(V4:V22)</f>
        <v>17.6</v>
      </c>
      <c r="W30" s="10" t="n">
        <f aca="false">MAX(W4:W22)</f>
        <v>18.9</v>
      </c>
      <c r="X30" s="10" t="n">
        <f aca="false">MAX(X4:X22)</f>
        <v>14.9</v>
      </c>
      <c r="Y30" s="10" t="n">
        <f aca="false">MAX(Y4:Y22)</f>
        <v>16.9</v>
      </c>
      <c r="Z30" s="10" t="n">
        <f aca="false">MAX(Z4:Z22)</f>
        <v>16.1</v>
      </c>
      <c r="AA30" s="10" t="n">
        <f aca="false">MAX(AA4:AA22)</f>
        <v>14.9</v>
      </c>
      <c r="AB30" s="10" t="n">
        <f aca="false">MAX(AB4:AB22)</f>
        <v>14.4</v>
      </c>
      <c r="AC30" s="10" t="n">
        <f aca="false">MAX(AC4:AC22)</f>
        <v>19.6</v>
      </c>
      <c r="AD30" s="10" t="n">
        <f aca="false">MAX(AD4:AD22)</f>
        <v>22.5</v>
      </c>
      <c r="AE30" s="10" t="n">
        <f aca="false">MAX(AE4:AE22)</f>
        <v>14.1</v>
      </c>
      <c r="AF30" s="10" t="n">
        <f aca="false">MAX(AF4:AF22)</f>
        <v>17.8</v>
      </c>
      <c r="AG30" s="10" t="n">
        <f aca="false">MAX(AG4:AG22)</f>
        <v>0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4.38957841857398</v>
      </c>
      <c r="D31" s="2" t="n">
        <f aca="false">STDEV(D4:D22)</f>
        <v>4.51520307666548</v>
      </c>
      <c r="E31" s="2" t="n">
        <f aca="false">STDEV(E4:E22)</f>
        <v>3.87280192770581</v>
      </c>
      <c r="F31" s="2" t="n">
        <f aca="false">STDEV(F4:F22)</f>
        <v>3.23237301283711</v>
      </c>
      <c r="G31" s="2" t="n">
        <f aca="false">STDEV(G4:G22)</f>
        <v>4.23748059937333</v>
      </c>
      <c r="H31" s="2" t="n">
        <f aca="false">STDEV(H4:H22)</f>
        <v>4.04229679745226</v>
      </c>
      <c r="I31" s="2" t="n">
        <f aca="false">STDEV(I4:I22)</f>
        <v>4.23243390167244</v>
      </c>
      <c r="J31" s="2" t="n">
        <f aca="false">STDEV(J4:J22)</f>
        <v>4.34595447070467</v>
      </c>
      <c r="K31" s="2" t="n">
        <f aca="false">STDEV(K4:K22)</f>
        <v>3.58475348055342</v>
      </c>
      <c r="L31" s="2" t="n">
        <f aca="false">STDEV(L4:L22)</f>
        <v>4.78898518320608</v>
      </c>
      <c r="M31" s="2" t="n">
        <f aca="false">STDEV(M4:M22)</f>
        <v>3.5097855733993</v>
      </c>
      <c r="N31" s="2" t="n">
        <f aca="false">STDEV(N4:N22)</f>
        <v>3.7776129337353</v>
      </c>
      <c r="O31" s="2" t="n">
        <f aca="false">STDEV(O4:O22)</f>
        <v>3.80270371650955</v>
      </c>
      <c r="P31" s="2" t="n">
        <f aca="false">STDEV(P4:P22)</f>
        <v>3.36455962020418</v>
      </c>
      <c r="Q31" s="2" t="n">
        <f aca="false">STDEV(Q4:Q22)</f>
        <v>4.9393742823007</v>
      </c>
      <c r="R31" s="2" t="n">
        <f aca="false">STDEV(R4:R22)</f>
        <v>6.03692613207939</v>
      </c>
      <c r="S31" s="2" t="n">
        <f aca="false">STDEV(S4:S22)</f>
        <v>4.16532919710573</v>
      </c>
      <c r="T31" s="2" t="n">
        <f aca="false">STDEV(T4:T22)</f>
        <v>3.35047065272496</v>
      </c>
      <c r="U31" s="2" t="n">
        <f aca="false">STDEV(U4:U22)</f>
        <v>4.43640981269132</v>
      </c>
      <c r="V31" s="2" t="n">
        <f aca="false">STDEV(V4:V22)</f>
        <v>4.32968549326487</v>
      </c>
      <c r="W31" s="2" t="n">
        <f aca="false">STDEV(W4:W22)</f>
        <v>4.01816545139336</v>
      </c>
      <c r="X31" s="2" t="n">
        <f aca="false">STDEV(X4:X22)</f>
        <v>3.49466914289474</v>
      </c>
      <c r="Y31" s="2" t="n">
        <f aca="false">STDEV(Y4:Y22)</f>
        <v>3.54900796228184</v>
      </c>
      <c r="Z31" s="2" t="n">
        <f aca="false">STDEV(Z4:Z22)</f>
        <v>3.37447163620165</v>
      </c>
      <c r="AA31" s="2" t="n">
        <f aca="false">STDEV(AA4:AA22)</f>
        <v>2.65844934899585</v>
      </c>
      <c r="AB31" s="2" t="n">
        <f aca="false">STDEV(AB4:AB22)</f>
        <v>2.63099300322265</v>
      </c>
      <c r="AC31" s="2" t="n">
        <f aca="false">STDEV(AC4:AC22)</f>
        <v>4.93978446779162</v>
      </c>
      <c r="AD31" s="2" t="n">
        <f aca="false">STDEV(AD4:AD22)</f>
        <v>4.96578160294073</v>
      </c>
      <c r="AE31" s="2" t="n">
        <f aca="false">STDEV(AE4:AE22)</f>
        <v>2.62678510731274</v>
      </c>
      <c r="AF31" s="2" t="n">
        <f aca="false">STDEV(AF4:AF22)</f>
        <v>3.7852871347905</v>
      </c>
      <c r="AG31" s="2" t="e">
        <f aca="false">STDEV(AG4:AG22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 A24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1</v>
      </c>
      <c r="C4" s="2" t="n">
        <v>12.4</v>
      </c>
      <c r="D4" s="2" t="n">
        <v>4.5</v>
      </c>
      <c r="E4" s="2" t="n">
        <v>15.7</v>
      </c>
      <c r="F4" s="2" t="n">
        <v>10.9</v>
      </c>
      <c r="G4" s="2" t="n">
        <v>11.5</v>
      </c>
      <c r="H4" s="2" t="n">
        <v>3.4</v>
      </c>
      <c r="I4" s="2" t="n">
        <v>15.4</v>
      </c>
      <c r="J4" s="2" t="n">
        <v>9.4</v>
      </c>
      <c r="K4" s="2" t="n">
        <v>8.9</v>
      </c>
      <c r="L4" s="2" t="n">
        <v>18.3</v>
      </c>
      <c r="M4" s="2" t="n">
        <v>11.1</v>
      </c>
      <c r="N4" s="2" t="n">
        <v>2.7</v>
      </c>
      <c r="O4" s="2" t="n">
        <v>7.4</v>
      </c>
      <c r="P4" s="2" t="n">
        <v>15.8</v>
      </c>
      <c r="Q4" s="2" t="n">
        <v>15.9</v>
      </c>
      <c r="R4" s="2" t="n">
        <v>11.7</v>
      </c>
      <c r="S4" s="2" t="n">
        <v>8.7</v>
      </c>
      <c r="T4" s="2" t="n">
        <v>7</v>
      </c>
      <c r="U4" s="2" t="n">
        <v>7.6</v>
      </c>
      <c r="V4" s="2" t="n">
        <v>2.8</v>
      </c>
      <c r="W4" s="2" t="n">
        <v>5.4</v>
      </c>
      <c r="X4" s="2" t="n">
        <v>12.3</v>
      </c>
      <c r="Y4" s="2" t="n">
        <v>3.4</v>
      </c>
      <c r="Z4" s="2" t="n">
        <v>7.8</v>
      </c>
      <c r="AA4" s="2" t="n">
        <v>8.2</v>
      </c>
      <c r="AB4" s="2" t="n">
        <v>14.3</v>
      </c>
      <c r="AC4" s="2" t="n">
        <v>11.4</v>
      </c>
      <c r="AD4" s="2" t="n">
        <v>12.3</v>
      </c>
      <c r="AE4" s="2" t="n">
        <v>3</v>
      </c>
      <c r="AF4" s="2" t="n">
        <v>8.7</v>
      </c>
      <c r="AG4" s="2"/>
      <c r="AI4" s="2" t="n">
        <f aca="false">SQRT(('14837-u'!AI4)^2+('14837-v'!AI4)^2)</f>
        <v>3.39746182292774</v>
      </c>
      <c r="AJ4" s="5" t="n">
        <f aca="false">MAX(C4:AG4)</f>
        <v>18.3</v>
      </c>
      <c r="AK4" s="5" t="n">
        <f aca="false">MIN(C4:AG4)</f>
        <v>2.7</v>
      </c>
      <c r="AL4" s="0" t="n">
        <f aca="false">COUNT(C4:AG4)</f>
        <v>30</v>
      </c>
      <c r="AN4" s="2" t="n">
        <v>3.4</v>
      </c>
      <c r="AO4" s="2" t="n">
        <f aca="false">AI4-AN4</f>
        <v>-0.00253817707226212</v>
      </c>
    </row>
    <row r="5" customFormat="false" ht="14.65" hidden="false" customHeight="false" outlineLevel="0" collapsed="false">
      <c r="A5" s="0" t="n">
        <v>1985</v>
      </c>
      <c r="B5" s="0" t="n">
        <v>11</v>
      </c>
      <c r="C5" s="2" t="n">
        <v>4.4</v>
      </c>
      <c r="D5" s="2" t="n">
        <v>15</v>
      </c>
      <c r="E5" s="2" t="n">
        <v>10.3</v>
      </c>
      <c r="F5" s="2" t="n">
        <v>11.2</v>
      </c>
      <c r="G5" s="2" t="n">
        <v>0.3</v>
      </c>
      <c r="H5" s="2" t="n">
        <v>3.8</v>
      </c>
      <c r="I5" s="2" t="n">
        <v>9.2</v>
      </c>
      <c r="J5" s="2" t="n">
        <v>7</v>
      </c>
      <c r="K5" s="2" t="n">
        <v>18.3</v>
      </c>
      <c r="L5" s="2" t="n">
        <v>18.9</v>
      </c>
      <c r="M5" s="2" t="n">
        <v>10.1</v>
      </c>
      <c r="N5" s="2" t="n">
        <v>2.5</v>
      </c>
      <c r="O5" s="2" t="n">
        <v>6.5</v>
      </c>
      <c r="P5" s="2" t="n">
        <v>8.7</v>
      </c>
      <c r="Q5" s="2" t="n">
        <v>12.7</v>
      </c>
      <c r="R5" s="2" t="n">
        <v>11.3</v>
      </c>
      <c r="S5" s="2" t="n">
        <v>6.7</v>
      </c>
      <c r="T5" s="2" t="n">
        <v>12.2</v>
      </c>
      <c r="U5" s="2" t="n">
        <v>7.6</v>
      </c>
      <c r="V5" s="2" t="n">
        <v>17.4</v>
      </c>
      <c r="W5" s="2" t="n">
        <v>6</v>
      </c>
      <c r="X5" s="2" t="n">
        <v>5</v>
      </c>
      <c r="Y5" s="2" t="n">
        <v>5.6</v>
      </c>
      <c r="Z5" s="2" t="n">
        <v>6.1</v>
      </c>
      <c r="AA5" s="2" t="n">
        <v>11.3</v>
      </c>
      <c r="AB5" s="2" t="n">
        <v>10.7</v>
      </c>
      <c r="AC5" s="2" t="n">
        <v>9.4</v>
      </c>
      <c r="AD5" s="2" t="n">
        <v>5.1</v>
      </c>
      <c r="AE5" s="2" t="n">
        <v>10.1</v>
      </c>
      <c r="AF5" s="2" t="n">
        <v>7.9</v>
      </c>
      <c r="AG5" s="2"/>
      <c r="AI5" s="2" t="n">
        <f aca="false">SQRT(('14837-u'!AI5)^2+('14837-v'!AI5)^2)</f>
        <v>4.05192072091201</v>
      </c>
      <c r="AJ5" s="5" t="n">
        <f aca="false">MAX(C5:AG5)</f>
        <v>18.9</v>
      </c>
      <c r="AK5" s="5" t="n">
        <f aca="false">MIN(C5:AG5)</f>
        <v>0.3</v>
      </c>
      <c r="AL5" s="0" t="n">
        <f aca="false">COUNT(C5:AG5)</f>
        <v>30</v>
      </c>
      <c r="AN5" s="2" t="n">
        <v>4.1</v>
      </c>
      <c r="AO5" s="2" t="n">
        <f aca="false">AI5-AN5</f>
        <v>-0.0480792790879887</v>
      </c>
    </row>
    <row r="6" customFormat="false" ht="14.65" hidden="false" customHeight="false" outlineLevel="0" collapsed="false">
      <c r="A6" s="0" t="n">
        <v>1986</v>
      </c>
      <c r="B6" s="0" t="n">
        <v>11</v>
      </c>
      <c r="C6" s="2" t="n">
        <v>11.4</v>
      </c>
      <c r="D6" s="2" t="n">
        <v>5.3</v>
      </c>
      <c r="E6" s="2" t="n">
        <v>6</v>
      </c>
      <c r="F6" s="2" t="n">
        <v>4.9</v>
      </c>
      <c r="G6" s="2" t="n">
        <v>4.2</v>
      </c>
      <c r="H6" s="2" t="n">
        <v>8.9</v>
      </c>
      <c r="I6" s="2" t="n">
        <v>11.3</v>
      </c>
      <c r="J6" s="2" t="n">
        <v>20.5</v>
      </c>
      <c r="K6" s="2" t="n">
        <v>16.8</v>
      </c>
      <c r="L6" s="2" t="n">
        <v>4.7</v>
      </c>
      <c r="M6" s="2" t="n">
        <v>5.3</v>
      </c>
      <c r="N6" s="2" t="n">
        <v>13.1</v>
      </c>
      <c r="O6" s="2" t="n">
        <v>8.9</v>
      </c>
      <c r="P6" s="2" t="n">
        <v>16.3</v>
      </c>
      <c r="Q6" s="2" t="n">
        <v>7.9</v>
      </c>
      <c r="R6" s="2" t="n">
        <v>7.8</v>
      </c>
      <c r="S6" s="2" t="n">
        <v>4.3</v>
      </c>
      <c r="T6" s="2" t="n">
        <v>10.8</v>
      </c>
      <c r="U6" s="2" t="n">
        <v>10.8</v>
      </c>
      <c r="V6" s="2" t="n">
        <v>8.2</v>
      </c>
      <c r="W6" s="2" t="n">
        <v>8.6</v>
      </c>
      <c r="X6" s="2" t="n">
        <v>12.7</v>
      </c>
      <c r="Y6" s="2" t="n">
        <v>10.3</v>
      </c>
      <c r="Z6" s="2" t="n">
        <v>9.9</v>
      </c>
      <c r="AA6" s="2" t="n">
        <v>7.5</v>
      </c>
      <c r="AB6" s="2" t="n">
        <v>9</v>
      </c>
      <c r="AC6" s="2" t="n">
        <v>10.7</v>
      </c>
      <c r="AD6" s="2" t="n">
        <v>8.4</v>
      </c>
      <c r="AE6" s="2" t="n">
        <v>5.9</v>
      </c>
      <c r="AF6" s="2" t="n">
        <v>16</v>
      </c>
      <c r="AG6" s="2"/>
      <c r="AI6" s="2" t="n">
        <f aca="false">SQRT(('14837-u'!AI6)^2+('14837-v'!AI6)^2)</f>
        <v>4.12430125581283</v>
      </c>
      <c r="AJ6" s="5" t="n">
        <f aca="false">MAX(C6:AG6)</f>
        <v>20.5</v>
      </c>
      <c r="AK6" s="5" t="n">
        <f aca="false">MIN(C6:AG6)</f>
        <v>4.2</v>
      </c>
      <c r="AL6" s="0" t="n">
        <f aca="false">COUNT(C6:AG6)</f>
        <v>30</v>
      </c>
      <c r="AN6" s="2" t="n">
        <v>4.1</v>
      </c>
      <c r="AO6" s="2" t="n">
        <f aca="false">AI6-AN6</f>
        <v>0.0243012558128255</v>
      </c>
    </row>
    <row r="7" customFormat="false" ht="14.65" hidden="false" customHeight="false" outlineLevel="0" collapsed="false">
      <c r="A7" s="0" t="n">
        <v>1987</v>
      </c>
      <c r="B7" s="0" t="n">
        <v>11</v>
      </c>
      <c r="C7" s="2" t="n">
        <v>6.2</v>
      </c>
      <c r="D7" s="2" t="n">
        <v>8.9</v>
      </c>
      <c r="E7" s="2" t="n">
        <v>11.4</v>
      </c>
      <c r="F7" s="2" t="n">
        <v>12</v>
      </c>
      <c r="G7" s="2" t="n">
        <v>14.1</v>
      </c>
      <c r="H7" s="2" t="n">
        <v>4.9</v>
      </c>
      <c r="I7" s="2" t="n">
        <v>4.9</v>
      </c>
      <c r="J7" s="2" t="n">
        <v>4.7</v>
      </c>
      <c r="K7" s="2" t="n">
        <v>9.2</v>
      </c>
      <c r="L7" s="2" t="n">
        <v>7.5</v>
      </c>
      <c r="M7" s="2" t="n">
        <v>8.7</v>
      </c>
      <c r="N7" s="2" t="n">
        <v>10</v>
      </c>
      <c r="O7" s="2" t="n">
        <v>2.3</v>
      </c>
      <c r="P7" s="2" t="n">
        <v>5.8</v>
      </c>
      <c r="Q7" s="2" t="n">
        <v>10.4</v>
      </c>
      <c r="R7" s="2" t="n">
        <v>14</v>
      </c>
      <c r="S7" s="2" t="n">
        <v>14.7</v>
      </c>
      <c r="T7" s="2" t="n">
        <v>11.8</v>
      </c>
      <c r="U7" s="2" t="n">
        <v>14.8</v>
      </c>
      <c r="V7" s="2" t="n">
        <v>15.4</v>
      </c>
      <c r="W7" s="2" t="n">
        <v>9.2</v>
      </c>
      <c r="X7" s="2" t="n">
        <v>14.6</v>
      </c>
      <c r="Y7" s="2" t="n">
        <v>10.3</v>
      </c>
      <c r="Z7" s="2" t="n">
        <v>8.1</v>
      </c>
      <c r="AA7" s="2" t="n">
        <v>14.7</v>
      </c>
      <c r="AB7" s="2" t="n">
        <v>11.9</v>
      </c>
      <c r="AC7" s="2" t="n">
        <v>12.5</v>
      </c>
      <c r="AD7" s="2" t="n">
        <v>11.4</v>
      </c>
      <c r="AE7" s="2" t="n">
        <v>7.2</v>
      </c>
      <c r="AF7" s="2" t="n">
        <v>13.2</v>
      </c>
      <c r="AG7" s="2"/>
      <c r="AI7" s="2" t="n">
        <f aca="false">SQRT(('14837-u'!AI7)^2+('14837-v'!AI7)^2)</f>
        <v>1.91750385889007</v>
      </c>
      <c r="AJ7" s="5" t="n">
        <f aca="false">MAX(C7:AG7)</f>
        <v>15.4</v>
      </c>
      <c r="AK7" s="5" t="n">
        <f aca="false">MIN(C7:AG7)</f>
        <v>2.3</v>
      </c>
      <c r="AL7" s="0" t="n">
        <f aca="false">COUNT(C7:AG7)</f>
        <v>30</v>
      </c>
      <c r="AN7" s="2" t="n">
        <v>1.9</v>
      </c>
      <c r="AO7" s="2" t="n">
        <f aca="false">AI7-AN7</f>
        <v>0.0175038588900667</v>
      </c>
    </row>
    <row r="8" customFormat="false" ht="14.65" hidden="false" customHeight="false" outlineLevel="0" collapsed="false">
      <c r="A8" s="0" t="n">
        <v>1988</v>
      </c>
      <c r="B8" s="0" t="n">
        <v>11</v>
      </c>
      <c r="C8" s="2" t="n">
        <v>10.9</v>
      </c>
      <c r="D8" s="2" t="n">
        <v>6</v>
      </c>
      <c r="E8" s="2" t="n">
        <v>7.8</v>
      </c>
      <c r="F8" s="2" t="n">
        <v>2.9</v>
      </c>
      <c r="G8" s="2" t="n">
        <v>17</v>
      </c>
      <c r="H8" s="2" t="n">
        <v>17.1</v>
      </c>
      <c r="I8" s="2" t="n">
        <v>3.2</v>
      </c>
      <c r="J8" s="2" t="n">
        <v>6</v>
      </c>
      <c r="K8" s="2" t="n">
        <v>7.5</v>
      </c>
      <c r="L8" s="2" t="n">
        <v>14.3</v>
      </c>
      <c r="M8" s="2" t="n">
        <v>4.5</v>
      </c>
      <c r="N8" s="2" t="n">
        <v>9.3</v>
      </c>
      <c r="O8" s="2" t="n">
        <v>9.5</v>
      </c>
      <c r="P8" s="2" t="n">
        <v>1.4</v>
      </c>
      <c r="Q8" s="2" t="n">
        <v>16.9</v>
      </c>
      <c r="R8" s="2" t="n">
        <v>23.1</v>
      </c>
      <c r="S8" s="2" t="n">
        <v>13.2</v>
      </c>
      <c r="T8" s="2" t="n">
        <v>9.7</v>
      </c>
      <c r="U8" s="2" t="n">
        <v>2.8</v>
      </c>
      <c r="V8" s="2" t="n">
        <v>13.8</v>
      </c>
      <c r="W8" s="2" t="n">
        <v>2.7</v>
      </c>
      <c r="X8" s="2" t="n">
        <v>11.5</v>
      </c>
      <c r="Y8" s="2" t="n">
        <v>13.4</v>
      </c>
      <c r="Z8" s="2" t="n">
        <v>12.8</v>
      </c>
      <c r="AA8" s="2" t="n">
        <v>0.7</v>
      </c>
      <c r="AB8" s="2" t="n">
        <v>6.4</v>
      </c>
      <c r="AC8" s="2" t="n">
        <v>18.2</v>
      </c>
      <c r="AD8" s="2" t="n">
        <v>11.4</v>
      </c>
      <c r="AE8" s="2" t="n">
        <v>5.4</v>
      </c>
      <c r="AF8" s="2" t="n">
        <v>12.2</v>
      </c>
      <c r="AG8" s="2"/>
      <c r="AI8" s="2" t="n">
        <f aca="false">SQRT(('14837-u'!AI8)^2+('14837-v'!AI8)^2)</f>
        <v>4.57122467363708</v>
      </c>
      <c r="AJ8" s="5" t="n">
        <f aca="false">MAX(C8:AG8)</f>
        <v>23.1</v>
      </c>
      <c r="AK8" s="5" t="n">
        <f aca="false">MIN(C8:AG8)</f>
        <v>0.7</v>
      </c>
      <c r="AL8" s="0" t="n">
        <f aca="false">COUNT(C8:AG8)</f>
        <v>30</v>
      </c>
      <c r="AN8" s="2" t="n">
        <v>4.6</v>
      </c>
      <c r="AO8" s="2" t="n">
        <f aca="false">AI8-AN8</f>
        <v>-0.0287753263629167</v>
      </c>
    </row>
    <row r="9" customFormat="false" ht="14.65" hidden="false" customHeight="false" outlineLevel="0" collapsed="false">
      <c r="A9" s="0" t="n">
        <v>1989</v>
      </c>
      <c r="B9" s="0" t="n">
        <v>11</v>
      </c>
      <c r="C9" s="2" t="n">
        <v>5.8</v>
      </c>
      <c r="D9" s="2" t="n">
        <v>8.7</v>
      </c>
      <c r="E9" s="2" t="n">
        <v>7.1</v>
      </c>
      <c r="F9" s="2" t="n">
        <v>12.1</v>
      </c>
      <c r="G9" s="2" t="n">
        <v>7.8</v>
      </c>
      <c r="H9" s="2" t="n">
        <v>4.4</v>
      </c>
      <c r="I9" s="2" t="n">
        <v>6.2</v>
      </c>
      <c r="J9" s="2" t="n">
        <v>7.4</v>
      </c>
      <c r="K9" s="2" t="n">
        <v>10.9</v>
      </c>
      <c r="L9" s="2" t="n">
        <v>8.3</v>
      </c>
      <c r="M9" s="2" t="n">
        <v>8.7</v>
      </c>
      <c r="N9" s="2" t="n">
        <v>3.9</v>
      </c>
      <c r="O9" s="2" t="n">
        <v>4.9</v>
      </c>
      <c r="P9" s="2" t="n">
        <v>9.4</v>
      </c>
      <c r="Q9" s="2" t="n">
        <v>15.6</v>
      </c>
      <c r="R9" s="2" t="n">
        <v>18.5</v>
      </c>
      <c r="S9" s="2" t="n">
        <v>7.4</v>
      </c>
      <c r="T9" s="2" t="n">
        <v>9.2</v>
      </c>
      <c r="U9" s="2" t="n">
        <v>11.3</v>
      </c>
      <c r="V9" s="2" t="n">
        <v>16</v>
      </c>
      <c r="W9" s="2" t="n">
        <v>5.3</v>
      </c>
      <c r="X9" s="2" t="n">
        <v>7.8</v>
      </c>
      <c r="Y9" s="2" t="n">
        <v>7.4</v>
      </c>
      <c r="Z9" s="2" t="n">
        <v>11.2</v>
      </c>
      <c r="AA9" s="2" t="n">
        <v>7.4</v>
      </c>
      <c r="AB9" s="2" t="n">
        <v>4.6</v>
      </c>
      <c r="AC9" s="2" t="n">
        <v>5.4</v>
      </c>
      <c r="AD9" s="2" t="n">
        <v>14.1</v>
      </c>
      <c r="AE9" s="2" t="n">
        <v>12.2</v>
      </c>
      <c r="AF9" s="2" t="n">
        <v>8.9</v>
      </c>
      <c r="AG9" s="2"/>
      <c r="AI9" s="2" t="n">
        <f aca="false">SQRT(('14837-u'!AI9)^2+('14837-v'!AI9)^2)</f>
        <v>4.5161258246763</v>
      </c>
      <c r="AJ9" s="5" t="n">
        <f aca="false">MAX(C9:AG9)</f>
        <v>18.5</v>
      </c>
      <c r="AK9" s="5" t="n">
        <f aca="false">MIN(C9:AG9)</f>
        <v>3.9</v>
      </c>
      <c r="AL9" s="0" t="n">
        <f aca="false">COUNT(C9:AG9)</f>
        <v>30</v>
      </c>
      <c r="AN9" s="2" t="n">
        <v>4.5</v>
      </c>
      <c r="AO9" s="2" t="n">
        <f aca="false">AI9-AN9</f>
        <v>0.0161258246763021</v>
      </c>
    </row>
    <row r="10" customFormat="false" ht="14.65" hidden="false" customHeight="false" outlineLevel="0" collapsed="false">
      <c r="A10" s="0" t="n">
        <v>1990</v>
      </c>
      <c r="B10" s="0" t="n">
        <v>11</v>
      </c>
      <c r="C10" s="2" t="n">
        <v>12.5</v>
      </c>
      <c r="D10" s="2" t="n">
        <v>9.1</v>
      </c>
      <c r="E10" s="2" t="n">
        <v>10</v>
      </c>
      <c r="F10" s="2" t="n">
        <v>10.2</v>
      </c>
      <c r="G10" s="2" t="n">
        <v>12.8</v>
      </c>
      <c r="H10" s="2" t="n">
        <v>5.2</v>
      </c>
      <c r="I10" s="2" t="n">
        <v>9</v>
      </c>
      <c r="J10" s="2" t="n">
        <v>9.3</v>
      </c>
      <c r="K10" s="2" t="n">
        <v>5.9</v>
      </c>
      <c r="L10" s="2" t="n">
        <v>6.5</v>
      </c>
      <c r="M10" s="2" t="n">
        <v>7.7</v>
      </c>
      <c r="N10" s="2" t="n">
        <v>6.7</v>
      </c>
      <c r="O10" s="2" t="n">
        <v>3.6</v>
      </c>
      <c r="P10" s="2" t="n">
        <v>12.9</v>
      </c>
      <c r="Q10" s="2" t="n">
        <v>14.3</v>
      </c>
      <c r="R10" s="2" t="n">
        <v>12.1</v>
      </c>
      <c r="S10" s="2" t="n">
        <v>4.3</v>
      </c>
      <c r="T10" s="2" t="n">
        <v>10.6</v>
      </c>
      <c r="U10" s="2" t="n">
        <v>1.8</v>
      </c>
      <c r="V10" s="2" t="n">
        <v>11.4</v>
      </c>
      <c r="W10" s="2" t="n">
        <v>15.3</v>
      </c>
      <c r="X10" s="2" t="n">
        <v>11.7</v>
      </c>
      <c r="Y10" s="2" t="n">
        <v>15.7</v>
      </c>
      <c r="Z10" s="2" t="n">
        <v>6.5</v>
      </c>
      <c r="AA10" s="2" t="n">
        <v>5.6</v>
      </c>
      <c r="AB10" s="2" t="n">
        <v>8.4</v>
      </c>
      <c r="AC10" s="2" t="n">
        <v>7.5</v>
      </c>
      <c r="AD10" s="2" t="n">
        <v>16.3</v>
      </c>
      <c r="AE10" s="2" t="n">
        <v>7.7</v>
      </c>
      <c r="AF10" s="2" t="n">
        <v>17.6</v>
      </c>
      <c r="AG10" s="2"/>
      <c r="AI10" s="2" t="n">
        <f aca="false">SQRT(('14837-u'!AI10)^2+('14837-v'!AI10)^2)</f>
        <v>4.5741713612272</v>
      </c>
      <c r="AJ10" s="5" t="n">
        <f aca="false">MAX(C10:AG10)</f>
        <v>17.6</v>
      </c>
      <c r="AK10" s="5" t="n">
        <f aca="false">MIN(C10:AG10)</f>
        <v>1.8</v>
      </c>
      <c r="AL10" s="0" t="n">
        <f aca="false">COUNT(C10:AG10)</f>
        <v>30</v>
      </c>
      <c r="AN10" s="2" t="n">
        <v>4.6</v>
      </c>
      <c r="AO10" s="2" t="n">
        <f aca="false">AI10-AN10</f>
        <v>-0.0258286387728015</v>
      </c>
    </row>
    <row r="11" customFormat="false" ht="14.65" hidden="false" customHeight="false" outlineLevel="0" collapsed="false">
      <c r="A11" s="0" t="n">
        <v>1991</v>
      </c>
      <c r="B11" s="0" t="n">
        <v>11</v>
      </c>
      <c r="C11" s="2" t="n">
        <v>15.1</v>
      </c>
      <c r="D11" s="2" t="n">
        <v>23.4</v>
      </c>
      <c r="E11" s="2" t="n">
        <v>13.9</v>
      </c>
      <c r="F11" s="2" t="n">
        <v>7.9</v>
      </c>
      <c r="G11" s="2" t="n">
        <v>10.6</v>
      </c>
      <c r="H11" s="2" t="n">
        <v>11.2</v>
      </c>
      <c r="I11" s="2" t="n">
        <v>7.9</v>
      </c>
      <c r="J11" s="2" t="n">
        <v>6.9</v>
      </c>
      <c r="K11" s="2" t="n">
        <v>14.2</v>
      </c>
      <c r="L11" s="2" t="n">
        <v>1.1</v>
      </c>
      <c r="M11" s="2" t="n">
        <v>4.9</v>
      </c>
      <c r="N11" s="2" t="n">
        <v>8.2</v>
      </c>
      <c r="O11" s="2" t="n">
        <v>7.4</v>
      </c>
      <c r="P11" s="2" t="n">
        <v>6.2</v>
      </c>
      <c r="Q11" s="2" t="n">
        <v>4.9</v>
      </c>
      <c r="R11" s="2" t="n">
        <v>4.7</v>
      </c>
      <c r="S11" s="2" t="n">
        <v>11.9</v>
      </c>
      <c r="T11" s="2" t="n">
        <v>10.4</v>
      </c>
      <c r="U11" s="2" t="n">
        <v>6.9</v>
      </c>
      <c r="V11" s="2" t="n">
        <v>6</v>
      </c>
      <c r="W11" s="2" t="n">
        <v>8.6</v>
      </c>
      <c r="X11" s="2" t="n">
        <v>1</v>
      </c>
      <c r="Y11" s="2" t="n">
        <v>5.1</v>
      </c>
      <c r="Z11" s="2" t="n">
        <v>16</v>
      </c>
      <c r="AA11" s="2" t="n">
        <v>8.2</v>
      </c>
      <c r="AB11" s="2" t="n">
        <v>11</v>
      </c>
      <c r="AC11" s="2" t="n">
        <v>11</v>
      </c>
      <c r="AD11" s="2" t="n">
        <v>6.2</v>
      </c>
      <c r="AE11" s="2" t="n">
        <v>6.9</v>
      </c>
      <c r="AF11" s="2" t="n">
        <v>14.1</v>
      </c>
      <c r="AG11" s="2"/>
      <c r="AI11" s="2" t="n">
        <f aca="false">SQRT(('14837-u'!AI11)^2+('14837-v'!AI11)^2)</f>
        <v>3.76372788670138</v>
      </c>
      <c r="AJ11" s="5" t="n">
        <f aca="false">MAX(C11:AG11)</f>
        <v>23.4</v>
      </c>
      <c r="AK11" s="5" t="n">
        <f aca="false">MIN(C11:AG11)</f>
        <v>1</v>
      </c>
      <c r="AL11" s="0" t="n">
        <f aca="false">COUNT(C11:AG11)</f>
        <v>30</v>
      </c>
      <c r="AN11" s="2" t="n">
        <v>3.8</v>
      </c>
      <c r="AO11" s="2" t="n">
        <f aca="false">AI11-AN11</f>
        <v>-0.036272113298621</v>
      </c>
    </row>
    <row r="12" customFormat="false" ht="14.65" hidden="false" customHeight="false" outlineLevel="0" collapsed="false">
      <c r="A12" s="0" t="n">
        <v>1992</v>
      </c>
      <c r="B12" s="0" t="n">
        <v>11</v>
      </c>
      <c r="C12" s="2" t="n">
        <v>21</v>
      </c>
      <c r="D12" s="2" t="n">
        <v>12.7</v>
      </c>
      <c r="E12" s="2" t="n">
        <v>14.1</v>
      </c>
      <c r="F12" s="2" t="n">
        <v>11</v>
      </c>
      <c r="G12" s="2" t="n">
        <v>10.4</v>
      </c>
      <c r="H12" s="2" t="n">
        <v>6.2</v>
      </c>
      <c r="I12" s="2" t="n">
        <v>3.8</v>
      </c>
      <c r="J12" s="2" t="n">
        <v>9.8</v>
      </c>
      <c r="K12" s="2" t="n">
        <v>12.6</v>
      </c>
      <c r="L12" s="2" t="n">
        <v>8.5</v>
      </c>
      <c r="M12" s="2" t="n">
        <v>0.9</v>
      </c>
      <c r="N12" s="2" t="n">
        <v>11.4</v>
      </c>
      <c r="O12" s="2" t="n">
        <v>15.1</v>
      </c>
      <c r="P12" s="2" t="n">
        <v>9.2</v>
      </c>
      <c r="Q12" s="2" t="n">
        <v>3</v>
      </c>
      <c r="R12" s="2" t="n">
        <v>5.3</v>
      </c>
      <c r="S12" s="2" t="n">
        <v>10.3</v>
      </c>
      <c r="T12" s="2" t="n">
        <v>7.5</v>
      </c>
      <c r="U12" s="2" t="n">
        <v>12.3</v>
      </c>
      <c r="V12" s="2" t="n">
        <v>12.8</v>
      </c>
      <c r="W12" s="2" t="n">
        <v>7.4</v>
      </c>
      <c r="X12" s="2" t="n">
        <v>14.6</v>
      </c>
      <c r="Y12" s="2" t="n">
        <v>8.9</v>
      </c>
      <c r="Z12" s="2" t="n">
        <v>6.7</v>
      </c>
      <c r="AA12" s="2" t="n">
        <v>13.6</v>
      </c>
      <c r="AB12" s="2" t="n">
        <v>9.7</v>
      </c>
      <c r="AC12" s="2" t="n">
        <v>2.2</v>
      </c>
      <c r="AD12" s="2" t="n">
        <v>5.5</v>
      </c>
      <c r="AE12" s="2" t="n">
        <v>10.1</v>
      </c>
      <c r="AF12" s="2" t="n">
        <v>7.7</v>
      </c>
      <c r="AG12" s="2"/>
      <c r="AI12" s="2" t="n">
        <f aca="false">SQRT(('14837-u'!AI12)^2+('14837-v'!AI12)^2)</f>
        <v>0.96644845985433</v>
      </c>
      <c r="AJ12" s="5" t="n">
        <f aca="false">MAX(C12:AG12)</f>
        <v>21</v>
      </c>
      <c r="AK12" s="5" t="n">
        <f aca="false">MIN(C12:AG12)</f>
        <v>0.9</v>
      </c>
      <c r="AL12" s="0" t="n">
        <f aca="false">COUNT(C12:AG12)</f>
        <v>30</v>
      </c>
      <c r="AN12" s="2" t="n">
        <v>1</v>
      </c>
      <c r="AO12" s="2" t="n">
        <f aca="false">AI12-AN12</f>
        <v>-0.0335515401456703</v>
      </c>
    </row>
    <row r="13" customFormat="false" ht="14.65" hidden="false" customHeight="false" outlineLevel="0" collapsed="false">
      <c r="A13" s="0" t="n">
        <v>1993</v>
      </c>
      <c r="B13" s="0" t="n">
        <v>11</v>
      </c>
      <c r="C13" s="2" t="n">
        <v>6.9</v>
      </c>
      <c r="D13" s="2" t="n">
        <v>11.6</v>
      </c>
      <c r="E13" s="2" t="n">
        <v>10.7</v>
      </c>
      <c r="F13" s="2" t="n">
        <v>9.5</v>
      </c>
      <c r="G13" s="2" t="n">
        <v>14.7</v>
      </c>
      <c r="H13" s="2" t="n">
        <v>9.6</v>
      </c>
      <c r="I13" s="2" t="n">
        <v>14.1</v>
      </c>
      <c r="J13" s="2" t="n">
        <v>2.8</v>
      </c>
      <c r="K13" s="2" t="n">
        <v>2.5</v>
      </c>
      <c r="L13" s="2" t="n">
        <v>3.7</v>
      </c>
      <c r="M13" s="2" t="n">
        <v>5.1</v>
      </c>
      <c r="N13" s="2" t="n">
        <v>10.5</v>
      </c>
      <c r="O13" s="2" t="n">
        <v>12.4</v>
      </c>
      <c r="P13" s="2" t="n">
        <v>8.2</v>
      </c>
      <c r="Q13" s="2" t="n">
        <v>4.9</v>
      </c>
      <c r="R13" s="2" t="n">
        <v>11.9</v>
      </c>
      <c r="S13" s="2" t="n">
        <v>7.6</v>
      </c>
      <c r="T13" s="2" t="n">
        <v>11.7</v>
      </c>
      <c r="U13" s="2" t="n">
        <v>14.6</v>
      </c>
      <c r="V13" s="2" t="n">
        <v>6.1</v>
      </c>
      <c r="W13" s="2" t="n">
        <v>12.5</v>
      </c>
      <c r="X13" s="2" t="n">
        <v>5.8</v>
      </c>
      <c r="Y13" s="2" t="n">
        <v>4.9</v>
      </c>
      <c r="Z13" s="2" t="n">
        <v>15.6</v>
      </c>
      <c r="AA13" s="2" t="n">
        <v>11.4</v>
      </c>
      <c r="AB13" s="2" t="n">
        <v>7.9</v>
      </c>
      <c r="AC13" s="2" t="n">
        <v>10.5</v>
      </c>
      <c r="AD13" s="2" t="n">
        <v>5.8</v>
      </c>
      <c r="AE13" s="2" t="n">
        <v>7.3</v>
      </c>
      <c r="AF13" s="2" t="n">
        <v>10.8</v>
      </c>
      <c r="AG13" s="2"/>
      <c r="AI13" s="2" t="n">
        <f aca="false">SQRT(('14837-u'!AI13)^2+('14837-v'!AI13)^2)</f>
        <v>2.59615234569835</v>
      </c>
      <c r="AJ13" s="5" t="n">
        <f aca="false">MAX(C13:AG13)</f>
        <v>15.6</v>
      </c>
      <c r="AK13" s="5" t="n">
        <f aca="false">MIN(C13:AG13)</f>
        <v>2.5</v>
      </c>
      <c r="AL13" s="0" t="n">
        <f aca="false">COUNT(C13:AG13)</f>
        <v>30</v>
      </c>
      <c r="AN13" s="2" t="n">
        <v>2.6</v>
      </c>
      <c r="AO13" s="2" t="n">
        <f aca="false">AI13-AN13</f>
        <v>-0.00384765430164657</v>
      </c>
    </row>
    <row r="14" customFormat="false" ht="14.65" hidden="false" customHeight="false" outlineLevel="0" collapsed="false">
      <c r="A14" s="0" t="n">
        <v>1994</v>
      </c>
      <c r="B14" s="0" t="n">
        <v>11</v>
      </c>
      <c r="C14" s="2" t="n">
        <v>4.7</v>
      </c>
      <c r="D14" s="2" t="n">
        <v>11.4</v>
      </c>
      <c r="E14" s="2" t="n">
        <v>0.8</v>
      </c>
      <c r="F14" s="2" t="n">
        <v>6.2</v>
      </c>
      <c r="G14" s="2" t="n">
        <v>10.9</v>
      </c>
      <c r="H14" s="2" t="n">
        <v>10.9</v>
      </c>
      <c r="I14" s="2" t="n">
        <v>13.7</v>
      </c>
      <c r="J14" s="2" t="n">
        <v>1.2</v>
      </c>
      <c r="K14" s="2" t="n">
        <v>9.5</v>
      </c>
      <c r="L14" s="2" t="n">
        <v>2.6</v>
      </c>
      <c r="M14" s="2" t="n">
        <v>8.5</v>
      </c>
      <c r="N14" s="2" t="n">
        <v>9.1</v>
      </c>
      <c r="O14" s="2" t="n">
        <v>14.2</v>
      </c>
      <c r="P14" s="2" t="n">
        <v>9.5</v>
      </c>
      <c r="Q14" s="2" t="n">
        <v>3.6</v>
      </c>
      <c r="R14" s="2" t="n">
        <v>5.2</v>
      </c>
      <c r="S14" s="2" t="n">
        <v>15.8</v>
      </c>
      <c r="T14" s="2" t="n">
        <v>16.1</v>
      </c>
      <c r="U14" s="2" t="n">
        <v>1.2</v>
      </c>
      <c r="V14" s="2" t="n">
        <v>8.9</v>
      </c>
      <c r="W14" s="2" t="n">
        <v>14.1</v>
      </c>
      <c r="X14" s="2" t="n">
        <v>14.3</v>
      </c>
      <c r="Y14" s="2" t="n">
        <v>8.4</v>
      </c>
      <c r="Z14" s="2" t="n">
        <v>10.2</v>
      </c>
      <c r="AA14" s="2" t="n">
        <v>6.8</v>
      </c>
      <c r="AB14" s="2" t="n">
        <v>11.2</v>
      </c>
      <c r="AC14" s="2" t="n">
        <v>10.6</v>
      </c>
      <c r="AD14" s="2" t="n">
        <v>21.9</v>
      </c>
      <c r="AE14" s="2" t="n">
        <v>9.7</v>
      </c>
      <c r="AF14" s="2" t="n">
        <v>7.7</v>
      </c>
      <c r="AG14" s="2"/>
      <c r="AI14" s="2" t="n">
        <f aca="false">SQRT(('14837-u'!AI14)^2+('14837-v'!AI14)^2)</f>
        <v>3.40744979880212</v>
      </c>
      <c r="AJ14" s="5" t="n">
        <f aca="false">MAX(C14:AG14)</f>
        <v>21.9</v>
      </c>
      <c r="AK14" s="5" t="n">
        <f aca="false">MIN(C14:AG14)</f>
        <v>0.8</v>
      </c>
      <c r="AL14" s="0" t="n">
        <f aca="false">COUNT(C14:AG14)</f>
        <v>30</v>
      </c>
      <c r="AN14" s="2" t="n">
        <v>3.4</v>
      </c>
      <c r="AO14" s="2" t="n">
        <f aca="false">AI14-AN14</f>
        <v>0.00744979880212116</v>
      </c>
    </row>
    <row r="15" customFormat="false" ht="14.65" hidden="false" customHeight="false" outlineLevel="0" collapsed="false">
      <c r="A15" s="0" t="n">
        <v>1995</v>
      </c>
      <c r="B15" s="0" t="n">
        <v>11</v>
      </c>
      <c r="C15" s="2" t="n">
        <v>2.1</v>
      </c>
      <c r="D15" s="2" t="n">
        <v>12.1</v>
      </c>
      <c r="E15" s="2" t="n">
        <v>14.7</v>
      </c>
      <c r="F15" s="2" t="n">
        <v>10.5</v>
      </c>
      <c r="G15" s="2" t="n">
        <v>12.9</v>
      </c>
      <c r="H15" s="2" t="n">
        <v>9.2</v>
      </c>
      <c r="I15" s="2" t="n">
        <v>12.1</v>
      </c>
      <c r="J15" s="2" t="n">
        <v>9.2</v>
      </c>
      <c r="K15" s="2" t="n">
        <v>12.3</v>
      </c>
      <c r="L15" s="2" t="n">
        <v>6.3</v>
      </c>
      <c r="M15" s="2" t="n">
        <v>14.6</v>
      </c>
      <c r="N15" s="2" t="n">
        <v>3.4</v>
      </c>
      <c r="O15" s="2" t="n">
        <v>5.5</v>
      </c>
      <c r="P15" s="2" t="n">
        <v>2.8</v>
      </c>
      <c r="Q15" s="2" t="n">
        <v>5.4</v>
      </c>
      <c r="R15" s="2" t="n">
        <v>3.9</v>
      </c>
      <c r="S15" s="2" t="n">
        <v>3.3</v>
      </c>
      <c r="T15" s="2" t="n">
        <v>2.3</v>
      </c>
      <c r="U15" s="2" t="n">
        <v>6.7</v>
      </c>
      <c r="V15" s="2" t="n">
        <v>11.5</v>
      </c>
      <c r="W15" s="2" t="n">
        <v>12.3</v>
      </c>
      <c r="X15" s="2" t="n">
        <v>4.2</v>
      </c>
      <c r="Y15" s="2" t="n">
        <v>7.1</v>
      </c>
      <c r="Z15" s="2" t="n">
        <v>8.9</v>
      </c>
      <c r="AA15" s="2" t="n">
        <v>3.2</v>
      </c>
      <c r="AB15" s="2" t="n">
        <v>6.8</v>
      </c>
      <c r="AC15" s="2" t="n">
        <v>14</v>
      </c>
      <c r="AD15" s="2" t="n">
        <v>3.5</v>
      </c>
      <c r="AE15" s="2" t="n">
        <v>2.3</v>
      </c>
      <c r="AF15" s="2" t="n">
        <v>10.4</v>
      </c>
      <c r="AG15" s="2"/>
      <c r="AI15" s="2" t="n">
        <f aca="false">SQRT(('14837-u'!AI15)^2+('14837-v'!AI15)^2)</f>
        <v>3.35212506811223</v>
      </c>
      <c r="AJ15" s="5" t="n">
        <f aca="false">MAX(C15:AG15)</f>
        <v>14.7</v>
      </c>
      <c r="AK15" s="5" t="n">
        <f aca="false">MIN(C15:AG15)</f>
        <v>2.1</v>
      </c>
      <c r="AL15" s="0" t="n">
        <f aca="false">COUNT(C15:AG15)</f>
        <v>30</v>
      </c>
      <c r="AN15" s="2" t="n">
        <v>3.3</v>
      </c>
      <c r="AO15" s="2" t="n">
        <f aca="false">AI15-AN15</f>
        <v>0.0521250681122312</v>
      </c>
    </row>
    <row r="16" customFormat="false" ht="14.65" hidden="false" customHeight="false" outlineLevel="0" collapsed="false">
      <c r="A16" s="0" t="n">
        <v>1996</v>
      </c>
      <c r="B16" s="0" t="n">
        <v>11</v>
      </c>
      <c r="C16" s="2" t="n">
        <v>8</v>
      </c>
      <c r="D16" s="2" t="n">
        <v>6.7</v>
      </c>
      <c r="E16" s="2" t="n">
        <v>9.3</v>
      </c>
      <c r="F16" s="2" t="n">
        <v>7.8</v>
      </c>
      <c r="G16" s="2" t="n">
        <v>3.8</v>
      </c>
      <c r="H16" s="2" t="n">
        <v>4.5</v>
      </c>
      <c r="I16" s="2" t="n">
        <v>3.8</v>
      </c>
      <c r="J16" s="2" t="n">
        <v>7.3</v>
      </c>
      <c r="K16" s="2" t="n">
        <v>8.3</v>
      </c>
      <c r="L16" s="2" t="n">
        <v>10</v>
      </c>
      <c r="M16" s="2" t="n">
        <v>9.4</v>
      </c>
      <c r="N16" s="2" t="n">
        <v>3.8</v>
      </c>
      <c r="O16" s="2" t="n">
        <v>2.7</v>
      </c>
      <c r="P16" s="2" t="n">
        <v>4.7</v>
      </c>
      <c r="Q16" s="2" t="n">
        <v>19</v>
      </c>
      <c r="R16" s="2" t="n">
        <v>19</v>
      </c>
      <c r="S16" s="2" t="n">
        <v>12</v>
      </c>
      <c r="T16" s="2" t="n">
        <v>4.5</v>
      </c>
      <c r="U16" s="2" t="n">
        <v>3.7</v>
      </c>
      <c r="V16" s="2" t="n">
        <v>6.3</v>
      </c>
      <c r="W16" s="2" t="n">
        <v>6.2</v>
      </c>
      <c r="X16" s="2" t="n">
        <v>6.3</v>
      </c>
      <c r="Y16" s="2" t="n">
        <v>6.2</v>
      </c>
      <c r="Z16" s="2" t="n">
        <v>8.6</v>
      </c>
      <c r="AA16" s="2" t="n">
        <v>6.4</v>
      </c>
      <c r="AB16" s="2" t="n">
        <v>7.2</v>
      </c>
      <c r="AC16" s="2" t="n">
        <v>2.8</v>
      </c>
      <c r="AD16" s="2" t="n">
        <v>9.6</v>
      </c>
      <c r="AE16" s="2" t="n">
        <v>9.3</v>
      </c>
      <c r="AF16" s="2" t="n">
        <v>6.1</v>
      </c>
      <c r="AG16" s="2"/>
      <c r="AI16" s="2" t="n">
        <f aca="false">SQRT(('14837-u'!AI16)^2+('14837-v'!AI16)^2)</f>
        <v>1.76122381516249</v>
      </c>
      <c r="AJ16" s="5" t="n">
        <f aca="false">MAX(C16:AG16)</f>
        <v>19</v>
      </c>
      <c r="AK16" s="5" t="n">
        <f aca="false">MIN(C16:AG16)</f>
        <v>2.7</v>
      </c>
      <c r="AL16" s="0" t="n">
        <f aca="false">COUNT(C16:AG16)</f>
        <v>30</v>
      </c>
      <c r="AN16" s="2" t="n">
        <v>0.8</v>
      </c>
      <c r="AO16" s="2" t="n">
        <f aca="false">AI16-AN16</f>
        <v>0.96122381516249</v>
      </c>
    </row>
    <row r="17" customFormat="false" ht="14.65" hidden="false" customHeight="false" outlineLevel="0" collapsed="false">
      <c r="A17" s="0" t="n">
        <v>1997</v>
      </c>
      <c r="B17" s="0" t="n">
        <v>11</v>
      </c>
      <c r="C17" s="2" t="n">
        <v>6.7</v>
      </c>
      <c r="D17" s="2" t="n">
        <v>6.4</v>
      </c>
      <c r="E17" s="2" t="n">
        <v>4.3</v>
      </c>
      <c r="F17" s="2" t="n">
        <v>2.2</v>
      </c>
      <c r="G17" s="2" t="n">
        <v>6.1</v>
      </c>
      <c r="H17" s="2" t="n">
        <v>9.8</v>
      </c>
      <c r="I17" s="2" t="n">
        <v>2.5</v>
      </c>
      <c r="J17" s="2" t="n">
        <v>1.6</v>
      </c>
      <c r="K17" s="2" t="n">
        <v>4</v>
      </c>
      <c r="L17" s="2" t="n">
        <v>7.5</v>
      </c>
      <c r="M17" s="2" t="n">
        <v>5.1</v>
      </c>
      <c r="N17" s="2" t="n">
        <v>3.5</v>
      </c>
      <c r="O17" s="2" t="n">
        <v>6.3</v>
      </c>
      <c r="P17" s="2" t="n">
        <v>10</v>
      </c>
      <c r="Q17" s="2" t="n">
        <v>11</v>
      </c>
      <c r="R17" s="2" t="n">
        <v>7.2</v>
      </c>
      <c r="S17" s="2" t="n">
        <v>6.6</v>
      </c>
      <c r="T17" s="2" t="n">
        <v>6.5</v>
      </c>
      <c r="U17" s="2" t="n">
        <v>3.2</v>
      </c>
      <c r="V17" s="2" t="n">
        <v>0.6</v>
      </c>
      <c r="W17" s="2" t="n">
        <v>2.9</v>
      </c>
      <c r="X17" s="2" t="n">
        <v>5.8</v>
      </c>
      <c r="Y17" s="2" t="n">
        <v>6.6</v>
      </c>
      <c r="Z17" s="2" t="n">
        <v>6.1</v>
      </c>
      <c r="AA17" s="2" t="n">
        <v>6.5</v>
      </c>
      <c r="AB17" s="2" t="n">
        <v>7.1</v>
      </c>
      <c r="AC17" s="2" t="n">
        <v>10</v>
      </c>
      <c r="AD17" s="2" t="n">
        <v>2.3</v>
      </c>
      <c r="AE17" s="2" t="n">
        <v>7.5</v>
      </c>
      <c r="AF17" s="2" t="n">
        <v>13</v>
      </c>
      <c r="AG17" s="2"/>
      <c r="AI17" s="2" t="n">
        <f aca="false">SQRT(('14837-u'!AI17)^2+('14837-v'!AI17)^2)</f>
        <v>1.94031102492965</v>
      </c>
      <c r="AJ17" s="5" t="n">
        <f aca="false">MAX(C17:AG17)</f>
        <v>13</v>
      </c>
      <c r="AK17" s="5" t="n">
        <f aca="false">MIN(C17:AG17)</f>
        <v>0.6</v>
      </c>
      <c r="AL17" s="0" t="n">
        <f aca="false">COUNT(C17:AG17)</f>
        <v>30</v>
      </c>
      <c r="AN17" s="2" t="n">
        <v>1.9</v>
      </c>
      <c r="AO17" s="2" t="n">
        <f aca="false">AI17-AN17</f>
        <v>0.0403110249296512</v>
      </c>
    </row>
    <row r="18" customFormat="false" ht="14.65" hidden="false" customHeight="false" outlineLevel="0" collapsed="false">
      <c r="A18" s="0" t="n">
        <v>1998</v>
      </c>
      <c r="B18" s="0" t="n">
        <v>11</v>
      </c>
      <c r="C18" s="2" t="n">
        <v>11</v>
      </c>
      <c r="D18" s="2" t="n">
        <v>16</v>
      </c>
      <c r="E18" s="2" t="n">
        <v>13</v>
      </c>
      <c r="F18" s="2" t="n">
        <v>7.2</v>
      </c>
      <c r="G18" s="2" t="n">
        <v>3.4</v>
      </c>
      <c r="H18" s="2" t="n">
        <v>3</v>
      </c>
      <c r="I18" s="2" t="n">
        <v>1.3</v>
      </c>
      <c r="J18" s="2" t="n">
        <v>1.2</v>
      </c>
      <c r="K18" s="2" t="n">
        <v>10</v>
      </c>
      <c r="L18" s="2" t="n">
        <v>17</v>
      </c>
      <c r="M18" s="2" t="n">
        <v>12</v>
      </c>
      <c r="N18" s="2" t="n">
        <v>2.7</v>
      </c>
      <c r="O18" s="2" t="n">
        <v>6.1</v>
      </c>
      <c r="P18" s="2" t="n">
        <v>6.4</v>
      </c>
      <c r="Q18" s="2" t="n">
        <v>4.4</v>
      </c>
      <c r="R18" s="2" t="n">
        <v>2.9</v>
      </c>
      <c r="S18" s="2" t="n">
        <v>0.5</v>
      </c>
      <c r="T18" s="2" t="n">
        <v>11</v>
      </c>
      <c r="U18" s="2" t="n">
        <v>12</v>
      </c>
      <c r="V18" s="2" t="n">
        <v>7.8</v>
      </c>
      <c r="W18" s="2" t="n">
        <v>9.5</v>
      </c>
      <c r="X18" s="2" t="n">
        <v>13</v>
      </c>
      <c r="Y18" s="2" t="n">
        <v>7.5</v>
      </c>
      <c r="Z18" s="2" t="n">
        <v>6.6</v>
      </c>
      <c r="AA18" s="2" t="n">
        <v>6.4</v>
      </c>
      <c r="AB18" s="2" t="n">
        <v>4.4</v>
      </c>
      <c r="AC18" s="2" t="n">
        <v>3.8</v>
      </c>
      <c r="AD18" s="2" t="n">
        <v>5.2</v>
      </c>
      <c r="AE18" s="2" t="n">
        <v>11</v>
      </c>
      <c r="AF18" s="2" t="n">
        <v>7</v>
      </c>
      <c r="AG18" s="2"/>
      <c r="AI18" s="2" t="n">
        <f aca="false">SQRT(('14837-u'!AI18)^2+('14837-v'!AI18)^2)</f>
        <v>2.23075046074546</v>
      </c>
      <c r="AJ18" s="5" t="n">
        <f aca="false">MAX(C18:AG18)</f>
        <v>17</v>
      </c>
      <c r="AK18" s="5" t="n">
        <f aca="false">MIN(C18:AG18)</f>
        <v>0.5</v>
      </c>
      <c r="AL18" s="0" t="n">
        <f aca="false">COUNT(C18:AG18)</f>
        <v>30</v>
      </c>
      <c r="AN18" s="2" t="n">
        <v>2.2</v>
      </c>
      <c r="AO18" s="2" t="n">
        <f aca="false">AI18-AN18</f>
        <v>0.0307504607454603</v>
      </c>
    </row>
    <row r="19" customFormat="false" ht="14.65" hidden="false" customHeight="false" outlineLevel="0" collapsed="false">
      <c r="A19" s="0" t="n">
        <v>1999</v>
      </c>
      <c r="B19" s="0" t="n">
        <v>11</v>
      </c>
      <c r="C19" s="2" t="n">
        <v>7.4</v>
      </c>
      <c r="D19" s="2" t="n">
        <v>10</v>
      </c>
      <c r="E19" s="2" t="n">
        <v>5.4</v>
      </c>
      <c r="F19" s="2" t="n">
        <v>6.7</v>
      </c>
      <c r="G19" s="2" t="n">
        <v>5</v>
      </c>
      <c r="H19" s="2" t="n">
        <v>0.9</v>
      </c>
      <c r="I19" s="2" t="n">
        <v>4.3</v>
      </c>
      <c r="J19" s="2" t="n">
        <v>7.4</v>
      </c>
      <c r="K19" s="2" t="n">
        <v>9.6</v>
      </c>
      <c r="L19" s="2" t="n">
        <v>8</v>
      </c>
      <c r="M19" s="2" t="n">
        <v>2.1</v>
      </c>
      <c r="N19" s="2" t="n">
        <v>1.8</v>
      </c>
      <c r="O19" s="2" t="n">
        <v>4.8</v>
      </c>
      <c r="P19" s="2" t="n">
        <v>8</v>
      </c>
      <c r="Q19" s="2" t="n">
        <v>4.3</v>
      </c>
      <c r="R19" s="2" t="n">
        <v>3.1</v>
      </c>
      <c r="S19" s="2" t="n">
        <v>8.1</v>
      </c>
      <c r="T19" s="2" t="n">
        <v>10</v>
      </c>
      <c r="U19" s="2" t="n">
        <v>9.4</v>
      </c>
      <c r="V19" s="2" t="n">
        <v>2.7</v>
      </c>
      <c r="W19" s="2" t="n">
        <v>8.1</v>
      </c>
      <c r="X19" s="2" t="n">
        <v>0.9</v>
      </c>
      <c r="Y19" s="2" t="n">
        <v>7.2</v>
      </c>
      <c r="Z19" s="2" t="n">
        <v>7.2</v>
      </c>
      <c r="AA19" s="2" t="n">
        <v>7.6</v>
      </c>
      <c r="AB19" s="2" t="n">
        <v>6.6</v>
      </c>
      <c r="AC19" s="2" t="n">
        <v>5.2</v>
      </c>
      <c r="AD19" s="2" t="n">
        <v>3.5</v>
      </c>
      <c r="AE19" s="2" t="n">
        <v>5.8</v>
      </c>
      <c r="AF19" s="2" t="n">
        <v>5.9</v>
      </c>
      <c r="AG19" s="2"/>
      <c r="AI19" s="2" t="n">
        <f aca="false">SQRT(('14837-u'!AI19)^2+('14837-v'!AI19)^2)</f>
        <v>2.85158810355889</v>
      </c>
      <c r="AJ19" s="5" t="n">
        <f aca="false">MAX(C19:AG19)</f>
        <v>10</v>
      </c>
      <c r="AK19" s="5" t="n">
        <f aca="false">MIN(C19:AG19)</f>
        <v>0.9</v>
      </c>
      <c r="AL19" s="0" t="n">
        <f aca="false">COUNT(C19:AG19)</f>
        <v>30</v>
      </c>
      <c r="AN19" s="2" t="n">
        <v>2.9</v>
      </c>
      <c r="AO19" s="2" t="n">
        <f aca="false">AI19-AN19</f>
        <v>-0.0484118964411144</v>
      </c>
    </row>
    <row r="20" customFormat="false" ht="14.65" hidden="false" customHeight="false" outlineLevel="0" collapsed="false">
      <c r="A20" s="0" t="n">
        <v>2000</v>
      </c>
      <c r="B20" s="0" t="n">
        <v>11</v>
      </c>
      <c r="C20" s="2" t="n">
        <v>11.6</v>
      </c>
      <c r="D20" s="2" t="n">
        <v>8.5</v>
      </c>
      <c r="E20" s="2" t="n">
        <v>6.7</v>
      </c>
      <c r="F20" s="2" t="n">
        <v>4.2</v>
      </c>
      <c r="G20" s="2" t="n">
        <v>11.4</v>
      </c>
      <c r="H20" s="2" t="n">
        <v>17.6</v>
      </c>
      <c r="I20" s="2" t="n">
        <v>11.9</v>
      </c>
      <c r="J20" s="2" t="n">
        <v>5.6</v>
      </c>
      <c r="K20" s="2" t="n">
        <v>9.2</v>
      </c>
      <c r="L20" s="2" t="n">
        <v>8.1</v>
      </c>
      <c r="M20" s="2" t="n">
        <v>2.2</v>
      </c>
      <c r="N20" s="2" t="n">
        <v>6.9</v>
      </c>
      <c r="O20" s="2" t="n">
        <v>7.7</v>
      </c>
      <c r="P20" s="2" t="n">
        <v>10</v>
      </c>
      <c r="Q20" s="2" t="n">
        <v>7.3</v>
      </c>
      <c r="R20" s="2" t="n">
        <v>3.5</v>
      </c>
      <c r="S20" s="2" t="n">
        <v>7.8</v>
      </c>
      <c r="T20" s="2" t="n">
        <v>7.9</v>
      </c>
      <c r="U20" s="2" t="n">
        <v>10.1</v>
      </c>
      <c r="V20" s="2" t="n">
        <v>10.7</v>
      </c>
      <c r="W20" s="2" t="n">
        <v>5.9</v>
      </c>
      <c r="X20" s="2" t="n">
        <v>2.8</v>
      </c>
      <c r="Y20" s="2" t="n">
        <v>4.3</v>
      </c>
      <c r="Z20" s="2" t="n">
        <v>2.6</v>
      </c>
      <c r="AA20" s="2" t="n">
        <v>4</v>
      </c>
      <c r="AB20" s="2" t="n">
        <v>5.2</v>
      </c>
      <c r="AC20" s="2" t="n">
        <v>4.8</v>
      </c>
      <c r="AD20" s="2" t="n">
        <v>2</v>
      </c>
      <c r="AE20" s="2" t="n">
        <v>3.2</v>
      </c>
      <c r="AF20" s="2" t="n">
        <v>2.9</v>
      </c>
      <c r="AG20" s="2"/>
      <c r="AI20" s="2" t="n">
        <f aca="false">SQRT(('14837-u'!AI20)^2+('14837-v'!AI20)^2)</f>
        <v>3.13667743861838</v>
      </c>
      <c r="AJ20" s="5" t="n">
        <f aca="false">MAX(C20:AG20)</f>
        <v>17.6</v>
      </c>
      <c r="AK20" s="5" t="n">
        <f aca="false">MIN(C20:AG20)</f>
        <v>2</v>
      </c>
      <c r="AL20" s="0" t="n">
        <f aca="false">COUNT(C20:AG20)</f>
        <v>30</v>
      </c>
      <c r="AN20" s="2" t="n">
        <v>3.1</v>
      </c>
      <c r="AO20" s="2" t="n">
        <f aca="false">AI20-AN20</f>
        <v>0.0366774386183804</v>
      </c>
    </row>
    <row r="21" customFormat="false" ht="14.65" hidden="false" customHeight="false" outlineLevel="0" collapsed="false">
      <c r="A21" s="0" t="n">
        <v>2001</v>
      </c>
      <c r="B21" s="0" t="n">
        <v>11</v>
      </c>
      <c r="C21" s="2" t="n">
        <v>9.6</v>
      </c>
      <c r="D21" s="2" t="n">
        <v>6.1</v>
      </c>
      <c r="E21" s="2" t="n">
        <v>2.7</v>
      </c>
      <c r="F21" s="2" t="n">
        <v>3.2</v>
      </c>
      <c r="G21" s="2" t="n">
        <v>4.3</v>
      </c>
      <c r="H21" s="2" t="n">
        <v>7.7</v>
      </c>
      <c r="I21" s="2" t="n">
        <v>5</v>
      </c>
      <c r="J21" s="2" t="n">
        <v>8</v>
      </c>
      <c r="K21" s="2" t="n">
        <v>8.2</v>
      </c>
      <c r="L21" s="2" t="n">
        <v>5.3</v>
      </c>
      <c r="M21" s="2" t="n">
        <v>0.8</v>
      </c>
      <c r="N21" s="2" t="n">
        <v>7.9</v>
      </c>
      <c r="O21" s="2" t="n">
        <v>7.9</v>
      </c>
      <c r="P21" s="2" t="n">
        <v>6.2</v>
      </c>
      <c r="Q21" s="2" t="n">
        <v>5.3</v>
      </c>
      <c r="R21" s="2" t="n">
        <v>4.5</v>
      </c>
      <c r="S21" s="2" t="n">
        <v>3.3</v>
      </c>
      <c r="T21" s="2" t="n">
        <v>5.7</v>
      </c>
      <c r="U21" s="2" t="n">
        <v>11.5</v>
      </c>
      <c r="V21" s="2" t="n">
        <v>7.2</v>
      </c>
      <c r="W21" s="2" t="n">
        <v>5.3</v>
      </c>
      <c r="X21" s="2" t="n">
        <v>10.4</v>
      </c>
      <c r="Y21" s="2" t="n">
        <v>10.6</v>
      </c>
      <c r="Z21" s="2" t="n">
        <v>13.2</v>
      </c>
      <c r="AA21" s="2" t="n">
        <v>8.1</v>
      </c>
      <c r="AB21" s="2" t="n">
        <v>10.3</v>
      </c>
      <c r="AC21" s="2" t="n">
        <v>4.9</v>
      </c>
      <c r="AD21" s="2" t="n">
        <v>5.6</v>
      </c>
      <c r="AE21" s="2" t="n">
        <v>8.3</v>
      </c>
      <c r="AF21" s="2" t="n">
        <v>3.4</v>
      </c>
      <c r="AG21" s="2"/>
      <c r="AI21" s="2" t="n">
        <f aca="false">SQRT(('14837-u'!AI21)^2+('14837-v'!AI21)^2)</f>
        <v>3.02677371673747</v>
      </c>
      <c r="AJ21" s="5" t="n">
        <f aca="false">MAX(C21:AG21)</f>
        <v>13.2</v>
      </c>
      <c r="AK21" s="5" t="n">
        <f aca="false">MIN(C21:AG21)</f>
        <v>0.8</v>
      </c>
      <c r="AL21" s="0" t="n">
        <f aca="false">COUNT(C21:AG21)</f>
        <v>30</v>
      </c>
      <c r="AM21" s="2"/>
      <c r="AN21" s="2" t="n">
        <v>3</v>
      </c>
      <c r="AO21" s="2" t="n">
        <f aca="false">AI21-AN21</f>
        <v>0.0267737167374706</v>
      </c>
    </row>
    <row r="22" customFormat="false" ht="14.65" hidden="false" customHeight="false" outlineLevel="0" collapsed="false">
      <c r="A22" s="0" t="n">
        <v>2002</v>
      </c>
      <c r="B22" s="0" t="n">
        <v>1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  <c r="AM22" s="2"/>
      <c r="AN22" s="2"/>
      <c r="AO22" s="2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40" customFormat="false" ht="14.65" hidden="false" customHeight="false" outlineLevel="0" collapsed="false">
      <c r="A40" s="5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2"/>
      <c r="AL40" s="2"/>
      <c r="AM40" s="2"/>
      <c r="AN40" s="2"/>
      <c r="AO40" s="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2"/>
      <c r="AL41" s="5"/>
      <c r="AM41" s="2"/>
      <c r="AN41" s="2"/>
      <c r="AO41" s="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2"/>
      <c r="AL42" s="5"/>
      <c r="AM42" s="2"/>
      <c r="AN42" s="2"/>
      <c r="AO42" s="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2"/>
      <c r="AL43" s="2"/>
      <c r="AM43" s="2"/>
      <c r="AN43" s="2"/>
      <c r="AO43" s="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2"/>
      <c r="AL44" s="5"/>
      <c r="AM44" s="2"/>
      <c r="AN44" s="2"/>
      <c r="AO44" s="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2"/>
      <c r="AL45" s="5"/>
      <c r="AM45" s="2"/>
      <c r="AN45" s="2"/>
      <c r="AO45" s="2"/>
    </row>
    <row r="46" customFormat="false" ht="14.6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1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1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70" customFormat="false" ht="14.65" hidden="false" customHeight="false" outlineLevel="0" collapsed="false">
      <c r="A70" s="5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2"/>
      <c r="AL70" s="2"/>
      <c r="AM70" s="2"/>
      <c r="AN70" s="2"/>
      <c r="AO70" s="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2"/>
      <c r="AL71" s="5"/>
      <c r="AM71" s="2"/>
      <c r="AN71" s="2"/>
      <c r="AO71" s="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2"/>
      <c r="AL72" s="5"/>
      <c r="AM72" s="2"/>
      <c r="AN72" s="2"/>
      <c r="AO72" s="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2"/>
      <c r="AL73" s="2"/>
      <c r="AM73" s="2"/>
      <c r="AN73" s="2"/>
      <c r="AO73" s="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2"/>
      <c r="AL74" s="5"/>
      <c r="AM74" s="2"/>
      <c r="AN74" s="2"/>
      <c r="AO74" s="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2"/>
      <c r="AL75" s="5"/>
      <c r="AM75" s="2"/>
      <c r="AN75" s="2"/>
      <c r="AO75" s="2"/>
    </row>
    <row r="76" customFormat="false" ht="14.6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1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1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100" customFormat="false" ht="14.65" hidden="false" customHeight="false" outlineLevel="0" collapsed="false">
      <c r="A100" s="5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2"/>
      <c r="AL100" s="2"/>
      <c r="AM100" s="2"/>
      <c r="AN100" s="2"/>
      <c r="AO100" s="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2"/>
      <c r="AL101" s="5"/>
      <c r="AM101" s="2"/>
      <c r="AN101" s="2"/>
      <c r="AO101" s="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2"/>
      <c r="AL102" s="5"/>
      <c r="AM102" s="2"/>
      <c r="AN102" s="2"/>
      <c r="AO102" s="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2"/>
      <c r="AL103" s="2"/>
      <c r="AM103" s="2"/>
      <c r="AN103" s="2"/>
      <c r="AO103" s="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2"/>
      <c r="AL104" s="5"/>
      <c r="AM104" s="2"/>
      <c r="AN104" s="2"/>
      <c r="AO104" s="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2"/>
      <c r="AL105" s="5"/>
      <c r="AM105" s="2"/>
      <c r="AN105" s="2"/>
      <c r="AO105" s="2"/>
    </row>
    <row r="106" customFormat="false" ht="14.6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1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1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30" customFormat="false" ht="14.65" hidden="false" customHeight="false" outlineLevel="0" collapsed="false">
      <c r="A130" s="5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2"/>
      <c r="AL130" s="2"/>
      <c r="AM130" s="2"/>
      <c r="AN130" s="2"/>
      <c r="AO130" s="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2"/>
      <c r="AL131" s="5"/>
      <c r="AM131" s="2"/>
      <c r="AN131" s="2"/>
      <c r="AO131" s="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2"/>
      <c r="AL132" s="5"/>
      <c r="AM132" s="2"/>
      <c r="AN132" s="2"/>
      <c r="AO132" s="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2"/>
      <c r="AL133" s="2"/>
      <c r="AM133" s="2"/>
      <c r="AN133" s="2"/>
      <c r="AO133" s="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2"/>
      <c r="AL134" s="5"/>
      <c r="AM134" s="2"/>
      <c r="AN134" s="2"/>
      <c r="AO134" s="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2"/>
      <c r="AL135" s="5"/>
      <c r="AM135" s="2"/>
      <c r="AN135" s="2"/>
      <c r="AO135" s="2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4.6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1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1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1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1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1" customFormat="false" ht="14.65" hidden="false" customHeight="false" outlineLevel="0" collapsed="false">
      <c r="A161" s="5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2"/>
      <c r="AL161" s="2"/>
      <c r="AM161" s="2"/>
      <c r="AN161" s="2"/>
      <c r="AO161" s="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2"/>
      <c r="AL162" s="5"/>
      <c r="AM162" s="2"/>
      <c r="AN162" s="2"/>
      <c r="AO162" s="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2"/>
      <c r="AL163" s="5"/>
      <c r="AM163" s="2"/>
      <c r="AN163" s="2"/>
      <c r="AO163" s="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2"/>
      <c r="AL164" s="2"/>
      <c r="AM164" s="2"/>
      <c r="AN164" s="2"/>
      <c r="AO164" s="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2"/>
      <c r="AL165" s="5"/>
      <c r="AM165" s="2"/>
      <c r="AN165" s="2"/>
      <c r="AO165" s="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2"/>
      <c r="AL166" s="5"/>
      <c r="AM166" s="2"/>
      <c r="AN166" s="2"/>
      <c r="AO166" s="2"/>
    </row>
    <row r="167" customFormat="false" ht="14.6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4.6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1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1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1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1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1" customFormat="false" ht="14.65" hidden="false" customHeight="false" outlineLevel="0" collapsed="false">
      <c r="A191" s="5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2"/>
      <c r="AL191" s="2"/>
      <c r="AM191" s="2"/>
      <c r="AN191" s="2"/>
      <c r="AO191" s="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2"/>
      <c r="AL192" s="5"/>
      <c r="AM192" s="2"/>
      <c r="AN192" s="2"/>
      <c r="AO192" s="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2"/>
      <c r="AL193" s="5"/>
      <c r="AM193" s="2"/>
      <c r="AN193" s="2"/>
      <c r="AO193" s="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2"/>
      <c r="AL194" s="2"/>
      <c r="AM194" s="2"/>
      <c r="AN194" s="2"/>
      <c r="AO194" s="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2"/>
      <c r="AL195" s="5"/>
      <c r="AM195" s="2"/>
      <c r="AN195" s="2"/>
      <c r="AO195" s="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2"/>
      <c r="AL196" s="5"/>
      <c r="AM196" s="2"/>
      <c r="AN196" s="2"/>
      <c r="AO196" s="2"/>
    </row>
    <row r="197" customFormat="false" ht="14.6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4.6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1" customFormat="false" ht="14.6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1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1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1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1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1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1" customFormat="false" ht="14.65" hidden="false" customHeight="false" outlineLevel="0" collapsed="false">
      <c r="A221" s="5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2"/>
      <c r="AL221" s="2"/>
      <c r="AM221" s="2"/>
      <c r="AN221" s="2"/>
      <c r="AO221" s="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2"/>
      <c r="AL222" s="5"/>
      <c r="AM222" s="2"/>
      <c r="AN222" s="2"/>
      <c r="AO222" s="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2"/>
      <c r="AL223" s="5"/>
      <c r="AM223" s="2"/>
      <c r="AN223" s="2"/>
      <c r="AO223" s="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2"/>
      <c r="AL224" s="2"/>
      <c r="AM224" s="2"/>
      <c r="AN224" s="2"/>
      <c r="AO224" s="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2"/>
      <c r="AL225" s="5"/>
      <c r="AM225" s="2"/>
      <c r="AN225" s="2"/>
      <c r="AO225" s="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2"/>
      <c r="AL226" s="5"/>
      <c r="AM226" s="2"/>
      <c r="AN226" s="2"/>
      <c r="AO226" s="2"/>
    </row>
    <row r="227" customFormat="false" ht="14.6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12"/>
    </row>
    <row r="240" customFormat="fals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12"/>
    </row>
    <row r="241" customFormat="fals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12"/>
    </row>
    <row r="242" customFormat="fals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1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1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1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12"/>
    </row>
    <row r="246" customFormat="false" ht="14.65" hidden="false" customHeight="false" outlineLevel="0" collapsed="false">
      <c r="AI246" s="1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12"/>
    </row>
    <row r="248" customFormat="fals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12"/>
    </row>
    <row r="251" customFormat="false" ht="14.65" hidden="false" customHeight="false" outlineLevel="0" collapsed="false">
      <c r="A251" s="5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2"/>
      <c r="AL251" s="2"/>
      <c r="AM251" s="2"/>
      <c r="AN251" s="2"/>
      <c r="AO251" s="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2"/>
      <c r="AL252" s="5"/>
      <c r="AM252" s="2"/>
      <c r="AN252" s="2"/>
      <c r="AO252" s="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2"/>
      <c r="AL253" s="5"/>
      <c r="AM253" s="2"/>
      <c r="AN253" s="2"/>
      <c r="AO253" s="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2"/>
      <c r="AL254" s="2"/>
      <c r="AM254" s="2"/>
      <c r="AN254" s="2"/>
      <c r="AO254" s="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2"/>
      <c r="AL255" s="5"/>
      <c r="AM255" s="2"/>
      <c r="AN255" s="2"/>
      <c r="AO255" s="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2"/>
      <c r="AL256" s="5"/>
      <c r="AM256" s="2"/>
      <c r="AN256" s="2"/>
      <c r="AO256" s="2"/>
    </row>
    <row r="257" customFormat="false" ht="14.6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I257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0" customFormat="fals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12"/>
    </row>
    <row r="271" customFormat="fals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12"/>
    </row>
    <row r="272" customFormat="fals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1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1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1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1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12"/>
    </row>
    <row r="277" customFormat="fals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12"/>
    </row>
    <row r="278" customFormat="fals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12"/>
    </row>
    <row r="281" customFormat="false" ht="14.65" hidden="false" customHeight="false" outlineLevel="0" collapsed="false">
      <c r="A281" s="5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2"/>
      <c r="AL281" s="2"/>
      <c r="AM281" s="2"/>
      <c r="AN281" s="2"/>
      <c r="AO281" s="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2"/>
      <c r="AL282" s="5"/>
      <c r="AM282" s="2"/>
      <c r="AN282" s="2"/>
      <c r="AO282" s="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2"/>
      <c r="AL283" s="5"/>
      <c r="AM283" s="2"/>
      <c r="AN283" s="2"/>
      <c r="AO283" s="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2"/>
      <c r="AL284" s="2"/>
      <c r="AM284" s="2"/>
      <c r="AN284" s="2"/>
      <c r="AO284" s="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2"/>
      <c r="AL285" s="5"/>
      <c r="AM285" s="2"/>
      <c r="AN285" s="2"/>
      <c r="AO285" s="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2"/>
      <c r="AL286" s="5"/>
      <c r="AM286" s="2"/>
      <c r="AN286" s="2"/>
      <c r="AO286" s="2"/>
    </row>
    <row r="287" customFormat="false" ht="14.6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I287" s="1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4.6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4.6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4.6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0" customFormat="false" ht="14.6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12"/>
    </row>
    <row r="301" customFormat="false" ht="14.6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12"/>
    </row>
    <row r="302" customFormat="false" ht="14.6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1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1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1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1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12"/>
    </row>
    <row r="307" customFormat="false" ht="14.6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12"/>
    </row>
    <row r="308" customFormat="false" ht="14.6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12"/>
    </row>
    <row r="311" customFormat="false" ht="14.65" hidden="false" customHeight="false" outlineLevel="0" collapsed="false">
      <c r="A311" s="5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2"/>
      <c r="AL311" s="2"/>
      <c r="AM311" s="2"/>
      <c r="AN311" s="2"/>
      <c r="AO311" s="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2"/>
      <c r="AL312" s="5"/>
      <c r="AM312" s="2"/>
      <c r="AN312" s="2"/>
      <c r="AO312" s="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2"/>
      <c r="AL313" s="5"/>
      <c r="AM313" s="2"/>
      <c r="AN313" s="2"/>
      <c r="AO313" s="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2"/>
      <c r="AL314" s="2"/>
      <c r="AM314" s="2"/>
      <c r="AN314" s="2"/>
      <c r="AO314" s="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2"/>
      <c r="AL315" s="5"/>
      <c r="AM315" s="2"/>
      <c r="AN315" s="2"/>
      <c r="AO315" s="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2"/>
      <c r="AL316" s="5"/>
      <c r="AM316" s="2"/>
      <c r="AN316" s="2"/>
      <c r="AO316" s="2"/>
    </row>
    <row r="317" customFormat="false" ht="14.6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I317" s="1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4.6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4.6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4.6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0" customFormat="false" ht="14.6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12"/>
    </row>
    <row r="331" customFormat="false" ht="14.6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12"/>
    </row>
    <row r="332" customFormat="false" ht="14.6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12"/>
    </row>
    <row r="333" customFormat="false" ht="14.6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12"/>
    </row>
    <row r="334" customFormat="false" ht="14.6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1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12"/>
    </row>
    <row r="336" customFormat="false" ht="14.6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12"/>
    </row>
    <row r="337" customFormat="false" ht="14.6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12"/>
    </row>
    <row r="338" customFormat="false" ht="14.6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I338" s="12"/>
    </row>
    <row r="341" customFormat="false" ht="14.65" hidden="false" customHeight="false" outlineLevel="0" collapsed="false">
      <c r="A341" s="5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2"/>
      <c r="AL341" s="2"/>
      <c r="AM341" s="2"/>
      <c r="AN341" s="2"/>
      <c r="AO341" s="2"/>
    </row>
    <row r="342" customFormat="false" ht="14.6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2"/>
      <c r="AL342" s="5"/>
      <c r="AM342" s="2"/>
      <c r="AN342" s="2"/>
      <c r="AO342" s="2"/>
    </row>
    <row r="343" customFormat="false" ht="14.6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2"/>
      <c r="AL343" s="5"/>
      <c r="AM343" s="2"/>
      <c r="AN343" s="2"/>
      <c r="AO343" s="2"/>
    </row>
    <row r="344" customFormat="false" ht="14.6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2"/>
      <c r="AL344" s="2"/>
      <c r="AM344" s="2"/>
      <c r="AN344" s="2"/>
      <c r="AO344" s="2"/>
    </row>
    <row r="345" customFormat="false" ht="14.6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2"/>
      <c r="AL345" s="5"/>
      <c r="AM345" s="2"/>
      <c r="AN345" s="2"/>
      <c r="AO345" s="2"/>
    </row>
    <row r="346" customFormat="false" ht="14.6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2"/>
      <c r="AL346" s="5"/>
      <c r="AM346" s="2"/>
      <c r="AN346" s="2"/>
      <c r="AO346" s="2"/>
    </row>
    <row r="347" customFormat="false" ht="14.6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I347" s="1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4.6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4.6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4.6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4.6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4.6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4.6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4.6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59" customFormat="false" ht="14.6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12"/>
    </row>
    <row r="360" customFormat="false" ht="14.6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12"/>
    </row>
    <row r="361" customFormat="false" ht="14.6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12"/>
    </row>
    <row r="362" customFormat="false" ht="14.6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12"/>
    </row>
    <row r="363" customFormat="false" ht="14.6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12"/>
    </row>
    <row r="364" customFormat="false" ht="14.6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12"/>
    </row>
    <row r="365" customFormat="false" ht="14.6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12"/>
    </row>
    <row r="366" customFormat="false" ht="14.6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12"/>
    </row>
    <row r="367" customFormat="false" ht="14.6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12"/>
    </row>
    <row r="368" customFormat="false" ht="14.6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I368" s="12"/>
    </row>
    <row r="371" customFormat="false" ht="14.65" hidden="false" customHeight="false" outlineLevel="0" collapsed="false">
      <c r="A371" s="5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I371" s="2"/>
      <c r="AL371" s="2"/>
      <c r="AM371" s="2"/>
      <c r="AN371" s="2"/>
      <c r="AO371" s="2"/>
    </row>
    <row r="372" customFormat="false" ht="14.6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I372" s="2"/>
      <c r="AL372" s="5"/>
      <c r="AM372" s="2"/>
      <c r="AN372" s="2"/>
      <c r="AO372" s="2"/>
    </row>
    <row r="373" customFormat="false" ht="14.6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I373" s="2"/>
      <c r="AL373" s="5"/>
      <c r="AM373" s="2"/>
      <c r="AN373" s="2"/>
      <c r="AO373" s="2"/>
    </row>
    <row r="374" customFormat="false" ht="14.6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I374" s="2"/>
      <c r="AL374" s="2"/>
      <c r="AM374" s="2"/>
      <c r="AN374" s="2"/>
      <c r="AO374" s="2"/>
    </row>
    <row r="375" customFormat="false" ht="14.6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I375" s="2"/>
      <c r="AL375" s="5"/>
      <c r="AM375" s="2"/>
      <c r="AN375" s="2"/>
      <c r="AO375" s="2"/>
    </row>
    <row r="376" customFormat="false" ht="14.6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I376" s="2"/>
      <c r="AL376" s="5"/>
      <c r="AM376" s="2"/>
      <c r="AN376" s="2"/>
      <c r="AO376" s="2"/>
    </row>
    <row r="377" customFormat="false" ht="14.6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I377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L9" activePane="bottomRight" state="frozen"/>
      <selection pane="topLeft" activeCell="A1" activeCellId="0" sqref="A1"/>
      <selection pane="topRight" activeCell="AL1" activeCellId="0" sqref="AL1"/>
      <selection pane="bottomLeft" activeCell="A9" activeCellId="0" sqref="A9"/>
      <selection pane="bottomRight" activeCell="AP10" activeCellId="0" sqref="AP10 AP10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11</v>
      </c>
      <c r="C4" s="0" t="n">
        <v>299</v>
      </c>
      <c r="D4" s="0" t="n">
        <v>245</v>
      </c>
      <c r="E4" s="0" t="n">
        <v>177</v>
      </c>
      <c r="F4" s="0" t="n">
        <v>269</v>
      </c>
      <c r="G4" s="0" t="n">
        <v>310</v>
      </c>
      <c r="H4" s="0" t="n">
        <v>218</v>
      </c>
      <c r="I4" s="0" t="n">
        <v>172</v>
      </c>
      <c r="J4" s="0" t="n">
        <v>203</v>
      </c>
      <c r="K4" s="0" t="n">
        <v>60</v>
      </c>
      <c r="L4" s="0" t="n">
        <v>35</v>
      </c>
      <c r="M4" s="0" t="n">
        <v>352</v>
      </c>
      <c r="N4" s="0" t="n">
        <v>323</v>
      </c>
      <c r="O4" s="0" t="n">
        <v>175</v>
      </c>
      <c r="P4" s="0" t="n">
        <v>178</v>
      </c>
      <c r="Q4" s="0" t="n">
        <v>280</v>
      </c>
      <c r="R4" s="0" t="n">
        <v>292</v>
      </c>
      <c r="S4" s="0" t="n">
        <v>220</v>
      </c>
      <c r="T4" s="0" t="n">
        <v>27</v>
      </c>
      <c r="U4" s="0" t="n">
        <v>359</v>
      </c>
      <c r="V4" s="0" t="n">
        <v>359</v>
      </c>
      <c r="W4" s="0" t="n">
        <v>184</v>
      </c>
      <c r="X4" s="0" t="n">
        <v>205</v>
      </c>
      <c r="Y4" s="0" t="n">
        <v>192</v>
      </c>
      <c r="Z4" s="0" t="n">
        <v>181</v>
      </c>
      <c r="AA4" s="0" t="n">
        <v>171</v>
      </c>
      <c r="AB4" s="0" t="n">
        <v>180</v>
      </c>
      <c r="AC4" s="0" t="n">
        <v>203</v>
      </c>
      <c r="AD4" s="0" t="n">
        <v>250</v>
      </c>
      <c r="AE4" s="0" t="n">
        <v>167</v>
      </c>
      <c r="AF4" s="0" t="n">
        <v>311</v>
      </c>
      <c r="AI4" s="2" t="n">
        <f aca="false">AS4</f>
        <v>229.361380379936</v>
      </c>
      <c r="AJ4" s="5" t="n">
        <f aca="false">MAX(C4:AG4)</f>
        <v>359</v>
      </c>
      <c r="AK4" s="5" t="n">
        <f aca="false">MIN(C4:AG4)</f>
        <v>27</v>
      </c>
      <c r="AL4" s="0" t="n">
        <f aca="false">COUNT(C4:AG4)</f>
        <v>30</v>
      </c>
      <c r="AN4" s="0" t="n">
        <v>229</v>
      </c>
      <c r="AO4" s="2" t="n">
        <f aca="false">AN4-AS4</f>
        <v>-0.361380379936264</v>
      </c>
      <c r="AQ4" s="0" t="n">
        <f aca="false">+(ATAN('14837-u'!AI4/'14837-v'!AI4))*180/PI()+180</f>
        <v>229.361380379936</v>
      </c>
      <c r="AR4" s="0" t="n">
        <f aca="false">IF(('14837-v'!AI4&lt;0),(ATAN('14837-u'!AI4/'14837-v'!AI4))*180/PI(),(ATAN('14837-u'!AI4/'14837-v'!AI4))*180/PI()+180)</f>
        <v>229.361380379936</v>
      </c>
      <c r="AS4" s="0" t="n">
        <f aca="false">IF(AR4&lt;0,AR4+360,AR4)</f>
        <v>229.361380379936</v>
      </c>
      <c r="AT4" s="0" t="n">
        <f aca="false">'14837-u'!AI4</f>
        <v>2.57810440574711</v>
      </c>
      <c r="AU4" s="0" t="n">
        <f aca="false">'14837-v'!AI4</f>
        <v>2.21271880529786</v>
      </c>
      <c r="AV4" s="2" t="n">
        <f aca="false">AS4-AN4</f>
        <v>0.361380379936264</v>
      </c>
    </row>
    <row r="5" customFormat="false" ht="14.65" hidden="false" customHeight="false" outlineLevel="0" collapsed="false">
      <c r="A5" s="0" t="n">
        <v>1985</v>
      </c>
      <c r="B5" s="0" t="n">
        <v>11</v>
      </c>
      <c r="C5" s="0" t="n">
        <v>344</v>
      </c>
      <c r="D5" s="0" t="n">
        <v>314</v>
      </c>
      <c r="E5" s="0" t="n">
        <v>325</v>
      </c>
      <c r="F5" s="0" t="n">
        <v>330</v>
      </c>
      <c r="G5" s="0" t="n">
        <v>142</v>
      </c>
      <c r="H5" s="0" t="n">
        <v>244</v>
      </c>
      <c r="I5" s="0" t="n">
        <v>276</v>
      </c>
      <c r="J5" s="0" t="n">
        <v>36</v>
      </c>
      <c r="K5" s="0" t="n">
        <v>48</v>
      </c>
      <c r="L5" s="0" t="n">
        <v>40</v>
      </c>
      <c r="M5" s="0" t="n">
        <v>52</v>
      </c>
      <c r="N5" s="0" t="n">
        <v>28</v>
      </c>
      <c r="O5" s="0" t="n">
        <v>35</v>
      </c>
      <c r="P5" s="0" t="n">
        <v>322</v>
      </c>
      <c r="Q5" s="0" t="n">
        <v>72</v>
      </c>
      <c r="R5" s="0" t="n">
        <v>240</v>
      </c>
      <c r="S5" s="0" t="n">
        <v>199</v>
      </c>
      <c r="T5" s="0" t="n">
        <v>174</v>
      </c>
      <c r="U5" s="0" t="n">
        <v>275</v>
      </c>
      <c r="V5" s="0" t="n">
        <v>278</v>
      </c>
      <c r="W5" s="0" t="n">
        <v>38</v>
      </c>
      <c r="X5" s="0" t="n">
        <v>298</v>
      </c>
      <c r="Y5" s="0" t="n">
        <v>289</v>
      </c>
      <c r="Z5" s="0" t="n">
        <v>322</v>
      </c>
      <c r="AA5" s="0" t="n">
        <v>79</v>
      </c>
      <c r="AB5" s="0" t="n">
        <v>314</v>
      </c>
      <c r="AC5" s="0" t="n">
        <v>16</v>
      </c>
      <c r="AD5" s="0" t="n">
        <v>337</v>
      </c>
      <c r="AE5" s="0" t="n">
        <v>27</v>
      </c>
      <c r="AF5" s="0" t="n">
        <v>36</v>
      </c>
      <c r="AI5" s="2" t="n">
        <f aca="false">AS5</f>
        <v>351.251836388395</v>
      </c>
      <c r="AJ5" s="5" t="n">
        <f aca="false">MAX(C5:AG5)</f>
        <v>344</v>
      </c>
      <c r="AK5" s="5" t="n">
        <f aca="false">MIN(C5:AG5)</f>
        <v>16</v>
      </c>
      <c r="AL5" s="0" t="n">
        <f aca="false">COUNT(C5:AG5)</f>
        <v>30</v>
      </c>
      <c r="AN5" s="0" t="n">
        <v>352</v>
      </c>
      <c r="AO5" s="2" t="n">
        <f aca="false">AN5-AS5</f>
        <v>0.748163611605378</v>
      </c>
      <c r="AQ5" s="0" t="n">
        <f aca="false">+(ATAN('14837-u'!AI5/'14837-v'!AI5))*180/PI()+180</f>
        <v>171.251836388395</v>
      </c>
      <c r="AR5" s="0" t="n">
        <f aca="false">IF(('14837-v'!AI5&lt;0),(ATAN('14837-u'!AI5/'14837-v'!AI5))*180/PI(),(ATAN('14837-u'!AI5/'14837-v'!AI5))*180/PI()+180)</f>
        <v>-8.7481636116054</v>
      </c>
      <c r="AS5" s="0" t="n">
        <f aca="false">IF(AR5&lt;0,AR5+360,AR5)</f>
        <v>351.251836388395</v>
      </c>
      <c r="AT5" s="0" t="n">
        <f aca="false">'14837-u'!AI5</f>
        <v>0.616263543583832</v>
      </c>
      <c r="AU5" s="0" t="n">
        <f aca="false">'14837-v'!AI5</f>
        <v>-4.00478223795072</v>
      </c>
      <c r="AV5" s="2" t="n">
        <f aca="false">AS5-AN5</f>
        <v>-0.748163611605378</v>
      </c>
    </row>
    <row r="6" customFormat="false" ht="14.65" hidden="false" customHeight="false" outlineLevel="0" collapsed="false">
      <c r="A6" s="0" t="n">
        <v>1986</v>
      </c>
      <c r="B6" s="0" t="n">
        <v>11</v>
      </c>
      <c r="C6" s="0" t="n">
        <v>329</v>
      </c>
      <c r="D6" s="0" t="n">
        <v>254</v>
      </c>
      <c r="E6" s="0" t="n">
        <v>268</v>
      </c>
      <c r="F6" s="0" t="n">
        <v>72</v>
      </c>
      <c r="G6" s="0" t="n">
        <v>243</v>
      </c>
      <c r="H6" s="0" t="n">
        <v>184</v>
      </c>
      <c r="I6" s="0" t="n">
        <v>160</v>
      </c>
      <c r="J6" s="0" t="n">
        <v>222</v>
      </c>
      <c r="K6" s="0" t="n">
        <v>286</v>
      </c>
      <c r="L6" s="0" t="n">
        <v>300</v>
      </c>
      <c r="M6" s="0" t="n">
        <v>276</v>
      </c>
      <c r="N6" s="0" t="n">
        <v>290</v>
      </c>
      <c r="O6" s="0" t="n">
        <v>267</v>
      </c>
      <c r="P6" s="0" t="n">
        <v>204</v>
      </c>
      <c r="Q6" s="0" t="n">
        <v>207</v>
      </c>
      <c r="R6" s="0" t="n">
        <v>244</v>
      </c>
      <c r="S6" s="0" t="n">
        <v>304</v>
      </c>
      <c r="T6" s="0" t="n">
        <v>34</v>
      </c>
      <c r="U6" s="0" t="n">
        <v>167</v>
      </c>
      <c r="V6" s="0" t="n">
        <v>311</v>
      </c>
      <c r="W6" s="0" t="n">
        <v>194</v>
      </c>
      <c r="X6" s="0" t="n">
        <v>187</v>
      </c>
      <c r="Y6" s="0" t="n">
        <v>293</v>
      </c>
      <c r="Z6" s="0" t="n">
        <v>213</v>
      </c>
      <c r="AA6" s="0" t="n">
        <v>190</v>
      </c>
      <c r="AB6" s="0" t="n">
        <v>338</v>
      </c>
      <c r="AC6" s="0" t="n">
        <v>217</v>
      </c>
      <c r="AD6" s="0" t="n">
        <v>203</v>
      </c>
      <c r="AE6" s="0" t="n">
        <v>56</v>
      </c>
      <c r="AF6" s="0" t="n">
        <v>65</v>
      </c>
      <c r="AI6" s="2" t="n">
        <f aca="false">AS6</f>
        <v>238.25781338333</v>
      </c>
      <c r="AJ6" s="5" t="n">
        <f aca="false">MAX(C6:AG6)</f>
        <v>338</v>
      </c>
      <c r="AK6" s="5" t="n">
        <f aca="false">MIN(C6:AG6)</f>
        <v>34</v>
      </c>
      <c r="AL6" s="0" t="n">
        <f aca="false">COUNT(C6:AG6)</f>
        <v>30</v>
      </c>
      <c r="AN6" s="0" t="n">
        <v>238</v>
      </c>
      <c r="AO6" s="2" t="n">
        <f aca="false">AN6-AS6</f>
        <v>-0.257813383329733</v>
      </c>
      <c r="AQ6" s="0" t="n">
        <f aca="false">+(ATAN('14837-u'!AI6/'14837-v'!AI6))*180/PI()+180</f>
        <v>238.25781338333</v>
      </c>
      <c r="AR6" s="0" t="n">
        <f aca="false">IF(('14837-v'!AI6&lt;0),(ATAN('14837-u'!AI6/'14837-v'!AI6))*180/PI(),(ATAN('14837-u'!AI6/'14837-v'!AI6))*180/PI()+180)</f>
        <v>238.25781338333</v>
      </c>
      <c r="AS6" s="0" t="n">
        <f aca="false">IF(AR6&lt;0,AR6+360,AR6)</f>
        <v>238.25781338333</v>
      </c>
      <c r="AT6" s="0" t="n">
        <f aca="false">'14837-u'!AI6</f>
        <v>3.50740467422931</v>
      </c>
      <c r="AU6" s="0" t="n">
        <f aca="false">'14837-v'!AI6</f>
        <v>2.16978646412352</v>
      </c>
      <c r="AV6" s="2" t="n">
        <f aca="false">AS6-AN6</f>
        <v>0.257813383329733</v>
      </c>
    </row>
    <row r="7" customFormat="false" ht="14.65" hidden="false" customHeight="false" outlineLevel="0" collapsed="false">
      <c r="A7" s="0" t="n">
        <v>1987</v>
      </c>
      <c r="B7" s="0" t="n">
        <v>11</v>
      </c>
      <c r="C7" s="0" t="n">
        <v>91</v>
      </c>
      <c r="D7" s="0" t="n">
        <v>189</v>
      </c>
      <c r="E7" s="0" t="n">
        <v>218</v>
      </c>
      <c r="F7" s="0" t="n">
        <v>287</v>
      </c>
      <c r="G7" s="0" t="n">
        <v>305</v>
      </c>
      <c r="H7" s="0" t="n">
        <v>208</v>
      </c>
      <c r="I7" s="0" t="n">
        <v>173</v>
      </c>
      <c r="J7" s="0" t="n">
        <v>15</v>
      </c>
      <c r="K7" s="0" t="n">
        <v>335</v>
      </c>
      <c r="L7" s="0" t="n">
        <v>24</v>
      </c>
      <c r="M7" s="0" t="n">
        <v>230</v>
      </c>
      <c r="N7" s="0" t="n">
        <v>217</v>
      </c>
      <c r="O7" s="0" t="n">
        <v>265</v>
      </c>
      <c r="P7" s="0" t="n">
        <v>93</v>
      </c>
      <c r="Q7" s="0" t="n">
        <v>159</v>
      </c>
      <c r="R7" s="0" t="n">
        <v>172</v>
      </c>
      <c r="S7" s="0" t="n">
        <v>224</v>
      </c>
      <c r="T7" s="0" t="n">
        <v>276</v>
      </c>
      <c r="U7" s="0" t="n">
        <v>276</v>
      </c>
      <c r="V7" s="0" t="n">
        <v>319</v>
      </c>
      <c r="W7" s="0" t="n">
        <v>173</v>
      </c>
      <c r="X7" s="0" t="n">
        <v>180</v>
      </c>
      <c r="Y7" s="0" t="n">
        <v>258</v>
      </c>
      <c r="Z7" s="0" t="n">
        <v>47</v>
      </c>
      <c r="AA7" s="0" t="n">
        <v>33</v>
      </c>
      <c r="AB7" s="0" t="n">
        <v>38</v>
      </c>
      <c r="AC7" s="0" t="n">
        <v>55</v>
      </c>
      <c r="AD7" s="0" t="n">
        <v>79</v>
      </c>
      <c r="AE7" s="0" t="n">
        <v>249</v>
      </c>
      <c r="AF7" s="0" t="n">
        <v>329</v>
      </c>
      <c r="AI7" s="2" t="n">
        <f aca="false">AS7</f>
        <v>259.850332829635</v>
      </c>
      <c r="AJ7" s="5" t="n">
        <f aca="false">MAX(C7:AG7)</f>
        <v>335</v>
      </c>
      <c r="AK7" s="5" t="n">
        <f aca="false">MIN(C7:AG7)</f>
        <v>15</v>
      </c>
      <c r="AL7" s="0" t="n">
        <f aca="false">COUNT(C7:AG7)</f>
        <v>30</v>
      </c>
      <c r="AN7" s="0" t="n">
        <v>260</v>
      </c>
      <c r="AO7" s="2" t="n">
        <f aca="false">AN7-AS7</f>
        <v>0.149667170364978</v>
      </c>
      <c r="AQ7" s="0" t="n">
        <f aca="false">+(ATAN('14837-u'!AI7/'14837-v'!AI7))*180/PI()+180</f>
        <v>259.850332829635</v>
      </c>
      <c r="AR7" s="0" t="n">
        <f aca="false">IF(('14837-v'!AI7&lt;0),(ATAN('14837-u'!AI7/'14837-v'!AI7))*180/PI(),(ATAN('14837-u'!AI7/'14837-v'!AI7))*180/PI()+180)</f>
        <v>259.850332829635</v>
      </c>
      <c r="AS7" s="0" t="n">
        <f aca="false">IF(AR7&lt;0,AR7+360,AR7)</f>
        <v>259.850332829635</v>
      </c>
      <c r="AT7" s="0" t="n">
        <f aca="false">'14837-u'!AI7</f>
        <v>1.88749644304111</v>
      </c>
      <c r="AU7" s="0" t="n">
        <f aca="false">'14837-v'!AI7</f>
        <v>0.337902687715662</v>
      </c>
      <c r="AV7" s="2" t="n">
        <f aca="false">AS7-AN7</f>
        <v>-0.149667170364978</v>
      </c>
    </row>
    <row r="8" customFormat="false" ht="14.65" hidden="false" customHeight="false" outlineLevel="0" collapsed="false">
      <c r="A8" s="0" t="n">
        <v>1988</v>
      </c>
      <c r="B8" s="0" t="n">
        <v>11</v>
      </c>
      <c r="C8" s="0" t="n">
        <v>333</v>
      </c>
      <c r="D8" s="0" t="n">
        <v>153</v>
      </c>
      <c r="E8" s="0" t="n">
        <v>169</v>
      </c>
      <c r="F8" s="0" t="n">
        <v>356</v>
      </c>
      <c r="G8" s="0" t="n">
        <v>322</v>
      </c>
      <c r="H8" s="0" t="n">
        <v>304</v>
      </c>
      <c r="I8" s="0" t="n">
        <v>266</v>
      </c>
      <c r="J8" s="0" t="n">
        <v>279</v>
      </c>
      <c r="K8" s="0" t="n">
        <v>172</v>
      </c>
      <c r="L8" s="0" t="n">
        <v>309</v>
      </c>
      <c r="M8" s="0" t="n">
        <v>194</v>
      </c>
      <c r="N8" s="0" t="n">
        <v>174</v>
      </c>
      <c r="O8" s="0" t="n">
        <v>242</v>
      </c>
      <c r="P8" s="0" t="n">
        <v>318</v>
      </c>
      <c r="Q8" s="0" t="n">
        <v>159</v>
      </c>
      <c r="R8" s="0" t="n">
        <v>244</v>
      </c>
      <c r="S8" s="0" t="n">
        <v>271</v>
      </c>
      <c r="T8" s="0" t="n">
        <v>120</v>
      </c>
      <c r="U8" s="0" t="n">
        <v>257</v>
      </c>
      <c r="V8" s="0" t="n">
        <v>331</v>
      </c>
      <c r="W8" s="0" t="n">
        <v>226</v>
      </c>
      <c r="X8" s="0" t="n">
        <v>183</v>
      </c>
      <c r="Y8" s="0" t="n">
        <v>186</v>
      </c>
      <c r="Z8" s="0" t="n">
        <v>177</v>
      </c>
      <c r="AA8" s="0" t="n">
        <v>234</v>
      </c>
      <c r="AB8" s="0" t="n">
        <v>163</v>
      </c>
      <c r="AC8" s="0" t="n">
        <v>249</v>
      </c>
      <c r="AD8" s="0" t="n">
        <v>294</v>
      </c>
      <c r="AE8" s="0" t="n">
        <v>201</v>
      </c>
      <c r="AF8" s="0" t="n">
        <v>304</v>
      </c>
      <c r="AI8" s="2" t="n">
        <f aca="false">AS8</f>
        <v>245.267441448222</v>
      </c>
      <c r="AJ8" s="5" t="n">
        <f aca="false">MAX(C8:AG8)</f>
        <v>356</v>
      </c>
      <c r="AK8" s="5" t="n">
        <f aca="false">MIN(C8:AG8)</f>
        <v>120</v>
      </c>
      <c r="AL8" s="0" t="n">
        <f aca="false">COUNT(C8:AG8)</f>
        <v>30</v>
      </c>
      <c r="AN8" s="0" t="n">
        <v>245</v>
      </c>
      <c r="AO8" s="2" t="n">
        <f aca="false">AN8-AS8</f>
        <v>-0.267441448221689</v>
      </c>
      <c r="AQ8" s="0" t="n">
        <f aca="false">+(ATAN('14837-u'!AI8/'14837-v'!AI8))*180/PI()+180</f>
        <v>245.267441448222</v>
      </c>
      <c r="AR8" s="0" t="n">
        <f aca="false">IF(('14837-v'!AI8&lt;0),(ATAN('14837-u'!AI8/'14837-v'!AI8))*180/PI(),(ATAN('14837-u'!AI8/'14837-v'!AI8))*180/PI()+180)</f>
        <v>245.267441448222</v>
      </c>
      <c r="AS8" s="0" t="n">
        <f aca="false">IF(AR8&lt;0,AR8+360,AR8)</f>
        <v>245.267441448222</v>
      </c>
      <c r="AT8" s="0" t="n">
        <f aca="false">'14837-u'!AI8</f>
        <v>4.15190886848805</v>
      </c>
      <c r="AU8" s="0" t="n">
        <f aca="false">'14837-v'!AI8</f>
        <v>1.91252392524609</v>
      </c>
      <c r="AV8" s="2" t="n">
        <f aca="false">AS8-AN8</f>
        <v>0.267441448221689</v>
      </c>
    </row>
    <row r="9" customFormat="false" ht="14.65" hidden="false" customHeight="false" outlineLevel="0" collapsed="false">
      <c r="A9" s="0" t="n">
        <v>1989</v>
      </c>
      <c r="B9" s="0" t="n">
        <v>11</v>
      </c>
      <c r="C9" s="0" t="n">
        <v>328</v>
      </c>
      <c r="D9" s="0" t="n">
        <v>304</v>
      </c>
      <c r="E9" s="0" t="n">
        <v>166</v>
      </c>
      <c r="F9" s="0" t="n">
        <v>183</v>
      </c>
      <c r="G9" s="0" t="n">
        <v>219</v>
      </c>
      <c r="H9" s="0" t="n">
        <v>274</v>
      </c>
      <c r="I9" s="0" t="n">
        <v>184</v>
      </c>
      <c r="J9" s="0" t="n">
        <v>228</v>
      </c>
      <c r="K9" s="0" t="n">
        <v>278</v>
      </c>
      <c r="L9" s="0" t="n">
        <v>267</v>
      </c>
      <c r="M9" s="0" t="n">
        <v>271</v>
      </c>
      <c r="N9" s="0" t="n">
        <v>103</v>
      </c>
      <c r="O9" s="0" t="n">
        <v>235</v>
      </c>
      <c r="P9" s="0" t="n">
        <v>47</v>
      </c>
      <c r="Q9" s="0" t="n">
        <v>337</v>
      </c>
      <c r="R9" s="0" t="n">
        <v>308</v>
      </c>
      <c r="S9" s="0" t="n">
        <v>274</v>
      </c>
      <c r="T9" s="0" t="n">
        <v>255</v>
      </c>
      <c r="U9" s="0" t="n">
        <v>209</v>
      </c>
      <c r="V9" s="0" t="n">
        <v>309</v>
      </c>
      <c r="W9" s="0" t="n">
        <v>32</v>
      </c>
      <c r="X9" s="0" t="n">
        <v>15</v>
      </c>
      <c r="Y9" s="0" t="n">
        <v>274</v>
      </c>
      <c r="Z9" s="0" t="n">
        <v>179</v>
      </c>
      <c r="AA9" s="0" t="n">
        <v>237</v>
      </c>
      <c r="AB9" s="0" t="n">
        <v>180</v>
      </c>
      <c r="AC9" s="0" t="n">
        <v>32</v>
      </c>
      <c r="AD9" s="0" t="n">
        <v>319</v>
      </c>
      <c r="AE9" s="0" t="n">
        <v>246</v>
      </c>
      <c r="AF9" s="0" t="n">
        <v>276</v>
      </c>
      <c r="AI9" s="2" t="n">
        <f aca="false">AS9</f>
        <v>272.476110873133</v>
      </c>
      <c r="AJ9" s="5" t="n">
        <f aca="false">MAX(C9:AG9)</f>
        <v>337</v>
      </c>
      <c r="AK9" s="5" t="n">
        <f aca="false">MIN(C9:AG9)</f>
        <v>15</v>
      </c>
      <c r="AL9" s="0" t="n">
        <f aca="false">COUNT(C9:AG9)</f>
        <v>30</v>
      </c>
      <c r="AN9" s="0" t="n">
        <v>273</v>
      </c>
      <c r="AO9" s="2" t="n">
        <f aca="false">AN9-AS9</f>
        <v>0.523889126867459</v>
      </c>
      <c r="AQ9" s="0" t="n">
        <f aca="false">+(ATAN('14837-u'!AI9/'14837-v'!AI9))*180/PI()+180</f>
        <v>92.4761108731325</v>
      </c>
      <c r="AR9" s="0" t="n">
        <f aca="false">IF(('14837-v'!AI9&lt;0),(ATAN('14837-u'!AI9/'14837-v'!AI9))*180/PI(),(ATAN('14837-u'!AI9/'14837-v'!AI9))*180/PI()+180)</f>
        <v>-87.5238891268675</v>
      </c>
      <c r="AS9" s="0" t="n">
        <f aca="false">IF(AR9&lt;0,AR9+360,AR9)</f>
        <v>272.476110873133</v>
      </c>
      <c r="AT9" s="0" t="n">
        <f aca="false">'14837-u'!AI9</f>
        <v>4.51190921545753</v>
      </c>
      <c r="AU9" s="0" t="n">
        <f aca="false">'14837-v'!AI9</f>
        <v>-0.195109445639135</v>
      </c>
      <c r="AV9" s="2" t="n">
        <f aca="false">AS9-AN9</f>
        <v>-0.523889126867459</v>
      </c>
    </row>
    <row r="10" customFormat="false" ht="14.65" hidden="false" customHeight="false" outlineLevel="0" collapsed="false">
      <c r="A10" s="0" t="n">
        <v>1990</v>
      </c>
      <c r="B10" s="0" t="n">
        <v>11</v>
      </c>
      <c r="C10" s="0" t="n">
        <v>179</v>
      </c>
      <c r="D10" s="0" t="n">
        <v>209</v>
      </c>
      <c r="E10" s="0" t="n">
        <v>347</v>
      </c>
      <c r="F10" s="0" t="n">
        <v>26</v>
      </c>
      <c r="G10" s="0" t="n">
        <v>356</v>
      </c>
      <c r="H10" s="0" t="n">
        <v>304</v>
      </c>
      <c r="I10" s="0" t="n">
        <v>304</v>
      </c>
      <c r="J10" s="0" t="n">
        <v>173</v>
      </c>
      <c r="K10" s="0" t="n">
        <v>229</v>
      </c>
      <c r="L10" s="0" t="n">
        <v>293</v>
      </c>
      <c r="M10" s="0" t="n">
        <v>279</v>
      </c>
      <c r="N10" s="0" t="n">
        <v>325</v>
      </c>
      <c r="O10" s="0" t="n">
        <v>138</v>
      </c>
      <c r="P10" s="0" t="n">
        <v>186</v>
      </c>
      <c r="Q10" s="0" t="n">
        <v>211</v>
      </c>
      <c r="R10" s="0" t="n">
        <v>303</v>
      </c>
      <c r="S10" s="0" t="n">
        <v>203</v>
      </c>
      <c r="T10" s="0" t="n">
        <v>177</v>
      </c>
      <c r="U10" s="0" t="n">
        <v>213</v>
      </c>
      <c r="V10" s="0" t="n">
        <v>160</v>
      </c>
      <c r="W10" s="0" t="n">
        <v>195</v>
      </c>
      <c r="X10" s="0" t="n">
        <v>215</v>
      </c>
      <c r="Y10" s="0" t="n">
        <v>285</v>
      </c>
      <c r="Z10" s="0" t="n">
        <v>223</v>
      </c>
      <c r="AA10" s="0" t="n">
        <v>352</v>
      </c>
      <c r="AB10" s="0" t="n">
        <v>129</v>
      </c>
      <c r="AC10" s="0" t="n">
        <v>221</v>
      </c>
      <c r="AD10" s="0" t="n">
        <v>271</v>
      </c>
      <c r="AE10" s="0" t="n">
        <v>245</v>
      </c>
      <c r="AF10" s="0" t="n">
        <v>204</v>
      </c>
      <c r="AI10" s="2" t="n">
        <f aca="false">AS10</f>
        <v>233.229125510499</v>
      </c>
      <c r="AJ10" s="5" t="n">
        <f aca="false">MAX(C10:AG10)</f>
        <v>356</v>
      </c>
      <c r="AK10" s="5" t="n">
        <f aca="false">MIN(C10:AG10)</f>
        <v>26</v>
      </c>
      <c r="AL10" s="0" t="n">
        <f aca="false">COUNT(C10:AG10)</f>
        <v>30</v>
      </c>
      <c r="AN10" s="0" t="n">
        <v>233</v>
      </c>
      <c r="AO10" s="2" t="n">
        <f aca="false">AN10-AS10</f>
        <v>-0.229125510499188</v>
      </c>
      <c r="AQ10" s="0" t="n">
        <f aca="false">+(ATAN('14837-u'!AI10/'14837-v'!AI10))*180/PI()+180</f>
        <v>233.229125510499</v>
      </c>
      <c r="AR10" s="0" t="n">
        <f aca="false">IF(('14837-v'!AI10&lt;0),(ATAN('14837-u'!AI10/'14837-v'!AI10))*180/PI(),(ATAN('14837-u'!AI10/'14837-v'!AI10))*180/PI()+180)</f>
        <v>233.229125510499</v>
      </c>
      <c r="AS10" s="0" t="n">
        <f aca="false">IF(AR10&lt;0,AR10+360,AR10)</f>
        <v>233.229125510499</v>
      </c>
      <c r="AT10" s="0" t="n">
        <f aca="false">'14837-u'!AI10</f>
        <v>3.66407489113013</v>
      </c>
      <c r="AU10" s="0" t="n">
        <f aca="false">'14837-v'!AI10</f>
        <v>2.7381743615155</v>
      </c>
      <c r="AV10" s="2" t="n">
        <f aca="false">AS10-AN10</f>
        <v>0.229125510499188</v>
      </c>
    </row>
    <row r="11" customFormat="false" ht="14.65" hidden="false" customHeight="false" outlineLevel="0" collapsed="false">
      <c r="A11" s="0" t="n">
        <v>1991</v>
      </c>
      <c r="B11" s="0" t="n">
        <v>11</v>
      </c>
      <c r="C11" s="0" t="n">
        <v>168</v>
      </c>
      <c r="D11" s="0" t="n">
        <v>263</v>
      </c>
      <c r="E11" s="0" t="n">
        <v>272</v>
      </c>
      <c r="F11" s="0" t="n">
        <v>267</v>
      </c>
      <c r="G11" s="0" t="n">
        <v>196</v>
      </c>
      <c r="H11" s="0" t="n">
        <v>317</v>
      </c>
      <c r="I11" s="0" t="n">
        <v>312</v>
      </c>
      <c r="J11" s="0" t="n">
        <v>237</v>
      </c>
      <c r="K11" s="0" t="n">
        <v>190</v>
      </c>
      <c r="L11" s="0" t="n">
        <v>354</v>
      </c>
      <c r="M11" s="0" t="n">
        <v>353</v>
      </c>
      <c r="N11" s="0" t="n">
        <v>235</v>
      </c>
      <c r="O11" s="0" t="n">
        <v>209</v>
      </c>
      <c r="P11" s="0" t="n">
        <v>181</v>
      </c>
      <c r="Q11" s="0" t="n">
        <v>360</v>
      </c>
      <c r="R11" s="0" t="n">
        <v>45</v>
      </c>
      <c r="S11" s="0" t="n">
        <v>132</v>
      </c>
      <c r="T11" s="0" t="n">
        <v>190</v>
      </c>
      <c r="U11" s="0" t="n">
        <v>344</v>
      </c>
      <c r="V11" s="0" t="n">
        <v>352</v>
      </c>
      <c r="W11" s="0" t="n">
        <v>185</v>
      </c>
      <c r="X11" s="0" t="n">
        <v>6</v>
      </c>
      <c r="Y11" s="0" t="n">
        <v>182</v>
      </c>
      <c r="Z11" s="0" t="n">
        <v>310</v>
      </c>
      <c r="AA11" s="0" t="n">
        <v>312</v>
      </c>
      <c r="AB11" s="0" t="n">
        <v>173</v>
      </c>
      <c r="AC11" s="0" t="n">
        <v>262</v>
      </c>
      <c r="AD11" s="0" t="n">
        <v>52</v>
      </c>
      <c r="AE11" s="0" t="n">
        <v>108</v>
      </c>
      <c r="AF11" s="0" t="n">
        <v>265</v>
      </c>
      <c r="AI11" s="2" t="n">
        <f aca="false">AS11</f>
        <v>243.874401864443</v>
      </c>
      <c r="AJ11" s="5" t="n">
        <f aca="false">MAX(C11:AG11)</f>
        <v>360</v>
      </c>
      <c r="AK11" s="5" t="n">
        <f aca="false">MIN(C11:AG11)</f>
        <v>6</v>
      </c>
      <c r="AL11" s="0" t="n">
        <f aca="false">COUNT(C11:AG11)</f>
        <v>30</v>
      </c>
      <c r="AN11" s="0" t="n">
        <v>244</v>
      </c>
      <c r="AO11" s="2" t="n">
        <f aca="false">AN11-AS11</f>
        <v>0.125598135556686</v>
      </c>
      <c r="AQ11" s="0" t="n">
        <f aca="false">+(ATAN('14837-u'!AI11/'14837-v'!AI11))*180/PI()+180</f>
        <v>243.874401864443</v>
      </c>
      <c r="AR11" s="0" t="n">
        <f aca="false">IF(('14837-v'!AI11&lt;0),(ATAN('14837-u'!AI11/'14837-v'!AI11))*180/PI(),(ATAN('14837-u'!AI11/'14837-v'!AI11))*180/PI()+180)</f>
        <v>243.874401864443</v>
      </c>
      <c r="AS11" s="0" t="n">
        <f aca="false">IF(AR11&lt;0,AR11+360,AR11)</f>
        <v>243.874401864443</v>
      </c>
      <c r="AT11" s="0" t="n">
        <f aca="false">'14837-u'!AI11</f>
        <v>3.37919132289765</v>
      </c>
      <c r="AU11" s="0" t="n">
        <f aca="false">'14837-v'!AI11</f>
        <v>1.65732121460713</v>
      </c>
      <c r="AV11" s="2" t="n">
        <f aca="false">AS11-AN11</f>
        <v>-0.125598135556686</v>
      </c>
    </row>
    <row r="12" customFormat="false" ht="14.65" hidden="false" customHeight="false" outlineLevel="0" collapsed="false">
      <c r="A12" s="0" t="n">
        <v>1992</v>
      </c>
      <c r="B12" s="0" t="n">
        <v>11</v>
      </c>
      <c r="C12" s="0" t="n">
        <v>77</v>
      </c>
      <c r="D12" s="0" t="n">
        <v>172</v>
      </c>
      <c r="E12" s="0" t="n">
        <v>233</v>
      </c>
      <c r="F12" s="0" t="n">
        <v>291</v>
      </c>
      <c r="G12" s="0" t="n">
        <v>320</v>
      </c>
      <c r="H12" s="0" t="n">
        <v>359</v>
      </c>
      <c r="I12" s="0" t="n">
        <v>141</v>
      </c>
      <c r="J12" s="0" t="n">
        <v>159</v>
      </c>
      <c r="K12" s="0" t="n">
        <v>169</v>
      </c>
      <c r="L12" s="0" t="n">
        <v>217</v>
      </c>
      <c r="M12" s="0" t="n">
        <v>89</v>
      </c>
      <c r="N12" s="0" t="n">
        <v>309</v>
      </c>
      <c r="O12" s="0" t="n">
        <v>289</v>
      </c>
      <c r="P12" s="0" t="n">
        <v>298</v>
      </c>
      <c r="Q12" s="0" t="n">
        <v>276</v>
      </c>
      <c r="R12" s="0" t="n">
        <v>140</v>
      </c>
      <c r="S12" s="0" t="n">
        <v>31</v>
      </c>
      <c r="T12" s="0" t="n">
        <v>62</v>
      </c>
      <c r="U12" s="0" t="n">
        <v>84</v>
      </c>
      <c r="V12" s="0" t="n">
        <v>147</v>
      </c>
      <c r="W12" s="0" t="n">
        <v>300</v>
      </c>
      <c r="X12" s="0" t="n">
        <v>41</v>
      </c>
      <c r="Y12" s="0" t="n">
        <v>360</v>
      </c>
      <c r="Z12" s="0" t="n">
        <v>37</v>
      </c>
      <c r="AA12" s="0" t="n">
        <v>44</v>
      </c>
      <c r="AB12" s="0" t="n">
        <v>307</v>
      </c>
      <c r="AC12" s="0" t="n">
        <v>312</v>
      </c>
      <c r="AD12" s="0" t="n">
        <v>204</v>
      </c>
      <c r="AE12" s="0" t="n">
        <v>244</v>
      </c>
      <c r="AF12" s="0" t="n">
        <v>296</v>
      </c>
      <c r="AI12" s="2" t="n">
        <f aca="false">AS12</f>
        <v>334.075364208287</v>
      </c>
      <c r="AJ12" s="5" t="n">
        <f aca="false">MAX(C12:AG12)</f>
        <v>360</v>
      </c>
      <c r="AK12" s="5" t="n">
        <f aca="false">MIN(C12:AG12)</f>
        <v>31</v>
      </c>
      <c r="AL12" s="0" t="n">
        <f aca="false">COUNT(C12:AG12)</f>
        <v>30</v>
      </c>
      <c r="AN12" s="0" t="n">
        <v>335</v>
      </c>
      <c r="AO12" s="2" t="n">
        <f aca="false">AN12-AS12</f>
        <v>0.924635791713115</v>
      </c>
      <c r="AQ12" s="0" t="n">
        <f aca="false">+(ATAN('14837-u'!AI12/'14837-v'!AI12))*180/PI()+180</f>
        <v>154.075364208287</v>
      </c>
      <c r="AR12" s="0" t="n">
        <f aca="false">IF(('14837-v'!AI12&lt;0),(ATAN('14837-u'!AI12/'14837-v'!AI12))*180/PI(),(ATAN('14837-u'!AI12/'14837-v'!AI12))*180/PI()+180)</f>
        <v>-25.9246357917131</v>
      </c>
      <c r="AS12" s="0" t="n">
        <f aca="false">IF(AR12&lt;0,AR12+360,AR12)</f>
        <v>334.075364208287</v>
      </c>
      <c r="AT12" s="0" t="n">
        <f aca="false">'14837-u'!AI12</f>
        <v>0.422520187230053</v>
      </c>
      <c r="AU12" s="0" t="n">
        <f aca="false">'14837-v'!AI12</f>
        <v>-0.869194636970274</v>
      </c>
      <c r="AV12" s="2" t="n">
        <f aca="false">AS12-AN12</f>
        <v>-0.924635791713115</v>
      </c>
    </row>
    <row r="13" customFormat="false" ht="14.65" hidden="false" customHeight="false" outlineLevel="0" collapsed="false">
      <c r="A13" s="0" t="n">
        <v>1993</v>
      </c>
      <c r="B13" s="0" t="n">
        <v>11</v>
      </c>
      <c r="C13" s="0" t="n">
        <v>189</v>
      </c>
      <c r="D13" s="0" t="n">
        <v>190</v>
      </c>
      <c r="E13" s="0" t="n">
        <v>203</v>
      </c>
      <c r="F13" s="0" t="n">
        <v>170</v>
      </c>
      <c r="G13" s="0" t="n">
        <v>325</v>
      </c>
      <c r="H13" s="0" t="n">
        <v>315</v>
      </c>
      <c r="I13" s="0" t="n">
        <v>202</v>
      </c>
      <c r="J13" s="0" t="n">
        <v>263</v>
      </c>
      <c r="K13" s="0" t="n">
        <v>196</v>
      </c>
      <c r="L13" s="0" t="n">
        <v>315</v>
      </c>
      <c r="M13" s="0" t="n">
        <v>251</v>
      </c>
      <c r="N13" s="0" t="n">
        <v>117</v>
      </c>
      <c r="O13" s="0" t="n">
        <v>213</v>
      </c>
      <c r="P13" s="0" t="n">
        <v>26</v>
      </c>
      <c r="Q13" s="0" t="n">
        <v>283</v>
      </c>
      <c r="R13" s="0" t="n">
        <v>196</v>
      </c>
      <c r="S13" s="0" t="n">
        <v>2</v>
      </c>
      <c r="T13" s="0" t="n">
        <v>171</v>
      </c>
      <c r="U13" s="0" t="n">
        <v>292</v>
      </c>
      <c r="V13" s="0" t="n">
        <v>218</v>
      </c>
      <c r="W13" s="0" t="n">
        <v>207</v>
      </c>
      <c r="X13" s="0" t="n">
        <v>74</v>
      </c>
      <c r="Y13" s="0" t="n">
        <v>59</v>
      </c>
      <c r="Z13" s="0" t="n">
        <v>50</v>
      </c>
      <c r="AA13" s="0" t="n">
        <v>100</v>
      </c>
      <c r="AB13" s="0" t="n">
        <v>230</v>
      </c>
      <c r="AC13" s="0" t="n">
        <v>151</v>
      </c>
      <c r="AD13" s="0" t="n">
        <v>253</v>
      </c>
      <c r="AE13" s="0" t="n">
        <v>336</v>
      </c>
      <c r="AF13" s="0" t="n">
        <v>144</v>
      </c>
      <c r="AI13" s="2" t="n">
        <f aca="false">AS13</f>
        <v>202.606842067057</v>
      </c>
      <c r="AJ13" s="5" t="n">
        <f aca="false">MAX(C13:AG13)</f>
        <v>336</v>
      </c>
      <c r="AK13" s="5" t="n">
        <f aca="false">MIN(C13:AG13)</f>
        <v>2</v>
      </c>
      <c r="AL13" s="0" t="n">
        <f aca="false">COUNT(C13:AG13)</f>
        <v>30</v>
      </c>
      <c r="AN13" s="0" t="n">
        <v>203</v>
      </c>
      <c r="AO13" s="2" t="n">
        <f aca="false">AN13-AS13</f>
        <v>0.393157932943154</v>
      </c>
      <c r="AQ13" s="0" t="n">
        <f aca="false">+(ATAN('14837-u'!AI13/'14837-v'!AI13))*180/PI()+180</f>
        <v>202.606842067057</v>
      </c>
      <c r="AR13" s="0" t="n">
        <f aca="false">IF(('14837-v'!AI13&lt;0),(ATAN('14837-u'!AI13/'14837-v'!AI13))*180/PI(),(ATAN('14837-u'!AI13/'14837-v'!AI13))*180/PI()+180)</f>
        <v>202.606842067057</v>
      </c>
      <c r="AS13" s="0" t="n">
        <f aca="false">IF(AR13&lt;0,AR13+360,AR13)</f>
        <v>202.606842067057</v>
      </c>
      <c r="AT13" s="0" t="n">
        <f aca="false">'14837-u'!AI13</f>
        <v>0.997975413279131</v>
      </c>
      <c r="AU13" s="0" t="n">
        <f aca="false">'14837-v'!AI13</f>
        <v>2.39667521299099</v>
      </c>
      <c r="AV13" s="2" t="n">
        <f aca="false">AS13-AN13</f>
        <v>-0.393157932943154</v>
      </c>
    </row>
    <row r="14" customFormat="false" ht="14.65" hidden="false" customHeight="false" outlineLevel="0" collapsed="false">
      <c r="A14" s="0" t="n">
        <v>1994</v>
      </c>
      <c r="B14" s="0" t="n">
        <v>11</v>
      </c>
      <c r="C14" s="0" t="n">
        <v>325</v>
      </c>
      <c r="D14" s="0" t="n">
        <v>169</v>
      </c>
      <c r="E14" s="0" t="n">
        <v>121</v>
      </c>
      <c r="F14" s="0" t="n">
        <v>20</v>
      </c>
      <c r="G14" s="0" t="n">
        <v>34</v>
      </c>
      <c r="H14" s="0" t="n">
        <v>310</v>
      </c>
      <c r="I14" s="0" t="n">
        <v>178</v>
      </c>
      <c r="J14" s="0" t="n">
        <v>253</v>
      </c>
      <c r="K14" s="0" t="n">
        <v>26</v>
      </c>
      <c r="L14" s="0" t="n">
        <v>77</v>
      </c>
      <c r="M14" s="0" t="n">
        <v>163</v>
      </c>
      <c r="N14" s="0" t="n">
        <v>185</v>
      </c>
      <c r="O14" s="0" t="n">
        <v>185</v>
      </c>
      <c r="P14" s="0" t="n">
        <v>275</v>
      </c>
      <c r="Q14" s="0" t="n">
        <v>339</v>
      </c>
      <c r="R14" s="0" t="n">
        <v>158</v>
      </c>
      <c r="S14" s="0" t="n">
        <v>172</v>
      </c>
      <c r="T14" s="0" t="n">
        <v>242</v>
      </c>
      <c r="U14" s="0" t="n">
        <v>228</v>
      </c>
      <c r="V14" s="0" t="n">
        <v>115</v>
      </c>
      <c r="W14" s="0" t="n">
        <v>260</v>
      </c>
      <c r="X14" s="0" t="n">
        <v>273</v>
      </c>
      <c r="Y14" s="0" t="n">
        <v>268</v>
      </c>
      <c r="Z14" s="0" t="n">
        <v>237</v>
      </c>
      <c r="AA14" s="0" t="n">
        <v>295</v>
      </c>
      <c r="AB14" s="0" t="n">
        <v>76</v>
      </c>
      <c r="AC14" s="0" t="n">
        <v>121</v>
      </c>
      <c r="AD14" s="0" t="n">
        <v>247</v>
      </c>
      <c r="AE14" s="0" t="n">
        <v>276</v>
      </c>
      <c r="AF14" s="0" t="n">
        <v>217</v>
      </c>
      <c r="AI14" s="2" t="n">
        <f aca="false">AS14</f>
        <v>225.490702632792</v>
      </c>
      <c r="AJ14" s="5" t="n">
        <f aca="false">MAX(C14:AG14)</f>
        <v>339</v>
      </c>
      <c r="AK14" s="5" t="n">
        <f aca="false">MIN(C14:AG14)</f>
        <v>20</v>
      </c>
      <c r="AL14" s="0" t="n">
        <f aca="false">COUNT(C14:AG14)</f>
        <v>30</v>
      </c>
      <c r="AN14" s="0" t="n">
        <v>225</v>
      </c>
      <c r="AO14" s="2" t="n">
        <f aca="false">AN14-AS14</f>
        <v>-0.490702632792022</v>
      </c>
      <c r="AQ14" s="0" t="n">
        <f aca="false">+(ATAN('14837-u'!AI14/'14837-v'!AI14))*180/PI()+180</f>
        <v>225.490702632792</v>
      </c>
      <c r="AR14" s="0" t="n">
        <f aca="false">IF(('14837-v'!AI14&lt;0),(ATAN('14837-u'!AI14/'14837-v'!AI14))*180/PI(),(ATAN('14837-u'!AI14/'14837-v'!AI14))*180/PI()+180)</f>
        <v>225.490702632792</v>
      </c>
      <c r="AS14" s="0" t="n">
        <f aca="false">IF(AR14&lt;0,AR14+360,AR14)</f>
        <v>225.490702632792</v>
      </c>
      <c r="AT14" s="0" t="n">
        <f aca="false">'14837-u'!AI14</f>
        <v>2.42997751668749</v>
      </c>
      <c r="AU14" s="0" t="n">
        <f aca="false">'14837-v'!AI14</f>
        <v>2.38870747471304</v>
      </c>
      <c r="AV14" s="2" t="n">
        <f aca="false">AS14-AN14</f>
        <v>0.490702632792022</v>
      </c>
    </row>
    <row r="15" customFormat="false" ht="14.65" hidden="false" customHeight="false" outlineLevel="0" collapsed="false">
      <c r="A15" s="0" t="n">
        <v>1995</v>
      </c>
      <c r="B15" s="0" t="n">
        <v>11</v>
      </c>
      <c r="C15" s="0" t="n">
        <v>100</v>
      </c>
      <c r="D15" s="0" t="n">
        <v>285</v>
      </c>
      <c r="E15" s="0" t="n">
        <v>285</v>
      </c>
      <c r="F15" s="0" t="n">
        <v>265</v>
      </c>
      <c r="G15" s="0" t="n">
        <v>195</v>
      </c>
      <c r="H15" s="0" t="n">
        <v>200</v>
      </c>
      <c r="I15" s="0" t="n">
        <v>313</v>
      </c>
      <c r="J15" s="0" t="n">
        <v>302</v>
      </c>
      <c r="K15" s="0" t="n">
        <v>172</v>
      </c>
      <c r="L15" s="0" t="n">
        <v>330</v>
      </c>
      <c r="M15" s="0" t="n">
        <v>318</v>
      </c>
      <c r="N15" s="0" t="n">
        <v>138</v>
      </c>
      <c r="O15" s="0" t="n">
        <v>337</v>
      </c>
      <c r="P15" s="0" t="n">
        <v>355</v>
      </c>
      <c r="Q15" s="0" t="n">
        <v>288</v>
      </c>
      <c r="R15" s="0" t="n">
        <v>303</v>
      </c>
      <c r="S15" s="0" t="n">
        <v>110</v>
      </c>
      <c r="T15" s="0" t="n">
        <v>303</v>
      </c>
      <c r="U15" s="0" t="n">
        <v>180</v>
      </c>
      <c r="V15" s="0" t="n">
        <v>287</v>
      </c>
      <c r="W15" s="0" t="n">
        <v>310</v>
      </c>
      <c r="X15" s="0" t="n">
        <v>193</v>
      </c>
      <c r="Y15" s="0" t="n">
        <v>334</v>
      </c>
      <c r="Z15" s="0" t="n">
        <v>190</v>
      </c>
      <c r="AA15" s="0" t="n">
        <v>273</v>
      </c>
      <c r="AB15" s="0" t="n">
        <v>67</v>
      </c>
      <c r="AC15" s="0" t="n">
        <v>20</v>
      </c>
      <c r="AD15" s="0" t="n">
        <v>346</v>
      </c>
      <c r="AE15" s="0" t="n">
        <v>183</v>
      </c>
      <c r="AF15" s="0" t="n">
        <v>203</v>
      </c>
      <c r="AI15" s="2" t="n">
        <f aca="false">AS15</f>
        <v>279.527324952812</v>
      </c>
      <c r="AJ15" s="5" t="n">
        <f aca="false">MAX(C15:AG15)</f>
        <v>355</v>
      </c>
      <c r="AK15" s="5" t="n">
        <f aca="false">MIN(C15:AG15)</f>
        <v>20</v>
      </c>
      <c r="AL15" s="0" t="n">
        <f aca="false">COUNT(C15:AG15)</f>
        <v>30</v>
      </c>
      <c r="AN15" s="0" t="n">
        <v>281</v>
      </c>
      <c r="AO15" s="2" t="n">
        <f aca="false">AN15-AS15</f>
        <v>1.47267504718809</v>
      </c>
      <c r="AQ15" s="0" t="n">
        <f aca="false">+(ATAN('14837-u'!AI15/'14837-v'!AI15))*180/PI()+180</f>
        <v>99.5273249528119</v>
      </c>
      <c r="AR15" s="0" t="n">
        <f aca="false">IF(('14837-v'!AI15&lt;0),(ATAN('14837-u'!AI15/'14837-v'!AI15))*180/PI(),(ATAN('14837-u'!AI15/'14837-v'!AI15))*180/PI()+180)</f>
        <v>-80.4726750471881</v>
      </c>
      <c r="AS15" s="0" t="n">
        <f aca="false">IF(AR15&lt;0,AR15+360,AR15)</f>
        <v>279.527324952812</v>
      </c>
      <c r="AT15" s="0" t="n">
        <f aca="false">'14837-u'!AI15</f>
        <v>3.30588845771122</v>
      </c>
      <c r="AU15" s="0" t="n">
        <f aca="false">'14837-v'!AI15</f>
        <v>-0.554836892643352</v>
      </c>
      <c r="AV15" s="2" t="n">
        <f aca="false">AS15-AN15</f>
        <v>-1.47267504718809</v>
      </c>
    </row>
    <row r="16" customFormat="false" ht="14.65" hidden="false" customHeight="false" outlineLevel="0" collapsed="false">
      <c r="A16" s="0" t="n">
        <v>1996</v>
      </c>
      <c r="B16" s="0" t="n">
        <v>11</v>
      </c>
      <c r="C16" s="0" t="n">
        <v>280</v>
      </c>
      <c r="D16" s="0" t="n">
        <v>300</v>
      </c>
      <c r="E16" s="0" t="n">
        <v>200</v>
      </c>
      <c r="F16" s="0" t="n">
        <v>180</v>
      </c>
      <c r="G16" s="0" t="n">
        <v>150</v>
      </c>
      <c r="H16" s="0" t="n">
        <v>180</v>
      </c>
      <c r="I16" s="0" t="n">
        <v>260</v>
      </c>
      <c r="J16" s="0" t="n">
        <v>320</v>
      </c>
      <c r="K16" s="0" t="n">
        <v>300</v>
      </c>
      <c r="L16" s="0" t="n">
        <v>310</v>
      </c>
      <c r="M16" s="0" t="n">
        <v>320</v>
      </c>
      <c r="N16" s="0" t="n">
        <v>300</v>
      </c>
      <c r="O16" s="0" t="n">
        <v>320</v>
      </c>
      <c r="P16" s="0" t="n">
        <v>90</v>
      </c>
      <c r="Q16" s="0" t="n">
        <v>150</v>
      </c>
      <c r="R16" s="0" t="n">
        <v>160</v>
      </c>
      <c r="S16" s="0" t="n">
        <v>210</v>
      </c>
      <c r="T16" s="0" t="n">
        <v>270</v>
      </c>
      <c r="U16" s="0" t="n">
        <v>340</v>
      </c>
      <c r="V16" s="0" t="n">
        <v>60</v>
      </c>
      <c r="W16" s="0" t="n">
        <v>350</v>
      </c>
      <c r="X16" s="0" t="n">
        <v>190</v>
      </c>
      <c r="Y16" s="0" t="n">
        <v>50</v>
      </c>
      <c r="Z16" s="0" t="n">
        <v>10</v>
      </c>
      <c r="AA16" s="0" t="n">
        <v>340</v>
      </c>
      <c r="AB16" s="0" t="n">
        <v>320</v>
      </c>
      <c r="AC16" s="0" t="n">
        <v>230</v>
      </c>
      <c r="AD16" s="0" t="n">
        <v>190</v>
      </c>
      <c r="AE16" s="0" t="n">
        <v>160</v>
      </c>
      <c r="AF16" s="0" t="n">
        <v>220</v>
      </c>
      <c r="AI16" s="2" t="n">
        <f aca="false">AS16</f>
        <v>233.043432390898</v>
      </c>
      <c r="AJ16" s="5" t="n">
        <f aca="false">MAX(C16:AG16)</f>
        <v>350</v>
      </c>
      <c r="AK16" s="5" t="n">
        <f aca="false">MIN(C16:AG16)</f>
        <v>10</v>
      </c>
      <c r="AL16" s="0" t="n">
        <f aca="false">COUNT(C16:AG16)</f>
        <v>30</v>
      </c>
      <c r="AN16" s="0" t="n">
        <v>290</v>
      </c>
      <c r="AO16" s="2" t="n">
        <f aca="false">AN16-AS16</f>
        <v>56.9565676091017</v>
      </c>
      <c r="AQ16" s="0" t="n">
        <f aca="false">+(ATAN('14837-u'!AI16/'14837-v'!AI16))*180/PI()+180</f>
        <v>233.043432390898</v>
      </c>
      <c r="AR16" s="0" t="n">
        <f aca="false">IF(('14837-v'!AI16&lt;0),(ATAN('14837-u'!AI16/'14837-v'!AI16))*180/PI(),(ATAN('14837-u'!AI16/'14837-v'!AI16))*180/PI()+180)</f>
        <v>233.043432390898</v>
      </c>
      <c r="AS16" s="0" t="n">
        <f aca="false">IF(AR16&lt;0,AR16+360,AR16)</f>
        <v>233.043432390898</v>
      </c>
      <c r="AT16" s="0" t="n">
        <f aca="false">'14837-u'!AI16</f>
        <v>1.40737894390299</v>
      </c>
      <c r="AU16" s="0" t="n">
        <f aca="false">'14837-v'!AI16</f>
        <v>1.05886440838949</v>
      </c>
      <c r="AV16" s="2" t="n">
        <f aca="false">AS16-AN16</f>
        <v>-56.9565676091017</v>
      </c>
    </row>
    <row r="17" customFormat="false" ht="14.65" hidden="false" customHeight="false" outlineLevel="0" collapsed="false">
      <c r="A17" s="0" t="n">
        <v>1997</v>
      </c>
      <c r="B17" s="0" t="n">
        <v>11</v>
      </c>
      <c r="C17" s="0" t="n">
        <v>260</v>
      </c>
      <c r="D17" s="0" t="n">
        <v>270</v>
      </c>
      <c r="E17" s="0" t="n">
        <v>310</v>
      </c>
      <c r="F17" s="0" t="n">
        <v>250</v>
      </c>
      <c r="G17" s="0" t="n">
        <v>70</v>
      </c>
      <c r="H17" s="0" t="n">
        <v>30</v>
      </c>
      <c r="I17" s="0" t="n">
        <v>10</v>
      </c>
      <c r="J17" s="0" t="n">
        <v>300</v>
      </c>
      <c r="K17" s="0" t="n">
        <v>320</v>
      </c>
      <c r="L17" s="0" t="n">
        <v>330</v>
      </c>
      <c r="M17" s="0" t="n">
        <v>290</v>
      </c>
      <c r="N17" s="0" t="n">
        <v>250</v>
      </c>
      <c r="O17" s="0" t="n">
        <v>130</v>
      </c>
      <c r="P17" s="0" t="n">
        <v>30</v>
      </c>
      <c r="Q17" s="0" t="n">
        <v>350</v>
      </c>
      <c r="R17" s="0" t="n">
        <v>270</v>
      </c>
      <c r="S17" s="0" t="n">
        <v>200</v>
      </c>
      <c r="T17" s="0" t="n">
        <v>250</v>
      </c>
      <c r="U17" s="0" t="n">
        <v>260</v>
      </c>
      <c r="V17" s="0" t="n">
        <v>100</v>
      </c>
      <c r="W17" s="0" t="n">
        <v>30</v>
      </c>
      <c r="X17" s="0" t="n">
        <v>250</v>
      </c>
      <c r="Y17" s="0" t="n">
        <v>290</v>
      </c>
      <c r="Z17" s="0" t="n">
        <v>190</v>
      </c>
      <c r="AA17" s="0" t="n">
        <v>210</v>
      </c>
      <c r="AB17" s="0" t="n">
        <v>280</v>
      </c>
      <c r="AC17" s="0" t="n">
        <v>180</v>
      </c>
      <c r="AD17" s="0" t="n">
        <v>50</v>
      </c>
      <c r="AE17" s="0" t="n">
        <v>30</v>
      </c>
      <c r="AF17" s="0" t="n">
        <v>10</v>
      </c>
      <c r="AI17" s="2" t="n">
        <f aca="false">AS17</f>
        <v>306.111671424978</v>
      </c>
      <c r="AJ17" s="5" t="n">
        <f aca="false">MAX(C17:AG17)</f>
        <v>350</v>
      </c>
      <c r="AK17" s="5" t="n">
        <f aca="false">MIN(C17:AG17)</f>
        <v>10</v>
      </c>
      <c r="AL17" s="0" t="n">
        <f aca="false">COUNT(C17:AG17)</f>
        <v>30</v>
      </c>
      <c r="AN17" s="0" t="n">
        <v>310</v>
      </c>
      <c r="AO17" s="2" t="n">
        <f aca="false">AN17-AS17</f>
        <v>3.8883285750216</v>
      </c>
      <c r="AQ17" s="0" t="n">
        <f aca="false">+(ATAN('14837-u'!AI17/'14837-v'!AI17))*180/PI()+180</f>
        <v>126.111671424978</v>
      </c>
      <c r="AR17" s="0" t="n">
        <f aca="false">IF(('14837-v'!AI17&lt;0),(ATAN('14837-u'!AI17/'14837-v'!AI17))*180/PI(),(ATAN('14837-u'!AI17/'14837-v'!AI17))*180/PI()+180)</f>
        <v>-53.8883285750216</v>
      </c>
      <c r="AS17" s="0" t="n">
        <f aca="false">IF(AR17&lt;0,AR17+360,AR17)</f>
        <v>306.111671424978</v>
      </c>
      <c r="AT17" s="0" t="n">
        <f aca="false">'14837-u'!AI17</f>
        <v>1.56751876698513</v>
      </c>
      <c r="AU17" s="0" t="n">
        <f aca="false">'14837-v'!AI17</f>
        <v>-1.14354352283286</v>
      </c>
      <c r="AV17" s="2" t="n">
        <f aca="false">AS17-AN17</f>
        <v>-3.8883285750216</v>
      </c>
    </row>
    <row r="18" customFormat="false" ht="14.65" hidden="false" customHeight="false" outlineLevel="0" collapsed="false">
      <c r="A18" s="0" t="n">
        <v>1998</v>
      </c>
      <c r="B18" s="0" t="n">
        <v>11</v>
      </c>
      <c r="C18" s="0" t="n">
        <v>40</v>
      </c>
      <c r="D18" s="0" t="n">
        <v>50</v>
      </c>
      <c r="E18" s="0" t="n">
        <v>40</v>
      </c>
      <c r="F18" s="0" t="n">
        <v>360</v>
      </c>
      <c r="G18" s="0" t="n">
        <v>340</v>
      </c>
      <c r="H18" s="0" t="n">
        <v>310</v>
      </c>
      <c r="I18" s="0" t="n">
        <v>250</v>
      </c>
      <c r="J18" s="0" t="n">
        <v>330</v>
      </c>
      <c r="K18" s="0" t="n">
        <v>120</v>
      </c>
      <c r="L18" s="0" t="n">
        <v>200</v>
      </c>
      <c r="M18" s="0" t="n">
        <v>260</v>
      </c>
      <c r="N18" s="0" t="n">
        <v>290</v>
      </c>
      <c r="O18" s="0" t="n">
        <v>190</v>
      </c>
      <c r="P18" s="0" t="n">
        <v>280</v>
      </c>
      <c r="Q18" s="0" t="n">
        <v>220</v>
      </c>
      <c r="R18" s="0" t="n">
        <v>330</v>
      </c>
      <c r="S18" s="0" t="n">
        <v>260</v>
      </c>
      <c r="T18" s="0" t="n">
        <v>160</v>
      </c>
      <c r="U18" s="0" t="n">
        <v>260</v>
      </c>
      <c r="V18" s="0" t="n">
        <v>300</v>
      </c>
      <c r="W18" s="0" t="n">
        <v>180</v>
      </c>
      <c r="X18" s="0" t="n">
        <v>200</v>
      </c>
      <c r="Y18" s="0" t="n">
        <v>260</v>
      </c>
      <c r="Z18" s="0" t="n">
        <v>170</v>
      </c>
      <c r="AA18" s="0" t="n">
        <v>240</v>
      </c>
      <c r="AB18" s="0" t="n">
        <v>260</v>
      </c>
      <c r="AC18" s="0" t="n">
        <v>190</v>
      </c>
      <c r="AD18" s="0" t="n">
        <v>190</v>
      </c>
      <c r="AE18" s="0" t="n">
        <v>180</v>
      </c>
      <c r="AF18" s="0" t="n">
        <v>260</v>
      </c>
      <c r="AI18" s="2" t="n">
        <f aca="false">AS18</f>
        <v>222.334573403749</v>
      </c>
      <c r="AJ18" s="5" t="n">
        <f aca="false">MAX(C18:AG18)</f>
        <v>360</v>
      </c>
      <c r="AK18" s="5" t="n">
        <f aca="false">MIN(C18:AG18)</f>
        <v>40</v>
      </c>
      <c r="AL18" s="0" t="n">
        <f aca="false">COUNT(C18:AG18)</f>
        <v>30</v>
      </c>
      <c r="AN18" s="0" t="n">
        <v>220</v>
      </c>
      <c r="AO18" s="2" t="n">
        <f aca="false">AN18-AS18</f>
        <v>-2.33457340374929</v>
      </c>
      <c r="AQ18" s="0" t="n">
        <f aca="false">+(ATAN('14837-u'!AI18/'14837-v'!AI18))*180/PI()+180</f>
        <v>222.334573403749</v>
      </c>
      <c r="AR18" s="0" t="n">
        <f aca="false">IF(('14837-v'!AI18&lt;0),(ATAN('14837-u'!AI18/'14837-v'!AI18))*180/PI(),(ATAN('14837-u'!AI18/'14837-v'!AI18))*180/PI()+180)</f>
        <v>222.334573403749</v>
      </c>
      <c r="AS18" s="0" t="n">
        <f aca="false">IF(AR18&lt;0,AR18+360,AR18)</f>
        <v>222.334573403749</v>
      </c>
      <c r="AT18" s="0" t="n">
        <f aca="false">'14837-u'!AI18</f>
        <v>1.50231830297691</v>
      </c>
      <c r="AU18" s="0" t="n">
        <f aca="false">'14837-v'!AI18</f>
        <v>1.64902617767477</v>
      </c>
      <c r="AV18" s="2" t="n">
        <f aca="false">AS18-AN18</f>
        <v>2.33457340374929</v>
      </c>
    </row>
    <row r="19" customFormat="false" ht="14.65" hidden="false" customHeight="false" outlineLevel="0" collapsed="false">
      <c r="A19" s="0" t="n">
        <v>1999</v>
      </c>
      <c r="B19" s="0" t="n">
        <v>11</v>
      </c>
      <c r="C19" s="0" t="n">
        <v>260</v>
      </c>
      <c r="D19" s="0" t="n">
        <v>320</v>
      </c>
      <c r="E19" s="0" t="n">
        <v>300</v>
      </c>
      <c r="F19" s="0" t="n">
        <v>200</v>
      </c>
      <c r="G19" s="0" t="n">
        <v>270</v>
      </c>
      <c r="H19" s="0" t="n">
        <v>340</v>
      </c>
      <c r="I19" s="0" t="n">
        <v>170</v>
      </c>
      <c r="J19" s="0" t="n">
        <v>200</v>
      </c>
      <c r="K19" s="0" t="n">
        <v>210</v>
      </c>
      <c r="L19" s="0" t="n">
        <v>20</v>
      </c>
      <c r="M19" s="0" t="n">
        <v>70</v>
      </c>
      <c r="N19" s="0" t="n">
        <v>240</v>
      </c>
      <c r="O19" s="0" t="n">
        <v>220</v>
      </c>
      <c r="P19" s="0" t="n">
        <v>320</v>
      </c>
      <c r="Q19" s="0" t="n">
        <v>310</v>
      </c>
      <c r="R19" s="0" t="n">
        <v>360</v>
      </c>
      <c r="S19" s="0" t="n">
        <v>170</v>
      </c>
      <c r="T19" s="0" t="n">
        <v>170</v>
      </c>
      <c r="U19" s="0" t="n">
        <v>220</v>
      </c>
      <c r="V19" s="0" t="n">
        <v>180</v>
      </c>
      <c r="W19" s="0" t="n">
        <v>150</v>
      </c>
      <c r="X19" s="0" t="n">
        <v>190</v>
      </c>
      <c r="Y19" s="0" t="n">
        <v>170</v>
      </c>
      <c r="Z19" s="0" t="n">
        <v>260</v>
      </c>
      <c r="AA19" s="0" t="n">
        <v>190</v>
      </c>
      <c r="AB19" s="0" t="n">
        <v>200</v>
      </c>
      <c r="AC19" s="0" t="n">
        <v>280</v>
      </c>
      <c r="AD19" s="0" t="n">
        <v>280</v>
      </c>
      <c r="AE19" s="0" t="n">
        <v>310</v>
      </c>
      <c r="AF19" s="0" t="n">
        <v>180</v>
      </c>
      <c r="AI19" s="2" t="n">
        <f aca="false">AS19</f>
        <v>226.818405048874</v>
      </c>
      <c r="AJ19" s="5" t="n">
        <f aca="false">MAX(C19:AG19)</f>
        <v>360</v>
      </c>
      <c r="AK19" s="5" t="n">
        <f aca="false">MIN(C19:AG19)</f>
        <v>20</v>
      </c>
      <c r="AL19" s="0" t="n">
        <f aca="false">COUNT(C19:AG19)</f>
        <v>30</v>
      </c>
      <c r="AN19" s="0" t="n">
        <v>230</v>
      </c>
      <c r="AO19" s="2" t="n">
        <f aca="false">AN19-AS19</f>
        <v>3.18159495112593</v>
      </c>
      <c r="AQ19" s="0" t="n">
        <f aca="false">+(ATAN('14837-u'!AI19/'14837-v'!AI19))*180/PI()+180</f>
        <v>226.818405048874</v>
      </c>
      <c r="AR19" s="0" t="n">
        <f aca="false">IF(('14837-v'!AI19&lt;0),(ATAN('14837-u'!AI19/'14837-v'!AI19))*180/PI(),(ATAN('14837-u'!AI19/'14837-v'!AI19))*180/PI()+180)</f>
        <v>226.818405048874</v>
      </c>
      <c r="AS19" s="0" t="n">
        <f aca="false">IF(AR19&lt;0,AR19+360,AR19)</f>
        <v>226.818405048874</v>
      </c>
      <c r="AT19" s="0" t="n">
        <f aca="false">'14837-u'!AI19</f>
        <v>2.07934521188824</v>
      </c>
      <c r="AU19" s="0" t="n">
        <f aca="false">'14837-v'!AI19</f>
        <v>1.95137853891961</v>
      </c>
      <c r="AV19" s="2" t="n">
        <f aca="false">AS19-AN19</f>
        <v>-3.18159495112593</v>
      </c>
    </row>
    <row r="20" customFormat="false" ht="14.65" hidden="false" customHeight="false" outlineLevel="0" collapsed="false">
      <c r="A20" s="0" t="n">
        <v>2000</v>
      </c>
      <c r="B20" s="0" t="n">
        <v>11</v>
      </c>
      <c r="C20" s="0" t="n">
        <v>150</v>
      </c>
      <c r="D20" s="0" t="n">
        <v>220</v>
      </c>
      <c r="E20" s="0" t="n">
        <v>250</v>
      </c>
      <c r="F20" s="0" t="n">
        <v>240</v>
      </c>
      <c r="G20" s="0" t="n">
        <v>160</v>
      </c>
      <c r="H20" s="0" t="n">
        <v>120</v>
      </c>
      <c r="I20" s="0" t="n">
        <v>200</v>
      </c>
      <c r="J20" s="0" t="n">
        <v>230</v>
      </c>
      <c r="K20" s="0" t="n">
        <v>340</v>
      </c>
      <c r="L20" s="0" t="n">
        <v>290</v>
      </c>
      <c r="M20" s="0" t="n">
        <v>90</v>
      </c>
      <c r="N20" s="0" t="n">
        <v>140</v>
      </c>
      <c r="O20" s="0" t="n">
        <v>250</v>
      </c>
      <c r="P20" s="0" t="n">
        <v>280</v>
      </c>
      <c r="Q20" s="0" t="n">
        <v>210</v>
      </c>
      <c r="R20" s="0" t="n">
        <v>270</v>
      </c>
      <c r="S20" s="0" t="n">
        <v>280</v>
      </c>
      <c r="T20" s="0" t="n">
        <v>240</v>
      </c>
      <c r="U20" s="0" t="n">
        <v>220</v>
      </c>
      <c r="V20" s="0" t="n">
        <v>290</v>
      </c>
      <c r="W20" s="0" t="n">
        <v>280</v>
      </c>
      <c r="X20" s="0" t="n">
        <v>330</v>
      </c>
      <c r="Y20" s="0" t="n">
        <v>170</v>
      </c>
      <c r="Z20" s="0" t="n">
        <v>200</v>
      </c>
      <c r="AA20" s="0" t="n">
        <v>360</v>
      </c>
      <c r="AB20" s="0" t="n">
        <v>320</v>
      </c>
      <c r="AC20" s="0" t="n">
        <v>270</v>
      </c>
      <c r="AD20" s="0" t="n">
        <v>260</v>
      </c>
      <c r="AE20" s="0" t="n">
        <v>300</v>
      </c>
      <c r="AF20" s="0" t="n">
        <v>50</v>
      </c>
      <c r="AI20" s="2" t="n">
        <f aca="false">AS20</f>
        <v>234.133144858143</v>
      </c>
      <c r="AJ20" s="5" t="n">
        <f aca="false">MAX(C20:AG20)</f>
        <v>360</v>
      </c>
      <c r="AK20" s="5" t="n">
        <f aca="false">MIN(C20:AG20)</f>
        <v>50</v>
      </c>
      <c r="AL20" s="0" t="n">
        <f aca="false">COUNT(C20:AG20)</f>
        <v>30</v>
      </c>
      <c r="AN20" s="0" t="n">
        <v>230</v>
      </c>
      <c r="AO20" s="2" t="n">
        <f aca="false">AN20-AS20</f>
        <v>-4.13314485814317</v>
      </c>
      <c r="AQ20" s="0" t="n">
        <f aca="false">+(ATAN('14837-u'!AI20/'14837-v'!AI20))*180/PI()+180</f>
        <v>234.133144858143</v>
      </c>
      <c r="AR20" s="0" t="n">
        <f aca="false">IF(('14837-v'!AI20&lt;0),(ATAN('14837-u'!AI20/'14837-v'!AI20))*180/PI(),(ATAN('14837-u'!AI20/'14837-v'!AI20))*180/PI()+180)</f>
        <v>234.133144858143</v>
      </c>
      <c r="AS20" s="0" t="n">
        <f aca="false">IF(AR20&lt;0,AR20+360,AR20)</f>
        <v>234.133144858143</v>
      </c>
      <c r="AT20" s="0" t="n">
        <f aca="false">'14837-u'!AI20</f>
        <v>2.54190290109545</v>
      </c>
      <c r="AU20" s="0" t="n">
        <f aca="false">'14837-v'!AI20</f>
        <v>1.83779079204901</v>
      </c>
      <c r="AV20" s="2" t="n">
        <f aca="false">AS20-AN20</f>
        <v>4.13314485814317</v>
      </c>
    </row>
    <row r="21" customFormat="false" ht="14.65" hidden="false" customHeight="false" outlineLevel="0" collapsed="false">
      <c r="A21" s="0" t="n">
        <v>2001</v>
      </c>
      <c r="B21" s="0" t="n">
        <v>11</v>
      </c>
      <c r="C21" s="0" t="n">
        <v>200</v>
      </c>
      <c r="D21" s="0" t="n">
        <v>270</v>
      </c>
      <c r="E21" s="0" t="n">
        <v>210</v>
      </c>
      <c r="F21" s="0" t="n">
        <v>340</v>
      </c>
      <c r="G21" s="0" t="n">
        <v>190</v>
      </c>
      <c r="H21" s="0" t="n">
        <v>200</v>
      </c>
      <c r="I21" s="0" t="n">
        <v>150</v>
      </c>
      <c r="J21" s="0" t="n">
        <v>310</v>
      </c>
      <c r="K21" s="0" t="n">
        <v>220</v>
      </c>
      <c r="L21" s="0" t="n">
        <v>310</v>
      </c>
      <c r="M21" s="0" t="n">
        <v>190</v>
      </c>
      <c r="N21" s="0" t="n">
        <v>180</v>
      </c>
      <c r="O21" s="0" t="n">
        <v>190</v>
      </c>
      <c r="P21" s="0" t="n">
        <v>190</v>
      </c>
      <c r="Q21" s="0" t="n">
        <v>230</v>
      </c>
      <c r="R21" s="0" t="n">
        <v>100</v>
      </c>
      <c r="S21" s="0" t="n">
        <v>180</v>
      </c>
      <c r="T21" s="0" t="n">
        <v>200</v>
      </c>
      <c r="U21" s="0" t="n">
        <v>310</v>
      </c>
      <c r="V21" s="0" t="n">
        <v>200</v>
      </c>
      <c r="W21" s="0" t="n">
        <v>210</v>
      </c>
      <c r="X21" s="0" t="n">
        <v>180</v>
      </c>
      <c r="Y21" s="0" t="n">
        <v>160</v>
      </c>
      <c r="Z21" s="0" t="n">
        <v>150</v>
      </c>
      <c r="AA21" s="0" t="n">
        <v>240</v>
      </c>
      <c r="AB21" s="0" t="n">
        <v>80</v>
      </c>
      <c r="AC21" s="0" t="n">
        <v>210</v>
      </c>
      <c r="AD21" s="0" t="n">
        <v>50</v>
      </c>
      <c r="AE21" s="0" t="n">
        <v>20</v>
      </c>
      <c r="AF21" s="0" t="n">
        <v>320</v>
      </c>
      <c r="AI21" s="2" t="n">
        <f aca="false">AS21</f>
        <v>199.564727870249</v>
      </c>
      <c r="AJ21" s="5" t="n">
        <f aca="false">MAX(C21:AG21)</f>
        <v>340</v>
      </c>
      <c r="AK21" s="5" t="n">
        <f aca="false">MIN(C21:AG21)</f>
        <v>20</v>
      </c>
      <c r="AL21" s="0" t="n">
        <f aca="false">COUNT(C21:AG21)</f>
        <v>30</v>
      </c>
      <c r="AN21" s="0" t="n">
        <v>200</v>
      </c>
      <c r="AO21" s="2" t="n">
        <f aca="false">AN21-AS21</f>
        <v>0.435272129750899</v>
      </c>
      <c r="AQ21" s="0" t="n">
        <f aca="false">+(ATAN('14837-u'!AI21/'14837-v'!AI21))*180/PI()+180</f>
        <v>199.564727870249</v>
      </c>
      <c r="AR21" s="0" t="n">
        <f aca="false">IF(('14837-v'!AI21&lt;0),(ATAN('14837-u'!AI21/'14837-v'!AI21))*180/PI(),(ATAN('14837-u'!AI21/'14837-v'!AI21))*180/PI()+180)</f>
        <v>199.564727870249</v>
      </c>
      <c r="AS21" s="0" t="n">
        <f aca="false">IF(AR21&lt;0,AR21+360,AR21)</f>
        <v>199.564727870249</v>
      </c>
      <c r="AT21" s="0" t="n">
        <f aca="false">'14837-u'!AI21</f>
        <v>1.01358044147598</v>
      </c>
      <c r="AU21" s="0" t="n">
        <f aca="false">'14837-v'!AI21</f>
        <v>2.85201925326428</v>
      </c>
      <c r="AV21" s="2" t="n">
        <f aca="false">AS21-AN21</f>
        <v>-0.435272129750899</v>
      </c>
    </row>
    <row r="22" customFormat="false" ht="14.65" hidden="false" customHeight="false" outlineLevel="0" collapsed="false">
      <c r="A22" s="0" t="n">
        <v>2002</v>
      </c>
      <c r="B22" s="0" t="n">
        <v>11</v>
      </c>
      <c r="AI22" s="2"/>
      <c r="AJ22" s="5"/>
      <c r="AK22" s="5"/>
      <c r="AO22" s="2"/>
      <c r="AV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79 A4:IV79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1</v>
      </c>
      <c r="C4" s="2" t="n">
        <f aca="false">-'V-ff-NOV'!C4*SIN(PI()*('V-dd-NOV'!C4)/180)</f>
        <v>10.8452843685285</v>
      </c>
      <c r="D4" s="2" t="n">
        <f aca="false">-'V-ff-NOV'!D4*SIN(PI()*('V-dd-NOV'!D4)/180)</f>
        <v>4.07838504166492</v>
      </c>
      <c r="E4" s="2" t="n">
        <f aca="false">-'V-ff-NOV'!E4*SIN(PI()*('V-dd-NOV'!E4)/180)</f>
        <v>-0.821674513014218</v>
      </c>
      <c r="F4" s="2" t="n">
        <f aca="false">-'V-ff-NOV'!F4*SIN(PI()*('V-dd-NOV'!F4)/180)</f>
        <v>10.8983398772047</v>
      </c>
      <c r="G4" s="2" t="n">
        <f aca="false">-'V-ff-NOV'!G4*SIN(PI()*('V-dd-NOV'!G4)/180)</f>
        <v>8.80951109586825</v>
      </c>
      <c r="H4" s="2" t="n">
        <f aca="false">-'V-ff-NOV'!H4*SIN(PI()*('V-dd-NOV'!H4)/180)</f>
        <v>2.09324901610724</v>
      </c>
      <c r="I4" s="2" t="n">
        <f aca="false">-'V-ff-NOV'!I4*SIN(PI()*('V-dd-NOV'!I4)/180)</f>
        <v>-2.14326575478501</v>
      </c>
      <c r="J4" s="2" t="n">
        <f aca="false">-'V-ff-NOV'!J4*SIN(PI()*('V-dd-NOV'!J4)/180)</f>
        <v>3.67287260779917</v>
      </c>
      <c r="K4" s="2" t="n">
        <f aca="false">-'V-ff-NOV'!K4*SIN(PI()*('V-dd-NOV'!K4)/180)</f>
        <v>-7.7076260936815</v>
      </c>
      <c r="L4" s="2" t="n">
        <f aca="false">-'V-ff-NOV'!L4*SIN(PI()*('V-dd-NOV'!L4)/180)</f>
        <v>-10.4964487852241</v>
      </c>
      <c r="M4" s="2" t="n">
        <f aca="false">-'V-ff-NOV'!M4*SIN(PI()*('V-dd-NOV'!M4)/180)</f>
        <v>1.54482142065673</v>
      </c>
      <c r="N4" s="2" t="n">
        <f aca="false">-'V-ff-NOV'!N4*SIN(PI()*('V-dd-NOV'!N4)/180)</f>
        <v>1.62490056251053</v>
      </c>
      <c r="O4" s="2" t="n">
        <f aca="false">-'V-ff-NOV'!O4*SIN(PI()*('V-dd-NOV'!O4)/180)</f>
        <v>-0.644952496332674</v>
      </c>
      <c r="P4" s="2" t="n">
        <f aca="false">-'V-ff-NOV'!P4*SIN(PI()*('V-dd-NOV'!P4)/180)</f>
        <v>-0.551412047899511</v>
      </c>
      <c r="Q4" s="2" t="n">
        <f aca="false">-'V-ff-NOV'!Q4*SIN(PI()*('V-dd-NOV'!Q4)/180)</f>
        <v>15.6584432728941</v>
      </c>
      <c r="R4" s="2" t="n">
        <f aca="false">-'V-ff-NOV'!R4*SIN(PI()*('V-dd-NOV'!R4)/180)</f>
        <v>10.8480510984314</v>
      </c>
      <c r="S4" s="2" t="n">
        <f aca="false">-'V-ff-NOV'!S4*SIN(PI()*('V-dd-NOV'!S4)/180)</f>
        <v>5.59225220427289</v>
      </c>
      <c r="T4" s="2" t="n">
        <f aca="false">-'V-ff-NOV'!T4*SIN(PI()*('V-dd-NOV'!T4)/180)</f>
        <v>-3.17793349817683</v>
      </c>
      <c r="U4" s="2" t="n">
        <f aca="false">-'V-ff-NOV'!U4*SIN(PI()*('V-dd-NOV'!U4)/180)</f>
        <v>0.132638288923362</v>
      </c>
      <c r="V4" s="2" t="n">
        <f aca="false">-'V-ff-NOV'!V4*SIN(PI()*('V-dd-NOV'!V4)/180)</f>
        <v>0.0488667380243965</v>
      </c>
      <c r="W4" s="2" t="n">
        <f aca="false">-'V-ff-NOV'!W4*SIN(PI()*('V-dd-NOV'!W4)/180)</f>
        <v>0.376684958218274</v>
      </c>
      <c r="X4" s="2" t="n">
        <f aca="false">-'V-ff-NOV'!X4*SIN(PI()*('V-dd-NOV'!X4)/180)</f>
        <v>5.1982046194106</v>
      </c>
      <c r="Y4" s="2" t="n">
        <f aca="false">-'V-ff-NOV'!Y4*SIN(PI()*('V-dd-NOV'!Y4)/180)</f>
        <v>0.706899748780381</v>
      </c>
      <c r="Z4" s="2" t="n">
        <f aca="false">-'V-ff-NOV'!Z4*SIN(PI()*('V-dd-NOV'!Z4)/180)</f>
        <v>0.136128770210809</v>
      </c>
      <c r="AA4" s="2" t="n">
        <f aca="false">-'V-ff-NOV'!AA4*SIN(PI()*('V-dd-NOV'!AA4)/180)</f>
        <v>-1.28276261332989</v>
      </c>
      <c r="AB4" s="2" t="n">
        <f aca="false">-'V-ff-NOV'!AB4*SIN(PI()*('V-dd-NOV'!AB4)/180)</f>
        <v>-1.75124492278072E-015</v>
      </c>
      <c r="AC4" s="2" t="n">
        <f aca="false">-'V-ff-NOV'!AC4*SIN(PI()*('V-dd-NOV'!AC4)/180)</f>
        <v>4.45433486477772</v>
      </c>
      <c r="AD4" s="2" t="n">
        <f aca="false">-'V-ff-NOV'!AD4*SIN(PI()*('V-dd-NOV'!AD4)/180)</f>
        <v>11.5582192356667</v>
      </c>
      <c r="AE4" s="2" t="n">
        <f aca="false">-'V-ff-NOV'!AE4*SIN(PI()*('V-dd-NOV'!AE4)/180)</f>
        <v>-0.674853163031594</v>
      </c>
      <c r="AF4" s="2" t="n">
        <f aca="false">-'V-ff-NOV'!AF4*SIN(PI()*('V-dd-NOV'!AF4)/180)</f>
        <v>6.56597334793812</v>
      </c>
      <c r="AG4" s="2"/>
      <c r="AI4" s="2" t="n">
        <f aca="false">AVERAGE(C4:AG4)</f>
        <v>2.57810440574711</v>
      </c>
      <c r="AJ4" s="5" t="n">
        <f aca="false">MAX(C4:AG4)</f>
        <v>15.6584432728941</v>
      </c>
      <c r="AK4" s="5" t="n">
        <f aca="false">MIN(C4:AG4)</f>
        <v>-10.4964487852241</v>
      </c>
      <c r="AL4" s="0" t="n">
        <f aca="false">COUNT(C4:AG4)</f>
        <v>30</v>
      </c>
    </row>
    <row r="5" customFormat="false" ht="14.65" hidden="false" customHeight="false" outlineLevel="0" collapsed="false">
      <c r="A5" s="0" t="n">
        <v>1985</v>
      </c>
      <c r="B5" s="0" t="n">
        <v>11</v>
      </c>
      <c r="C5" s="2" t="n">
        <f aca="false">-'V-ff-NOV'!C5*SIN(PI()*('V-dd-NOV'!C5)/180)</f>
        <v>1.2128043655948</v>
      </c>
      <c r="D5" s="2" t="n">
        <f aca="false">-'V-ff-NOV'!D5*SIN(PI()*('V-dd-NOV'!D5)/180)</f>
        <v>10.7900970050798</v>
      </c>
      <c r="E5" s="2" t="n">
        <f aca="false">-'V-ff-NOV'!E5*SIN(PI()*('V-dd-NOV'!E5)/180)</f>
        <v>5.90783729441578</v>
      </c>
      <c r="F5" s="2" t="n">
        <f aca="false">-'V-ff-NOV'!F5*SIN(PI()*('V-dd-NOV'!F5)/180)</f>
        <v>5.60000000000001</v>
      </c>
      <c r="G5" s="2" t="n">
        <f aca="false">-'V-ff-NOV'!G5*SIN(PI()*('V-dd-NOV'!G5)/180)</f>
        <v>-0.184698442597698</v>
      </c>
      <c r="H5" s="2" t="n">
        <f aca="false">-'V-ff-NOV'!H5*SIN(PI()*('V-dd-NOV'!H5)/180)</f>
        <v>3.41541737593683</v>
      </c>
      <c r="I5" s="2" t="n">
        <f aca="false">-'V-ff-NOV'!I5*SIN(PI()*('V-dd-NOV'!I5)/180)</f>
        <v>9.14960143738811</v>
      </c>
      <c r="J5" s="2" t="n">
        <f aca="false">-'V-ff-NOV'!J5*SIN(PI()*('V-dd-NOV'!J5)/180)</f>
        <v>-4.11449676604731</v>
      </c>
      <c r="K5" s="2" t="n">
        <f aca="false">-'V-ff-NOV'!K5*SIN(PI()*('V-dd-NOV'!K5)/180)</f>
        <v>-13.5995503062363</v>
      </c>
      <c r="L5" s="2" t="n">
        <f aca="false">-'V-ff-NOV'!L5*SIN(PI()*('V-dd-NOV'!L5)/180)</f>
        <v>-12.1486858230756</v>
      </c>
      <c r="M5" s="2" t="n">
        <f aca="false">-'V-ff-NOV'!M5*SIN(PI()*('V-dd-NOV'!M5)/180)</f>
        <v>-7.95890861142789</v>
      </c>
      <c r="N5" s="2" t="n">
        <f aca="false">-'V-ff-NOV'!N5*SIN(PI()*('V-dd-NOV'!N5)/180)</f>
        <v>-1.17367890696473</v>
      </c>
      <c r="O5" s="2" t="n">
        <f aca="false">-'V-ff-NOV'!O5*SIN(PI()*('V-dd-NOV'!O5)/180)</f>
        <v>-3.7282468362818</v>
      </c>
      <c r="P5" s="2" t="n">
        <f aca="false">-'V-ff-NOV'!P5*SIN(PI()*('V-dd-NOV'!P5)/180)</f>
        <v>5.35625483533323</v>
      </c>
      <c r="Q5" s="2" t="n">
        <f aca="false">-'V-ff-NOV'!Q5*SIN(PI()*('V-dd-NOV'!Q5)/180)</f>
        <v>-12.0784177569484</v>
      </c>
      <c r="R5" s="2" t="n">
        <f aca="false">-'V-ff-NOV'!R5*SIN(PI()*('V-dd-NOV'!R5)/180)</f>
        <v>9.78608706276416</v>
      </c>
      <c r="S5" s="2" t="n">
        <f aca="false">-'V-ff-NOV'!S5*SIN(PI()*('V-dd-NOV'!S5)/180)</f>
        <v>2.18130663486295</v>
      </c>
      <c r="T5" s="2" t="n">
        <f aca="false">-'V-ff-NOV'!T5*SIN(PI()*('V-dd-NOV'!T5)/180)</f>
        <v>-1.27524725186538</v>
      </c>
      <c r="U5" s="2" t="n">
        <f aca="false">-'V-ff-NOV'!U5*SIN(PI()*('V-dd-NOV'!U5)/180)</f>
        <v>7.57107970549727</v>
      </c>
      <c r="V5" s="2" t="n">
        <f aca="false">-'V-ff-NOV'!V5*SIN(PI()*('V-dd-NOV'!V5)/180)</f>
        <v>17.2306643961033</v>
      </c>
      <c r="W5" s="2" t="n">
        <f aca="false">-'V-ff-NOV'!W5*SIN(PI()*('V-dd-NOV'!W5)/180)</f>
        <v>-3.69396885195395</v>
      </c>
      <c r="X5" s="2" t="n">
        <f aca="false">-'V-ff-NOV'!X5*SIN(PI()*('V-dd-NOV'!X5)/180)</f>
        <v>4.41473796429464</v>
      </c>
      <c r="Y5" s="2" t="n">
        <f aca="false">-'V-ff-NOV'!Y5*SIN(PI()*('V-dd-NOV'!Y5)/180)</f>
        <v>5.29490402335618</v>
      </c>
      <c r="Z5" s="2" t="n">
        <f aca="false">-'V-ff-NOV'!Z5*SIN(PI()*('V-dd-NOV'!Z5)/180)</f>
        <v>3.75553499948652</v>
      </c>
      <c r="AA5" s="2" t="n">
        <f aca="false">-'V-ff-NOV'!AA5*SIN(PI()*('V-dd-NOV'!AA5)/180)</f>
        <v>-11.0923871729586</v>
      </c>
      <c r="AB5" s="2" t="n">
        <f aca="false">-'V-ff-NOV'!AB5*SIN(PI()*('V-dd-NOV'!AB5)/180)</f>
        <v>7.69693586362357</v>
      </c>
      <c r="AC5" s="2" t="n">
        <f aca="false">-'V-ff-NOV'!AC5*SIN(PI()*('V-dd-NOV'!AC5)/180)</f>
        <v>-2.59099114467979</v>
      </c>
      <c r="AD5" s="2" t="n">
        <f aca="false">-'V-ff-NOV'!AD5*SIN(PI()*('V-dd-NOV'!AD5)/180)</f>
        <v>1.9927287552953</v>
      </c>
      <c r="AE5" s="2" t="n">
        <f aca="false">-'V-ff-NOV'!AE5*SIN(PI()*('V-dd-NOV'!AE5)/180)</f>
        <v>-4.58530404736942</v>
      </c>
      <c r="AF5" s="2" t="n">
        <f aca="false">-'V-ff-NOV'!AF5*SIN(PI()*('V-dd-NOV'!AF5)/180)</f>
        <v>-4.64350349311054</v>
      </c>
      <c r="AG5" s="2"/>
      <c r="AI5" s="2" t="n">
        <f aca="false">AVERAGE(C5:AG5)</f>
        <v>0.616263543583832</v>
      </c>
      <c r="AJ5" s="5" t="n">
        <f aca="false">MAX(C5:AG5)</f>
        <v>17.2306643961033</v>
      </c>
      <c r="AK5" s="5" t="n">
        <f aca="false">MIN(C5:AG5)</f>
        <v>-13.5995503062363</v>
      </c>
      <c r="AL5" s="0" t="n">
        <f aca="false">COUNT(C5:AG5)</f>
        <v>30</v>
      </c>
    </row>
    <row r="6" customFormat="false" ht="14.65" hidden="false" customHeight="false" outlineLevel="0" collapsed="false">
      <c r="A6" s="0" t="n">
        <v>1986</v>
      </c>
      <c r="B6" s="0" t="n">
        <v>11</v>
      </c>
      <c r="C6" s="2" t="n">
        <f aca="false">-'V-ff-NOV'!C6*SIN(PI()*('V-dd-NOV'!C6)/180)</f>
        <v>5.87143405397462</v>
      </c>
      <c r="D6" s="2" t="n">
        <f aca="false">-'V-ff-NOV'!D6*SIN(PI()*('V-dd-NOV'!D6)/180)</f>
        <v>5.09468698847309</v>
      </c>
      <c r="E6" s="2" t="n">
        <f aca="false">-'V-ff-NOV'!E6*SIN(PI()*('V-dd-NOV'!E6)/180)</f>
        <v>5.99634496211457</v>
      </c>
      <c r="F6" s="2" t="n">
        <f aca="false">-'V-ff-NOV'!F6*SIN(PI()*('V-dd-NOV'!F6)/180)</f>
        <v>-4.66017692984625</v>
      </c>
      <c r="G6" s="2" t="n">
        <f aca="false">-'V-ff-NOV'!G6*SIN(PI()*('V-dd-NOV'!G6)/180)</f>
        <v>3.74222740159115</v>
      </c>
      <c r="H6" s="2" t="n">
        <f aca="false">-'V-ff-NOV'!H6*SIN(PI()*('V-dd-NOV'!H6)/180)</f>
        <v>0.620832616322711</v>
      </c>
      <c r="I6" s="2" t="n">
        <f aca="false">-'V-ff-NOV'!I6*SIN(PI()*('V-dd-NOV'!I6)/180)</f>
        <v>-3.86482761958006</v>
      </c>
      <c r="J6" s="2" t="n">
        <f aca="false">-'V-ff-NOV'!J6*SIN(PI()*('V-dd-NOV'!J6)/180)</f>
        <v>13.7171774303566</v>
      </c>
      <c r="K6" s="2" t="n">
        <f aca="false">-'V-ff-NOV'!K6*SIN(PI()*('V-dd-NOV'!K6)/180)</f>
        <v>16.1491964917638</v>
      </c>
      <c r="L6" s="2" t="n">
        <f aca="false">-'V-ff-NOV'!L6*SIN(PI()*('V-dd-NOV'!L6)/180)</f>
        <v>4.07031939778686</v>
      </c>
      <c r="M6" s="2" t="n">
        <f aca="false">-'V-ff-NOV'!M6*SIN(PI()*('V-dd-NOV'!M6)/180)</f>
        <v>5.27096604545185</v>
      </c>
      <c r="N6" s="2" t="n">
        <f aca="false">-'V-ff-NOV'!N6*SIN(PI()*('V-dd-NOV'!N6)/180)</f>
        <v>12.3099733322954</v>
      </c>
      <c r="O6" s="2" t="n">
        <f aca="false">-'V-ff-NOV'!O6*SIN(PI()*('V-dd-NOV'!O6)/180)</f>
        <v>8.88780285931571</v>
      </c>
      <c r="P6" s="2" t="n">
        <f aca="false">-'V-ff-NOV'!P6*SIN(PI()*('V-dd-NOV'!P6)/180)</f>
        <v>6.62980728213554</v>
      </c>
      <c r="Q6" s="2" t="n">
        <f aca="false">-'V-ff-NOV'!Q6*SIN(PI()*('V-dd-NOV'!Q6)/180)</f>
        <v>3.58652494794242</v>
      </c>
      <c r="R6" s="2" t="n">
        <f aca="false">-'V-ff-NOV'!R6*SIN(PI()*('V-dd-NOV'!R6)/180)</f>
        <v>7.0105935611335</v>
      </c>
      <c r="S6" s="2" t="n">
        <f aca="false">-'V-ff-NOV'!S6*SIN(PI()*('V-dd-NOV'!S6)/180)</f>
        <v>3.56486156198668</v>
      </c>
      <c r="T6" s="2" t="n">
        <f aca="false">-'V-ff-NOV'!T6*SIN(PI()*('V-dd-NOV'!T6)/180)</f>
        <v>-6.03928335748407</v>
      </c>
      <c r="U6" s="2" t="n">
        <f aca="false">-'V-ff-NOV'!U6*SIN(PI()*('V-dd-NOV'!U6)/180)</f>
        <v>-2.42947138691374</v>
      </c>
      <c r="V6" s="2" t="n">
        <f aca="false">-'V-ff-NOV'!V6*SIN(PI()*('V-dd-NOV'!V6)/180)</f>
        <v>6.18861855782673</v>
      </c>
      <c r="W6" s="2" t="n">
        <f aca="false">-'V-ff-NOV'!W6*SIN(PI()*('V-dd-NOV'!W6)/180)</f>
        <v>2.08052830215714</v>
      </c>
      <c r="X6" s="2" t="n">
        <f aca="false">-'V-ff-NOV'!X6*SIN(PI()*('V-dd-NOV'!X6)/180)</f>
        <v>1.54774066124538</v>
      </c>
      <c r="Y6" s="2" t="n">
        <f aca="false">-'V-ff-NOV'!Y6*SIN(PI()*('V-dd-NOV'!Y6)/180)</f>
        <v>9.48119999056014</v>
      </c>
      <c r="Z6" s="2" t="n">
        <f aca="false">-'V-ff-NOV'!Z6*SIN(PI()*('V-dd-NOV'!Z6)/180)</f>
        <v>5.39192644664877</v>
      </c>
      <c r="AA6" s="2" t="n">
        <f aca="false">-'V-ff-NOV'!AA6*SIN(PI()*('V-dd-NOV'!AA6)/180)</f>
        <v>1.30236133250198</v>
      </c>
      <c r="AB6" s="2" t="n">
        <f aca="false">-'V-ff-NOV'!AB6*SIN(PI()*('V-dd-NOV'!AB6)/180)</f>
        <v>3.37145934074321</v>
      </c>
      <c r="AC6" s="2" t="n">
        <f aca="false">-'V-ff-NOV'!AC6*SIN(PI()*('V-dd-NOV'!AC6)/180)</f>
        <v>6.43942074772691</v>
      </c>
      <c r="AD6" s="2" t="n">
        <f aca="false">-'V-ff-NOV'!AD6*SIN(PI()*('V-dd-NOV'!AD6)/180)</f>
        <v>3.2821414793099</v>
      </c>
      <c r="AE6" s="2" t="n">
        <f aca="false">-'V-ff-NOV'!AE6*SIN(PI()*('V-dd-NOV'!AE6)/180)</f>
        <v>-4.89132167807475</v>
      </c>
      <c r="AF6" s="2" t="n">
        <f aca="false">-'V-ff-NOV'!AF6*SIN(PI()*('V-dd-NOV'!AF6)/180)</f>
        <v>-14.5009245925864</v>
      </c>
      <c r="AG6" s="2"/>
      <c r="AI6" s="2" t="n">
        <f aca="false">AVERAGE(C6:AG6)</f>
        <v>3.50740467422931</v>
      </c>
      <c r="AJ6" s="5" t="n">
        <f aca="false">MAX(C6:AG6)</f>
        <v>16.1491964917638</v>
      </c>
      <c r="AK6" s="5" t="n">
        <f aca="false">MIN(C6:AG6)</f>
        <v>-14.5009245925864</v>
      </c>
      <c r="AL6" s="0" t="n">
        <f aca="false">COUNT(C6:AG6)</f>
        <v>30</v>
      </c>
    </row>
    <row r="7" customFormat="false" ht="14.65" hidden="false" customHeight="false" outlineLevel="0" collapsed="false">
      <c r="A7" s="0" t="n">
        <v>1987</v>
      </c>
      <c r="B7" s="0" t="n">
        <v>11</v>
      </c>
      <c r="C7" s="2" t="n">
        <f aca="false">-'V-ff-NOV'!C7*SIN(PI()*('V-dd-NOV'!C7)/180)</f>
        <v>-6.19905570996963</v>
      </c>
      <c r="D7" s="2" t="n">
        <f aca="false">-'V-ff-NOV'!D7*SIN(PI()*('V-dd-NOV'!D7)/180)</f>
        <v>1.39226673885805</v>
      </c>
      <c r="E7" s="2" t="n">
        <f aca="false">-'V-ff-NOV'!E7*SIN(PI()*('V-dd-NOV'!E7)/180)</f>
        <v>7.0185408187125</v>
      </c>
      <c r="F7" s="2" t="n">
        <f aca="false">-'V-ff-NOV'!F7*SIN(PI()*('V-dd-NOV'!F7)/180)</f>
        <v>11.4756570715564</v>
      </c>
      <c r="G7" s="2" t="n">
        <f aca="false">-'V-ff-NOV'!G7*SIN(PI()*('V-dd-NOV'!G7)/180)</f>
        <v>11.5500438244748</v>
      </c>
      <c r="H7" s="2" t="n">
        <f aca="false">-'V-ff-NOV'!H7*SIN(PI()*('V-dd-NOV'!H7)/180)</f>
        <v>2.30041065765087</v>
      </c>
      <c r="I7" s="2" t="n">
        <f aca="false">-'V-ff-NOV'!I7*SIN(PI()*('V-dd-NOV'!I7)/180)</f>
        <v>-0.597159782685223</v>
      </c>
      <c r="J7" s="2" t="n">
        <f aca="false">-'V-ff-NOV'!J7*SIN(PI()*('V-dd-NOV'!J7)/180)</f>
        <v>-1.21644951198185</v>
      </c>
      <c r="K7" s="2" t="n">
        <f aca="false">-'V-ff-NOV'!K7*SIN(PI()*('V-dd-NOV'!K7)/180)</f>
        <v>3.88808800801444</v>
      </c>
      <c r="L7" s="2" t="n">
        <f aca="false">-'V-ff-NOV'!L7*SIN(PI()*('V-dd-NOV'!L7)/180)</f>
        <v>-3.0505248230685</v>
      </c>
      <c r="M7" s="2" t="n">
        <f aca="false">-'V-ff-NOV'!M7*SIN(PI()*('V-dd-NOV'!M7)/180)</f>
        <v>6.66458665513511</v>
      </c>
      <c r="N7" s="2" t="n">
        <f aca="false">-'V-ff-NOV'!N7*SIN(PI()*('V-dd-NOV'!N7)/180)</f>
        <v>6.01815023152048</v>
      </c>
      <c r="O7" s="2" t="n">
        <f aca="false">-'V-ff-NOV'!O7*SIN(PI()*('V-dd-NOV'!O7)/180)</f>
        <v>2.29124780561101</v>
      </c>
      <c r="P7" s="2" t="n">
        <f aca="false">-'V-ff-NOV'!P7*SIN(PI()*('V-dd-NOV'!P7)/180)</f>
        <v>-5.79205130157653</v>
      </c>
      <c r="Q7" s="2" t="n">
        <f aca="false">-'V-ff-NOV'!Q7*SIN(PI()*('V-dd-NOV'!Q7)/180)</f>
        <v>-3.72702667527112</v>
      </c>
      <c r="R7" s="2" t="n">
        <f aca="false">-'V-ff-NOV'!R7*SIN(PI()*('V-dd-NOV'!R7)/180)</f>
        <v>-1.94842341344092</v>
      </c>
      <c r="S7" s="2" t="n">
        <f aca="false">-'V-ff-NOV'!S7*SIN(PI()*('V-dd-NOV'!S7)/180)</f>
        <v>10.2114780457473</v>
      </c>
      <c r="T7" s="2" t="n">
        <f aca="false">-'V-ff-NOV'!T7*SIN(PI()*('V-dd-NOV'!T7)/180)</f>
        <v>11.7353583653456</v>
      </c>
      <c r="U7" s="2" t="n">
        <f aca="false">-'V-ff-NOV'!U7*SIN(PI()*('V-dd-NOV'!U7)/180)</f>
        <v>14.7189240514504</v>
      </c>
      <c r="V7" s="2" t="n">
        <f aca="false">-'V-ff-NOV'!V7*SIN(PI()*('V-dd-NOV'!V7)/180)</f>
        <v>10.1033090464538</v>
      </c>
      <c r="W7" s="2" t="n">
        <f aca="false">-'V-ff-NOV'!W7*SIN(PI()*('V-dd-NOV'!W7)/180)</f>
        <v>-1.12119795932736</v>
      </c>
      <c r="X7" s="2" t="n">
        <f aca="false">-'V-ff-NOV'!X7*SIN(PI()*('V-dd-NOV'!X7)/180)</f>
        <v>-1.78798432675514E-015</v>
      </c>
      <c r="Y7" s="2" t="n">
        <f aca="false">-'V-ff-NOV'!Y7*SIN(PI()*('V-dd-NOV'!Y7)/180)</f>
        <v>10.0749202875582</v>
      </c>
      <c r="Z7" s="2" t="n">
        <f aca="false">-'V-ff-NOV'!Z7*SIN(PI()*('V-dd-NOV'!Z7)/180)</f>
        <v>-5.92396498311528</v>
      </c>
      <c r="AA7" s="2" t="n">
        <f aca="false">-'V-ff-NOV'!AA7*SIN(PI()*('V-dd-NOV'!AA7)/180)</f>
        <v>-8.0061938147209</v>
      </c>
      <c r="AB7" s="2" t="n">
        <f aca="false">-'V-ff-NOV'!AB7*SIN(PI()*('V-dd-NOV'!AB7)/180)</f>
        <v>-7.32637155637533</v>
      </c>
      <c r="AC7" s="2" t="n">
        <f aca="false">-'V-ff-NOV'!AC7*SIN(PI()*('V-dd-NOV'!AC7)/180)</f>
        <v>-10.2394005536124</v>
      </c>
      <c r="AD7" s="2" t="n">
        <f aca="false">-'V-ff-NOV'!AD7*SIN(PI()*('V-dd-NOV'!AD7)/180)</f>
        <v>-11.1905498913034</v>
      </c>
      <c r="AE7" s="2" t="n">
        <f aca="false">-'V-ff-NOV'!AE7*SIN(PI()*('V-dd-NOV'!AE7)/180)</f>
        <v>6.72177907077985</v>
      </c>
      <c r="AF7" s="2" t="n">
        <f aca="false">-'V-ff-NOV'!AF7*SIN(PI()*('V-dd-NOV'!AF7)/180)</f>
        <v>6.79850258881272</v>
      </c>
      <c r="AG7" s="2"/>
      <c r="AI7" s="2" t="n">
        <f aca="false">AVERAGE(C7:AG7)</f>
        <v>1.88749644304111</v>
      </c>
      <c r="AJ7" s="5" t="n">
        <f aca="false">MAX(C7:AG7)</f>
        <v>14.7189240514504</v>
      </c>
      <c r="AK7" s="5" t="n">
        <f aca="false">MIN(C7:AG7)</f>
        <v>-11.1905498913034</v>
      </c>
      <c r="AL7" s="0" t="n">
        <f aca="false">COUNT(C7:AG7)</f>
        <v>30</v>
      </c>
    </row>
    <row r="8" customFormat="false" ht="14.65" hidden="false" customHeight="false" outlineLevel="0" collapsed="false">
      <c r="A8" s="0" t="n">
        <v>1988</v>
      </c>
      <c r="B8" s="0" t="n">
        <v>11</v>
      </c>
      <c r="C8" s="2" t="n">
        <f aca="false">-'V-ff-NOV'!C8*SIN(PI()*('V-dd-NOV'!C8)/180)</f>
        <v>4.94849644716106</v>
      </c>
      <c r="D8" s="2" t="n">
        <f aca="false">-'V-ff-NOV'!D8*SIN(PI()*('V-dd-NOV'!D8)/180)</f>
        <v>-2.72394299843728</v>
      </c>
      <c r="E8" s="2" t="n">
        <f aca="false">-'V-ff-NOV'!E8*SIN(PI()*('V-dd-NOV'!E8)/180)</f>
        <v>-1.48831016393705</v>
      </c>
      <c r="F8" s="2" t="n">
        <f aca="false">-'V-ff-NOV'!F8*SIN(PI()*('V-dd-NOV'!F8)/180)</f>
        <v>0.202293773857962</v>
      </c>
      <c r="G8" s="2" t="n">
        <f aca="false">-'V-ff-NOV'!G8*SIN(PI()*('V-dd-NOV'!G8)/180)</f>
        <v>10.4662450805362</v>
      </c>
      <c r="H8" s="2" t="n">
        <f aca="false">-'V-ff-NOV'!H8*SIN(PI()*('V-dd-NOV'!H8)/180)</f>
        <v>14.1765424906912</v>
      </c>
      <c r="I8" s="2" t="n">
        <f aca="false">-'V-ff-NOV'!I8*SIN(PI()*('V-dd-NOV'!I8)/180)</f>
        <v>3.19220496083144</v>
      </c>
      <c r="J8" s="2" t="n">
        <f aca="false">-'V-ff-NOV'!J8*SIN(PI()*('V-dd-NOV'!J8)/180)</f>
        <v>5.92613004357083</v>
      </c>
      <c r="K8" s="2" t="n">
        <f aca="false">-'V-ff-NOV'!K8*SIN(PI()*('V-dd-NOV'!K8)/180)</f>
        <v>-1.04379825720049</v>
      </c>
      <c r="L8" s="2" t="n">
        <f aca="false">-'V-ff-NOV'!L8*SIN(PI()*('V-dd-NOV'!L8)/180)</f>
        <v>11.1131872488347</v>
      </c>
      <c r="M8" s="2" t="n">
        <f aca="false">-'V-ff-NOV'!M8*SIN(PI()*('V-dd-NOV'!M8)/180)</f>
        <v>1.0886485301985</v>
      </c>
      <c r="N8" s="2" t="n">
        <f aca="false">-'V-ff-NOV'!N8*SIN(PI()*('V-dd-NOV'!N8)/180)</f>
        <v>-0.97211470838918</v>
      </c>
      <c r="O8" s="2" t="n">
        <f aca="false">-'V-ff-NOV'!O8*SIN(PI()*('V-dd-NOV'!O8)/180)</f>
        <v>8.38800213215981</v>
      </c>
      <c r="P8" s="2" t="n">
        <f aca="false">-'V-ff-NOV'!P8*SIN(PI()*('V-dd-NOV'!P8)/180)</f>
        <v>0.936782848902401</v>
      </c>
      <c r="Q8" s="2" t="n">
        <f aca="false">-'V-ff-NOV'!Q8*SIN(PI()*('V-dd-NOV'!Q8)/180)</f>
        <v>-6.05641834731557</v>
      </c>
      <c r="R8" s="2" t="n">
        <f aca="false">-'V-ff-NOV'!R8*SIN(PI()*('V-dd-NOV'!R8)/180)</f>
        <v>20.7621424695108</v>
      </c>
      <c r="S8" s="2" t="n">
        <f aca="false">-'V-ff-NOV'!S8*SIN(PI()*('V-dd-NOV'!S8)/180)</f>
        <v>13.1979895760644</v>
      </c>
      <c r="T8" s="2" t="n">
        <f aca="false">-'V-ff-NOV'!T8*SIN(PI()*('V-dd-NOV'!T8)/180)</f>
        <v>-8.40044641670906</v>
      </c>
      <c r="U8" s="2" t="n">
        <f aca="false">-'V-ff-NOV'!U8*SIN(PI()*('V-dd-NOV'!U8)/180)</f>
        <v>2.72823618139866</v>
      </c>
      <c r="V8" s="2" t="n">
        <f aca="false">-'V-ff-NOV'!V8*SIN(PI()*('V-dd-NOV'!V8)/180)</f>
        <v>6.69037275939945</v>
      </c>
      <c r="W8" s="2" t="n">
        <f aca="false">-'V-ff-NOV'!W8*SIN(PI()*('V-dd-NOV'!W8)/180)</f>
        <v>1.94221746091436</v>
      </c>
      <c r="X8" s="2" t="n">
        <f aca="false">-'V-ff-NOV'!X8*SIN(PI()*('V-dd-NOV'!X8)/180)</f>
        <v>0.601863496793851</v>
      </c>
      <c r="Y8" s="2" t="n">
        <f aca="false">-'V-ff-NOV'!Y8*SIN(PI()*('V-dd-NOV'!Y8)/180)</f>
        <v>1.40068140778655</v>
      </c>
      <c r="Z8" s="2" t="n">
        <f aca="false">-'V-ff-NOV'!Z8*SIN(PI()*('V-dd-NOV'!Z8)/180)</f>
        <v>-0.669900239909681</v>
      </c>
      <c r="AA8" s="2" t="n">
        <f aca="false">-'V-ff-NOV'!AA8*SIN(PI()*('V-dd-NOV'!AA8)/180)</f>
        <v>0.566311896062463</v>
      </c>
      <c r="AB8" s="2" t="n">
        <f aca="false">-'V-ff-NOV'!AB8*SIN(PI()*('V-dd-NOV'!AB8)/180)</f>
        <v>-1.87117891022552</v>
      </c>
      <c r="AC8" s="2" t="n">
        <f aca="false">-'V-ff-NOV'!AC8*SIN(PI()*('V-dd-NOV'!AC8)/180)</f>
        <v>16.9911637622491</v>
      </c>
      <c r="AD8" s="2" t="n">
        <f aca="false">-'V-ff-NOV'!AD8*SIN(PI()*('V-dd-NOV'!AD8)/180)</f>
        <v>10.4144182171256</v>
      </c>
      <c r="AE8" s="2" t="n">
        <f aca="false">-'V-ff-NOV'!AE8*SIN(PI()*('V-dd-NOV'!AE8)/180)</f>
        <v>1.93518692754462</v>
      </c>
      <c r="AF8" s="2" t="n">
        <f aca="false">-'V-ff-NOV'!AF8*SIN(PI()*('V-dd-NOV'!AF8)/180)</f>
        <v>10.1142583851715</v>
      </c>
      <c r="AG8" s="2"/>
      <c r="AI8" s="2" t="n">
        <f aca="false">AVERAGE(C8:AG8)</f>
        <v>4.15190886848805</v>
      </c>
      <c r="AJ8" s="5" t="n">
        <f aca="false">MAX(C8:AG8)</f>
        <v>20.7621424695108</v>
      </c>
      <c r="AK8" s="5" t="n">
        <f aca="false">MIN(C8:AG8)</f>
        <v>-8.40044641670906</v>
      </c>
      <c r="AL8" s="0" t="n">
        <f aca="false">COUNT(C8:AG8)</f>
        <v>30</v>
      </c>
    </row>
    <row r="9" customFormat="false" ht="14.65" hidden="false" customHeight="false" outlineLevel="0" collapsed="false">
      <c r="A9" s="0" t="n">
        <v>1989</v>
      </c>
      <c r="B9" s="0" t="n">
        <v>11</v>
      </c>
      <c r="C9" s="2" t="n">
        <f aca="false">-'V-ff-NOV'!C9*SIN(PI()*('V-dd-NOV'!C9)/180)</f>
        <v>3.07353173255259</v>
      </c>
      <c r="D9" s="2" t="n">
        <f aca="false">-'V-ff-NOV'!D9*SIN(PI()*('V-dd-NOV'!D9)/180)</f>
        <v>7.21262688122887</v>
      </c>
      <c r="E9" s="2" t="n">
        <f aca="false">-'V-ff-NOV'!E9*SIN(PI()*('V-dd-NOV'!E9)/180)</f>
        <v>-1.71764545875764</v>
      </c>
      <c r="F9" s="2" t="n">
        <f aca="false">-'V-ff-NOV'!F9*SIN(PI()*('V-dd-NOV'!F9)/180)</f>
        <v>0.633265070539617</v>
      </c>
      <c r="G9" s="2" t="n">
        <f aca="false">-'V-ff-NOV'!G9*SIN(PI()*('V-dd-NOV'!G9)/180)</f>
        <v>4.90869905018873</v>
      </c>
      <c r="H9" s="2" t="n">
        <f aca="false">-'V-ff-NOV'!H9*SIN(PI()*('V-dd-NOV'!H9)/180)</f>
        <v>4.38928182114323</v>
      </c>
      <c r="I9" s="2" t="n">
        <f aca="false">-'V-ff-NOV'!I9*SIN(PI()*('V-dd-NOV'!I9)/180)</f>
        <v>0.432490137213574</v>
      </c>
      <c r="J9" s="2" t="n">
        <f aca="false">-'V-ff-NOV'!J9*SIN(PI()*('V-dd-NOV'!J9)/180)</f>
        <v>5.49927170853272</v>
      </c>
      <c r="K9" s="2" t="n">
        <f aca="false">-'V-ff-NOV'!K9*SIN(PI()*('V-dd-NOV'!K9)/180)</f>
        <v>10.7939219492831</v>
      </c>
      <c r="L9" s="2" t="n">
        <f aca="false">-'V-ff-NOV'!L9*SIN(PI()*('V-dd-NOV'!L9)/180)</f>
        <v>8.28862513846296</v>
      </c>
      <c r="M9" s="2" t="n">
        <f aca="false">-'V-ff-NOV'!M9*SIN(PI()*('V-dd-NOV'!M9)/180)</f>
        <v>8.6986749478606</v>
      </c>
      <c r="N9" s="2" t="n">
        <f aca="false">-'V-ff-NOV'!N9*SIN(PI()*('V-dd-NOV'!N9)/180)</f>
        <v>-3.80004325266242</v>
      </c>
      <c r="O9" s="2" t="n">
        <f aca="false">-'V-ff-NOV'!O9*SIN(PI()*('V-dd-NOV'!O9)/180)</f>
        <v>4.01384501701606</v>
      </c>
      <c r="P9" s="2" t="n">
        <f aca="false">-'V-ff-NOV'!P9*SIN(PI()*('V-dd-NOV'!P9)/180)</f>
        <v>-6.8747247952202</v>
      </c>
      <c r="Q9" s="2" t="n">
        <f aca="false">-'V-ff-NOV'!Q9*SIN(PI()*('V-dd-NOV'!Q9)/180)</f>
        <v>6.09540560443269</v>
      </c>
      <c r="R9" s="2" t="n">
        <f aca="false">-'V-ff-NOV'!R9*SIN(PI()*('V-dd-NOV'!R9)/180)</f>
        <v>14.5781989417244</v>
      </c>
      <c r="S9" s="2" t="n">
        <f aca="false">-'V-ff-NOV'!S9*SIN(PI()*('V-dd-NOV'!S9)/180)</f>
        <v>7.3819739719227</v>
      </c>
      <c r="T9" s="2" t="n">
        <f aca="false">-'V-ff-NOV'!T9*SIN(PI()*('V-dd-NOV'!T9)/180)</f>
        <v>8.88651760185943</v>
      </c>
      <c r="U9" s="2" t="n">
        <f aca="false">-'V-ff-NOV'!U9*SIN(PI()*('V-dd-NOV'!U9)/180)</f>
        <v>5.47834870878361</v>
      </c>
      <c r="V9" s="2" t="n">
        <f aca="false">-'V-ff-NOV'!V9*SIN(PI()*('V-dd-NOV'!V9)/180)</f>
        <v>12.4343353833115</v>
      </c>
      <c r="W9" s="2" t="n">
        <f aca="false">-'V-ff-NOV'!W9*SIN(PI()*('V-dd-NOV'!W9)/180)</f>
        <v>-2.80857210043599</v>
      </c>
      <c r="X9" s="2" t="n">
        <f aca="false">-'V-ff-NOV'!X9*SIN(PI()*('V-dd-NOV'!X9)/180)</f>
        <v>-2.01878855179966</v>
      </c>
      <c r="Y9" s="2" t="n">
        <f aca="false">-'V-ff-NOV'!Y9*SIN(PI()*('V-dd-NOV'!Y9)/180)</f>
        <v>7.3819739719227</v>
      </c>
      <c r="Z9" s="2" t="n">
        <f aca="false">-'V-ff-NOV'!Z9*SIN(PI()*('V-dd-NOV'!Z9)/180)</f>
        <v>-0.195466952097575</v>
      </c>
      <c r="AA9" s="2" t="n">
        <f aca="false">-'V-ff-NOV'!AA9*SIN(PI()*('V-dd-NOV'!AA9)/180)</f>
        <v>6.20616220279614</v>
      </c>
      <c r="AB9" s="2" t="n">
        <f aca="false">-'V-ff-NOV'!AB9*SIN(PI()*('V-dd-NOV'!AB9)/180)</f>
        <v>-5.63337527607782E-016</v>
      </c>
      <c r="AC9" s="2" t="n">
        <f aca="false">-'V-ff-NOV'!AC9*SIN(PI()*('V-dd-NOV'!AC9)/180)</f>
        <v>-2.86156402685931</v>
      </c>
      <c r="AD9" s="2" t="n">
        <f aca="false">-'V-ff-NOV'!AD9*SIN(PI()*('V-dd-NOV'!AD9)/180)</f>
        <v>9.25043230876615</v>
      </c>
      <c r="AE9" s="2" t="n">
        <f aca="false">-'V-ff-NOV'!AE9*SIN(PI()*('V-dd-NOV'!AE9)/180)</f>
        <v>11.1452545832397</v>
      </c>
      <c r="AF9" s="2" t="n">
        <f aca="false">-'V-ff-NOV'!AF9*SIN(PI()*('V-dd-NOV'!AF9)/180)</f>
        <v>8.85124486877763</v>
      </c>
      <c r="AG9" s="2"/>
      <c r="AI9" s="2" t="n">
        <f aca="false">AVERAGE(C9:AG9)</f>
        <v>4.51190921545753</v>
      </c>
      <c r="AJ9" s="5" t="n">
        <f aca="false">MAX(C9:AG9)</f>
        <v>14.5781989417244</v>
      </c>
      <c r="AK9" s="5" t="n">
        <f aca="false">MIN(C9:AG9)</f>
        <v>-6.8747247952202</v>
      </c>
      <c r="AL9" s="0" t="n">
        <f aca="false">COUNT(C9:AG9)</f>
        <v>30</v>
      </c>
    </row>
    <row r="10" customFormat="false" ht="14.65" hidden="false" customHeight="false" outlineLevel="0" collapsed="false">
      <c r="A10" s="0" t="n">
        <v>1990</v>
      </c>
      <c r="B10" s="0" t="n">
        <v>11</v>
      </c>
      <c r="C10" s="2" t="n">
        <f aca="false">-'V-ff-NOV'!C10*SIN(PI()*('V-dd-NOV'!C10)/180)</f>
        <v>-0.218155080466043</v>
      </c>
      <c r="D10" s="2" t="n">
        <f aca="false">-'V-ff-NOV'!D10*SIN(PI()*('V-dd-NOV'!D10)/180)</f>
        <v>4.41176754424167</v>
      </c>
      <c r="E10" s="2" t="n">
        <f aca="false">-'V-ff-NOV'!E10*SIN(PI()*('V-dd-NOV'!E10)/180)</f>
        <v>2.24951054343865</v>
      </c>
      <c r="F10" s="2" t="n">
        <f aca="false">-'V-ff-NOV'!F10*SIN(PI()*('V-dd-NOV'!F10)/180)</f>
        <v>-4.47138569724859</v>
      </c>
      <c r="G10" s="2" t="n">
        <f aca="false">-'V-ff-NOV'!G10*SIN(PI()*('V-dd-NOV'!G10)/180)</f>
        <v>0.892882863924797</v>
      </c>
      <c r="H10" s="2" t="n">
        <f aca="false">-'V-ff-NOV'!H10*SIN(PI()*('V-dd-NOV'!H10)/180)</f>
        <v>4.31099537728622</v>
      </c>
      <c r="I10" s="2" t="n">
        <f aca="false">-'V-ff-NOV'!I10*SIN(PI()*('V-dd-NOV'!I10)/180)</f>
        <v>7.46133815299538</v>
      </c>
      <c r="J10" s="2" t="n">
        <f aca="false">-'V-ff-NOV'!J10*SIN(PI()*('V-dd-NOV'!J10)/180)</f>
        <v>-1.13338489366787</v>
      </c>
      <c r="K10" s="2" t="n">
        <f aca="false">-'V-ff-NOV'!K10*SIN(PI()*('V-dd-NOV'!K10)/180)</f>
        <v>4.45278652331435</v>
      </c>
      <c r="L10" s="2" t="n">
        <f aca="false">-'V-ff-NOV'!L10*SIN(PI()*('V-dd-NOV'!L10)/180)</f>
        <v>5.98328154744086</v>
      </c>
      <c r="M10" s="2" t="n">
        <f aca="false">-'V-ff-NOV'!M10*SIN(PI()*('V-dd-NOV'!M10)/180)</f>
        <v>7.60520022258256</v>
      </c>
      <c r="N10" s="2" t="n">
        <f aca="false">-'V-ff-NOV'!N10*SIN(PI()*('V-dd-NOV'!N10)/180)</f>
        <v>3.84296212355201</v>
      </c>
      <c r="O10" s="2" t="n">
        <f aca="false">-'V-ff-NOV'!O10*SIN(PI()*('V-dd-NOV'!O10)/180)</f>
        <v>-2.40887018289189</v>
      </c>
      <c r="P10" s="2" t="n">
        <f aca="false">-'V-ff-NOV'!P10*SIN(PI()*('V-dd-NOV'!P10)/180)</f>
        <v>1.34841717615272</v>
      </c>
      <c r="Q10" s="2" t="n">
        <f aca="false">-'V-ff-NOV'!Q10*SIN(PI()*('V-dd-NOV'!Q10)/180)</f>
        <v>7.36504447121378</v>
      </c>
      <c r="R10" s="2" t="n">
        <f aca="false">-'V-ff-NOV'!R10*SIN(PI()*('V-dd-NOV'!R10)/180)</f>
        <v>10.1479138721396</v>
      </c>
      <c r="S10" s="2" t="n">
        <f aca="false">-'V-ff-NOV'!S10*SIN(PI()*('V-dd-NOV'!S10)/180)</f>
        <v>1.68014385250388</v>
      </c>
      <c r="T10" s="2" t="n">
        <f aca="false">-'V-ff-NOV'!T10*SIN(PI()*('V-dd-NOV'!T10)/180)</f>
        <v>-0.554761136175204</v>
      </c>
      <c r="U10" s="2" t="n">
        <f aca="false">-'V-ff-NOV'!U10*SIN(PI()*('V-dd-NOV'!U10)/180)</f>
        <v>0.980350263027049</v>
      </c>
      <c r="V10" s="2" t="n">
        <f aca="false">-'V-ff-NOV'!V10*SIN(PI()*('V-dd-NOV'!V10)/180)</f>
        <v>-3.89902963391263</v>
      </c>
      <c r="W10" s="2" t="n">
        <f aca="false">-'V-ff-NOV'!W10*SIN(PI()*('V-dd-NOV'!W10)/180)</f>
        <v>3.95993139006856</v>
      </c>
      <c r="X10" s="2" t="n">
        <f aca="false">-'V-ff-NOV'!X10*SIN(PI()*('V-dd-NOV'!X10)/180)</f>
        <v>6.71084430530724</v>
      </c>
      <c r="Y10" s="2" t="n">
        <f aca="false">-'V-ff-NOV'!Y10*SIN(PI()*('V-dd-NOV'!Y10)/180)</f>
        <v>15.1650354727384</v>
      </c>
      <c r="Z10" s="2" t="n">
        <f aca="false">-'V-ff-NOV'!Z10*SIN(PI()*('V-dd-NOV'!Z10)/180)</f>
        <v>4.43298934040624</v>
      </c>
      <c r="AA10" s="2" t="n">
        <f aca="false">-'V-ff-NOV'!AA10*SIN(PI()*('V-dd-NOV'!AA10)/180)</f>
        <v>0.779369365376369</v>
      </c>
      <c r="AB10" s="2" t="n">
        <f aca="false">-'V-ff-NOV'!AB10*SIN(PI()*('V-dd-NOV'!AB10)/180)</f>
        <v>-6.52802607623856</v>
      </c>
      <c r="AC10" s="2" t="n">
        <f aca="false">-'V-ff-NOV'!AC10*SIN(PI()*('V-dd-NOV'!AC10)/180)</f>
        <v>4.92044271742881</v>
      </c>
      <c r="AD10" s="2" t="n">
        <f aca="false">-'V-ff-NOV'!AD10*SIN(PI()*('V-dd-NOV'!AD10)/180)</f>
        <v>16.2975174310492</v>
      </c>
      <c r="AE10" s="2" t="n">
        <f aca="false">-'V-ff-NOV'!AE10*SIN(PI()*('V-dd-NOV'!AE10)/180)</f>
        <v>6.9785699601822</v>
      </c>
      <c r="AF10" s="2" t="n">
        <f aca="false">-'V-ff-NOV'!AF10*SIN(PI()*('V-dd-NOV'!AF10)/180)</f>
        <v>7.15856491813408</v>
      </c>
      <c r="AG10" s="2"/>
      <c r="AI10" s="2" t="n">
        <f aca="false">AVERAGE(C10:AG10)</f>
        <v>3.66407489113013</v>
      </c>
      <c r="AJ10" s="5" t="n">
        <f aca="false">MAX(C10:AG10)</f>
        <v>16.2975174310492</v>
      </c>
      <c r="AK10" s="5" t="n">
        <f aca="false">MIN(C10:AG10)</f>
        <v>-6.52802607623856</v>
      </c>
      <c r="AL10" s="0" t="n">
        <f aca="false">COUNT(C10:AG10)</f>
        <v>30</v>
      </c>
    </row>
    <row r="11" customFormat="false" ht="14.65" hidden="false" customHeight="false" outlineLevel="0" collapsed="false">
      <c r="A11" s="0" t="n">
        <v>1991</v>
      </c>
      <c r="B11" s="0" t="n">
        <v>11</v>
      </c>
      <c r="C11" s="2" t="n">
        <f aca="false">-'V-ff-NOV'!C11*SIN(PI()*('V-dd-NOV'!C11)/180)</f>
        <v>-3.13946653134817</v>
      </c>
      <c r="D11" s="2" t="n">
        <f aca="false">-'V-ff-NOV'!D11*SIN(PI()*('V-dd-NOV'!D11)/180)</f>
        <v>23.2255799484069</v>
      </c>
      <c r="E11" s="2" t="n">
        <f aca="false">-'V-ff-NOV'!E11*SIN(PI()*('V-dd-NOV'!E11)/180)</f>
        <v>13.8915324955654</v>
      </c>
      <c r="F11" s="2" t="n">
        <f aca="false">-'V-ff-NOV'!F11*SIN(PI()*('V-dd-NOV'!F11)/180)</f>
        <v>7.88917332456113</v>
      </c>
      <c r="G11" s="2" t="n">
        <f aca="false">-'V-ff-NOV'!G11*SIN(PI()*('V-dd-NOV'!G11)/180)</f>
        <v>2.92175597166019</v>
      </c>
      <c r="H11" s="2" t="n">
        <f aca="false">-'V-ff-NOV'!H11*SIN(PI()*('V-dd-NOV'!H11)/180)</f>
        <v>7.63838163269998</v>
      </c>
      <c r="I11" s="2" t="n">
        <f aca="false">-'V-ff-NOV'!I11*SIN(PI()*('V-dd-NOV'!I11)/180)</f>
        <v>5.87084412127142</v>
      </c>
      <c r="J11" s="2" t="n">
        <f aca="false">-'V-ff-NOV'!J11*SIN(PI()*('V-dd-NOV'!J11)/180)</f>
        <v>5.78682691882343</v>
      </c>
      <c r="K11" s="2" t="n">
        <f aca="false">-'V-ff-NOV'!K11*SIN(PI()*('V-dd-NOV'!K11)/180)</f>
        <v>2.46580412287041</v>
      </c>
      <c r="L11" s="2" t="n">
        <f aca="false">-'V-ff-NOV'!L11*SIN(PI()*('V-dd-NOV'!L11)/180)</f>
        <v>0.114981309594419</v>
      </c>
      <c r="M11" s="2" t="n">
        <f aca="false">-'V-ff-NOV'!M11*SIN(PI()*('V-dd-NOV'!M11)/180)</f>
        <v>0.597159782685226</v>
      </c>
      <c r="N11" s="2" t="n">
        <f aca="false">-'V-ff-NOV'!N11*SIN(PI()*('V-dd-NOV'!N11)/180)</f>
        <v>6.71704676316973</v>
      </c>
      <c r="O11" s="2" t="n">
        <f aca="false">-'V-ff-NOV'!O11*SIN(PI()*('V-dd-NOV'!O11)/180)</f>
        <v>3.58759118982289</v>
      </c>
      <c r="P11" s="2" t="n">
        <f aca="false">-'V-ff-NOV'!P11*SIN(PI()*('V-dd-NOV'!P11)/180)</f>
        <v>0.108204919911156</v>
      </c>
      <c r="Q11" s="2" t="n">
        <f aca="false">-'V-ff-NOV'!Q11*SIN(PI()*('V-dd-NOV'!Q11)/180)</f>
        <v>1.20015386316441E-015</v>
      </c>
      <c r="R11" s="2" t="n">
        <f aca="false">-'V-ff-NOV'!R11*SIN(PI()*('V-dd-NOV'!R11)/180)</f>
        <v>-3.32340187157677</v>
      </c>
      <c r="S11" s="2" t="n">
        <f aca="false">-'V-ff-NOV'!S11*SIN(PI()*('V-dd-NOV'!S11)/180)</f>
        <v>-8.84342342318099</v>
      </c>
      <c r="T11" s="2" t="n">
        <f aca="false">-'V-ff-NOV'!T11*SIN(PI()*('V-dd-NOV'!T11)/180)</f>
        <v>1.80594104773608</v>
      </c>
      <c r="U11" s="2" t="n">
        <f aca="false">-'V-ff-NOV'!U11*SIN(PI()*('V-dd-NOV'!U11)/180)</f>
        <v>1.9018977551373</v>
      </c>
      <c r="V11" s="2" t="n">
        <f aca="false">-'V-ff-NOV'!V11*SIN(PI()*('V-dd-NOV'!V11)/180)</f>
        <v>0.835038605760395</v>
      </c>
      <c r="W11" s="2" t="n">
        <f aca="false">-'V-ff-NOV'!W11*SIN(PI()*('V-dd-NOV'!W11)/180)</f>
        <v>0.749539387629858</v>
      </c>
      <c r="X11" s="2" t="n">
        <f aca="false">-'V-ff-NOV'!X11*SIN(PI()*('V-dd-NOV'!X11)/180)</f>
        <v>-0.104528463267653</v>
      </c>
      <c r="Y11" s="2" t="n">
        <f aca="false">-'V-ff-NOV'!Y11*SIN(PI()*('V-dd-NOV'!Y11)/180)</f>
        <v>0.177987433182755</v>
      </c>
      <c r="Z11" s="2" t="n">
        <f aca="false">-'V-ff-NOV'!Z11*SIN(PI()*('V-dd-NOV'!Z11)/180)</f>
        <v>12.2567110899037</v>
      </c>
      <c r="AA11" s="2" t="n">
        <f aca="false">-'V-ff-NOV'!AA11*SIN(PI()*('V-dd-NOV'!AA11)/180)</f>
        <v>6.09378756891464</v>
      </c>
      <c r="AB11" s="2" t="n">
        <f aca="false">-'V-ff-NOV'!AB11*SIN(PI()*('V-dd-NOV'!AB11)/180)</f>
        <v>-1.34056277745662</v>
      </c>
      <c r="AC11" s="2" t="n">
        <f aca="false">-'V-ff-NOV'!AC11*SIN(PI()*('V-dd-NOV'!AC11)/180)</f>
        <v>10.8929487561573</v>
      </c>
      <c r="AD11" s="2" t="n">
        <f aca="false">-'V-ff-NOV'!AD11*SIN(PI()*('V-dd-NOV'!AD11)/180)</f>
        <v>-4.88566667236168</v>
      </c>
      <c r="AE11" s="2" t="n">
        <f aca="false">-'V-ff-NOV'!AE11*SIN(PI()*('V-dd-NOV'!AE11)/180)</f>
        <v>-6.56228996243656</v>
      </c>
      <c r="AF11" s="2" t="n">
        <f aca="false">-'V-ff-NOV'!AF11*SIN(PI()*('V-dd-NOV'!AF11)/180)</f>
        <v>14.0463452430936</v>
      </c>
      <c r="AG11" s="2"/>
      <c r="AI11" s="2" t="n">
        <f aca="false">AVERAGE(C11:AG11)</f>
        <v>3.37919132289765</v>
      </c>
      <c r="AJ11" s="5" t="n">
        <f aca="false">MAX(C11:AG11)</f>
        <v>23.2255799484069</v>
      </c>
      <c r="AK11" s="5" t="n">
        <f aca="false">MIN(C11:AG11)</f>
        <v>-8.84342342318099</v>
      </c>
      <c r="AL11" s="0" t="n">
        <f aca="false">COUNT(C11:AG11)</f>
        <v>30</v>
      </c>
    </row>
    <row r="12" customFormat="false" ht="14.65" hidden="false" customHeight="false" outlineLevel="0" collapsed="false">
      <c r="A12" s="0" t="n">
        <v>1992</v>
      </c>
      <c r="B12" s="0" t="n">
        <v>11</v>
      </c>
      <c r="C12" s="2" t="n">
        <f aca="false">-'V-ff-NOV'!C12*SIN(PI()*('V-dd-NOV'!C12)/180)</f>
        <v>-20.4617713604899</v>
      </c>
      <c r="D12" s="2" t="n">
        <f aca="false">-'V-ff-NOV'!D12*SIN(PI()*('V-dd-NOV'!D12)/180)</f>
        <v>-1.76749838219284</v>
      </c>
      <c r="E12" s="2" t="n">
        <f aca="false">-'V-ff-NOV'!E12*SIN(PI()*('V-dd-NOV'!E12)/180)</f>
        <v>11.2607606916668</v>
      </c>
      <c r="F12" s="2" t="n">
        <f aca="false">-'V-ff-NOV'!F12*SIN(PI()*('V-dd-NOV'!F12)/180)</f>
        <v>10.2693846914692</v>
      </c>
      <c r="G12" s="2" t="n">
        <f aca="false">-'V-ff-NOV'!G12*SIN(PI()*('V-dd-NOV'!G12)/180)</f>
        <v>6.68499114074001</v>
      </c>
      <c r="H12" s="2" t="n">
        <f aca="false">-'V-ff-NOV'!H12*SIN(PI()*('V-dd-NOV'!H12)/180)</f>
        <v>0.108204919911164</v>
      </c>
      <c r="I12" s="2" t="n">
        <f aca="false">-'V-ff-NOV'!I12*SIN(PI()*('V-dd-NOV'!I12)/180)</f>
        <v>-2.39141748598938</v>
      </c>
      <c r="J12" s="2" t="n">
        <f aca="false">-'V-ff-NOV'!J12*SIN(PI()*('V-dd-NOV'!J12)/180)</f>
        <v>-3.51200590554394</v>
      </c>
      <c r="K12" s="2" t="n">
        <f aca="false">-'V-ff-NOV'!K12*SIN(PI()*('V-dd-NOV'!K12)/180)</f>
        <v>-2.40419334174447</v>
      </c>
      <c r="L12" s="2" t="n">
        <f aca="false">-'V-ff-NOV'!L12*SIN(PI()*('V-dd-NOV'!L12)/180)</f>
        <v>5.11542769679241</v>
      </c>
      <c r="M12" s="2" t="n">
        <f aca="false">-'V-ff-NOV'!M12*SIN(PI()*('V-dd-NOV'!M12)/180)</f>
        <v>-0.899862925640752</v>
      </c>
      <c r="N12" s="2" t="n">
        <f aca="false">-'V-ff-NOV'!N12*SIN(PI()*('V-dd-NOV'!N12)/180)</f>
        <v>8.85946396060947</v>
      </c>
      <c r="O12" s="2" t="n">
        <f aca="false">-'V-ff-NOV'!O12*SIN(PI()*('V-dd-NOV'!O12)/180)</f>
        <v>14.2773304915497</v>
      </c>
      <c r="P12" s="2" t="n">
        <f aca="false">-'V-ff-NOV'!P12*SIN(PI()*('V-dd-NOV'!P12)/180)</f>
        <v>8.12311785430213</v>
      </c>
      <c r="Q12" s="2" t="n">
        <f aca="false">-'V-ff-NOV'!Q12*SIN(PI()*('V-dd-NOV'!Q12)/180)</f>
        <v>2.98356568610482</v>
      </c>
      <c r="R12" s="2" t="n">
        <f aca="false">-'V-ff-NOV'!R12*SIN(PI()*('V-dd-NOV'!R12)/180)</f>
        <v>-3.40677433133866</v>
      </c>
      <c r="S12" s="2" t="n">
        <f aca="false">-'V-ff-NOV'!S12*SIN(PI()*('V-dd-NOV'!S12)/180)</f>
        <v>-5.30489217157356</v>
      </c>
      <c r="T12" s="2" t="n">
        <f aca="false">-'V-ff-NOV'!T12*SIN(PI()*('V-dd-NOV'!T12)/180)</f>
        <v>-6.62210694644195</v>
      </c>
      <c r="U12" s="2" t="n">
        <f aca="false">-'V-ff-NOV'!U12*SIN(PI()*('V-dd-NOV'!U12)/180)</f>
        <v>-12.2326193130298</v>
      </c>
      <c r="V12" s="2" t="n">
        <f aca="false">-'V-ff-NOV'!V12*SIN(PI()*('V-dd-NOV'!V12)/180)</f>
        <v>-6.97137964819235</v>
      </c>
      <c r="W12" s="2" t="n">
        <f aca="false">-'V-ff-NOV'!W12*SIN(PI()*('V-dd-NOV'!W12)/180)</f>
        <v>6.40858798800485</v>
      </c>
      <c r="X12" s="2" t="n">
        <f aca="false">-'V-ff-NOV'!X12*SIN(PI()*('V-dd-NOV'!X12)/180)</f>
        <v>-9.57846182326141</v>
      </c>
      <c r="Y12" s="2" t="n">
        <f aca="false">-'V-ff-NOV'!Y12*SIN(PI()*('V-dd-NOV'!Y12)/180)</f>
        <v>2.17987130248229E-015</v>
      </c>
      <c r="Z12" s="2" t="n">
        <f aca="false">-'V-ff-NOV'!Z12*SIN(PI()*('V-dd-NOV'!Z12)/180)</f>
        <v>-4.03216065511872</v>
      </c>
      <c r="AA12" s="2" t="n">
        <f aca="false">-'V-ff-NOV'!AA12*SIN(PI()*('V-dd-NOV'!AA12)/180)</f>
        <v>-9.44735383824236</v>
      </c>
      <c r="AB12" s="2" t="n">
        <f aca="false">-'V-ff-NOV'!AB12*SIN(PI()*('V-dd-NOV'!AB12)/180)</f>
        <v>7.74676444745874</v>
      </c>
      <c r="AC12" s="2" t="n">
        <f aca="false">-'V-ff-NOV'!AC12*SIN(PI()*('V-dd-NOV'!AC12)/180)</f>
        <v>1.63491861605027</v>
      </c>
      <c r="AD12" s="2" t="n">
        <f aca="false">-'V-ff-NOV'!AD12*SIN(PI()*('V-dd-NOV'!AD12)/180)</f>
        <v>2.2370515369169</v>
      </c>
      <c r="AE12" s="2" t="n">
        <f aca="false">-'V-ff-NOV'!AE12*SIN(PI()*('V-dd-NOV'!AE12)/180)</f>
        <v>9.07781986762159</v>
      </c>
      <c r="AF12" s="2" t="n">
        <f aca="false">-'V-ff-NOV'!AF12*SIN(PI()*('V-dd-NOV'!AF12)/180)</f>
        <v>6.92071415650359</v>
      </c>
      <c r="AG12" s="2"/>
      <c r="AI12" s="2" t="n">
        <f aca="false">AVERAGE(C12:AG12)</f>
        <v>0.422520187230053</v>
      </c>
      <c r="AJ12" s="5" t="n">
        <f aca="false">MAX(C12:AG12)</f>
        <v>14.2773304915497</v>
      </c>
      <c r="AK12" s="5" t="n">
        <f aca="false">MIN(C12:AG12)</f>
        <v>-20.4617713604899</v>
      </c>
      <c r="AL12" s="0" t="n">
        <f aca="false">COUNT(C12:AG12)</f>
        <v>30</v>
      </c>
    </row>
    <row r="13" customFormat="false" ht="14.65" hidden="false" customHeight="false" outlineLevel="0" collapsed="false">
      <c r="A13" s="0" t="n">
        <v>1993</v>
      </c>
      <c r="B13" s="0" t="n">
        <v>11</v>
      </c>
      <c r="C13" s="2" t="n">
        <f aca="false">-'V-ff-NOV'!C13*SIN(PI()*('V-dd-NOV'!C13)/180)</f>
        <v>1.07939780877759</v>
      </c>
      <c r="D13" s="2" t="n">
        <f aca="false">-'V-ff-NOV'!D13*SIN(PI()*('V-dd-NOV'!D13)/180)</f>
        <v>2.01431886093639</v>
      </c>
      <c r="E13" s="2" t="n">
        <f aca="false">-'V-ff-NOV'!E13*SIN(PI()*('V-dd-NOV'!E13)/180)</f>
        <v>4.18082307483523</v>
      </c>
      <c r="F13" s="2" t="n">
        <f aca="false">-'V-ff-NOV'!F13*SIN(PI()*('V-dd-NOV'!F13)/180)</f>
        <v>-1.64965768783584</v>
      </c>
      <c r="G13" s="2" t="n">
        <f aca="false">-'V-ff-NOV'!G13*SIN(PI()*('V-dd-NOV'!G13)/180)</f>
        <v>8.43157361436038</v>
      </c>
      <c r="H13" s="2" t="n">
        <f aca="false">-'V-ff-NOV'!H13*SIN(PI()*('V-dd-NOV'!H13)/180)</f>
        <v>6.78822509939086</v>
      </c>
      <c r="I13" s="2" t="n">
        <f aca="false">-'V-ff-NOV'!I13*SIN(PI()*('V-dd-NOV'!I13)/180)</f>
        <v>5.28195296716436</v>
      </c>
      <c r="J13" s="2" t="n">
        <f aca="false">-'V-ff-NOV'!J13*SIN(PI()*('V-dd-NOV'!J13)/180)</f>
        <v>2.7791292245957</v>
      </c>
      <c r="K13" s="2" t="n">
        <f aca="false">-'V-ff-NOV'!K13*SIN(PI()*('V-dd-NOV'!K13)/180)</f>
        <v>0.689093389542498</v>
      </c>
      <c r="L13" s="2" t="n">
        <f aca="false">-'V-ff-NOV'!L13*SIN(PI()*('V-dd-NOV'!L13)/180)</f>
        <v>2.61629509039023</v>
      </c>
      <c r="M13" s="2" t="n">
        <f aca="false">-'V-ff-NOV'!M13*SIN(PI()*('V-dd-NOV'!M13)/180)</f>
        <v>4.82214473555652</v>
      </c>
      <c r="N13" s="2" t="n">
        <f aca="false">-'V-ff-NOV'!N13*SIN(PI()*('V-dd-NOV'!N13)/180)</f>
        <v>-9.35556850397786</v>
      </c>
      <c r="O13" s="2" t="n">
        <f aca="false">-'V-ff-NOV'!O13*SIN(PI()*('V-dd-NOV'!O13)/180)</f>
        <v>6.75352403418634</v>
      </c>
      <c r="P13" s="2" t="n">
        <f aca="false">-'V-ff-NOV'!P13*SIN(PI()*('V-dd-NOV'!P13)/180)</f>
        <v>-3.59464340367043</v>
      </c>
      <c r="Q13" s="2" t="n">
        <f aca="false">-'V-ff-NOV'!Q13*SIN(PI()*('V-dd-NOV'!Q13)/180)</f>
        <v>4.77441331744765</v>
      </c>
      <c r="R13" s="2" t="n">
        <f aca="false">-'V-ff-NOV'!R13*SIN(PI()*('V-dd-NOV'!R13)/180)</f>
        <v>3.28008453422229</v>
      </c>
      <c r="S13" s="2" t="n">
        <f aca="false">-'V-ff-NOV'!S13*SIN(PI()*('V-dd-NOV'!S13)/180)</f>
        <v>-0.265236174939007</v>
      </c>
      <c r="T13" s="2" t="n">
        <f aca="false">-'V-ff-NOV'!T13*SIN(PI()*('V-dd-NOV'!T13)/180)</f>
        <v>-1.8302832409707</v>
      </c>
      <c r="U13" s="2" t="n">
        <f aca="false">-'V-ff-NOV'!U13*SIN(PI()*('V-dd-NOV'!U13)/180)</f>
        <v>13.5368842766751</v>
      </c>
      <c r="V13" s="2" t="n">
        <f aca="false">-'V-ff-NOV'!V13*SIN(PI()*('V-dd-NOV'!V13)/180)</f>
        <v>3.75553499948651</v>
      </c>
      <c r="W13" s="2" t="n">
        <f aca="false">-'V-ff-NOV'!W13*SIN(PI()*('V-dd-NOV'!W13)/180)</f>
        <v>5.67488124674433</v>
      </c>
      <c r="X13" s="2" t="n">
        <f aca="false">-'V-ff-NOV'!X13*SIN(PI()*('V-dd-NOV'!X13)/180)</f>
        <v>-5.57531783644225</v>
      </c>
      <c r="Y13" s="2" t="n">
        <f aca="false">-'V-ff-NOV'!Y13*SIN(PI()*('V-dd-NOV'!Y13)/180)</f>
        <v>-4.20011977344035</v>
      </c>
      <c r="Z13" s="2" t="n">
        <f aca="false">-'V-ff-NOV'!Z13*SIN(PI()*('V-dd-NOV'!Z13)/180)</f>
        <v>-11.9502933126561</v>
      </c>
      <c r="AA13" s="2" t="n">
        <f aca="false">-'V-ff-NOV'!AA13*SIN(PI()*('V-dd-NOV'!AA13)/180)</f>
        <v>-11.2268083843392</v>
      </c>
      <c r="AB13" s="2" t="n">
        <f aca="false">-'V-ff-NOV'!AB13*SIN(PI()*('V-dd-NOV'!AB13)/180)</f>
        <v>6.05175110063993</v>
      </c>
      <c r="AC13" s="2" t="n">
        <f aca="false">-'V-ff-NOV'!AC13*SIN(PI()*('V-dd-NOV'!AC13)/180)</f>
        <v>-5.09050101258654</v>
      </c>
      <c r="AD13" s="2" t="n">
        <f aca="false">-'V-ff-NOV'!AD13*SIN(PI()*('V-dd-NOV'!AD13)/180)</f>
        <v>5.5465675845856</v>
      </c>
      <c r="AE13" s="2" t="n">
        <f aca="false">-'V-ff-NOV'!AE13*SIN(PI()*('V-dd-NOV'!AE13)/180)</f>
        <v>2.96917749445334</v>
      </c>
      <c r="AF13" s="2" t="n">
        <f aca="false">-'V-ff-NOV'!AF13*SIN(PI()*('V-dd-NOV'!AF13)/180)</f>
        <v>-6.34808072475871</v>
      </c>
      <c r="AG13" s="2"/>
      <c r="AI13" s="2" t="n">
        <f aca="false">AVERAGE(C13:AG13)</f>
        <v>0.997975413279131</v>
      </c>
      <c r="AJ13" s="5" t="n">
        <f aca="false">MAX(C13:AG13)</f>
        <v>13.5368842766751</v>
      </c>
      <c r="AK13" s="5" t="n">
        <f aca="false">MIN(C13:AG13)</f>
        <v>-11.9502933126561</v>
      </c>
      <c r="AL13" s="0" t="n">
        <f aca="false">COUNT(C13:AG13)</f>
        <v>30</v>
      </c>
    </row>
    <row r="14" customFormat="false" ht="14.65" hidden="false" customHeight="false" outlineLevel="0" collapsed="false">
      <c r="A14" s="0" t="n">
        <v>1994</v>
      </c>
      <c r="B14" s="0" t="n">
        <v>11</v>
      </c>
      <c r="C14" s="2" t="n">
        <f aca="false">-'V-ff-NOV'!C14*SIN(PI()*('V-dd-NOV'!C14)/180)</f>
        <v>2.69580925084992</v>
      </c>
      <c r="D14" s="2" t="n">
        <f aca="false">-'V-ff-NOV'!D14*SIN(PI()*('V-dd-NOV'!D14)/180)</f>
        <v>-2.17522254729261</v>
      </c>
      <c r="E14" s="2" t="n">
        <f aca="false">-'V-ff-NOV'!E14*SIN(PI()*('V-dd-NOV'!E14)/180)</f>
        <v>-0.68573384056169</v>
      </c>
      <c r="F14" s="2" t="n">
        <f aca="false">-'V-ff-NOV'!F14*SIN(PI()*('V-dd-NOV'!F14)/180)</f>
        <v>-2.12052488861915</v>
      </c>
      <c r="G14" s="2" t="n">
        <f aca="false">-'V-ff-NOV'!G14*SIN(PI()*('V-dd-NOV'!G14)/180)</f>
        <v>-6.09520264783114</v>
      </c>
      <c r="H14" s="2" t="n">
        <f aca="false">-'V-ff-NOV'!H14*SIN(PI()*('V-dd-NOV'!H14)/180)</f>
        <v>8.34988442999686</v>
      </c>
      <c r="I14" s="2" t="n">
        <f aca="false">-'V-ff-NOV'!I14*SIN(PI()*('V-dd-NOV'!I14)/180)</f>
        <v>-0.47812310482426</v>
      </c>
      <c r="J14" s="2" t="n">
        <f aca="false">-'V-ff-NOV'!J14*SIN(PI()*('V-dd-NOV'!J14)/180)</f>
        <v>1.14756570715564</v>
      </c>
      <c r="K14" s="2" t="n">
        <f aca="false">-'V-ff-NOV'!K14*SIN(PI()*('V-dd-NOV'!K14)/180)</f>
        <v>-4.16452589449624</v>
      </c>
      <c r="L14" s="2" t="n">
        <f aca="false">-'V-ff-NOV'!L14*SIN(PI()*('V-dd-NOV'!L14)/180)</f>
        <v>-2.53336216844161</v>
      </c>
      <c r="M14" s="2" t="n">
        <f aca="false">-'V-ff-NOV'!M14*SIN(PI()*('V-dd-NOV'!M14)/180)</f>
        <v>-2.48515949014327</v>
      </c>
      <c r="N14" s="2" t="n">
        <f aca="false">-'V-ff-NOV'!N14*SIN(PI()*('V-dd-NOV'!N14)/180)</f>
        <v>0.793117259003687</v>
      </c>
      <c r="O14" s="2" t="n">
        <f aca="false">-'V-ff-NOV'!O14*SIN(PI()*('V-dd-NOV'!O14)/180)</f>
        <v>1.23761154701674</v>
      </c>
      <c r="P14" s="2" t="n">
        <f aca="false">-'V-ff-NOV'!P14*SIN(PI()*('V-dd-NOV'!P14)/180)</f>
        <v>9.46384963187158</v>
      </c>
      <c r="Q14" s="2" t="n">
        <f aca="false">-'V-ff-NOV'!Q14*SIN(PI()*('V-dd-NOV'!Q14)/180)</f>
        <v>1.29012461836308</v>
      </c>
      <c r="R14" s="2" t="n">
        <f aca="false">-'V-ff-NOV'!R14*SIN(PI()*('V-dd-NOV'!R14)/180)</f>
        <v>-1.94795428576274</v>
      </c>
      <c r="S14" s="2" t="n">
        <f aca="false">-'V-ff-NOV'!S14*SIN(PI()*('V-dd-NOV'!S14)/180)</f>
        <v>-2.19893499516904</v>
      </c>
      <c r="T14" s="2" t="n">
        <f aca="false">-'V-ff-NOV'!T14*SIN(PI()*('V-dd-NOV'!T14)/180)</f>
        <v>14.2154562450287</v>
      </c>
      <c r="U14" s="2" t="n">
        <f aca="false">-'V-ff-NOV'!U14*SIN(PI()*('V-dd-NOV'!U14)/180)</f>
        <v>0.891773790572873</v>
      </c>
      <c r="V14" s="2" t="n">
        <f aca="false">-'V-ff-NOV'!V14*SIN(PI()*('V-dd-NOV'!V14)/180)</f>
        <v>-8.06613930462619</v>
      </c>
      <c r="W14" s="2" t="n">
        <f aca="false">-'V-ff-NOV'!W14*SIN(PI()*('V-dd-NOV'!W14)/180)</f>
        <v>13.8857893174721</v>
      </c>
      <c r="X14" s="2" t="n">
        <f aca="false">-'V-ff-NOV'!X14*SIN(PI()*('V-dd-NOV'!X14)/180)</f>
        <v>14.2804023469904</v>
      </c>
      <c r="Y14" s="2" t="n">
        <f aca="false">-'V-ff-NOV'!Y14*SIN(PI()*('V-dd-NOV'!Y14)/180)</f>
        <v>8.3948829469604</v>
      </c>
      <c r="Z14" s="2" t="n">
        <f aca="false">-'V-ff-NOV'!Z14*SIN(PI()*('V-dd-NOV'!Z14)/180)</f>
        <v>8.55443979304333</v>
      </c>
      <c r="AA14" s="2" t="n">
        <f aca="false">-'V-ff-NOV'!AA14*SIN(PI()*('V-dd-NOV'!AA14)/180)</f>
        <v>6.16289295184922</v>
      </c>
      <c r="AB14" s="2" t="n">
        <f aca="false">-'V-ff-NOV'!AB14*SIN(PI()*('V-dd-NOV'!AB14)/180)</f>
        <v>-10.8673121342912</v>
      </c>
      <c r="AC14" s="2" t="n">
        <f aca="false">-'V-ff-NOV'!AC14*SIN(PI()*('V-dd-NOV'!AC14)/180)</f>
        <v>-9.08597338744239</v>
      </c>
      <c r="AD14" s="2" t="n">
        <f aca="false">-'V-ff-NOV'!AD14*SIN(PI()*('V-dd-NOV'!AD14)/180)</f>
        <v>20.1590562906084</v>
      </c>
      <c r="AE14" s="2" t="n">
        <f aca="false">-'V-ff-NOV'!AE14*SIN(PI()*('V-dd-NOV'!AE14)/180)</f>
        <v>9.64686238507225</v>
      </c>
      <c r="AF14" s="2" t="n">
        <f aca="false">-'V-ff-NOV'!AF14*SIN(PI()*('V-dd-NOV'!AF14)/180)</f>
        <v>4.63397567827077</v>
      </c>
      <c r="AG14" s="2"/>
      <c r="AI14" s="2" t="n">
        <f aca="false">AVERAGE(C14:AG14)</f>
        <v>2.42997751668749</v>
      </c>
      <c r="AJ14" s="5" t="n">
        <f aca="false">MAX(C14:AG14)</f>
        <v>20.1590562906084</v>
      </c>
      <c r="AK14" s="5" t="n">
        <f aca="false">MIN(C14:AG14)</f>
        <v>-10.8673121342912</v>
      </c>
      <c r="AL14" s="0" t="n">
        <f aca="false">COUNT(C14:AG14)</f>
        <v>30</v>
      </c>
    </row>
    <row r="15" customFormat="false" ht="14.65" hidden="false" customHeight="false" outlineLevel="0" collapsed="false">
      <c r="A15" s="0" t="n">
        <v>1995</v>
      </c>
      <c r="B15" s="0" t="n">
        <v>11</v>
      </c>
      <c r="C15" s="2" t="n">
        <f aca="false">-'V-ff-NOV'!C15*SIN(PI()*('V-dd-NOV'!C15)/180)</f>
        <v>-2.06809628132564</v>
      </c>
      <c r="D15" s="2" t="n">
        <f aca="false">-'V-ff-NOV'!D15*SIN(PI()*('V-dd-NOV'!D15)/180)</f>
        <v>11.6877024980977</v>
      </c>
      <c r="E15" s="2" t="n">
        <f aca="false">-'V-ff-NOV'!E15*SIN(PI()*('V-dd-NOV'!E15)/180)</f>
        <v>14.1991096464493</v>
      </c>
      <c r="F15" s="2" t="n">
        <f aca="false">-'V-ff-NOV'!F15*SIN(PI()*('V-dd-NOV'!F15)/180)</f>
        <v>10.4600443299633</v>
      </c>
      <c r="G15" s="2" t="n">
        <f aca="false">-'V-ff-NOV'!G15*SIN(PI()*('V-dd-NOV'!G15)/180)</f>
        <v>3.33876568182251</v>
      </c>
      <c r="H15" s="2" t="n">
        <f aca="false">-'V-ff-NOV'!H15*SIN(PI()*('V-dd-NOV'!H15)/180)</f>
        <v>3.14658531859615</v>
      </c>
      <c r="I15" s="2" t="n">
        <f aca="false">-'V-ff-NOV'!I15*SIN(PI()*('V-dd-NOV'!I15)/180)</f>
        <v>8.84937978959197</v>
      </c>
      <c r="J15" s="2" t="n">
        <f aca="false">-'V-ff-NOV'!J15*SIN(PI()*('V-dd-NOV'!J15)/180)</f>
        <v>7.80204248463912</v>
      </c>
      <c r="K15" s="2" t="n">
        <f aca="false">-'V-ff-NOV'!K15*SIN(PI()*('V-dd-NOV'!K15)/180)</f>
        <v>-1.71182914180881</v>
      </c>
      <c r="L15" s="2" t="n">
        <f aca="false">-'V-ff-NOV'!L15*SIN(PI()*('V-dd-NOV'!L15)/180)</f>
        <v>3.15</v>
      </c>
      <c r="M15" s="2" t="n">
        <f aca="false">-'V-ff-NOV'!M15*SIN(PI()*('V-dd-NOV'!M15)/180)</f>
        <v>9.76930685283933</v>
      </c>
      <c r="N15" s="2" t="n">
        <f aca="false">-'V-ff-NOV'!N15*SIN(PI()*('V-dd-NOV'!N15)/180)</f>
        <v>-2.27504406162012</v>
      </c>
      <c r="O15" s="2" t="n">
        <f aca="false">-'V-ff-NOV'!O15*SIN(PI()*('V-dd-NOV'!O15)/180)</f>
        <v>2.14902120669101</v>
      </c>
      <c r="P15" s="2" t="n">
        <f aca="false">-'V-ff-NOV'!P15*SIN(PI()*('V-dd-NOV'!P15)/180)</f>
        <v>0.244036079693443</v>
      </c>
      <c r="Q15" s="2" t="n">
        <f aca="false">-'V-ff-NOV'!Q15*SIN(PI()*('V-dd-NOV'!Q15)/180)</f>
        <v>5.13570518799383</v>
      </c>
      <c r="R15" s="2" t="n">
        <f aca="false">-'V-ff-NOV'!R15*SIN(PI()*('V-dd-NOV'!R15)/180)</f>
        <v>3.27081521498715</v>
      </c>
      <c r="S15" s="2" t="n">
        <f aca="false">-'V-ff-NOV'!S15*SIN(PI()*('V-dd-NOV'!S15)/180)</f>
        <v>-3.1009856485935</v>
      </c>
      <c r="T15" s="2" t="n">
        <f aca="false">-'V-ff-NOV'!T15*SIN(PI()*('V-dd-NOV'!T15)/180)</f>
        <v>1.92894230627448</v>
      </c>
      <c r="U15" s="2" t="n">
        <f aca="false">-'V-ff-NOV'!U15*SIN(PI()*('V-dd-NOV'!U15)/180)</f>
        <v>-8.20513355428727E-016</v>
      </c>
      <c r="V15" s="2" t="n">
        <f aca="false">-'V-ff-NOV'!V15*SIN(PI()*('V-dd-NOV'!V15)/180)</f>
        <v>10.9975046935749</v>
      </c>
      <c r="W15" s="2" t="n">
        <f aca="false">-'V-ff-NOV'!W15*SIN(PI()*('V-dd-NOV'!W15)/180)</f>
        <v>9.42234665036343</v>
      </c>
      <c r="X15" s="2" t="n">
        <f aca="false">-'V-ff-NOV'!X15*SIN(PI()*('V-dd-NOV'!X15)/180)</f>
        <v>0.944794428244233</v>
      </c>
      <c r="Y15" s="2" t="n">
        <f aca="false">-'V-ff-NOV'!Y15*SIN(PI()*('V-dd-NOV'!Y15)/180)</f>
        <v>3.11243514220245</v>
      </c>
      <c r="Z15" s="2" t="n">
        <f aca="false">-'V-ff-NOV'!Z15*SIN(PI()*('V-dd-NOV'!Z15)/180)</f>
        <v>1.54546878123568</v>
      </c>
      <c r="AA15" s="2" t="n">
        <f aca="false">-'V-ff-NOV'!AA15*SIN(PI()*('V-dd-NOV'!AA15)/180)</f>
        <v>3.19561451121464</v>
      </c>
      <c r="AB15" s="2" t="n">
        <f aca="false">-'V-ff-NOV'!AB15*SIN(PI()*('V-dd-NOV'!AB15)/180)</f>
        <v>-6.25943300347659</v>
      </c>
      <c r="AC15" s="2" t="n">
        <f aca="false">-'V-ff-NOV'!AC15*SIN(PI()*('V-dd-NOV'!AC15)/180)</f>
        <v>-4.78828200655936</v>
      </c>
      <c r="AD15" s="2" t="n">
        <f aca="false">-'V-ff-NOV'!AD15*SIN(PI()*('V-dd-NOV'!AD15)/180)</f>
        <v>0.846726634598838</v>
      </c>
      <c r="AE15" s="2" t="n">
        <f aca="false">-'V-ff-NOV'!AE15*SIN(PI()*('V-dd-NOV'!AE15)/180)</f>
        <v>0.12037269935877</v>
      </c>
      <c r="AF15" s="2" t="n">
        <f aca="false">-'V-ff-NOV'!AF15*SIN(PI()*('V-dd-NOV'!AF15)/180)</f>
        <v>4.06360373628845</v>
      </c>
      <c r="AG15" s="2"/>
      <c r="AI15" s="2" t="n">
        <f aca="false">AVERAGE(C15:AG15)</f>
        <v>3.30588845771122</v>
      </c>
      <c r="AJ15" s="5" t="n">
        <f aca="false">MAX(C15:AG15)</f>
        <v>14.1991096464493</v>
      </c>
      <c r="AK15" s="5" t="n">
        <f aca="false">MIN(C15:AG15)</f>
        <v>-6.25943300347659</v>
      </c>
      <c r="AL15" s="0" t="n">
        <f aca="false">COUNT(C15:AG15)</f>
        <v>30</v>
      </c>
    </row>
    <row r="16" customFormat="false" ht="14.65" hidden="false" customHeight="false" outlineLevel="0" collapsed="false">
      <c r="A16" s="0" t="n">
        <v>1996</v>
      </c>
      <c r="B16" s="0" t="n">
        <v>11</v>
      </c>
      <c r="C16" s="2" t="n">
        <f aca="false">-'V-ff-NOV'!C16*SIN(PI()*('V-dd-NOV'!C16)/180)</f>
        <v>7.87846202409767</v>
      </c>
      <c r="D16" s="2" t="n">
        <f aca="false">-'V-ff-NOV'!D16*SIN(PI()*('V-dd-NOV'!D16)/180)</f>
        <v>5.80237020535574</v>
      </c>
      <c r="E16" s="2" t="n">
        <f aca="false">-'V-ff-NOV'!E16*SIN(PI()*('V-dd-NOV'!E16)/180)</f>
        <v>3.18078733292872</v>
      </c>
      <c r="F16" s="2" t="n">
        <f aca="false">-'V-ff-NOV'!F16*SIN(PI()*('V-dd-NOV'!F16)/180)</f>
        <v>-9.55224503334936E-016</v>
      </c>
      <c r="G16" s="2" t="n">
        <f aca="false">-'V-ff-NOV'!G16*SIN(PI()*('V-dd-NOV'!G16)/180)</f>
        <v>-1.9</v>
      </c>
      <c r="H16" s="2" t="n">
        <f aca="false">-'V-ff-NOV'!H16*SIN(PI()*('V-dd-NOV'!H16)/180)</f>
        <v>-5.51091059616309E-016</v>
      </c>
      <c r="I16" s="2" t="n">
        <f aca="false">-'V-ff-NOV'!I16*SIN(PI()*('V-dd-NOV'!I16)/180)</f>
        <v>3.74226946144639</v>
      </c>
      <c r="J16" s="2" t="n">
        <f aca="false">-'V-ff-NOV'!J16*SIN(PI()*('V-dd-NOV'!J16)/180)</f>
        <v>4.69234955071174</v>
      </c>
      <c r="K16" s="2" t="n">
        <f aca="false">-'V-ff-NOV'!K16*SIN(PI()*('V-dd-NOV'!K16)/180)</f>
        <v>7.18801085141084</v>
      </c>
      <c r="L16" s="2" t="n">
        <f aca="false">-'V-ff-NOV'!L16*SIN(PI()*('V-dd-NOV'!L16)/180)</f>
        <v>7.66044443118978</v>
      </c>
      <c r="M16" s="2" t="n">
        <f aca="false">-'V-ff-NOV'!M16*SIN(PI()*('V-dd-NOV'!M16)/180)</f>
        <v>6.04220353105347</v>
      </c>
      <c r="N16" s="2" t="n">
        <f aca="false">-'V-ff-NOV'!N16*SIN(PI()*('V-dd-NOV'!N16)/180)</f>
        <v>3.29089653438087</v>
      </c>
      <c r="O16" s="2" t="n">
        <f aca="false">-'V-ff-NOV'!O16*SIN(PI()*('V-dd-NOV'!O16)/180)</f>
        <v>1.73552654615366</v>
      </c>
      <c r="P16" s="2" t="n">
        <f aca="false">-'V-ff-NOV'!P16*SIN(PI()*('V-dd-NOV'!P16)/180)</f>
        <v>-4.7</v>
      </c>
      <c r="Q16" s="2" t="n">
        <f aca="false">-'V-ff-NOV'!Q16*SIN(PI()*('V-dd-NOV'!Q16)/180)</f>
        <v>-9.5</v>
      </c>
      <c r="R16" s="2" t="n">
        <f aca="false">-'V-ff-NOV'!R16*SIN(PI()*('V-dd-NOV'!R16)/180)</f>
        <v>-6.49838272318771</v>
      </c>
      <c r="S16" s="2" t="n">
        <f aca="false">-'V-ff-NOV'!S16*SIN(PI()*('V-dd-NOV'!S16)/180)</f>
        <v>6</v>
      </c>
      <c r="T16" s="2" t="n">
        <f aca="false">-'V-ff-NOV'!T16*SIN(PI()*('V-dd-NOV'!T16)/180)</f>
        <v>4.5</v>
      </c>
      <c r="U16" s="2" t="n">
        <f aca="false">-'V-ff-NOV'!U16*SIN(PI()*('V-dd-NOV'!U16)/180)</f>
        <v>1.26547453030497</v>
      </c>
      <c r="V16" s="2" t="n">
        <f aca="false">-'V-ff-NOV'!V16*SIN(PI()*('V-dd-NOV'!V16)/180)</f>
        <v>-5.45596004384196</v>
      </c>
      <c r="W16" s="2" t="n">
        <f aca="false">-'V-ff-NOV'!W16*SIN(PI()*('V-dd-NOV'!W16)/180)</f>
        <v>1.07661870153497</v>
      </c>
      <c r="X16" s="2" t="n">
        <f aca="false">-'V-ff-NOV'!X16*SIN(PI()*('V-dd-NOV'!X16)/180)</f>
        <v>1.09398351930166</v>
      </c>
      <c r="Y16" s="2" t="n">
        <f aca="false">-'V-ff-NOV'!Y16*SIN(PI()*('V-dd-NOV'!Y16)/180)</f>
        <v>-4.74947554733766</v>
      </c>
      <c r="Z16" s="2" t="n">
        <f aca="false">-'V-ff-NOV'!Z16*SIN(PI()*('V-dd-NOV'!Z16)/180)</f>
        <v>-1.4933743279356</v>
      </c>
      <c r="AA16" s="2" t="n">
        <f aca="false">-'V-ff-NOV'!AA16*SIN(PI()*('V-dd-NOV'!AA16)/180)</f>
        <v>2.18892891728428</v>
      </c>
      <c r="AB16" s="2" t="n">
        <f aca="false">-'V-ff-NOV'!AB16*SIN(PI()*('V-dd-NOV'!AB16)/180)</f>
        <v>4.62807078974309</v>
      </c>
      <c r="AC16" s="2" t="n">
        <f aca="false">-'V-ff-NOV'!AC16*SIN(PI()*('V-dd-NOV'!AC16)/180)</f>
        <v>2.14492444073314</v>
      </c>
      <c r="AD16" s="2" t="n">
        <f aca="false">-'V-ff-NOV'!AD16*SIN(PI()*('V-dd-NOV'!AD16)/180)</f>
        <v>1.66702250560253</v>
      </c>
      <c r="AE16" s="2" t="n">
        <f aca="false">-'V-ff-NOV'!AE16*SIN(PI()*('V-dd-NOV'!AE16)/180)</f>
        <v>-3.18078733292872</v>
      </c>
      <c r="AF16" s="2" t="n">
        <f aca="false">-'V-ff-NOV'!AF16*SIN(PI()*('V-dd-NOV'!AF16)/180)</f>
        <v>3.92100441908789</v>
      </c>
      <c r="AG16" s="2"/>
      <c r="AI16" s="2" t="n">
        <f aca="false">AVERAGE(C16:AG16)</f>
        <v>1.40737894390299</v>
      </c>
      <c r="AJ16" s="5" t="n">
        <f aca="false">MAX(C16:AG16)</f>
        <v>7.87846202409767</v>
      </c>
      <c r="AK16" s="5" t="n">
        <f aca="false">MIN(C16:AG16)</f>
        <v>-9.5</v>
      </c>
      <c r="AL16" s="0" t="n">
        <f aca="false">COUNT(C16:AG16)</f>
        <v>30</v>
      </c>
    </row>
    <row r="17" customFormat="false" ht="14.65" hidden="false" customHeight="false" outlineLevel="0" collapsed="false">
      <c r="A17" s="0" t="n">
        <v>1997</v>
      </c>
      <c r="B17" s="0" t="n">
        <v>11</v>
      </c>
      <c r="C17" s="2" t="n">
        <f aca="false">-'V-ff-NOV'!C17*SIN(PI()*('V-dd-NOV'!C17)/180)</f>
        <v>6.59821194518179</v>
      </c>
      <c r="D17" s="2" t="n">
        <f aca="false">-'V-ff-NOV'!D17*SIN(PI()*('V-dd-NOV'!D17)/180)</f>
        <v>6.4</v>
      </c>
      <c r="E17" s="2" t="n">
        <f aca="false">-'V-ff-NOV'!E17*SIN(PI()*('V-dd-NOV'!E17)/180)</f>
        <v>3.29399110541161</v>
      </c>
      <c r="F17" s="2" t="n">
        <f aca="false">-'V-ff-NOV'!F17*SIN(PI()*('V-dd-NOV'!F17)/180)</f>
        <v>2.067323765729</v>
      </c>
      <c r="G17" s="2" t="n">
        <f aca="false">-'V-ff-NOV'!G17*SIN(PI()*('V-dd-NOV'!G17)/180)</f>
        <v>-5.73212498679404</v>
      </c>
      <c r="H17" s="2" t="n">
        <f aca="false">-'V-ff-NOV'!H17*SIN(PI()*('V-dd-NOV'!H17)/180)</f>
        <v>-4.9</v>
      </c>
      <c r="I17" s="2" t="n">
        <f aca="false">-'V-ff-NOV'!I17*SIN(PI()*('V-dd-NOV'!I17)/180)</f>
        <v>-0.434120444167326</v>
      </c>
      <c r="J17" s="2" t="n">
        <f aca="false">-'V-ff-NOV'!J17*SIN(PI()*('V-dd-NOV'!J17)/180)</f>
        <v>1.3856406460551</v>
      </c>
      <c r="K17" s="2" t="n">
        <f aca="false">-'V-ff-NOV'!K17*SIN(PI()*('V-dd-NOV'!K17)/180)</f>
        <v>2.57115043874616</v>
      </c>
      <c r="L17" s="2" t="n">
        <f aca="false">-'V-ff-NOV'!L17*SIN(PI()*('V-dd-NOV'!L17)/180)</f>
        <v>3.75</v>
      </c>
      <c r="M17" s="2" t="n">
        <f aca="false">-'V-ff-NOV'!M17*SIN(PI()*('V-dd-NOV'!M17)/180)</f>
        <v>4.79243236600813</v>
      </c>
      <c r="N17" s="2" t="n">
        <f aca="false">-'V-ff-NOV'!N17*SIN(PI()*('V-dd-NOV'!N17)/180)</f>
        <v>3.28892417275068</v>
      </c>
      <c r="O17" s="2" t="n">
        <f aca="false">-'V-ff-NOV'!O17*SIN(PI()*('V-dd-NOV'!O17)/180)</f>
        <v>-4.82607999164956</v>
      </c>
      <c r="P17" s="2" t="n">
        <f aca="false">-'V-ff-NOV'!P17*SIN(PI()*('V-dd-NOV'!P17)/180)</f>
        <v>-5</v>
      </c>
      <c r="Q17" s="2" t="n">
        <f aca="false">-'V-ff-NOV'!Q17*SIN(PI()*('V-dd-NOV'!Q17)/180)</f>
        <v>1.91012995433624</v>
      </c>
      <c r="R17" s="2" t="n">
        <f aca="false">-'V-ff-NOV'!R17*SIN(PI()*('V-dd-NOV'!R17)/180)</f>
        <v>7.2</v>
      </c>
      <c r="S17" s="2" t="n">
        <f aca="false">-'V-ff-NOV'!S17*SIN(PI()*('V-dd-NOV'!S17)/180)</f>
        <v>2.25733294594941</v>
      </c>
      <c r="T17" s="2" t="n">
        <f aca="false">-'V-ff-NOV'!T17*SIN(PI()*('V-dd-NOV'!T17)/180)</f>
        <v>6.1080020351084</v>
      </c>
      <c r="U17" s="2" t="n">
        <f aca="false">-'V-ff-NOV'!U17*SIN(PI()*('V-dd-NOV'!U17)/180)</f>
        <v>3.15138480963907</v>
      </c>
      <c r="V17" s="2" t="n">
        <f aca="false">-'V-ff-NOV'!V17*SIN(PI()*('V-dd-NOV'!V17)/180)</f>
        <v>-0.590884651807325</v>
      </c>
      <c r="W17" s="2" t="n">
        <f aca="false">-'V-ff-NOV'!W17*SIN(PI()*('V-dd-NOV'!W17)/180)</f>
        <v>-1.45</v>
      </c>
      <c r="X17" s="2" t="n">
        <f aca="false">-'V-ff-NOV'!X17*SIN(PI()*('V-dd-NOV'!X17)/180)</f>
        <v>5.45021720055827</v>
      </c>
      <c r="Y17" s="2" t="n">
        <f aca="false">-'V-ff-NOV'!Y17*SIN(PI()*('V-dd-NOV'!Y17)/180)</f>
        <v>6.201971297187</v>
      </c>
      <c r="Z17" s="2" t="n">
        <f aca="false">-'V-ff-NOV'!Z17*SIN(PI()*('V-dd-NOV'!Z17)/180)</f>
        <v>1.05925388376828</v>
      </c>
      <c r="AA17" s="2" t="n">
        <f aca="false">-'V-ff-NOV'!AA17*SIN(PI()*('V-dd-NOV'!AA17)/180)</f>
        <v>3.25</v>
      </c>
      <c r="AB17" s="2" t="n">
        <f aca="false">-'V-ff-NOV'!AB17*SIN(PI()*('V-dd-NOV'!AB17)/180)</f>
        <v>6.99213504638668</v>
      </c>
      <c r="AC17" s="2" t="n">
        <f aca="false">-'V-ff-NOV'!AC17*SIN(PI()*('V-dd-NOV'!AC17)/180)</f>
        <v>-1.22464679914735E-015</v>
      </c>
      <c r="AD17" s="2" t="n">
        <f aca="false">-'V-ff-NOV'!AD17*SIN(PI()*('V-dd-NOV'!AD17)/180)</f>
        <v>-1.76190221917365</v>
      </c>
      <c r="AE17" s="2" t="n">
        <f aca="false">-'V-ff-NOV'!AE17*SIN(PI()*('V-dd-NOV'!AE17)/180)</f>
        <v>-3.75</v>
      </c>
      <c r="AF17" s="2" t="n">
        <f aca="false">-'V-ff-NOV'!AF17*SIN(PI()*('V-dd-NOV'!AF17)/180)</f>
        <v>-2.25742630967009</v>
      </c>
      <c r="AG17" s="2"/>
      <c r="AI17" s="2" t="n">
        <f aca="false">AVERAGE(C17:AG17)</f>
        <v>1.56751876698513</v>
      </c>
      <c r="AJ17" s="5" t="n">
        <f aca="false">MAX(C17:AG17)</f>
        <v>7.2</v>
      </c>
      <c r="AK17" s="5" t="n">
        <f aca="false">MIN(C17:AG17)</f>
        <v>-5.73212498679404</v>
      </c>
      <c r="AL17" s="0" t="n">
        <f aca="false">COUNT(C17:AG17)</f>
        <v>30</v>
      </c>
    </row>
    <row r="18" customFormat="false" ht="14.65" hidden="false" customHeight="false" outlineLevel="0" collapsed="false">
      <c r="A18" s="0" t="n">
        <v>1998</v>
      </c>
      <c r="B18" s="0" t="n">
        <v>11</v>
      </c>
      <c r="C18" s="2" t="n">
        <f aca="false">-'V-ff-NOV'!C18*SIN(PI()*('V-dd-NOV'!C18)/180)</f>
        <v>-7.07066370655193</v>
      </c>
      <c r="D18" s="2" t="n">
        <f aca="false">-'V-ff-NOV'!D18*SIN(PI()*('V-dd-NOV'!D18)/180)</f>
        <v>-12.2567110899036</v>
      </c>
      <c r="E18" s="2" t="n">
        <f aca="false">-'V-ff-NOV'!E18*SIN(PI()*('V-dd-NOV'!E18)/180)</f>
        <v>-8.35623892592501</v>
      </c>
      <c r="F18" s="2" t="n">
        <f aca="false">-'V-ff-NOV'!F18*SIN(PI()*('V-dd-NOV'!F18)/180)</f>
        <v>1.76349139077219E-015</v>
      </c>
      <c r="G18" s="2" t="n">
        <f aca="false">-'V-ff-NOV'!G18*SIN(PI()*('V-dd-NOV'!G18)/180)</f>
        <v>1.16286848730727</v>
      </c>
      <c r="H18" s="2" t="n">
        <f aca="false">-'V-ff-NOV'!H18*SIN(PI()*('V-dd-NOV'!H18)/180)</f>
        <v>2.29813332935693</v>
      </c>
      <c r="I18" s="2" t="n">
        <f aca="false">-'V-ff-NOV'!I18*SIN(PI()*('V-dd-NOV'!I18)/180)</f>
        <v>1.22160040702168</v>
      </c>
      <c r="J18" s="2" t="n">
        <f aca="false">-'V-ff-NOV'!J18*SIN(PI()*('V-dd-NOV'!J18)/180)</f>
        <v>0.600000000000001</v>
      </c>
      <c r="K18" s="2" t="n">
        <f aca="false">-'V-ff-NOV'!K18*SIN(PI()*('V-dd-NOV'!K18)/180)</f>
        <v>-8.66025403784439</v>
      </c>
      <c r="L18" s="2" t="n">
        <f aca="false">-'V-ff-NOV'!L18*SIN(PI()*('V-dd-NOV'!L18)/180)</f>
        <v>5.81434243653637</v>
      </c>
      <c r="M18" s="2" t="n">
        <f aca="false">-'V-ff-NOV'!M18*SIN(PI()*('V-dd-NOV'!M18)/180)</f>
        <v>11.8176930361465</v>
      </c>
      <c r="N18" s="2" t="n">
        <f aca="false">-'V-ff-NOV'!N18*SIN(PI()*('V-dd-NOV'!N18)/180)</f>
        <v>2.53717007612195</v>
      </c>
      <c r="O18" s="2" t="n">
        <f aca="false">-'V-ff-NOV'!O18*SIN(PI()*('V-dd-NOV'!O18)/180)</f>
        <v>1.05925388376828</v>
      </c>
      <c r="P18" s="2" t="n">
        <f aca="false">-'V-ff-NOV'!P18*SIN(PI()*('V-dd-NOV'!P18)/180)</f>
        <v>6.30276961927813</v>
      </c>
      <c r="Q18" s="2" t="n">
        <f aca="false">-'V-ff-NOV'!Q18*SIN(PI()*('V-dd-NOV'!Q18)/180)</f>
        <v>2.82826548262077</v>
      </c>
      <c r="R18" s="2" t="n">
        <f aca="false">-'V-ff-NOV'!R18*SIN(PI()*('V-dd-NOV'!R18)/180)</f>
        <v>1.45</v>
      </c>
      <c r="S18" s="2" t="n">
        <f aca="false">-'V-ff-NOV'!S18*SIN(PI()*('V-dd-NOV'!S18)/180)</f>
        <v>0.492403876506104</v>
      </c>
      <c r="T18" s="2" t="n">
        <f aca="false">-'V-ff-NOV'!T18*SIN(PI()*('V-dd-NOV'!T18)/180)</f>
        <v>-3.76222157658236</v>
      </c>
      <c r="U18" s="2" t="n">
        <f aca="false">-'V-ff-NOV'!U18*SIN(PI()*('V-dd-NOV'!U18)/180)</f>
        <v>11.8176930361465</v>
      </c>
      <c r="V18" s="2" t="n">
        <f aca="false">-'V-ff-NOV'!V18*SIN(PI()*('V-dd-NOV'!V18)/180)</f>
        <v>6.75499814951862</v>
      </c>
      <c r="W18" s="2" t="n">
        <f aca="false">-'V-ff-NOV'!W18*SIN(PI()*('V-dd-NOV'!W18)/180)</f>
        <v>-1.16341445918999E-015</v>
      </c>
      <c r="X18" s="2" t="n">
        <f aca="false">-'V-ff-NOV'!X18*SIN(PI()*('V-dd-NOV'!X18)/180)</f>
        <v>4.44626186323369</v>
      </c>
      <c r="Y18" s="2" t="n">
        <f aca="false">-'V-ff-NOV'!Y18*SIN(PI()*('V-dd-NOV'!Y18)/180)</f>
        <v>7.38605814759156</v>
      </c>
      <c r="Z18" s="2" t="n">
        <f aca="false">-'V-ff-NOV'!Z18*SIN(PI()*('V-dd-NOV'!Z18)/180)</f>
        <v>-1.14607797260174</v>
      </c>
      <c r="AA18" s="2" t="n">
        <f aca="false">-'V-ff-NOV'!AA18*SIN(PI()*('V-dd-NOV'!AA18)/180)</f>
        <v>5.54256258422041</v>
      </c>
      <c r="AB18" s="2" t="n">
        <f aca="false">-'V-ff-NOV'!AB18*SIN(PI()*('V-dd-NOV'!AB18)/180)</f>
        <v>4.33315411325372</v>
      </c>
      <c r="AC18" s="2" t="n">
        <f aca="false">-'V-ff-NOV'!AC18*SIN(PI()*('V-dd-NOV'!AC18)/180)</f>
        <v>0.659863075134336</v>
      </c>
      <c r="AD18" s="2" t="n">
        <f aca="false">-'V-ff-NOV'!AD18*SIN(PI()*('V-dd-NOV'!AD18)/180)</f>
        <v>0.902970523868038</v>
      </c>
      <c r="AE18" s="2" t="n">
        <f aca="false">-'V-ff-NOV'!AE18*SIN(PI()*('V-dd-NOV'!AE18)/180)</f>
        <v>-1.34711147906209E-015</v>
      </c>
      <c r="AF18" s="2" t="n">
        <f aca="false">-'V-ff-NOV'!AF18*SIN(PI()*('V-dd-NOV'!AF18)/180)</f>
        <v>6.89365427108546</v>
      </c>
      <c r="AG18" s="2"/>
      <c r="AI18" s="2" t="n">
        <f aca="false">AVERAGE(C18:AG18)</f>
        <v>1.50231830297691</v>
      </c>
      <c r="AJ18" s="5" t="n">
        <f aca="false">MAX(C18:AG18)</f>
        <v>11.8176930361465</v>
      </c>
      <c r="AK18" s="5" t="n">
        <f aca="false">MIN(C18:AG18)</f>
        <v>-12.2567110899036</v>
      </c>
      <c r="AL18" s="0" t="n">
        <f aca="false">COUNT(C18:AG18)</f>
        <v>30</v>
      </c>
    </row>
    <row r="19" customFormat="false" ht="14.65" hidden="false" customHeight="false" outlineLevel="0" collapsed="false">
      <c r="A19" s="0" t="n">
        <v>1999</v>
      </c>
      <c r="B19" s="0" t="n">
        <v>11</v>
      </c>
      <c r="C19" s="2" t="n">
        <f aca="false">-'V-ff-NOV'!C19*SIN(PI()*('V-dd-NOV'!C19)/180)</f>
        <v>7.28757737229034</v>
      </c>
      <c r="D19" s="2" t="n">
        <f aca="false">-'V-ff-NOV'!D19*SIN(PI()*('V-dd-NOV'!D19)/180)</f>
        <v>6.4278760968654</v>
      </c>
      <c r="E19" s="2" t="n">
        <f aca="false">-'V-ff-NOV'!E19*SIN(PI()*('V-dd-NOV'!E19)/180)</f>
        <v>4.67653718043597</v>
      </c>
      <c r="F19" s="2" t="n">
        <f aca="false">-'V-ff-NOV'!F19*SIN(PI()*('V-dd-NOV'!F19)/180)</f>
        <v>2.29153496028198</v>
      </c>
      <c r="G19" s="2" t="n">
        <f aca="false">-'V-ff-NOV'!G19*SIN(PI()*('V-dd-NOV'!G19)/180)</f>
        <v>5</v>
      </c>
      <c r="H19" s="2" t="n">
        <f aca="false">-'V-ff-NOV'!H19*SIN(PI()*('V-dd-NOV'!H19)/180)</f>
        <v>0.307818128993102</v>
      </c>
      <c r="I19" s="2" t="n">
        <f aca="false">-'V-ff-NOV'!I19*SIN(PI()*('V-dd-NOV'!I19)/180)</f>
        <v>-0.7466871639678</v>
      </c>
      <c r="J19" s="2" t="n">
        <f aca="false">-'V-ff-NOV'!J19*SIN(PI()*('V-dd-NOV'!J19)/180)</f>
        <v>2.53094906060995</v>
      </c>
      <c r="K19" s="2" t="n">
        <f aca="false">-'V-ff-NOV'!K19*SIN(PI()*('V-dd-NOV'!K19)/180)</f>
        <v>4.8</v>
      </c>
      <c r="L19" s="2" t="n">
        <f aca="false">-'V-ff-NOV'!L19*SIN(PI()*('V-dd-NOV'!L19)/180)</f>
        <v>-2.73616114660535</v>
      </c>
      <c r="M19" s="2" t="n">
        <f aca="false">-'V-ff-NOV'!M19*SIN(PI()*('V-dd-NOV'!M19)/180)</f>
        <v>-1.97335450365041</v>
      </c>
      <c r="N19" s="2" t="n">
        <f aca="false">-'V-ff-NOV'!N19*SIN(PI()*('V-dd-NOV'!N19)/180)</f>
        <v>1.55884572681199</v>
      </c>
      <c r="O19" s="2" t="n">
        <f aca="false">-'V-ff-NOV'!O19*SIN(PI()*('V-dd-NOV'!O19)/180)</f>
        <v>3.08538052649539</v>
      </c>
      <c r="P19" s="2" t="n">
        <f aca="false">-'V-ff-NOV'!P19*SIN(PI()*('V-dd-NOV'!P19)/180)</f>
        <v>5.14230087749232</v>
      </c>
      <c r="Q19" s="2" t="n">
        <f aca="false">-'V-ff-NOV'!Q19*SIN(PI()*('V-dd-NOV'!Q19)/180)</f>
        <v>3.29399110541161</v>
      </c>
      <c r="R19" s="2" t="n">
        <f aca="false">-'V-ff-NOV'!R19*SIN(PI()*('V-dd-NOV'!R19)/180)</f>
        <v>7.59281015471359E-016</v>
      </c>
      <c r="S19" s="2" t="n">
        <f aca="false">-'V-ff-NOV'!S19*SIN(PI()*('V-dd-NOV'!S19)/180)</f>
        <v>-1.40655023910214</v>
      </c>
      <c r="T19" s="2" t="n">
        <f aca="false">-'V-ff-NOV'!T19*SIN(PI()*('V-dd-NOV'!T19)/180)</f>
        <v>-1.7364817766693</v>
      </c>
      <c r="U19" s="2" t="n">
        <f aca="false">-'V-ff-NOV'!U19*SIN(PI()*('V-dd-NOV'!U19)/180)</f>
        <v>6.04220353105347</v>
      </c>
      <c r="V19" s="2" t="n">
        <f aca="false">-'V-ff-NOV'!V19*SIN(PI()*('V-dd-NOV'!V19)/180)</f>
        <v>-3.30654635769785E-016</v>
      </c>
      <c r="W19" s="2" t="n">
        <f aca="false">-'V-ff-NOV'!W19*SIN(PI()*('V-dd-NOV'!W19)/180)</f>
        <v>-4.05</v>
      </c>
      <c r="X19" s="2" t="n">
        <f aca="false">-'V-ff-NOV'!X19*SIN(PI()*('V-dd-NOV'!X19)/180)</f>
        <v>0.156283359900237</v>
      </c>
      <c r="Y19" s="2" t="n">
        <f aca="false">-'V-ff-NOV'!Y19*SIN(PI()*('V-dd-NOV'!Y19)/180)</f>
        <v>-1.2502668792019</v>
      </c>
      <c r="Z19" s="2" t="n">
        <f aca="false">-'V-ff-NOV'!Z19*SIN(PI()*('V-dd-NOV'!Z19)/180)</f>
        <v>7.0906158216879</v>
      </c>
      <c r="AA19" s="2" t="n">
        <f aca="false">-'V-ff-NOV'!AA19*SIN(PI()*('V-dd-NOV'!AA19)/180)</f>
        <v>1.31972615026867</v>
      </c>
      <c r="AB19" s="2" t="n">
        <f aca="false">-'V-ff-NOV'!AB19*SIN(PI()*('V-dd-NOV'!AB19)/180)</f>
        <v>2.25733294594941</v>
      </c>
      <c r="AC19" s="2" t="n">
        <f aca="false">-'V-ff-NOV'!AC19*SIN(PI()*('V-dd-NOV'!AC19)/180)</f>
        <v>5.12100031566348</v>
      </c>
      <c r="AD19" s="2" t="n">
        <f aca="false">-'V-ff-NOV'!AD19*SIN(PI()*('V-dd-NOV'!AD19)/180)</f>
        <v>3.44682713554273</v>
      </c>
      <c r="AE19" s="2" t="n">
        <f aca="false">-'V-ff-NOV'!AE19*SIN(PI()*('V-dd-NOV'!AE19)/180)</f>
        <v>4.44305777009007</v>
      </c>
      <c r="AF19" s="2" t="n">
        <f aca="false">-'V-ff-NOV'!AF19*SIN(PI()*('V-dd-NOV'!AF19)/180)</f>
        <v>-7.22541611496938E-016</v>
      </c>
      <c r="AG19" s="2"/>
      <c r="AI19" s="2" t="n">
        <f aca="false">AVERAGE(C19:AG19)</f>
        <v>2.07934521188824</v>
      </c>
      <c r="AJ19" s="5" t="n">
        <f aca="false">MAX(C19:AG19)</f>
        <v>7.28757737229034</v>
      </c>
      <c r="AK19" s="5" t="n">
        <f aca="false">MIN(C19:AG19)</f>
        <v>-4.05</v>
      </c>
      <c r="AL19" s="0" t="n">
        <f aca="false">COUNT(C19:AG19)</f>
        <v>30</v>
      </c>
    </row>
    <row r="20" customFormat="false" ht="14.65" hidden="false" customHeight="false" outlineLevel="0" collapsed="false">
      <c r="A20" s="0" t="n">
        <v>2000</v>
      </c>
      <c r="B20" s="0" t="n">
        <v>11</v>
      </c>
      <c r="C20" s="2" t="n">
        <f aca="false">-'V-ff-NOV'!C20*SIN(PI()*('V-dd-NOV'!C20)/180)</f>
        <v>-5.8</v>
      </c>
      <c r="D20" s="2" t="n">
        <f aca="false">-'V-ff-NOV'!D20*SIN(PI()*('V-dd-NOV'!D20)/180)</f>
        <v>5.46369468233558</v>
      </c>
      <c r="E20" s="2" t="n">
        <f aca="false">-'V-ff-NOV'!E20*SIN(PI()*('V-dd-NOV'!E20)/180)</f>
        <v>6.29594055926559</v>
      </c>
      <c r="F20" s="2" t="n">
        <f aca="false">-'V-ff-NOV'!F20*SIN(PI()*('V-dd-NOV'!F20)/180)</f>
        <v>3.63730669589464</v>
      </c>
      <c r="G20" s="2" t="n">
        <f aca="false">-'V-ff-NOV'!G20*SIN(PI()*('V-dd-NOV'!G20)/180)</f>
        <v>-3.89902963391263</v>
      </c>
      <c r="H20" s="2" t="n">
        <f aca="false">-'V-ff-NOV'!H20*SIN(PI()*('V-dd-NOV'!H20)/180)</f>
        <v>-15.2420471066061</v>
      </c>
      <c r="I20" s="2" t="n">
        <f aca="false">-'V-ff-NOV'!I20*SIN(PI()*('V-dd-NOV'!I20)/180)</f>
        <v>4.07003970557546</v>
      </c>
      <c r="J20" s="2" t="n">
        <f aca="false">-'V-ff-NOV'!J20*SIN(PI()*('V-dd-NOV'!J20)/180)</f>
        <v>4.28984888146628</v>
      </c>
      <c r="K20" s="2" t="n">
        <f aca="false">-'V-ff-NOV'!K20*SIN(PI()*('V-dd-NOV'!K20)/180)</f>
        <v>3.14658531859615</v>
      </c>
      <c r="L20" s="2" t="n">
        <f aca="false">-'V-ff-NOV'!L20*SIN(PI()*('V-dd-NOV'!L20)/180)</f>
        <v>7.61151022836586</v>
      </c>
      <c r="M20" s="2" t="n">
        <f aca="false">-'V-ff-NOV'!M20*SIN(PI()*('V-dd-NOV'!M20)/180)</f>
        <v>-2.2</v>
      </c>
      <c r="N20" s="2" t="n">
        <f aca="false">-'V-ff-NOV'!N20*SIN(PI()*('V-dd-NOV'!N20)/180)</f>
        <v>-4.43523450683712</v>
      </c>
      <c r="O20" s="2" t="n">
        <f aca="false">-'V-ff-NOV'!O20*SIN(PI()*('V-dd-NOV'!O20)/180)</f>
        <v>7.23563318005149</v>
      </c>
      <c r="P20" s="2" t="n">
        <f aca="false">-'V-ff-NOV'!P20*SIN(PI()*('V-dd-NOV'!P20)/180)</f>
        <v>9.84807753012208</v>
      </c>
      <c r="Q20" s="2" t="n">
        <f aca="false">-'V-ff-NOV'!Q20*SIN(PI()*('V-dd-NOV'!Q20)/180)</f>
        <v>3.65</v>
      </c>
      <c r="R20" s="2" t="n">
        <f aca="false">-'V-ff-NOV'!R20*SIN(PI()*('V-dd-NOV'!R20)/180)</f>
        <v>3.5</v>
      </c>
      <c r="S20" s="2" t="n">
        <f aca="false">-'V-ff-NOV'!S20*SIN(PI()*('V-dd-NOV'!S20)/180)</f>
        <v>7.68150047349522</v>
      </c>
      <c r="T20" s="2" t="n">
        <f aca="false">-'V-ff-NOV'!T20*SIN(PI()*('V-dd-NOV'!T20)/180)</f>
        <v>6.84160068989706</v>
      </c>
      <c r="U20" s="2" t="n">
        <f aca="false">-'V-ff-NOV'!U20*SIN(PI()*('V-dd-NOV'!U20)/180)</f>
        <v>6.49215485783405</v>
      </c>
      <c r="V20" s="2" t="n">
        <f aca="false">-'V-ff-NOV'!V20*SIN(PI()*('V-dd-NOV'!V20)/180)</f>
        <v>10.0547110424092</v>
      </c>
      <c r="W20" s="2" t="n">
        <f aca="false">-'V-ff-NOV'!W20*SIN(PI()*('V-dd-NOV'!W20)/180)</f>
        <v>5.81036574277203</v>
      </c>
      <c r="X20" s="2" t="n">
        <f aca="false">-'V-ff-NOV'!X20*SIN(PI()*('V-dd-NOV'!X20)/180)</f>
        <v>1.4</v>
      </c>
      <c r="Y20" s="2" t="n">
        <f aca="false">-'V-ff-NOV'!Y20*SIN(PI()*('V-dd-NOV'!Y20)/180)</f>
        <v>-0.7466871639678</v>
      </c>
      <c r="Z20" s="2" t="n">
        <f aca="false">-'V-ff-NOV'!Z20*SIN(PI()*('V-dd-NOV'!Z20)/180)</f>
        <v>0.889252372646739</v>
      </c>
      <c r="AA20" s="2" t="n">
        <f aca="false">-'V-ff-NOV'!AA20*SIN(PI()*('V-dd-NOV'!AA20)/180)</f>
        <v>9.79717439317883E-016</v>
      </c>
      <c r="AB20" s="2" t="n">
        <f aca="false">-'V-ff-NOV'!AB20*SIN(PI()*('V-dd-NOV'!AB20)/180)</f>
        <v>3.34249557037001</v>
      </c>
      <c r="AC20" s="2" t="n">
        <f aca="false">-'V-ff-NOV'!AC20*SIN(PI()*('V-dd-NOV'!AC20)/180)</f>
        <v>4.8</v>
      </c>
      <c r="AD20" s="2" t="n">
        <f aca="false">-'V-ff-NOV'!AD20*SIN(PI()*('V-dd-NOV'!AD20)/180)</f>
        <v>1.96961550602442</v>
      </c>
      <c r="AE20" s="2" t="n">
        <f aca="false">-'V-ff-NOV'!AE20*SIN(PI()*('V-dd-NOV'!AE20)/180)</f>
        <v>2.7712812921102</v>
      </c>
      <c r="AF20" s="2" t="n">
        <f aca="false">-'V-ff-NOV'!AF20*SIN(PI()*('V-dd-NOV'!AF20)/180)</f>
        <v>-2.22152888504504</v>
      </c>
      <c r="AG20" s="2"/>
      <c r="AI20" s="2" t="n">
        <f aca="false">AVERAGE(C20:AG20)</f>
        <v>2.54190290109545</v>
      </c>
      <c r="AJ20" s="5" t="n">
        <f aca="false">MAX(C20:AG20)</f>
        <v>10.0547110424092</v>
      </c>
      <c r="AK20" s="5" t="n">
        <f aca="false">MIN(C20:AG20)</f>
        <v>-15.2420471066061</v>
      </c>
      <c r="AL20" s="0" t="n">
        <f aca="false">COUNT(C20:AG20)</f>
        <v>30</v>
      </c>
    </row>
    <row r="21" customFormat="false" ht="14.65" hidden="false" customHeight="false" outlineLevel="0" collapsed="false">
      <c r="A21" s="0" t="n">
        <v>2001</v>
      </c>
      <c r="B21" s="0" t="n">
        <v>11</v>
      </c>
      <c r="C21" s="2" t="n">
        <f aca="false">-'V-ff-NOV'!C21*SIN(PI()*('V-dd-NOV'!C21)/180)</f>
        <v>3.28339337592642</v>
      </c>
      <c r="D21" s="2" t="n">
        <f aca="false">-'V-ff-NOV'!D21*SIN(PI()*('V-dd-NOV'!D21)/180)</f>
        <v>6.1</v>
      </c>
      <c r="E21" s="2" t="n">
        <f aca="false">-'V-ff-NOV'!E21*SIN(PI()*('V-dd-NOV'!E21)/180)</f>
        <v>1.35</v>
      </c>
      <c r="F21" s="2" t="n">
        <f aca="false">-'V-ff-NOV'!F21*SIN(PI()*('V-dd-NOV'!F21)/180)</f>
        <v>1.09446445864214</v>
      </c>
      <c r="G21" s="2" t="n">
        <f aca="false">-'V-ff-NOV'!G21*SIN(PI()*('V-dd-NOV'!G21)/180)</f>
        <v>0.746687163967801</v>
      </c>
      <c r="H21" s="2" t="n">
        <f aca="false">-'V-ff-NOV'!H21*SIN(PI()*('V-dd-NOV'!H21)/180)</f>
        <v>2.63355510360765</v>
      </c>
      <c r="I21" s="2" t="n">
        <f aca="false">-'V-ff-NOV'!I21*SIN(PI()*('V-dd-NOV'!I21)/180)</f>
        <v>-2.5</v>
      </c>
      <c r="J21" s="2" t="n">
        <f aca="false">-'V-ff-NOV'!J21*SIN(PI()*('V-dd-NOV'!J21)/180)</f>
        <v>6.12835554495183</v>
      </c>
      <c r="K21" s="2" t="n">
        <f aca="false">-'V-ff-NOV'!K21*SIN(PI()*('V-dd-NOV'!K21)/180)</f>
        <v>5.27085839942962</v>
      </c>
      <c r="L21" s="2" t="n">
        <f aca="false">-'V-ff-NOV'!L21*SIN(PI()*('V-dd-NOV'!L21)/180)</f>
        <v>4.06003554853058</v>
      </c>
      <c r="M21" s="2" t="n">
        <f aca="false">-'V-ff-NOV'!M21*SIN(PI()*('V-dd-NOV'!M21)/180)</f>
        <v>0.138918542133544</v>
      </c>
      <c r="N21" s="2" t="n">
        <f aca="false">-'V-ff-NOV'!N21*SIN(PI()*('V-dd-NOV'!N21)/180)</f>
        <v>-9.67470971326409E-016</v>
      </c>
      <c r="O21" s="2" t="n">
        <f aca="false">-'V-ff-NOV'!O21*SIN(PI()*('V-dd-NOV'!O21)/180)</f>
        <v>1.37182060356875</v>
      </c>
      <c r="P21" s="2" t="n">
        <f aca="false">-'V-ff-NOV'!P21*SIN(PI()*('V-dd-NOV'!P21)/180)</f>
        <v>1.07661870153497</v>
      </c>
      <c r="Q21" s="2" t="n">
        <f aca="false">-'V-ff-NOV'!Q21*SIN(PI()*('V-dd-NOV'!Q21)/180)</f>
        <v>4.06003554853058</v>
      </c>
      <c r="R21" s="2" t="n">
        <f aca="false">-'V-ff-NOV'!R21*SIN(PI()*('V-dd-NOV'!R21)/180)</f>
        <v>-4.43163488855494</v>
      </c>
      <c r="S21" s="2" t="n">
        <f aca="false">-'V-ff-NOV'!S21*SIN(PI()*('V-dd-NOV'!S21)/180)</f>
        <v>-4.04133443718627E-016</v>
      </c>
      <c r="T21" s="2" t="n">
        <f aca="false">-'V-ff-NOV'!T21*SIN(PI()*('V-dd-NOV'!T21)/180)</f>
        <v>1.94951481695631</v>
      </c>
      <c r="U21" s="2" t="n">
        <f aca="false">-'V-ff-NOV'!U21*SIN(PI()*('V-dd-NOV'!U21)/180)</f>
        <v>8.80951109586825</v>
      </c>
      <c r="V21" s="2" t="n">
        <f aca="false">-'V-ff-NOV'!V21*SIN(PI()*('V-dd-NOV'!V21)/180)</f>
        <v>2.46254503194481</v>
      </c>
      <c r="W21" s="2" t="n">
        <f aca="false">-'V-ff-NOV'!W21*SIN(PI()*('V-dd-NOV'!W21)/180)</f>
        <v>2.65</v>
      </c>
      <c r="X21" s="2" t="n">
        <f aca="false">-'V-ff-NOV'!X21*SIN(PI()*('V-dd-NOV'!X21)/180)</f>
        <v>-1.27363267111325E-015</v>
      </c>
      <c r="Y21" s="2" t="n">
        <f aca="false">-'V-ff-NOV'!Y21*SIN(PI()*('V-dd-NOV'!Y21)/180)</f>
        <v>-3.62541351925209</v>
      </c>
      <c r="Z21" s="2" t="n">
        <f aca="false">-'V-ff-NOV'!Z21*SIN(PI()*('V-dd-NOV'!Z21)/180)</f>
        <v>-6.6</v>
      </c>
      <c r="AA21" s="2" t="n">
        <f aca="false">-'V-ff-NOV'!AA21*SIN(PI()*('V-dd-NOV'!AA21)/180)</f>
        <v>7.01480577065395</v>
      </c>
      <c r="AB21" s="2" t="n">
        <f aca="false">-'V-ff-NOV'!AB21*SIN(PI()*('V-dd-NOV'!AB21)/180)</f>
        <v>-10.1435198560257</v>
      </c>
      <c r="AC21" s="2" t="n">
        <f aca="false">-'V-ff-NOV'!AC21*SIN(PI()*('V-dd-NOV'!AC21)/180)</f>
        <v>2.45</v>
      </c>
      <c r="AD21" s="2" t="n">
        <f aca="false">-'V-ff-NOV'!AD21*SIN(PI()*('V-dd-NOV'!AD21)/180)</f>
        <v>-4.28984888146628</v>
      </c>
      <c r="AE21" s="2" t="n">
        <f aca="false">-'V-ff-NOV'!AE21*SIN(PI()*('V-dd-NOV'!AE21)/180)</f>
        <v>-2.83876718960305</v>
      </c>
      <c r="AF21" s="2" t="n">
        <f aca="false">-'V-ff-NOV'!AF21*SIN(PI()*('V-dd-NOV'!AF21)/180)</f>
        <v>2.18547787293423</v>
      </c>
      <c r="AG21" s="2"/>
      <c r="AI21" s="2" t="n">
        <f aca="false">AVERAGE(C21:AG21)</f>
        <v>1.01358044147598</v>
      </c>
      <c r="AJ21" s="5" t="n">
        <f aca="false">MAX(C21:AG21)</f>
        <v>8.80951109586825</v>
      </c>
      <c r="AK21" s="5" t="n">
        <f aca="false">MIN(C21:AG21)</f>
        <v>-10.1435198560257</v>
      </c>
      <c r="AL21" s="0" t="n">
        <f aca="false">COUNT(C21:AG21)</f>
        <v>30</v>
      </c>
    </row>
    <row r="22" customFormat="false" ht="14.65" hidden="false" customHeight="false" outlineLevel="0" collapsed="false">
      <c r="A22" s="0" t="n">
        <v>2002</v>
      </c>
      <c r="B22" s="0" t="n">
        <v>1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0" activeCellId="0" sqref="D10 D10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1</v>
      </c>
      <c r="C4" s="2" t="n">
        <f aca="false">-'V-ff-NOV'!C4*COS(PI()*('V-dd-NOV'!C4)/180)</f>
        <v>-6.01163929105457</v>
      </c>
      <c r="D4" s="2" t="n">
        <f aca="false">-'V-ff-NOV'!D4*COS(PI()*('V-dd-NOV'!D4)/180)</f>
        <v>1.90178217783315</v>
      </c>
      <c r="E4" s="2" t="n">
        <f aca="false">-'V-ff-NOV'!E4*COS(PI()*('V-dd-NOV'!E4)/180)</f>
        <v>15.6784836956468</v>
      </c>
      <c r="F4" s="2" t="n">
        <f aca="false">-'V-ff-NOV'!F4*COS(PI()*('V-dd-NOV'!F4)/180)</f>
        <v>0.19023123016639</v>
      </c>
      <c r="G4" s="2" t="n">
        <f aca="false">-'V-ff-NOV'!G4*COS(PI()*('V-dd-NOV'!G4)/180)</f>
        <v>-7.3920575113952</v>
      </c>
      <c r="H4" s="2" t="n">
        <f aca="false">-'V-ff-NOV'!H4*COS(PI()*('V-dd-NOV'!H4)/180)</f>
        <v>2.67923656226286</v>
      </c>
      <c r="I4" s="2" t="n">
        <f aca="false">-'V-ff-NOV'!I4*COS(PI()*('V-dd-NOV'!I4)/180)</f>
        <v>15.2501282586202</v>
      </c>
      <c r="J4" s="2" t="n">
        <f aca="false">-'V-ff-NOV'!J4*COS(PI()*('V-dd-NOV'!J4)/180)</f>
        <v>8.65274562245294</v>
      </c>
      <c r="K4" s="2" t="n">
        <f aca="false">-'V-ff-NOV'!K4*COS(PI()*('V-dd-NOV'!K4)/180)</f>
        <v>-4.45</v>
      </c>
      <c r="L4" s="2" t="n">
        <f aca="false">-'V-ff-NOV'!L4*COS(PI()*('V-dd-NOV'!L4)/180)</f>
        <v>-14.9904824104886</v>
      </c>
      <c r="M4" s="2" t="n">
        <f aca="false">-'V-ff-NOV'!M4*COS(PI()*('V-dd-NOV'!M4)/180)</f>
        <v>-10.9919755630314</v>
      </c>
      <c r="N4" s="2" t="n">
        <f aca="false">-'V-ff-NOV'!N4*COS(PI()*('V-dd-NOV'!N4)/180)</f>
        <v>-2.15631587712769</v>
      </c>
      <c r="O4" s="2" t="n">
        <f aca="false">-'V-ff-NOV'!O4*COS(PI()*('V-dd-NOV'!O4)/180)</f>
        <v>7.37184076587892</v>
      </c>
      <c r="P4" s="2" t="n">
        <f aca="false">-'V-ff-NOV'!P4*COS(PI()*('V-dd-NOV'!P4)/180)</f>
        <v>15.7903750669017</v>
      </c>
      <c r="Q4" s="2" t="n">
        <f aca="false">-'V-ff-NOV'!Q4*COS(PI()*('V-dd-NOV'!Q4)/180)</f>
        <v>-2.76100602490419</v>
      </c>
      <c r="R4" s="2" t="n">
        <f aca="false">-'V-ff-NOV'!R4*COS(PI()*('V-dd-NOV'!R4)/180)</f>
        <v>-4.38289714296617</v>
      </c>
      <c r="S4" s="2" t="n">
        <f aca="false">-'V-ff-NOV'!S4*COS(PI()*('V-dd-NOV'!S4)/180)</f>
        <v>6.66458665513511</v>
      </c>
      <c r="T4" s="2" t="n">
        <f aca="false">-'V-ff-NOV'!T4*COS(PI()*('V-dd-NOV'!T4)/180)</f>
        <v>-6.23704566931858</v>
      </c>
      <c r="U4" s="2" t="n">
        <f aca="false">-'V-ff-NOV'!U4*COS(PI()*('V-dd-NOV'!U4)/180)</f>
        <v>-7.59884248318857</v>
      </c>
      <c r="V4" s="2" t="n">
        <f aca="false">-'V-ff-NOV'!V4*COS(PI()*('V-dd-NOV'!V4)/180)</f>
        <v>-2.7995735464379</v>
      </c>
      <c r="W4" s="2" t="n">
        <f aca="false">-'V-ff-NOV'!W4*COS(PI()*('V-dd-NOV'!W4)/180)</f>
        <v>5.38684587140305</v>
      </c>
      <c r="X4" s="2" t="n">
        <f aca="false">-'V-ff-NOV'!X4*COS(PI()*('V-dd-NOV'!X4)/180)</f>
        <v>11.1475857805508</v>
      </c>
      <c r="Y4" s="2" t="n">
        <f aca="false">-'V-ff-NOV'!Y4*COS(PI()*('V-dd-NOV'!Y4)/180)</f>
        <v>3.32570184249494</v>
      </c>
      <c r="Z4" s="2" t="n">
        <f aca="false">-'V-ff-NOV'!Z4*COS(PI()*('V-dd-NOV'!Z4)/180)</f>
        <v>7.79881202221985</v>
      </c>
      <c r="AA4" s="2" t="n">
        <f aca="false">-'V-ff-NOV'!AA4*COS(PI()*('V-dd-NOV'!AA4)/180)</f>
        <v>8.09904439288013</v>
      </c>
      <c r="AB4" s="2" t="n">
        <f aca="false">-'V-ff-NOV'!AB4*COS(PI()*('V-dd-NOV'!AB4)/180)</f>
        <v>14.3</v>
      </c>
      <c r="AC4" s="2" t="n">
        <f aca="false">-'V-ff-NOV'!AC4*COS(PI()*('V-dd-NOV'!AC4)/180)</f>
        <v>10.4937553293578</v>
      </c>
      <c r="AD4" s="2" t="n">
        <f aca="false">-'V-ff-NOV'!AD4*COS(PI()*('V-dd-NOV'!AD4)/180)</f>
        <v>4.20684776290573</v>
      </c>
      <c r="AE4" s="2" t="n">
        <f aca="false">-'V-ff-NOV'!AE4*COS(PI()*('V-dd-NOV'!AE4)/180)</f>
        <v>2.92311019435571</v>
      </c>
      <c r="AF4" s="2" t="n">
        <f aca="false">-'V-ff-NOV'!AF4*COS(PI()*('V-dd-NOV'!AF4)/180)</f>
        <v>-5.70771355221741</v>
      </c>
      <c r="AG4" s="2"/>
      <c r="AI4" s="2" t="n">
        <f aca="false">AVERAGE(C4:AG4)</f>
        <v>2.21271880529786</v>
      </c>
      <c r="AJ4" s="5" t="n">
        <f aca="false">MAX(C4:AG4)</f>
        <v>15.7903750669017</v>
      </c>
      <c r="AK4" s="5" t="n">
        <f aca="false">MIN(C4:AG4)</f>
        <v>-14.9904824104886</v>
      </c>
      <c r="AL4" s="0" t="n">
        <f aca="false">COUNT(C4:AG4)</f>
        <v>30</v>
      </c>
    </row>
    <row r="5" customFormat="false" ht="14.65" hidden="false" customHeight="false" outlineLevel="0" collapsed="false">
      <c r="A5" s="0" t="n">
        <v>1985</v>
      </c>
      <c r="B5" s="0" t="n">
        <v>11</v>
      </c>
      <c r="C5" s="2" t="n">
        <f aca="false">-'V-ff-NOV'!C5*COS(PI()*('V-dd-NOV'!C5)/180)</f>
        <v>-4.2295514621286</v>
      </c>
      <c r="D5" s="2" t="n">
        <f aca="false">-'V-ff-NOV'!D5*COS(PI()*('V-dd-NOV'!D5)/180)</f>
        <v>-10.4198755568849</v>
      </c>
      <c r="E5" s="2" t="n">
        <f aca="false">-'V-ff-NOV'!E5*COS(PI()*('V-dd-NOV'!E5)/180)</f>
        <v>-8.43726605617662</v>
      </c>
      <c r="F5" s="2" t="n">
        <f aca="false">-'V-ff-NOV'!F5*COS(PI()*('V-dd-NOV'!F5)/180)</f>
        <v>-9.69948452238571</v>
      </c>
      <c r="G5" s="2" t="n">
        <f aca="false">-'V-ff-NOV'!G5*COS(PI()*('V-dd-NOV'!G5)/180)</f>
        <v>0.236403226082017</v>
      </c>
      <c r="H5" s="2" t="n">
        <f aca="false">-'V-ff-NOV'!H5*COS(PI()*('V-dd-NOV'!H5)/180)</f>
        <v>1.6658103577985</v>
      </c>
      <c r="I5" s="2" t="n">
        <f aca="false">-'V-ff-NOV'!I5*COS(PI()*('V-dd-NOV'!I5)/180)</f>
        <v>-0.961661862062407</v>
      </c>
      <c r="J5" s="2" t="n">
        <f aca="false">-'V-ff-NOV'!J5*COS(PI()*('V-dd-NOV'!J5)/180)</f>
        <v>-5.66311896062463</v>
      </c>
      <c r="K5" s="2" t="n">
        <f aca="false">-'V-ff-NOV'!K5*COS(PI()*('V-dd-NOV'!K5)/180)</f>
        <v>-12.2450900963671</v>
      </c>
      <c r="L5" s="2" t="n">
        <f aca="false">-'V-ff-NOV'!L5*COS(PI()*('V-dd-NOV'!L5)/180)</f>
        <v>-14.4782399749487</v>
      </c>
      <c r="M5" s="2" t="n">
        <f aca="false">-'V-ff-NOV'!M5*COS(PI()*('V-dd-NOV'!M5)/180)</f>
        <v>-6.21818090078915</v>
      </c>
      <c r="N5" s="2" t="n">
        <f aca="false">-'V-ff-NOV'!N5*COS(PI()*('V-dd-NOV'!N5)/180)</f>
        <v>-2.20736898214732</v>
      </c>
      <c r="O5" s="2" t="n">
        <f aca="false">-'V-ff-NOV'!O5*COS(PI()*('V-dd-NOV'!O5)/180)</f>
        <v>-5.32448828787845</v>
      </c>
      <c r="P5" s="2" t="n">
        <f aca="false">-'V-ff-NOV'!P5*COS(PI()*('V-dd-NOV'!P5)/180)</f>
        <v>-6.85569355637848</v>
      </c>
      <c r="Q5" s="2" t="n">
        <f aca="false">-'V-ff-NOV'!Q5*COS(PI()*('V-dd-NOV'!Q5)/180)</f>
        <v>-3.92451582856183</v>
      </c>
      <c r="R5" s="2" t="n">
        <f aca="false">-'V-ff-NOV'!R5*COS(PI()*('V-dd-NOV'!R5)/180)</f>
        <v>5.65000000000001</v>
      </c>
      <c r="S5" s="2" t="n">
        <f aca="false">-'V-ff-NOV'!S5*COS(PI()*('V-dd-NOV'!S5)/180)</f>
        <v>6.33497445651542</v>
      </c>
      <c r="T5" s="2" t="n">
        <f aca="false">-'V-ff-NOV'!T5*COS(PI()*('V-dd-NOV'!T5)/180)</f>
        <v>12.1331671234929</v>
      </c>
      <c r="U5" s="2" t="n">
        <f aca="false">-'V-ff-NOV'!U5*COS(PI()*('V-dd-NOV'!U5)/180)</f>
        <v>-0.6623836448822</v>
      </c>
      <c r="V5" s="2" t="n">
        <f aca="false">-'V-ff-NOV'!V5*COS(PI()*('V-dd-NOV'!V5)/180)</f>
        <v>-2.42161195670514</v>
      </c>
      <c r="W5" s="2" t="n">
        <f aca="false">-'V-ff-NOV'!W5*COS(PI()*('V-dd-NOV'!W5)/180)</f>
        <v>-4.72806452164033</v>
      </c>
      <c r="X5" s="2" t="n">
        <f aca="false">-'V-ff-NOV'!X5*COS(PI()*('V-dd-NOV'!X5)/180)</f>
        <v>-2.34735781392945</v>
      </c>
      <c r="Y5" s="2" t="n">
        <f aca="false">-'V-ff-NOV'!Y5*COS(PI()*('V-dd-NOV'!Y5)/180)</f>
        <v>-1.82318166496008</v>
      </c>
      <c r="Z5" s="2" t="n">
        <f aca="false">-'V-ff-NOV'!Z5*COS(PI()*('V-dd-NOV'!Z5)/180)</f>
        <v>-4.806865597001</v>
      </c>
      <c r="AA5" s="2" t="n">
        <f aca="false">-'V-ff-NOV'!AA5*COS(PI()*('V-dd-NOV'!AA5)/180)</f>
        <v>-2.15614164775496</v>
      </c>
      <c r="AB5" s="2" t="n">
        <f aca="false">-'V-ff-NOV'!AB5*COS(PI()*('V-dd-NOV'!AB5)/180)</f>
        <v>-7.43284456391126</v>
      </c>
      <c r="AC5" s="2" t="n">
        <f aca="false">-'V-ff-NOV'!AC5*COS(PI()*('V-dd-NOV'!AC5)/180)</f>
        <v>-9.0358599418202</v>
      </c>
      <c r="AD5" s="2" t="n">
        <f aca="false">-'V-ff-NOV'!AD5*COS(PI()*('V-dd-NOV'!AD5)/180)</f>
        <v>-4.69457475260744</v>
      </c>
      <c r="AE5" s="2" t="n">
        <f aca="false">-'V-ff-NOV'!AE5*COS(PI()*('V-dd-NOV'!AE5)/180)</f>
        <v>-8.99916589430252</v>
      </c>
      <c r="AF5" s="2" t="n">
        <f aca="false">-'V-ff-NOV'!AF5*COS(PI()*('V-dd-NOV'!AF5)/180)</f>
        <v>-6.39123425556209</v>
      </c>
      <c r="AG5" s="2"/>
      <c r="AI5" s="2" t="n">
        <f aca="false">AVERAGE(C5:AG5)</f>
        <v>-4.00478223795072</v>
      </c>
      <c r="AJ5" s="5" t="n">
        <f aca="false">MAX(C5:AG5)</f>
        <v>12.1331671234929</v>
      </c>
      <c r="AK5" s="5" t="n">
        <f aca="false">MIN(C5:AG5)</f>
        <v>-14.4782399749487</v>
      </c>
      <c r="AL5" s="0" t="n">
        <f aca="false">COUNT(C5:AG5)</f>
        <v>30</v>
      </c>
    </row>
    <row r="6" customFormat="false" ht="14.65" hidden="false" customHeight="false" outlineLevel="0" collapsed="false">
      <c r="A6" s="0" t="n">
        <v>1986</v>
      </c>
      <c r="B6" s="0" t="n">
        <v>11</v>
      </c>
      <c r="C6" s="2" t="n">
        <f aca="false">-'V-ff-NOV'!C6*COS(PI()*('V-dd-NOV'!C6)/180)</f>
        <v>-9.77170722800408</v>
      </c>
      <c r="D6" s="2" t="n">
        <f aca="false">-'V-ff-NOV'!D6*COS(PI()*('V-dd-NOV'!D6)/180)</f>
        <v>1.46087798583009</v>
      </c>
      <c r="E6" s="2" t="n">
        <f aca="false">-'V-ff-NOV'!E6*COS(PI()*('V-dd-NOV'!E6)/180)</f>
        <v>0.20939698021501</v>
      </c>
      <c r="F6" s="2" t="n">
        <f aca="false">-'V-ff-NOV'!F6*COS(PI()*('V-dd-NOV'!F6)/180)</f>
        <v>-1.51418327243724</v>
      </c>
      <c r="G6" s="2" t="n">
        <f aca="false">-'V-ff-NOV'!G6*COS(PI()*('V-dd-NOV'!G6)/180)</f>
        <v>1.9067600989061</v>
      </c>
      <c r="H6" s="2" t="n">
        <f aca="false">-'V-ff-NOV'!H6*COS(PI()*('V-dd-NOV'!H6)/180)</f>
        <v>8.87832004731244</v>
      </c>
      <c r="I6" s="2" t="n">
        <f aca="false">-'V-ff-NOV'!I6*COS(PI()*('V-dd-NOV'!I6)/180)</f>
        <v>10.6185266148808</v>
      </c>
      <c r="J6" s="2" t="n">
        <f aca="false">-'V-ff-NOV'!J6*COS(PI()*('V-dd-NOV'!J6)/180)</f>
        <v>15.2344689222866</v>
      </c>
      <c r="K6" s="2" t="n">
        <f aca="false">-'V-ff-NOV'!K6*COS(PI()*('V-dd-NOV'!K6)/180)</f>
        <v>-4.63070757772559</v>
      </c>
      <c r="L6" s="2" t="n">
        <f aca="false">-'V-ff-NOV'!L6*COS(PI()*('V-dd-NOV'!L6)/180)</f>
        <v>-2.35</v>
      </c>
      <c r="M6" s="2" t="n">
        <f aca="false">-'V-ff-NOV'!M6*COS(PI()*('V-dd-NOV'!M6)/180)</f>
        <v>-0.554000855318561</v>
      </c>
      <c r="N6" s="2" t="n">
        <f aca="false">-'V-ff-NOV'!N6*COS(PI()*('V-dd-NOV'!N6)/180)</f>
        <v>-4.48046387756625</v>
      </c>
      <c r="O6" s="2" t="n">
        <f aca="false">-'V-ff-NOV'!O6*COS(PI()*('V-dd-NOV'!O6)/180)</f>
        <v>0.465790010562204</v>
      </c>
      <c r="P6" s="2" t="n">
        <f aca="false">-'V-ff-NOV'!P6*COS(PI()*('V-dd-NOV'!P6)/180)</f>
        <v>14.8907909595744</v>
      </c>
      <c r="Q6" s="2" t="n">
        <f aca="false">-'V-ff-NOV'!Q6*COS(PI()*('V-dd-NOV'!Q6)/180)</f>
        <v>7.03895154108811</v>
      </c>
      <c r="R6" s="2" t="n">
        <f aca="false">-'V-ff-NOV'!R6*COS(PI()*('V-dd-NOV'!R6)/180)</f>
        <v>3.41929494495481</v>
      </c>
      <c r="S6" s="2" t="n">
        <f aca="false">-'V-ff-NOV'!S6*COS(PI()*('V-dd-NOV'!S6)/180)</f>
        <v>-2.40452948492421</v>
      </c>
      <c r="T6" s="2" t="n">
        <f aca="false">-'V-ff-NOV'!T6*COS(PI()*('V-dd-NOV'!T6)/180)</f>
        <v>-8.95360578359445</v>
      </c>
      <c r="U6" s="2" t="n">
        <f aca="false">-'V-ff-NOV'!U6*COS(PI()*('V-dd-NOV'!U6)/180)</f>
        <v>10.5231966996805</v>
      </c>
      <c r="V6" s="2" t="n">
        <f aca="false">-'V-ff-NOV'!V6*COS(PI()*('V-dd-NOV'!V6)/180)</f>
        <v>-5.37968403772216</v>
      </c>
      <c r="W6" s="2" t="n">
        <f aca="false">-'V-ff-NOV'!W6*COS(PI()*('V-dd-NOV'!W6)/180)</f>
        <v>8.34454324597357</v>
      </c>
      <c r="X6" s="2" t="n">
        <f aca="false">-'V-ff-NOV'!X6*COS(PI()*('V-dd-NOV'!X6)/180)</f>
        <v>12.6053361258448</v>
      </c>
      <c r="Y6" s="2" t="n">
        <f aca="false">-'V-ff-NOV'!Y6*COS(PI()*('V-dd-NOV'!Y6)/180)</f>
        <v>-4.02453062343952</v>
      </c>
      <c r="Z6" s="2" t="n">
        <f aca="false">-'V-ff-NOV'!Z6*COS(PI()*('V-dd-NOV'!Z6)/180)</f>
        <v>8.3028386226597</v>
      </c>
      <c r="AA6" s="2" t="n">
        <f aca="false">-'V-ff-NOV'!AA6*COS(PI()*('V-dd-NOV'!AA6)/180)</f>
        <v>7.38605814759156</v>
      </c>
      <c r="AB6" s="2" t="n">
        <f aca="false">-'V-ff-NOV'!AB6*COS(PI()*('V-dd-NOV'!AB6)/180)</f>
        <v>-8.34465469110109</v>
      </c>
      <c r="AC6" s="2" t="n">
        <f aca="false">-'V-ff-NOV'!AC6*COS(PI()*('V-dd-NOV'!AC6)/180)</f>
        <v>8.54539995750604</v>
      </c>
      <c r="AD6" s="2" t="n">
        <f aca="false">-'V-ff-NOV'!AD6*COS(PI()*('V-dd-NOV'!AD6)/180)</f>
        <v>7.7322407690005</v>
      </c>
      <c r="AE6" s="2" t="n">
        <f aca="false">-'V-ff-NOV'!AE6*COS(PI()*('V-dd-NOV'!AE6)/180)</f>
        <v>-3.29923813047741</v>
      </c>
      <c r="AF6" s="2" t="n">
        <f aca="false">-'V-ff-NOV'!AF6*COS(PI()*('V-dd-NOV'!AF6)/180)</f>
        <v>-6.76189218785119</v>
      </c>
      <c r="AG6" s="2"/>
      <c r="AI6" s="2" t="n">
        <f aca="false">AVERAGE(C6:AG6)</f>
        <v>2.16978646412352</v>
      </c>
      <c r="AJ6" s="5" t="n">
        <f aca="false">MAX(C6:AG6)</f>
        <v>15.2344689222866</v>
      </c>
      <c r="AK6" s="5" t="n">
        <f aca="false">MIN(C6:AG6)</f>
        <v>-9.77170722800408</v>
      </c>
      <c r="AL6" s="0" t="n">
        <f aca="false">COUNT(C6:AG6)</f>
        <v>30</v>
      </c>
    </row>
    <row r="7" customFormat="false" ht="14.65" hidden="false" customHeight="false" outlineLevel="0" collapsed="false">
      <c r="A7" s="0" t="n">
        <v>1987</v>
      </c>
      <c r="B7" s="0" t="n">
        <v>11</v>
      </c>
      <c r="C7" s="2" t="n">
        <f aca="false">-'V-ff-NOV'!C7*COS(PI()*('V-dd-NOV'!C7)/180)</f>
        <v>0.108204919911158</v>
      </c>
      <c r="D7" s="2" t="n">
        <f aca="false">-'V-ff-NOV'!D7*COS(PI()*('V-dd-NOV'!D7)/180)</f>
        <v>8.79042623129673</v>
      </c>
      <c r="E7" s="2" t="n">
        <f aca="false">-'V-ff-NOV'!E7*COS(PI()*('V-dd-NOV'!E7)/180)</f>
        <v>8.98332259111663</v>
      </c>
      <c r="F7" s="2" t="n">
        <f aca="false">-'V-ff-NOV'!F7*COS(PI()*('V-dd-NOV'!F7)/180)</f>
        <v>-3.50846045667284</v>
      </c>
      <c r="G7" s="2" t="n">
        <f aca="false">-'V-ff-NOV'!G7*COS(PI()*('V-dd-NOV'!G7)/180)</f>
        <v>-8.08742775254975</v>
      </c>
      <c r="H7" s="2" t="n">
        <f aca="false">-'V-ff-NOV'!H7*COS(PI()*('V-dd-NOV'!H7)/180)</f>
        <v>4.32644320500874</v>
      </c>
      <c r="I7" s="2" t="n">
        <f aca="false">-'V-ff-NOV'!I7*COS(PI()*('V-dd-NOV'!I7)/180)</f>
        <v>4.86347614304248</v>
      </c>
      <c r="J7" s="2" t="n">
        <f aca="false">-'V-ff-NOV'!J7*COS(PI()*('V-dd-NOV'!J7)/180)</f>
        <v>-4.53985138355862</v>
      </c>
      <c r="K7" s="2" t="n">
        <f aca="false">-'V-ff-NOV'!K7*COS(PI()*('V-dd-NOV'!K7)/180)</f>
        <v>-8.33803164073718</v>
      </c>
      <c r="L7" s="2" t="n">
        <f aca="false">-'V-ff-NOV'!L7*COS(PI()*('V-dd-NOV'!L7)/180)</f>
        <v>-6.85159093231951</v>
      </c>
      <c r="M7" s="2" t="n">
        <f aca="false">-'V-ff-NOV'!M7*COS(PI()*('V-dd-NOV'!M7)/180)</f>
        <v>5.59225220427289</v>
      </c>
      <c r="N7" s="2" t="n">
        <f aca="false">-'V-ff-NOV'!N7*COS(PI()*('V-dd-NOV'!N7)/180)</f>
        <v>7.98635510047293</v>
      </c>
      <c r="O7" s="2" t="n">
        <f aca="false">-'V-ff-NOV'!O7*COS(PI()*('V-dd-NOV'!O7)/180)</f>
        <v>0.200458208319614</v>
      </c>
      <c r="P7" s="2" t="n">
        <f aca="false">-'V-ff-NOV'!P7*COS(PI()*('V-dd-NOV'!P7)/180)</f>
        <v>0.303548546209073</v>
      </c>
      <c r="Q7" s="2" t="n">
        <f aca="false">-'V-ff-NOV'!Q7*COS(PI()*('V-dd-NOV'!Q7)/180)</f>
        <v>9.7092364355709</v>
      </c>
      <c r="R7" s="2" t="n">
        <f aca="false">-'V-ff-NOV'!R7*COS(PI()*('V-dd-NOV'!R7)/180)</f>
        <v>13.863752962382</v>
      </c>
      <c r="S7" s="2" t="n">
        <f aca="false">-'V-ff-NOV'!S7*COS(PI()*('V-dd-NOV'!S7)/180)</f>
        <v>10.5742950649782</v>
      </c>
      <c r="T7" s="2" t="n">
        <f aca="false">-'V-ff-NOV'!T7*COS(PI()*('V-dd-NOV'!T7)/180)</f>
        <v>-1.23343586655831</v>
      </c>
      <c r="U7" s="2" t="n">
        <f aca="false">-'V-ff-NOV'!U7*COS(PI()*('V-dd-NOV'!U7)/180)</f>
        <v>-1.54702125636126</v>
      </c>
      <c r="V7" s="2" t="n">
        <f aca="false">-'V-ff-NOV'!V7*COS(PI()*('V-dd-NOV'!V7)/180)</f>
        <v>-11.6225275354307</v>
      </c>
      <c r="W7" s="2" t="n">
        <f aca="false">-'V-ff-NOV'!W7*COS(PI()*('V-dd-NOV'!W7)/180)</f>
        <v>9.13142459510016</v>
      </c>
      <c r="X7" s="2" t="n">
        <f aca="false">-'V-ff-NOV'!X7*COS(PI()*('V-dd-NOV'!X7)/180)</f>
        <v>14.6</v>
      </c>
      <c r="Y7" s="2" t="n">
        <f aca="false">-'V-ff-NOV'!Y7*COS(PI()*('V-dd-NOV'!Y7)/180)</f>
        <v>2.14149041542293</v>
      </c>
      <c r="Z7" s="2" t="n">
        <f aca="false">-'V-ff-NOV'!Z7*COS(PI()*('V-dd-NOV'!Z7)/180)</f>
        <v>-5.52418671650624</v>
      </c>
      <c r="AA7" s="2" t="n">
        <f aca="false">-'V-ff-NOV'!AA7*COS(PI()*('V-dd-NOV'!AA7)/180)</f>
        <v>-12.3284573487977</v>
      </c>
      <c r="AB7" s="2" t="n">
        <f aca="false">-'V-ff-NOV'!AB7*COS(PI()*('V-dd-NOV'!AB7)/180)</f>
        <v>-9.37732796791999</v>
      </c>
      <c r="AC7" s="2" t="n">
        <f aca="false">-'V-ff-NOV'!AC7*COS(PI()*('V-dd-NOV'!AC7)/180)</f>
        <v>-7.16970545438808</v>
      </c>
      <c r="AD7" s="2" t="n">
        <f aca="false">-'V-ff-NOV'!AD7*COS(PI()*('V-dd-NOV'!AD7)/180)</f>
        <v>-2.17522254729261</v>
      </c>
      <c r="AE7" s="2" t="n">
        <f aca="false">-'V-ff-NOV'!AE7*COS(PI()*('V-dd-NOV'!AE7)/180)</f>
        <v>2.58024923672617</v>
      </c>
      <c r="AF7" s="2" t="n">
        <f aca="false">-'V-ff-NOV'!AF7*COS(PI()*('V-dd-NOV'!AF7)/180)</f>
        <v>-11.3146083692679</v>
      </c>
      <c r="AG7" s="2"/>
      <c r="AI7" s="2" t="n">
        <f aca="false">AVERAGE(C7:AG7)</f>
        <v>0.337902687715662</v>
      </c>
      <c r="AJ7" s="5" t="n">
        <f aca="false">MAX(C7:AG7)</f>
        <v>14.6</v>
      </c>
      <c r="AK7" s="5" t="n">
        <f aca="false">MIN(C7:AG7)</f>
        <v>-12.3284573487977</v>
      </c>
      <c r="AL7" s="0" t="n">
        <f aca="false">COUNT(C7:AG7)</f>
        <v>30</v>
      </c>
    </row>
    <row r="8" customFormat="false" ht="14.65" hidden="false" customHeight="false" outlineLevel="0" collapsed="false">
      <c r="A8" s="0" t="n">
        <v>1988</v>
      </c>
      <c r="B8" s="0" t="n">
        <v>11</v>
      </c>
      <c r="C8" s="2" t="n">
        <f aca="false">-'V-ff-NOV'!C8*COS(PI()*('V-dd-NOV'!C8)/180)</f>
        <v>-9.71197111365321</v>
      </c>
      <c r="D8" s="2" t="n">
        <f aca="false">-'V-ff-NOV'!D8*COS(PI()*('V-dd-NOV'!D8)/180)</f>
        <v>5.34603914513021</v>
      </c>
      <c r="E8" s="2" t="n">
        <f aca="false">-'V-ff-NOV'!E8*COS(PI()*('V-dd-NOV'!E8)/180)</f>
        <v>7.65669203089178</v>
      </c>
      <c r="F8" s="2" t="n">
        <f aca="false">-'V-ff-NOV'!F8*COS(PI()*('V-dd-NOV'!F8)/180)</f>
        <v>-2.89293574575349</v>
      </c>
      <c r="G8" s="2" t="n">
        <f aca="false">-'V-ff-NOV'!G8*COS(PI()*('V-dd-NOV'!G8)/180)</f>
        <v>-13.3961828113143</v>
      </c>
      <c r="H8" s="2" t="n">
        <f aca="false">-'V-ff-NOV'!H8*COS(PI()*('V-dd-NOV'!H8)/180)</f>
        <v>-9.56219864934976</v>
      </c>
      <c r="I8" s="2" t="n">
        <f aca="false">-'V-ff-NOV'!I8*COS(PI()*('V-dd-NOV'!I8)/180)</f>
        <v>0.223220715981202</v>
      </c>
      <c r="J8" s="2" t="n">
        <f aca="false">-'V-ff-NOV'!J8*COS(PI()*('V-dd-NOV'!J8)/180)</f>
        <v>-0.938606790241384</v>
      </c>
      <c r="K8" s="2" t="n">
        <f aca="false">-'V-ff-NOV'!K8*COS(PI()*('V-dd-NOV'!K8)/180)</f>
        <v>7.42701051556178</v>
      </c>
      <c r="L8" s="2" t="n">
        <f aca="false">-'V-ff-NOV'!L8*COS(PI()*('V-dd-NOV'!L8)/180)</f>
        <v>-8.99928159201268</v>
      </c>
      <c r="M8" s="2" t="n">
        <f aca="false">-'V-ff-NOV'!M8*COS(PI()*('V-dd-NOV'!M8)/180)</f>
        <v>4.36633076824198</v>
      </c>
      <c r="N8" s="2" t="n">
        <f aca="false">-'V-ff-NOV'!N8*COS(PI()*('V-dd-NOV'!N8)/180)</f>
        <v>9.24905362692494</v>
      </c>
      <c r="O8" s="2" t="n">
        <f aca="false">-'V-ff-NOV'!O8*COS(PI()*('V-dd-NOV'!O8)/180)</f>
        <v>4.45997984646596</v>
      </c>
      <c r="P8" s="2" t="n">
        <f aca="false">-'V-ff-NOV'!P8*COS(PI()*('V-dd-NOV'!P8)/180)</f>
        <v>-1.04040275566835</v>
      </c>
      <c r="Q8" s="2" t="n">
        <f aca="false">-'V-ff-NOV'!Q8*COS(PI()*('V-dd-NOV'!Q8)/180)</f>
        <v>15.7775092078027</v>
      </c>
      <c r="R8" s="2" t="n">
        <f aca="false">-'V-ff-NOV'!R8*COS(PI()*('V-dd-NOV'!R8)/180)</f>
        <v>10.1263734908277</v>
      </c>
      <c r="S8" s="2" t="n">
        <f aca="false">-'V-ff-NOV'!S8*COS(PI()*('V-dd-NOV'!S8)/180)</f>
        <v>-0.230371764972137</v>
      </c>
      <c r="T8" s="2" t="n">
        <f aca="false">-'V-ff-NOV'!T8*COS(PI()*('V-dd-NOV'!T8)/180)</f>
        <v>4.85</v>
      </c>
      <c r="U8" s="2" t="n">
        <f aca="false">-'V-ff-NOV'!U8*COS(PI()*('V-dd-NOV'!U8)/180)</f>
        <v>0.629862952162823</v>
      </c>
      <c r="V8" s="2" t="n">
        <f aca="false">-'V-ff-NOV'!V8*COS(PI()*('V-dd-NOV'!V8)/180)</f>
        <v>-12.0697519585237</v>
      </c>
      <c r="W8" s="2" t="n">
        <f aca="false">-'V-ff-NOV'!W8*COS(PI()*('V-dd-NOV'!W8)/180)</f>
        <v>1.87557760023929</v>
      </c>
      <c r="X8" s="2" t="n">
        <f aca="false">-'V-ff-NOV'!X8*COS(PI()*('V-dd-NOV'!X8)/180)</f>
        <v>11.4842396496776</v>
      </c>
      <c r="Y8" s="2" t="n">
        <f aca="false">-'V-ff-NOV'!Y8*COS(PI()*('V-dd-NOV'!Y8)/180)</f>
        <v>13.3265933979349</v>
      </c>
      <c r="Z8" s="2" t="n">
        <f aca="false">-'V-ff-NOV'!Z8*COS(PI()*('V-dd-NOV'!Z8)/180)</f>
        <v>12.7824580448585</v>
      </c>
      <c r="AA8" s="2" t="n">
        <f aca="false">-'V-ff-NOV'!AA8*COS(PI()*('V-dd-NOV'!AA8)/180)</f>
        <v>0.411449676604731</v>
      </c>
      <c r="AB8" s="2" t="n">
        <f aca="false">-'V-ff-NOV'!AB8*COS(PI()*('V-dd-NOV'!AB8)/180)</f>
        <v>6.12035043816343</v>
      </c>
      <c r="AC8" s="2" t="n">
        <f aca="false">-'V-ff-NOV'!AC8*COS(PI()*('V-dd-NOV'!AC8)/180)</f>
        <v>6.52229668172447</v>
      </c>
      <c r="AD8" s="2" t="n">
        <f aca="false">-'V-ff-NOV'!AD8*COS(PI()*('V-dd-NOV'!AD8)/180)</f>
        <v>-4.63679773106413</v>
      </c>
      <c r="AE8" s="2" t="n">
        <f aca="false">-'V-ff-NOV'!AE8*COS(PI()*('V-dd-NOV'!AE8)/180)</f>
        <v>5.04133430308489</v>
      </c>
      <c r="AF8" s="2" t="n">
        <f aca="false">-'V-ff-NOV'!AF8*COS(PI()*('V-dd-NOV'!AF8)/180)</f>
        <v>-6.8221534223431</v>
      </c>
      <c r="AG8" s="2"/>
      <c r="AI8" s="2" t="n">
        <f aca="false">AVERAGE(C8:AG8)</f>
        <v>1.91252392524609</v>
      </c>
      <c r="AJ8" s="5" t="n">
        <f aca="false">MAX(C8:AG8)</f>
        <v>15.7775092078027</v>
      </c>
      <c r="AK8" s="5" t="n">
        <f aca="false">MIN(C8:AG8)</f>
        <v>-13.3961828113143</v>
      </c>
      <c r="AL8" s="0" t="n">
        <f aca="false">COUNT(C8:AG8)</f>
        <v>30</v>
      </c>
    </row>
    <row r="9" customFormat="false" ht="14.65" hidden="false" customHeight="false" outlineLevel="0" collapsed="false">
      <c r="A9" s="0" t="n">
        <v>1989</v>
      </c>
      <c r="B9" s="0" t="n">
        <v>11</v>
      </c>
      <c r="C9" s="2" t="n">
        <f aca="false">-'V-ff-NOV'!C9*COS(PI()*('V-dd-NOV'!C9)/180)</f>
        <v>-4.91867895770727</v>
      </c>
      <c r="D9" s="2" t="n">
        <f aca="false">-'V-ff-NOV'!D9*COS(PI()*('V-dd-NOV'!D9)/180)</f>
        <v>-4.86497826019549</v>
      </c>
      <c r="E9" s="2" t="n">
        <f aca="false">-'V-ff-NOV'!E9*COS(PI()*('V-dd-NOV'!E9)/180)</f>
        <v>6.88909965655958</v>
      </c>
      <c r="F9" s="2" t="n">
        <f aca="false">-'V-ff-NOV'!F9*COS(PI()*('V-dd-NOV'!F9)/180)</f>
        <v>12.0834173705303</v>
      </c>
      <c r="G9" s="2" t="n">
        <f aca="false">-'V-ff-NOV'!G9*COS(PI()*('V-dd-NOV'!G9)/180)</f>
        <v>6.06173849936437</v>
      </c>
      <c r="H9" s="2" t="n">
        <f aca="false">-'V-ff-NOV'!H9*COS(PI()*('V-dd-NOV'!H9)/180)</f>
        <v>-0.306928484474151</v>
      </c>
      <c r="I9" s="2" t="n">
        <f aca="false">-'V-ff-NOV'!I9*COS(PI()*('V-dd-NOV'!I9)/180)</f>
        <v>6.18489711161091</v>
      </c>
      <c r="J9" s="2" t="n">
        <f aca="false">-'V-ff-NOV'!J9*COS(PI()*('V-dd-NOV'!J9)/180)</f>
        <v>4.95156648705555</v>
      </c>
      <c r="K9" s="2" t="n">
        <f aca="false">-'V-ff-NOV'!K9*COS(PI()*('V-dd-NOV'!K9)/180)</f>
        <v>-1.51698680046471</v>
      </c>
      <c r="L9" s="2" t="n">
        <f aca="false">-'V-ff-NOV'!L9*COS(PI()*('V-dd-NOV'!L9)/180)</f>
        <v>0.434388436816438</v>
      </c>
      <c r="M9" s="2" t="n">
        <f aca="false">-'V-ff-NOV'!M9*COS(PI()*('V-dd-NOV'!M9)/180)</f>
        <v>-0.151835936004363</v>
      </c>
      <c r="N9" s="2" t="n">
        <f aca="false">-'V-ff-NOV'!N9*COS(PI()*('V-dd-NOV'!N9)/180)</f>
        <v>0.877309111941073</v>
      </c>
      <c r="O9" s="2" t="n">
        <f aca="false">-'V-ff-NOV'!O9*COS(PI()*('V-dd-NOV'!O9)/180)</f>
        <v>2.81052453812013</v>
      </c>
      <c r="P9" s="2" t="n">
        <f aca="false">-'V-ff-NOV'!P9*COS(PI()*('V-dd-NOV'!P9)/180)</f>
        <v>-6.41078458458749</v>
      </c>
      <c r="Q9" s="2" t="n">
        <f aca="false">-'V-ff-NOV'!Q9*COS(PI()*('V-dd-NOV'!Q9)/180)</f>
        <v>-14.3598757138581</v>
      </c>
      <c r="R9" s="2" t="n">
        <f aca="false">-'V-ff-NOV'!R9*COS(PI()*('V-dd-NOV'!R9)/180)</f>
        <v>-11.3897372935247</v>
      </c>
      <c r="S9" s="2" t="n">
        <f aca="false">-'V-ff-NOV'!S9*COS(PI()*('V-dd-NOV'!S9)/180)</f>
        <v>-0.516197905706527</v>
      </c>
      <c r="T9" s="2" t="n">
        <f aca="false">-'V-ff-NOV'!T9*COS(PI()*('V-dd-NOV'!T9)/180)</f>
        <v>2.38113521494319</v>
      </c>
      <c r="U9" s="2" t="n">
        <f aca="false">-'V-ff-NOV'!U9*COS(PI()*('V-dd-NOV'!U9)/180)</f>
        <v>9.88320269067517</v>
      </c>
      <c r="V9" s="2" t="n">
        <f aca="false">-'V-ff-NOV'!V9*COS(PI()*('V-dd-NOV'!V9)/180)</f>
        <v>-10.0691262567974</v>
      </c>
      <c r="W9" s="2" t="n">
        <f aca="false">-'V-ff-NOV'!W9*COS(PI()*('V-dd-NOV'!W9)/180)</f>
        <v>-4.49465490962906</v>
      </c>
      <c r="X9" s="2" t="n">
        <f aca="false">-'V-ff-NOV'!X9*COS(PI()*('V-dd-NOV'!X9)/180)</f>
        <v>-7.53422144505473</v>
      </c>
      <c r="Y9" s="2" t="n">
        <f aca="false">-'V-ff-NOV'!Y9*COS(PI()*('V-dd-NOV'!Y9)/180)</f>
        <v>-0.516197905706527</v>
      </c>
      <c r="Z9" s="2" t="n">
        <f aca="false">-'V-ff-NOV'!Z9*COS(PI()*('V-dd-NOV'!Z9)/180)</f>
        <v>11.1982941857516</v>
      </c>
      <c r="AA9" s="2" t="n">
        <f aca="false">-'V-ff-NOV'!AA9*COS(PI()*('V-dd-NOV'!AA9)/180)</f>
        <v>4.0303288591112</v>
      </c>
      <c r="AB9" s="2" t="n">
        <f aca="false">-'V-ff-NOV'!AB9*COS(PI()*('V-dd-NOV'!AB9)/180)</f>
        <v>4.6</v>
      </c>
      <c r="AC9" s="2" t="n">
        <f aca="false">-'V-ff-NOV'!AC9*COS(PI()*('V-dd-NOV'!AC9)/180)</f>
        <v>-4.5794597192447</v>
      </c>
      <c r="AD9" s="2" t="n">
        <f aca="false">-'V-ff-NOV'!AD9*COS(PI()*('V-dd-NOV'!AD9)/180)</f>
        <v>-10.6414050811411</v>
      </c>
      <c r="AE9" s="2" t="n">
        <f aca="false">-'V-ff-NOV'!AE9*COS(PI()*('V-dd-NOV'!AE9)/180)</f>
        <v>4.96218704552476</v>
      </c>
      <c r="AF9" s="2" t="n">
        <f aca="false">-'V-ff-NOV'!AF9*COS(PI()*('V-dd-NOV'!AF9)/180)</f>
        <v>-0.930303323082112</v>
      </c>
      <c r="AG9" s="2"/>
      <c r="AI9" s="2" t="n">
        <f aca="false">AVERAGE(C9:AG9)</f>
        <v>-0.195109445639135</v>
      </c>
      <c r="AJ9" s="5" t="n">
        <f aca="false">MAX(C9:AG9)</f>
        <v>12.0834173705303</v>
      </c>
      <c r="AK9" s="5" t="n">
        <f aca="false">MIN(C9:AG9)</f>
        <v>-14.3598757138581</v>
      </c>
      <c r="AL9" s="0" t="n">
        <f aca="false">COUNT(C9:AG9)</f>
        <v>30</v>
      </c>
    </row>
    <row r="10" customFormat="false" ht="14.65" hidden="false" customHeight="false" outlineLevel="0" collapsed="false">
      <c r="A10" s="0" t="n">
        <v>1990</v>
      </c>
      <c r="B10" s="0" t="n">
        <v>11</v>
      </c>
      <c r="C10" s="2" t="n">
        <f aca="false">-'V-ff-NOV'!C10*COS(PI()*('V-dd-NOV'!C10)/180)</f>
        <v>12.4980961894549</v>
      </c>
      <c r="D10" s="2" t="n">
        <f aca="false">-'V-ff-NOV'!D10*COS(PI()*('V-dd-NOV'!D10)/180)</f>
        <v>7.9590393349685</v>
      </c>
      <c r="E10" s="2" t="n">
        <f aca="false">-'V-ff-NOV'!E10*COS(PI()*('V-dd-NOV'!E10)/180)</f>
        <v>-9.74370064785235</v>
      </c>
      <c r="F10" s="2" t="n">
        <f aca="false">-'V-ff-NOV'!F10*COS(PI()*('V-dd-NOV'!F10)/180)</f>
        <v>-9.1676992722515</v>
      </c>
      <c r="G10" s="2" t="n">
        <f aca="false">-'V-ff-NOV'!G10*COS(PI()*('V-dd-NOV'!G10)/180)</f>
        <v>-12.7688198433258</v>
      </c>
      <c r="H10" s="2" t="n">
        <f aca="false">-'V-ff-NOV'!H10*COS(PI()*('V-dd-NOV'!H10)/180)</f>
        <v>-2.90780309804788</v>
      </c>
      <c r="I10" s="2" t="n">
        <f aca="false">-'V-ff-NOV'!I10*COS(PI()*('V-dd-NOV'!I10)/180)</f>
        <v>-5.03273613123672</v>
      </c>
      <c r="J10" s="2" t="n">
        <f aca="false">-'V-ff-NOV'!J10*COS(PI()*('V-dd-NOV'!J10)/180)</f>
        <v>9.2306792102643</v>
      </c>
      <c r="K10" s="2" t="n">
        <f aca="false">-'V-ff-NOV'!K10*COS(PI()*('V-dd-NOV'!K10)/180)</f>
        <v>3.870748271044</v>
      </c>
      <c r="L10" s="2" t="n">
        <f aca="false">-'V-ff-NOV'!L10*COS(PI()*('V-dd-NOV'!L10)/180)</f>
        <v>-2.53975233518028</v>
      </c>
      <c r="M10" s="2" t="n">
        <f aca="false">-'V-ff-NOV'!M10*COS(PI()*('V-dd-NOV'!M10)/180)</f>
        <v>-1.20454538080978</v>
      </c>
      <c r="N10" s="2" t="n">
        <f aca="false">-'V-ff-NOV'!N10*COS(PI()*('V-dd-NOV'!N10)/180)</f>
        <v>-5.48831869673624</v>
      </c>
      <c r="O10" s="2" t="n">
        <f aca="false">-'V-ff-NOV'!O10*COS(PI()*('V-dd-NOV'!O10)/180)</f>
        <v>2.67532137171862</v>
      </c>
      <c r="P10" s="2" t="n">
        <f aca="false">-'V-ff-NOV'!P10*COS(PI()*('V-dd-NOV'!P10)/180)</f>
        <v>12.8293324502507</v>
      </c>
      <c r="Q10" s="2" t="n">
        <f aca="false">-'V-ff-NOV'!Q10*COS(PI()*('V-dd-NOV'!Q10)/180)</f>
        <v>12.2574924000402</v>
      </c>
      <c r="R10" s="2" t="n">
        <f aca="false">-'V-ff-NOV'!R10*COS(PI()*('V-dd-NOV'!R10)/180)</f>
        <v>-6.59013232368182</v>
      </c>
      <c r="S10" s="2" t="n">
        <f aca="false">-'V-ff-NOV'!S10*COS(PI()*('V-dd-NOV'!S10)/180)</f>
        <v>3.95817086984549</v>
      </c>
      <c r="T10" s="2" t="n">
        <f aca="false">-'V-ff-NOV'!T10*COS(PI()*('V-dd-NOV'!T10)/180)</f>
        <v>10.5854730683985</v>
      </c>
      <c r="U10" s="2" t="n">
        <f aca="false">-'V-ff-NOV'!U10*COS(PI()*('V-dd-NOV'!U10)/180)</f>
        <v>1.50960702230176</v>
      </c>
      <c r="V10" s="2" t="n">
        <f aca="false">-'V-ff-NOV'!V10*COS(PI()*('V-dd-NOV'!V10)/180)</f>
        <v>10.7124958769594</v>
      </c>
      <c r="W10" s="2" t="n">
        <f aca="false">-'V-ff-NOV'!W10*COS(PI()*('V-dd-NOV'!W10)/180)</f>
        <v>14.7786651422227</v>
      </c>
      <c r="X10" s="2" t="n">
        <f aca="false">-'V-ff-NOV'!X10*COS(PI()*('V-dd-NOV'!X10)/180)</f>
        <v>9.58407891818121</v>
      </c>
      <c r="Y10" s="2" t="n">
        <f aca="false">-'V-ff-NOV'!Y10*COS(PI()*('V-dd-NOV'!Y10)/180)</f>
        <v>-4.06345900810958</v>
      </c>
      <c r="Z10" s="2" t="n">
        <f aca="false">-'V-ff-NOV'!Z10*COS(PI()*('V-dd-NOV'!Z10)/180)</f>
        <v>4.75379906052461</v>
      </c>
      <c r="AA10" s="2" t="n">
        <f aca="false">-'V-ff-NOV'!AA10*COS(PI()*('V-dd-NOV'!AA10)/180)</f>
        <v>-5.54550118495279</v>
      </c>
      <c r="AB10" s="2" t="n">
        <f aca="false">-'V-ff-NOV'!AB10*COS(PI()*('V-dd-NOV'!AB10)/180)</f>
        <v>5.28629128481863</v>
      </c>
      <c r="AC10" s="2" t="n">
        <f aca="false">-'V-ff-NOV'!AC10*COS(PI()*('V-dd-NOV'!AC10)/180)</f>
        <v>5.66032185167079</v>
      </c>
      <c r="AD10" s="2" t="n">
        <f aca="false">-'V-ff-NOV'!AD10*COS(PI()*('V-dd-NOV'!AD10)/180)</f>
        <v>-0.284474224927715</v>
      </c>
      <c r="AE10" s="2" t="n">
        <f aca="false">-'V-ff-NOV'!AE10*COS(PI()*('V-dd-NOV'!AE10)/180)</f>
        <v>3.25416061540339</v>
      </c>
      <c r="AF10" s="2" t="n">
        <f aca="false">-'V-ff-NOV'!AF10*COS(PI()*('V-dd-NOV'!AF10)/180)</f>
        <v>16.0784000545098</v>
      </c>
      <c r="AG10" s="2"/>
      <c r="AI10" s="2" t="n">
        <f aca="false">AVERAGE(C10:AG10)</f>
        <v>2.7381743615155</v>
      </c>
      <c r="AJ10" s="5" t="n">
        <f aca="false">MAX(C10:AG10)</f>
        <v>16.0784000545098</v>
      </c>
      <c r="AK10" s="5" t="n">
        <f aca="false">MIN(C10:AG10)</f>
        <v>-12.7688198433258</v>
      </c>
      <c r="AL10" s="0" t="n">
        <f aca="false">COUNT(C10:AG10)</f>
        <v>30</v>
      </c>
    </row>
    <row r="11" customFormat="false" ht="14.65" hidden="false" customHeight="false" outlineLevel="0" collapsed="false">
      <c r="A11" s="0" t="n">
        <v>1991</v>
      </c>
      <c r="B11" s="0" t="n">
        <v>11</v>
      </c>
      <c r="C11" s="2" t="n">
        <f aca="false">-'V-ff-NOV'!C11*COS(PI()*('V-dd-NOV'!C11)/180)</f>
        <v>14.7700287710805</v>
      </c>
      <c r="D11" s="2" t="n">
        <f aca="false">-'V-ff-NOV'!D11*COS(PI()*('V-dd-NOV'!D11)/180)</f>
        <v>2.85174263568044</v>
      </c>
      <c r="E11" s="2" t="n">
        <f aca="false">-'V-ff-NOV'!E11*COS(PI()*('V-dd-NOV'!E11)/180)</f>
        <v>-0.485103004164768</v>
      </c>
      <c r="F11" s="2" t="n">
        <f aca="false">-'V-ff-NOV'!F11*COS(PI()*('V-dd-NOV'!F11)/180)</f>
        <v>0.41345405431926</v>
      </c>
      <c r="G11" s="2" t="n">
        <f aca="false">-'V-ff-NOV'!G11*COS(PI()*('V-dd-NOV'!G11)/180)</f>
        <v>10.1893739769462</v>
      </c>
      <c r="H11" s="2" t="n">
        <f aca="false">-'V-ff-NOV'!H11*COS(PI()*('V-dd-NOV'!H11)/180)</f>
        <v>-8.19116145813471</v>
      </c>
      <c r="I11" s="2" t="n">
        <f aca="false">-'V-ff-NOV'!I11*COS(PI()*('V-dd-NOV'!I11)/180)</f>
        <v>-5.28613179023498</v>
      </c>
      <c r="J11" s="2" t="n">
        <f aca="false">-'V-ff-NOV'!J11*COS(PI()*('V-dd-NOV'!J11)/180)</f>
        <v>3.75800934160369</v>
      </c>
      <c r="K11" s="2" t="n">
        <f aca="false">-'V-ff-NOV'!K11*COS(PI()*('V-dd-NOV'!K11)/180)</f>
        <v>13.9842700927734</v>
      </c>
      <c r="L11" s="2" t="n">
        <f aca="false">-'V-ff-NOV'!L11*COS(PI()*('V-dd-NOV'!L11)/180)</f>
        <v>-1.0939740849051</v>
      </c>
      <c r="M11" s="2" t="n">
        <f aca="false">-'V-ff-NOV'!M11*COS(PI()*('V-dd-NOV'!M11)/180)</f>
        <v>-4.86347614304248</v>
      </c>
      <c r="N11" s="2" t="n">
        <f aca="false">-'V-ff-NOV'!N11*COS(PI()*('V-dd-NOV'!N11)/180)</f>
        <v>4.70332677807858</v>
      </c>
      <c r="O11" s="2" t="n">
        <f aca="false">-'V-ff-NOV'!O11*COS(PI()*('V-dd-NOV'!O11)/180)</f>
        <v>6.47218583283153</v>
      </c>
      <c r="P11" s="2" t="n">
        <f aca="false">-'V-ff-NOV'!P11*COS(PI()*('V-dd-NOV'!P11)/180)</f>
        <v>6.19905570996963</v>
      </c>
      <c r="Q11" s="2" t="n">
        <f aca="false">-'V-ff-NOV'!Q11*COS(PI()*('V-dd-NOV'!Q11)/180)</f>
        <v>-4.9</v>
      </c>
      <c r="R11" s="2" t="n">
        <f aca="false">-'V-ff-NOV'!R11*COS(PI()*('V-dd-NOV'!R11)/180)</f>
        <v>-3.32340187157677</v>
      </c>
      <c r="S11" s="2" t="n">
        <f aca="false">-'V-ff-NOV'!S11*COS(PI()*('V-dd-NOV'!S11)/180)</f>
        <v>7.96265421567041</v>
      </c>
      <c r="T11" s="2" t="n">
        <f aca="false">-'V-ff-NOV'!T11*COS(PI()*('V-dd-NOV'!T11)/180)</f>
        <v>10.242000631327</v>
      </c>
      <c r="U11" s="2" t="n">
        <f aca="false">-'V-ff-NOV'!U11*COS(PI()*('V-dd-NOV'!U11)/180)</f>
        <v>-6.6327057019744</v>
      </c>
      <c r="V11" s="2" t="n">
        <f aca="false">-'V-ff-NOV'!V11*COS(PI()*('V-dd-NOV'!V11)/180)</f>
        <v>-5.94160841244942</v>
      </c>
      <c r="W11" s="2" t="n">
        <f aca="false">-'V-ff-NOV'!W11*COS(PI()*('V-dd-NOV'!W11)/180)</f>
        <v>8.56727440358901</v>
      </c>
      <c r="X11" s="2" t="n">
        <f aca="false">-'V-ff-NOV'!X11*COS(PI()*('V-dd-NOV'!X11)/180)</f>
        <v>-0.994521895368273</v>
      </c>
      <c r="Y11" s="2" t="n">
        <f aca="false">-'V-ff-NOV'!Y11*COS(PI()*('V-dd-NOV'!Y11)/180)</f>
        <v>5.09689321779739</v>
      </c>
      <c r="Z11" s="2" t="n">
        <f aca="false">-'V-ff-NOV'!Z11*COS(PI()*('V-dd-NOV'!Z11)/180)</f>
        <v>-10.2846017549846</v>
      </c>
      <c r="AA11" s="2" t="n">
        <f aca="false">-'V-ff-NOV'!AA11*COS(PI()*('V-dd-NOV'!AA11)/180)</f>
        <v>-5.48687097214263</v>
      </c>
      <c r="AB11" s="2" t="n">
        <f aca="false">-'V-ff-NOV'!AB11*COS(PI()*('V-dd-NOV'!AB11)/180)</f>
        <v>10.9180076680545</v>
      </c>
      <c r="AC11" s="2" t="n">
        <f aca="false">-'V-ff-NOV'!AC11*COS(PI()*('V-dd-NOV'!AC11)/180)</f>
        <v>1.53090411056071</v>
      </c>
      <c r="AD11" s="2" t="n">
        <f aca="false">-'V-ff-NOV'!AD11*COS(PI()*('V-dd-NOV'!AD11)/180)</f>
        <v>-3.81710114701908</v>
      </c>
      <c r="AE11" s="2" t="n">
        <f aca="false">-'V-ff-NOV'!AE11*COS(PI()*('V-dd-NOV'!AE11)/180)</f>
        <v>2.13221726118714</v>
      </c>
      <c r="AF11" s="2" t="n">
        <f aca="false">-'V-ff-NOV'!AF11*COS(PI()*('V-dd-NOV'!AF11)/180)</f>
        <v>1.22889597274198</v>
      </c>
      <c r="AG11" s="2"/>
      <c r="AI11" s="2" t="n">
        <f aca="false">AVERAGE(C11:AG11)</f>
        <v>1.65732121460713</v>
      </c>
      <c r="AJ11" s="5" t="n">
        <f aca="false">MAX(C11:AG11)</f>
        <v>14.7700287710805</v>
      </c>
      <c r="AK11" s="5" t="n">
        <f aca="false">MIN(C11:AG11)</f>
        <v>-10.2846017549846</v>
      </c>
      <c r="AL11" s="0" t="n">
        <f aca="false">COUNT(C11:AG11)</f>
        <v>30</v>
      </c>
    </row>
    <row r="12" customFormat="false" ht="14.65" hidden="false" customHeight="false" outlineLevel="0" collapsed="false">
      <c r="A12" s="0" t="n">
        <v>1992</v>
      </c>
      <c r="B12" s="0" t="n">
        <v>11</v>
      </c>
      <c r="C12" s="2" t="n">
        <f aca="false">-'V-ff-NOV'!C12*COS(PI()*('V-dd-NOV'!C12)/180)</f>
        <v>-4.72397214122116</v>
      </c>
      <c r="D12" s="2" t="n">
        <f aca="false">-'V-ff-NOV'!D12*COS(PI()*('V-dd-NOV'!D12)/180)</f>
        <v>12.5764044730179</v>
      </c>
      <c r="E12" s="2" t="n">
        <f aca="false">-'V-ff-NOV'!E12*COS(PI()*('V-dd-NOV'!E12)/180)</f>
        <v>8.48559182644388</v>
      </c>
      <c r="F12" s="2" t="n">
        <f aca="false">-'V-ff-NOV'!F12*COS(PI()*('V-dd-NOV'!F12)/180)</f>
        <v>-3.9420474449983</v>
      </c>
      <c r="G12" s="2" t="n">
        <f aca="false">-'V-ff-NOV'!G12*COS(PI()*('V-dd-NOV'!G12)/180)</f>
        <v>-7.96686220843737</v>
      </c>
      <c r="H12" s="2" t="n">
        <f aca="false">-'V-ff-NOV'!H12*COS(PI()*('V-dd-NOV'!H12)/180)</f>
        <v>-6.19905570996963</v>
      </c>
      <c r="I12" s="2" t="n">
        <f aca="false">-'V-ff-NOV'!I12*COS(PI()*('V-dd-NOV'!I12)/180)</f>
        <v>2.95315465353649</v>
      </c>
      <c r="J12" s="2" t="n">
        <f aca="false">-'V-ff-NOV'!J12*COS(PI()*('V-dd-NOV'!J12)/180)</f>
        <v>9.14908817967258</v>
      </c>
      <c r="K12" s="2" t="n">
        <f aca="false">-'V-ff-NOV'!K12*COS(PI()*('V-dd-NOV'!K12)/180)</f>
        <v>12.3685025114406</v>
      </c>
      <c r="L12" s="2" t="n">
        <f aca="false">-'V-ff-NOV'!L12*COS(PI()*('V-dd-NOV'!L12)/180)</f>
        <v>6.78840183540199</v>
      </c>
      <c r="M12" s="2" t="n">
        <f aca="false">-'V-ff-NOV'!M12*COS(PI()*('V-dd-NOV'!M12)/180)</f>
        <v>-0.015707165793555</v>
      </c>
      <c r="N12" s="2" t="n">
        <f aca="false">-'V-ff-NOV'!N12*COS(PI()*('V-dd-NOV'!N12)/180)</f>
        <v>-7.17425245796815</v>
      </c>
      <c r="O12" s="2" t="n">
        <f aca="false">-'V-ff-NOV'!O12*COS(PI()*('V-dd-NOV'!O12)/180)</f>
        <v>-4.91607913230306</v>
      </c>
      <c r="P12" s="2" t="n">
        <f aca="false">-'V-ff-NOV'!P12*COS(PI()*('V-dd-NOV'!P12)/180)</f>
        <v>-4.31913837763019</v>
      </c>
      <c r="Q12" s="2" t="n">
        <f aca="false">-'V-ff-NOV'!Q12*COS(PI()*('V-dd-NOV'!Q12)/180)</f>
        <v>-0.313585389802959</v>
      </c>
      <c r="R12" s="2" t="n">
        <f aca="false">-'V-ff-NOV'!R12*COS(PI()*('V-dd-NOV'!R12)/180)</f>
        <v>4.06003554853058</v>
      </c>
      <c r="S12" s="2" t="n">
        <f aca="false">-'V-ff-NOV'!S12*COS(PI()*('V-dd-NOV'!S12)/180)</f>
        <v>-8.82882319723176</v>
      </c>
      <c r="T12" s="2" t="n">
        <f aca="false">-'V-ff-NOV'!T12*COS(PI()*('V-dd-NOV'!T12)/180)</f>
        <v>-3.52103672089418</v>
      </c>
      <c r="U12" s="2" t="n">
        <f aca="false">-'V-ff-NOV'!U12*COS(PI()*('V-dd-NOV'!U12)/180)</f>
        <v>-1.28570009819214</v>
      </c>
      <c r="V12" s="2" t="n">
        <f aca="false">-'V-ff-NOV'!V12*COS(PI()*('V-dd-NOV'!V12)/180)</f>
        <v>10.7349832697014</v>
      </c>
      <c r="W12" s="2" t="n">
        <f aca="false">-'V-ff-NOV'!W12*COS(PI()*('V-dd-NOV'!W12)/180)</f>
        <v>-3.7</v>
      </c>
      <c r="X12" s="2" t="n">
        <f aca="false">-'V-ff-NOV'!X12*COS(PI()*('V-dd-NOV'!X12)/180)</f>
        <v>-11.0187598712525</v>
      </c>
      <c r="Y12" s="2" t="n">
        <f aca="false">-'V-ff-NOV'!Y12*COS(PI()*('V-dd-NOV'!Y12)/180)</f>
        <v>-8.9</v>
      </c>
      <c r="Z12" s="2" t="n">
        <f aca="false">-'V-ff-NOV'!Z12*COS(PI()*('V-dd-NOV'!Z12)/180)</f>
        <v>-5.35085791731686</v>
      </c>
      <c r="AA12" s="2" t="n">
        <f aca="false">-'V-ff-NOV'!AA12*COS(PI()*('V-dd-NOV'!AA12)/180)</f>
        <v>-9.78302128460566</v>
      </c>
      <c r="AB12" s="2" t="n">
        <f aca="false">-'V-ff-NOV'!AB12*COS(PI()*('V-dd-NOV'!AB12)/180)</f>
        <v>-5.83760572457487</v>
      </c>
      <c r="AC12" s="2" t="n">
        <f aca="false">-'V-ff-NOV'!AC12*COS(PI()*('V-dd-NOV'!AC12)/180)</f>
        <v>-1.47208733398949</v>
      </c>
      <c r="AD12" s="2" t="n">
        <f aca="false">-'V-ff-NOV'!AD12*COS(PI()*('V-dd-NOV'!AD12)/180)</f>
        <v>5.02450001703431</v>
      </c>
      <c r="AE12" s="2" t="n">
        <f aca="false">-'V-ff-NOV'!AE12*COS(PI()*('V-dd-NOV'!AE12)/180)</f>
        <v>4.42754858256969</v>
      </c>
      <c r="AF12" s="2" t="n">
        <f aca="false">-'V-ff-NOV'!AF12*COS(PI()*('V-dd-NOV'!AF12)/180)</f>
        <v>-3.3754578302759</v>
      </c>
      <c r="AG12" s="2"/>
      <c r="AI12" s="2" t="n">
        <f aca="false">AVERAGE(C12:AG12)</f>
        <v>-0.869194636970274</v>
      </c>
      <c r="AJ12" s="5" t="n">
        <f aca="false">MAX(C12:AG12)</f>
        <v>12.5764044730179</v>
      </c>
      <c r="AK12" s="5" t="n">
        <f aca="false">MIN(C12:AG12)</f>
        <v>-11.0187598712525</v>
      </c>
      <c r="AL12" s="0" t="n">
        <f aca="false">COUNT(C12:AG12)</f>
        <v>30</v>
      </c>
    </row>
    <row r="13" customFormat="false" ht="14.65" hidden="false" customHeight="false" outlineLevel="0" collapsed="false">
      <c r="A13" s="0" t="n">
        <v>1993</v>
      </c>
      <c r="B13" s="0" t="n">
        <v>11</v>
      </c>
      <c r="C13" s="2" t="n">
        <f aca="false">-'V-ff-NOV'!C13*COS(PI()*('V-dd-NOV'!C13)/180)</f>
        <v>6.81504955010645</v>
      </c>
      <c r="D13" s="2" t="n">
        <f aca="false">-'V-ff-NOV'!D13*COS(PI()*('V-dd-NOV'!D13)/180)</f>
        <v>11.4237699349416</v>
      </c>
      <c r="E13" s="2" t="n">
        <f aca="false">-'V-ff-NOV'!E13*COS(PI()*('V-dd-NOV'!E13)/180)</f>
        <v>9.84940193194111</v>
      </c>
      <c r="F13" s="2" t="n">
        <f aca="false">-'V-ff-NOV'!F13*COS(PI()*('V-dd-NOV'!F13)/180)</f>
        <v>9.35567365361598</v>
      </c>
      <c r="G13" s="2" t="n">
        <f aca="false">-'V-ff-NOV'!G13*COS(PI()*('V-dd-NOV'!G13)/180)</f>
        <v>-12.0415350510482</v>
      </c>
      <c r="H13" s="2" t="n">
        <f aca="false">-'V-ff-NOV'!H13*COS(PI()*('V-dd-NOV'!H13)/180)</f>
        <v>-6.78822509939085</v>
      </c>
      <c r="I13" s="2" t="n">
        <f aca="false">-'V-ff-NOV'!I13*COS(PI()*('V-dd-NOV'!I13)/180)</f>
        <v>13.0732923493917</v>
      </c>
      <c r="J13" s="2" t="n">
        <f aca="false">-'V-ff-NOV'!J13*COS(PI()*('V-dd-NOV'!J13)/180)</f>
        <v>0.341234161534412</v>
      </c>
      <c r="K13" s="2" t="n">
        <f aca="false">-'V-ff-NOV'!K13*COS(PI()*('V-dd-NOV'!K13)/180)</f>
        <v>2.4031542398458</v>
      </c>
      <c r="L13" s="2" t="n">
        <f aca="false">-'V-ff-NOV'!L13*COS(PI()*('V-dd-NOV'!L13)/180)</f>
        <v>-2.61629509039023</v>
      </c>
      <c r="M13" s="2" t="n">
        <f aca="false">-'V-ff-NOV'!M13*COS(PI()*('V-dd-NOV'!M13)/180)</f>
        <v>1.6603975877315</v>
      </c>
      <c r="N13" s="2" t="n">
        <f aca="false">-'V-ff-NOV'!N13*COS(PI()*('V-dd-NOV'!N13)/180)</f>
        <v>4.76690024726524</v>
      </c>
      <c r="O13" s="2" t="n">
        <f aca="false">-'V-ff-NOV'!O13*COS(PI()*('V-dd-NOV'!O13)/180)</f>
        <v>10.3995150425233</v>
      </c>
      <c r="P13" s="2" t="n">
        <f aca="false">-'V-ff-NOV'!P13*COS(PI()*('V-dd-NOV'!P13)/180)</f>
        <v>-7.37011117965317</v>
      </c>
      <c r="Q13" s="2" t="n">
        <f aca="false">-'V-ff-NOV'!Q13*COS(PI()*('V-dd-NOV'!Q13)/180)</f>
        <v>-1.10226016628494</v>
      </c>
      <c r="R13" s="2" t="n">
        <f aca="false">-'V-ff-NOV'!R13*COS(PI()*('V-dd-NOV'!R13)/180)</f>
        <v>11.439014181666</v>
      </c>
      <c r="S13" s="2" t="n">
        <f aca="false">-'V-ff-NOV'!S13*COS(PI()*('V-dd-NOV'!S13)/180)</f>
        <v>-7.59537028534513</v>
      </c>
      <c r="T13" s="2" t="n">
        <f aca="false">-'V-ff-NOV'!T13*COS(PI()*('V-dd-NOV'!T13)/180)</f>
        <v>11.5559535849631</v>
      </c>
      <c r="U13" s="2" t="n">
        <f aca="false">-'V-ff-NOV'!U13*COS(PI()*('V-dd-NOV'!U13)/180)</f>
        <v>-5.46925626387232</v>
      </c>
      <c r="V13" s="2" t="n">
        <f aca="false">-'V-ff-NOV'!V13*COS(PI()*('V-dd-NOV'!V13)/180)</f>
        <v>4.80686559700101</v>
      </c>
      <c r="W13" s="2" t="n">
        <f aca="false">-'V-ff-NOV'!W13*COS(PI()*('V-dd-NOV'!W13)/180)</f>
        <v>11.1375815523546</v>
      </c>
      <c r="X13" s="2" t="n">
        <f aca="false">-'V-ff-NOV'!X13*COS(PI()*('V-dd-NOV'!X13)/180)</f>
        <v>-1.5986966637386</v>
      </c>
      <c r="Y13" s="2" t="n">
        <f aca="false">-'V-ff-NOV'!Y13*COS(PI()*('V-dd-NOV'!Y13)/180)</f>
        <v>-2.52368656705927</v>
      </c>
      <c r="Z13" s="2" t="n">
        <f aca="false">-'V-ff-NOV'!Z13*COS(PI()*('V-dd-NOV'!Z13)/180)</f>
        <v>-10.02748671111</v>
      </c>
      <c r="AA13" s="2" t="n">
        <f aca="false">-'V-ff-NOV'!AA13*COS(PI()*('V-dd-NOV'!AA13)/180)</f>
        <v>1.97958922540301</v>
      </c>
      <c r="AB13" s="2" t="n">
        <f aca="false">-'V-ff-NOV'!AB13*COS(PI()*('V-dd-NOV'!AB13)/180)</f>
        <v>5.07802211652366</v>
      </c>
      <c r="AC13" s="2" t="n">
        <f aca="false">-'V-ff-NOV'!AC13*COS(PI()*('V-dd-NOV'!AC13)/180)</f>
        <v>9.18350692496366</v>
      </c>
      <c r="AD13" s="2" t="n">
        <f aca="false">-'V-ff-NOV'!AD13*COS(PI()*('V-dd-NOV'!AD13)/180)</f>
        <v>1.69575588739188</v>
      </c>
      <c r="AE13" s="2" t="n">
        <f aca="false">-'V-ff-NOV'!AE13*COS(PI()*('V-dd-NOV'!AE13)/180)</f>
        <v>-6.66888184079099</v>
      </c>
      <c r="AF13" s="2" t="n">
        <f aca="false">-'V-ff-NOV'!AF13*COS(PI()*('V-dd-NOV'!AF13)/180)</f>
        <v>8.73738353924943</v>
      </c>
      <c r="AG13" s="2"/>
      <c r="AI13" s="2" t="n">
        <f aca="false">AVERAGE(C13:AG13)</f>
        <v>2.39667521299099</v>
      </c>
      <c r="AJ13" s="5" t="n">
        <f aca="false">MAX(C13:AG13)</f>
        <v>13.0732923493917</v>
      </c>
      <c r="AK13" s="5" t="n">
        <f aca="false">MIN(C13:AG13)</f>
        <v>-12.0415350510482</v>
      </c>
      <c r="AL13" s="0" t="n">
        <f aca="false">COUNT(C13:AG13)</f>
        <v>30</v>
      </c>
    </row>
    <row r="14" customFormat="false" ht="14.65" hidden="false" customHeight="false" outlineLevel="0" collapsed="false">
      <c r="A14" s="0" t="n">
        <v>1994</v>
      </c>
      <c r="B14" s="0" t="n">
        <v>11</v>
      </c>
      <c r="C14" s="2" t="n">
        <f aca="false">-'V-ff-NOV'!C14*COS(PI()*('V-dd-NOV'!C14)/180)</f>
        <v>-3.85001460815826</v>
      </c>
      <c r="D14" s="2" t="n">
        <f aca="false">-'V-ff-NOV'!D14*COS(PI()*('V-dd-NOV'!D14)/180)</f>
        <v>11.1905498913034</v>
      </c>
      <c r="E14" s="2" t="n">
        <f aca="false">-'V-ff-NOV'!E14*COS(PI()*('V-dd-NOV'!E14)/180)</f>
        <v>0.412030459928043</v>
      </c>
      <c r="F14" s="2" t="n">
        <f aca="false">-'V-ff-NOV'!F14*COS(PI()*('V-dd-NOV'!F14)/180)</f>
        <v>-5.82609424887263</v>
      </c>
      <c r="G14" s="2" t="n">
        <f aca="false">-'V-ff-NOV'!G14*COS(PI()*('V-dd-NOV'!G14)/180)</f>
        <v>-9.03650954084995</v>
      </c>
      <c r="H14" s="2" t="n">
        <f aca="false">-'V-ff-NOV'!H14*COS(PI()*('V-dd-NOV'!H14)/180)</f>
        <v>-7.00638494558328</v>
      </c>
      <c r="I14" s="2" t="n">
        <f aca="false">-'V-ff-NOV'!I14*COS(PI()*('V-dd-NOV'!I14)/180)</f>
        <v>13.6916543301616</v>
      </c>
      <c r="J14" s="2" t="n">
        <f aca="false">-'V-ff-NOV'!J14*COS(PI()*('V-dd-NOV'!J14)/180)</f>
        <v>0.350846045667285</v>
      </c>
      <c r="K14" s="2" t="n">
        <f aca="false">-'V-ff-NOV'!K14*COS(PI()*('V-dd-NOV'!K14)/180)</f>
        <v>-8.53854343984209</v>
      </c>
      <c r="L14" s="2" t="n">
        <f aca="false">-'V-ff-NOV'!L14*COS(PI()*('V-dd-NOV'!L14)/180)</f>
        <v>-0.584872741294049</v>
      </c>
      <c r="M14" s="2" t="n">
        <f aca="false">-'V-ff-NOV'!M14*COS(PI()*('V-dd-NOV'!M14)/180)</f>
        <v>8.1285904256858</v>
      </c>
      <c r="N14" s="2" t="n">
        <f aca="false">-'V-ff-NOV'!N14*COS(PI()*('V-dd-NOV'!N14)/180)</f>
        <v>9.06537175263489</v>
      </c>
      <c r="O14" s="2" t="n">
        <f aca="false">-'V-ff-NOV'!O14*COS(PI()*('V-dd-NOV'!O14)/180)</f>
        <v>14.1459647129028</v>
      </c>
      <c r="P14" s="2" t="n">
        <f aca="false">-'V-ff-NOV'!P14*COS(PI()*('V-dd-NOV'!P14)/180)</f>
        <v>-0.82797955610275</v>
      </c>
      <c r="Q14" s="2" t="n">
        <f aca="false">-'V-ff-NOV'!Q14*COS(PI()*('V-dd-NOV'!Q14)/180)</f>
        <v>-3.36088953538993</v>
      </c>
      <c r="R14" s="2" t="n">
        <f aca="false">-'V-ff-NOV'!R14*COS(PI()*('V-dd-NOV'!R14)/180)</f>
        <v>4.82135604374729</v>
      </c>
      <c r="S14" s="2" t="n">
        <f aca="false">-'V-ff-NOV'!S14*COS(PI()*('V-dd-NOV'!S14)/180)</f>
        <v>15.6462354861168</v>
      </c>
      <c r="T14" s="2" t="n">
        <f aca="false">-'V-ff-NOV'!T14*COS(PI()*('V-dd-NOV'!T14)/180)</f>
        <v>7.55849216085284</v>
      </c>
      <c r="U14" s="2" t="n">
        <f aca="false">-'V-ff-NOV'!U14*COS(PI()*('V-dd-NOV'!U14)/180)</f>
        <v>0.80295672763063</v>
      </c>
      <c r="V14" s="2" t="n">
        <f aca="false">-'V-ff-NOV'!V14*COS(PI()*('V-dd-NOV'!V14)/180)</f>
        <v>3.76130252949222</v>
      </c>
      <c r="W14" s="2" t="n">
        <f aca="false">-'V-ff-NOV'!W14*COS(PI()*('V-dd-NOV'!W14)/180)</f>
        <v>2.44843930510372</v>
      </c>
      <c r="X14" s="2" t="n">
        <f aca="false">-'V-ff-NOV'!X14*COS(PI()*('V-dd-NOV'!X14)/180)</f>
        <v>-0.748404174274098</v>
      </c>
      <c r="Y14" s="2" t="n">
        <f aca="false">-'V-ff-NOV'!Y14*COS(PI()*('V-dd-NOV'!Y14)/180)</f>
        <v>0.293155772301014</v>
      </c>
      <c r="Z14" s="2" t="n">
        <f aca="false">-'V-ff-NOV'!Z14*COS(PI()*('V-dd-NOV'!Z14)/180)</f>
        <v>5.55531815715328</v>
      </c>
      <c r="AA14" s="2" t="n">
        <f aca="false">-'V-ff-NOV'!AA14*COS(PI()*('V-dd-NOV'!AA14)/180)</f>
        <v>-2.87380417983676</v>
      </c>
      <c r="AB14" s="2" t="n">
        <f aca="false">-'V-ff-NOV'!AB14*COS(PI()*('V-dd-NOV'!AB14)/180)</f>
        <v>-2.70952523071628</v>
      </c>
      <c r="AC14" s="2" t="n">
        <f aca="false">-'V-ff-NOV'!AC14*COS(PI()*('V-dd-NOV'!AC14)/180)</f>
        <v>5.45940359404658</v>
      </c>
      <c r="AD14" s="2" t="n">
        <f aca="false">-'V-ff-NOV'!AD14*COS(PI()*('V-dd-NOV'!AD14)/180)</f>
        <v>8.5570117139151</v>
      </c>
      <c r="AE14" s="2" t="n">
        <f aca="false">-'V-ff-NOV'!AE14*COS(PI()*('V-dd-NOV'!AE14)/180)</f>
        <v>-1.01392609369623</v>
      </c>
      <c r="AF14" s="2" t="n">
        <f aca="false">-'V-ff-NOV'!AF14*COS(PI()*('V-dd-NOV'!AF14)/180)</f>
        <v>6.14949342736416</v>
      </c>
      <c r="AG14" s="2"/>
      <c r="AI14" s="2" t="n">
        <f aca="false">AVERAGE(C14:AG14)</f>
        <v>2.38870747471304</v>
      </c>
      <c r="AJ14" s="5" t="n">
        <f aca="false">MAX(C14:AG14)</f>
        <v>15.6462354861168</v>
      </c>
      <c r="AK14" s="5" t="n">
        <f aca="false">MIN(C14:AG14)</f>
        <v>-9.03650954084995</v>
      </c>
      <c r="AL14" s="0" t="n">
        <f aca="false">COUNT(C14:AG14)</f>
        <v>30</v>
      </c>
    </row>
    <row r="15" customFormat="false" ht="14.65" hidden="false" customHeight="false" outlineLevel="0" collapsed="false">
      <c r="A15" s="0" t="n">
        <v>1995</v>
      </c>
      <c r="B15" s="0" t="n">
        <v>11</v>
      </c>
      <c r="C15" s="2" t="n">
        <f aca="false">-'V-ff-NOV'!C15*COS(PI()*('V-dd-NOV'!C15)/180)</f>
        <v>0.364661173100554</v>
      </c>
      <c r="D15" s="2" t="n">
        <f aca="false">-'V-ff-NOV'!D15*COS(PI()*('V-dd-NOV'!D15)/180)</f>
        <v>-3.13171044574051</v>
      </c>
      <c r="E15" s="2" t="n">
        <f aca="false">-'V-ff-NOV'!E15*COS(PI()*('V-dd-NOV'!E15)/180)</f>
        <v>-3.80463996300706</v>
      </c>
      <c r="F15" s="2" t="n">
        <f aca="false">-'V-ff-NOV'!F15*COS(PI()*('V-dd-NOV'!F15)/180)</f>
        <v>0.915135298850412</v>
      </c>
      <c r="G15" s="2" t="n">
        <f aca="false">-'V-ff-NOV'!G15*COS(PI()*('V-dd-NOV'!G15)/180)</f>
        <v>12.460443159129</v>
      </c>
      <c r="H15" s="2" t="n">
        <f aca="false">-'V-ff-NOV'!H15*COS(PI()*('V-dd-NOV'!H15)/180)</f>
        <v>8.64517211123036</v>
      </c>
      <c r="I15" s="2" t="n">
        <f aca="false">-'V-ff-NOV'!I15*COS(PI()*('V-dd-NOV'!I15)/180)</f>
        <v>-8.25218015675623</v>
      </c>
      <c r="J15" s="2" t="n">
        <f aca="false">-'V-ff-NOV'!J15*COS(PI()*('V-dd-NOV'!J15)/180)</f>
        <v>-4.87525723094548</v>
      </c>
      <c r="K15" s="2" t="n">
        <f aca="false">-'V-ff-NOV'!K15*COS(PI()*('V-dd-NOV'!K15)/180)</f>
        <v>12.1802972455213</v>
      </c>
      <c r="L15" s="2" t="n">
        <f aca="false">-'V-ff-NOV'!L15*COS(PI()*('V-dd-NOV'!L15)/180)</f>
        <v>-5.45596004384196</v>
      </c>
      <c r="M15" s="2" t="n">
        <f aca="false">-'V-ff-NOV'!M15*COS(PI()*('V-dd-NOV'!M15)/180)</f>
        <v>-10.84991445197</v>
      </c>
      <c r="N15" s="2" t="n">
        <f aca="false">-'V-ff-NOV'!N15*COS(PI()*('V-dd-NOV'!N15)/180)</f>
        <v>2.52669240662314</v>
      </c>
      <c r="O15" s="2" t="n">
        <f aca="false">-'V-ff-NOV'!O15*COS(PI()*('V-dd-NOV'!O15)/180)</f>
        <v>-5.06277669398842</v>
      </c>
      <c r="P15" s="2" t="n">
        <f aca="false">-'V-ff-NOV'!P15*COS(PI()*('V-dd-NOV'!P15)/180)</f>
        <v>-2.78934515465689</v>
      </c>
      <c r="Q15" s="2" t="n">
        <f aca="false">-'V-ff-NOV'!Q15*COS(PI()*('V-dd-NOV'!Q15)/180)</f>
        <v>-1.66869176962472</v>
      </c>
      <c r="R15" s="2" t="n">
        <f aca="false">-'V-ff-NOV'!R15*COS(PI()*('V-dd-NOV'!R15)/180)</f>
        <v>-2.1240922365586</v>
      </c>
      <c r="S15" s="2" t="n">
        <f aca="false">-'V-ff-NOV'!S15*COS(PI()*('V-dd-NOV'!S15)/180)</f>
        <v>1.12866647297471</v>
      </c>
      <c r="T15" s="2" t="n">
        <f aca="false">-'V-ff-NOV'!T15*COS(PI()*('V-dd-NOV'!T15)/180)</f>
        <v>-1.25266978053456</v>
      </c>
      <c r="U15" s="2" t="n">
        <f aca="false">-'V-ff-NOV'!U15*COS(PI()*('V-dd-NOV'!U15)/180)</f>
        <v>6.7</v>
      </c>
      <c r="V15" s="2" t="n">
        <f aca="false">-'V-ff-NOV'!V15*COS(PI()*('V-dd-NOV'!V15)/180)</f>
        <v>-3.36227460431147</v>
      </c>
      <c r="W15" s="2" t="n">
        <f aca="false">-'V-ff-NOV'!W15*COS(PI()*('V-dd-NOV'!W15)/180)</f>
        <v>-7.90628759914443</v>
      </c>
      <c r="X15" s="2" t="n">
        <f aca="false">-'V-ff-NOV'!X15*COS(PI()*('V-dd-NOV'!X15)/180)</f>
        <v>4.09235427209799</v>
      </c>
      <c r="Y15" s="2" t="n">
        <f aca="false">-'V-ff-NOV'!Y15*COS(PI()*('V-dd-NOV'!Y15)/180)</f>
        <v>-6.38143772872409</v>
      </c>
      <c r="Z15" s="2" t="n">
        <f aca="false">-'V-ff-NOV'!Z15*COS(PI()*('V-dd-NOV'!Z15)/180)</f>
        <v>8.76478900180865</v>
      </c>
      <c r="AA15" s="2" t="n">
        <f aca="false">-'V-ff-NOV'!AA15*COS(PI()*('V-dd-NOV'!AA15)/180)</f>
        <v>-0.167475059977421</v>
      </c>
      <c r="AB15" s="2" t="n">
        <f aca="false">-'V-ff-NOV'!AB15*COS(PI()*('V-dd-NOV'!AB15)/180)</f>
        <v>-2.65697167372706</v>
      </c>
      <c r="AC15" s="2" t="n">
        <f aca="false">-'V-ff-NOV'!AC15*COS(PI()*('V-dd-NOV'!AC15)/180)</f>
        <v>-13.1556966910027</v>
      </c>
      <c r="AD15" s="2" t="n">
        <f aca="false">-'V-ff-NOV'!AD15*COS(PI()*('V-dd-NOV'!AD15)/180)</f>
        <v>-3.39603504196599</v>
      </c>
      <c r="AE15" s="2" t="n">
        <f aca="false">-'V-ff-NOV'!AE15*COS(PI()*('V-dd-NOV'!AE15)/180)</f>
        <v>2.29684792993552</v>
      </c>
      <c r="AF15" s="2" t="n">
        <f aca="false">-'V-ff-NOV'!AF15*COS(PI()*('V-dd-NOV'!AF15)/180)</f>
        <v>9.57325047590538</v>
      </c>
      <c r="AG15" s="2"/>
      <c r="AI15" s="2" t="n">
        <f aca="false">AVERAGE(C15:AG15)</f>
        <v>-0.554836892643352</v>
      </c>
      <c r="AJ15" s="5" t="n">
        <f aca="false">MAX(C15:AG15)</f>
        <v>12.460443159129</v>
      </c>
      <c r="AK15" s="5" t="n">
        <f aca="false">MIN(C15:AG15)</f>
        <v>-13.1556966910027</v>
      </c>
      <c r="AL15" s="0" t="n">
        <f aca="false">COUNT(C15:AG15)</f>
        <v>30</v>
      </c>
    </row>
    <row r="16" customFormat="false" ht="14.65" hidden="false" customHeight="false" outlineLevel="0" collapsed="false">
      <c r="A16" s="0" t="n">
        <v>1996</v>
      </c>
      <c r="B16" s="0" t="n">
        <v>11</v>
      </c>
      <c r="C16" s="2" t="n">
        <f aca="false">-'V-ff-NOV'!C16*COS(PI()*('V-dd-NOV'!C16)/180)</f>
        <v>-1.38918542133544</v>
      </c>
      <c r="D16" s="2" t="n">
        <f aca="false">-'V-ff-NOV'!D16*COS(PI()*('V-dd-NOV'!D16)/180)</f>
        <v>-3.35</v>
      </c>
      <c r="E16" s="2" t="n">
        <f aca="false">-'V-ff-NOV'!E16*COS(PI()*('V-dd-NOV'!E16)/180)</f>
        <v>8.73914137330895</v>
      </c>
      <c r="F16" s="2" t="n">
        <f aca="false">-'V-ff-NOV'!F16*COS(PI()*('V-dd-NOV'!F16)/180)</f>
        <v>7.8</v>
      </c>
      <c r="G16" s="2" t="n">
        <f aca="false">-'V-ff-NOV'!G16*COS(PI()*('V-dd-NOV'!G16)/180)</f>
        <v>3.29089653438087</v>
      </c>
      <c r="H16" s="2" t="n">
        <f aca="false">-'V-ff-NOV'!H16*COS(PI()*('V-dd-NOV'!H16)/180)</f>
        <v>4.5</v>
      </c>
      <c r="I16" s="2" t="n">
        <f aca="false">-'V-ff-NOV'!I16*COS(PI()*('V-dd-NOV'!I16)/180)</f>
        <v>0.659863075134335</v>
      </c>
      <c r="J16" s="2" t="n">
        <f aca="false">-'V-ff-NOV'!J16*COS(PI()*('V-dd-NOV'!J16)/180)</f>
        <v>-5.59212443476854</v>
      </c>
      <c r="K16" s="2" t="n">
        <f aca="false">-'V-ff-NOV'!K16*COS(PI()*('V-dd-NOV'!K16)/180)</f>
        <v>-4.15</v>
      </c>
      <c r="L16" s="2" t="n">
        <f aca="false">-'V-ff-NOV'!L16*COS(PI()*('V-dd-NOV'!L16)/180)</f>
        <v>-6.42787609686539</v>
      </c>
      <c r="M16" s="2" t="n">
        <f aca="false">-'V-ff-NOV'!M16*COS(PI()*('V-dd-NOV'!M16)/180)</f>
        <v>-7.20081776531839</v>
      </c>
      <c r="N16" s="2" t="n">
        <f aca="false">-'V-ff-NOV'!N16*COS(PI()*('V-dd-NOV'!N16)/180)</f>
        <v>-1.9</v>
      </c>
      <c r="O16" s="2" t="n">
        <f aca="false">-'V-ff-NOV'!O16*COS(PI()*('V-dd-NOV'!O16)/180)</f>
        <v>-2.06831999642124</v>
      </c>
      <c r="P16" s="2" t="n">
        <f aca="false">-'V-ff-NOV'!P16*COS(PI()*('V-dd-NOV'!P16)/180)</f>
        <v>-2.87791997799628E-016</v>
      </c>
      <c r="Q16" s="2" t="n">
        <f aca="false">-'V-ff-NOV'!Q16*COS(PI()*('V-dd-NOV'!Q16)/180)</f>
        <v>16.4544826719043</v>
      </c>
      <c r="R16" s="2" t="n">
        <f aca="false">-'V-ff-NOV'!R16*COS(PI()*('V-dd-NOV'!R16)/180)</f>
        <v>17.8541597949323</v>
      </c>
      <c r="S16" s="2" t="n">
        <f aca="false">-'V-ff-NOV'!S16*COS(PI()*('V-dd-NOV'!S16)/180)</f>
        <v>10.3923048454133</v>
      </c>
      <c r="T16" s="2" t="n">
        <f aca="false">-'V-ff-NOV'!T16*COS(PI()*('V-dd-NOV'!T16)/180)</f>
        <v>8.26636589424463E-016</v>
      </c>
      <c r="U16" s="2" t="n">
        <f aca="false">-'V-ff-NOV'!U16*COS(PI()*('V-dd-NOV'!U16)/180)</f>
        <v>-3.47686269690786</v>
      </c>
      <c r="V16" s="2" t="n">
        <f aca="false">-'V-ff-NOV'!V16*COS(PI()*('V-dd-NOV'!V16)/180)</f>
        <v>-3.15</v>
      </c>
      <c r="W16" s="2" t="n">
        <f aca="false">-'V-ff-NOV'!W16*COS(PI()*('V-dd-NOV'!W16)/180)</f>
        <v>-6.10580806867569</v>
      </c>
      <c r="X16" s="2" t="n">
        <f aca="false">-'V-ff-NOV'!X16*COS(PI()*('V-dd-NOV'!X16)/180)</f>
        <v>6.20428884397691</v>
      </c>
      <c r="Y16" s="2" t="n">
        <f aca="false">-'V-ff-NOV'!Y16*COS(PI()*('V-dd-NOV'!Y16)/180)</f>
        <v>-3.98528318005654</v>
      </c>
      <c r="Z16" s="2" t="n">
        <f aca="false">-'V-ff-NOV'!Z16*COS(PI()*('V-dd-NOV'!Z16)/180)</f>
        <v>-8.46934667590499</v>
      </c>
      <c r="AA16" s="2" t="n">
        <f aca="false">-'V-ff-NOV'!AA16*COS(PI()*('V-dd-NOV'!AA16)/180)</f>
        <v>-6.01403277302982</v>
      </c>
      <c r="AB16" s="2" t="n">
        <f aca="false">-'V-ff-NOV'!AB16*COS(PI()*('V-dd-NOV'!AB16)/180)</f>
        <v>-5.51551999045664</v>
      </c>
      <c r="AC16" s="2" t="n">
        <f aca="false">-'V-ff-NOV'!AC16*COS(PI()*('V-dd-NOV'!AC16)/180)</f>
        <v>1.79980530712231</v>
      </c>
      <c r="AD16" s="2" t="n">
        <f aca="false">-'V-ff-NOV'!AD16*COS(PI()*('V-dd-NOV'!AD16)/180)</f>
        <v>9.4541544289172</v>
      </c>
      <c r="AE16" s="2" t="n">
        <f aca="false">-'V-ff-NOV'!AE16*COS(PI()*('V-dd-NOV'!AE16)/180)</f>
        <v>8.73914137330895</v>
      </c>
      <c r="AF16" s="2" t="n">
        <f aca="false">-'V-ff-NOV'!AF16*COS(PI()*('V-dd-NOV'!AF16)/180)</f>
        <v>4.67287110302577</v>
      </c>
      <c r="AG16" s="2"/>
      <c r="AI16" s="2" t="n">
        <f aca="false">AVERAGE(C16:AG16)</f>
        <v>1.05886440838949</v>
      </c>
      <c r="AJ16" s="5" t="n">
        <f aca="false">MAX(C16:AG16)</f>
        <v>17.8541597949323</v>
      </c>
      <c r="AK16" s="5" t="n">
        <f aca="false">MIN(C16:AG16)</f>
        <v>-8.46934667590499</v>
      </c>
      <c r="AL16" s="0" t="n">
        <f aca="false">COUNT(C16:AG16)</f>
        <v>30</v>
      </c>
    </row>
    <row r="17" customFormat="false" ht="14.65" hidden="false" customHeight="false" outlineLevel="0" collapsed="false">
      <c r="A17" s="0" t="n">
        <v>1997</v>
      </c>
      <c r="B17" s="0" t="n">
        <v>11</v>
      </c>
      <c r="C17" s="2" t="n">
        <f aca="false">-'V-ff-NOV'!C17*COS(PI()*('V-dd-NOV'!C17)/180)</f>
        <v>1.16344279036843</v>
      </c>
      <c r="D17" s="2" t="n">
        <f aca="false">-'V-ff-NOV'!D17*COS(PI()*('V-dd-NOV'!D17)/180)</f>
        <v>1.17566092718146E-015</v>
      </c>
      <c r="E17" s="2" t="n">
        <f aca="false">-'V-ff-NOV'!E17*COS(PI()*('V-dd-NOV'!E17)/180)</f>
        <v>-2.76398672165212</v>
      </c>
      <c r="F17" s="2" t="n">
        <f aca="false">-'V-ff-NOV'!F17*COS(PI()*('V-dd-NOV'!F17)/180)</f>
        <v>0.752444315316473</v>
      </c>
      <c r="G17" s="2" t="n">
        <f aca="false">-'V-ff-NOV'!G17*COS(PI()*('V-dd-NOV'!G17)/180)</f>
        <v>-2.08632287428658</v>
      </c>
      <c r="H17" s="2" t="n">
        <f aca="false">-'V-ff-NOV'!H17*COS(PI()*('V-dd-NOV'!H17)/180)</f>
        <v>-8.4870489570875</v>
      </c>
      <c r="I17" s="2" t="n">
        <f aca="false">-'V-ff-NOV'!I17*COS(PI()*('V-dd-NOV'!I17)/180)</f>
        <v>-2.46201938253052</v>
      </c>
      <c r="J17" s="2" t="n">
        <f aca="false">-'V-ff-NOV'!J17*COS(PI()*('V-dd-NOV'!J17)/180)</f>
        <v>-0.8</v>
      </c>
      <c r="K17" s="2" t="n">
        <f aca="false">-'V-ff-NOV'!K17*COS(PI()*('V-dd-NOV'!K17)/180)</f>
        <v>-3.06417777247591</v>
      </c>
      <c r="L17" s="2" t="n">
        <f aca="false">-'V-ff-NOV'!L17*COS(PI()*('V-dd-NOV'!L17)/180)</f>
        <v>-6.49519052838329</v>
      </c>
      <c r="M17" s="2" t="n">
        <f aca="false">-'V-ff-NOV'!M17*COS(PI()*('V-dd-NOV'!M17)/180)</f>
        <v>-1.74430273096091</v>
      </c>
      <c r="N17" s="2" t="n">
        <f aca="false">-'V-ff-NOV'!N17*COS(PI()*('V-dd-NOV'!N17)/180)</f>
        <v>1.19707050163984</v>
      </c>
      <c r="O17" s="2" t="n">
        <f aca="false">-'V-ff-NOV'!O17*COS(PI()*('V-dd-NOV'!O17)/180)</f>
        <v>4.0495619410252</v>
      </c>
      <c r="P17" s="2" t="n">
        <f aca="false">-'V-ff-NOV'!P17*COS(PI()*('V-dd-NOV'!P17)/180)</f>
        <v>-8.66025403784439</v>
      </c>
      <c r="Q17" s="2" t="n">
        <f aca="false">-'V-ff-NOV'!Q17*COS(PI()*('V-dd-NOV'!Q17)/180)</f>
        <v>-10.8328852831343</v>
      </c>
      <c r="R17" s="2" t="n">
        <f aca="false">-'V-ff-NOV'!R17*COS(PI()*('V-dd-NOV'!R17)/180)</f>
        <v>1.32261854307914E-015</v>
      </c>
      <c r="S17" s="2" t="n">
        <f aca="false">-'V-ff-NOV'!S17*COS(PI()*('V-dd-NOV'!S17)/180)</f>
        <v>6.201971297187</v>
      </c>
      <c r="T17" s="2" t="n">
        <f aca="false">-'V-ff-NOV'!T17*COS(PI()*('V-dd-NOV'!T17)/180)</f>
        <v>2.22313093161685</v>
      </c>
      <c r="U17" s="2" t="n">
        <f aca="false">-'V-ff-NOV'!U17*COS(PI()*('V-dd-NOV'!U17)/180)</f>
        <v>0.555674168534177</v>
      </c>
      <c r="V17" s="2" t="n">
        <f aca="false">-'V-ff-NOV'!V17*COS(PI()*('V-dd-NOV'!V17)/180)</f>
        <v>0.104188906600158</v>
      </c>
      <c r="W17" s="2" t="n">
        <f aca="false">-'V-ff-NOV'!W17*COS(PI()*('V-dd-NOV'!W17)/180)</f>
        <v>-2.51147367097487</v>
      </c>
      <c r="X17" s="2" t="n">
        <f aca="false">-'V-ff-NOV'!X17*COS(PI()*('V-dd-NOV'!X17)/180)</f>
        <v>1.98371683128888</v>
      </c>
      <c r="Y17" s="2" t="n">
        <f aca="false">-'V-ff-NOV'!Y17*COS(PI()*('V-dd-NOV'!Y17)/180)</f>
        <v>-2.25733294594941</v>
      </c>
      <c r="Z17" s="2" t="n">
        <f aca="false">-'V-ff-NOV'!Z17*COS(PI()*('V-dd-NOV'!Z17)/180)</f>
        <v>6.00732729337447</v>
      </c>
      <c r="AA17" s="2" t="n">
        <f aca="false">-'V-ff-NOV'!AA17*COS(PI()*('V-dd-NOV'!AA17)/180)</f>
        <v>5.62916512459885</v>
      </c>
      <c r="AB17" s="2" t="n">
        <f aca="false">-'V-ff-NOV'!AB17*COS(PI()*('V-dd-NOV'!AB17)/180)</f>
        <v>-1.2329020614352</v>
      </c>
      <c r="AC17" s="2" t="n">
        <f aca="false">-'V-ff-NOV'!AC17*COS(PI()*('V-dd-NOV'!AC17)/180)</f>
        <v>10</v>
      </c>
      <c r="AD17" s="2" t="n">
        <f aca="false">-'V-ff-NOV'!AD17*COS(PI()*('V-dd-NOV'!AD17)/180)</f>
        <v>-1.47841150227904</v>
      </c>
      <c r="AE17" s="2" t="n">
        <f aca="false">-'V-ff-NOV'!AE17*COS(PI()*('V-dd-NOV'!AE17)/180)</f>
        <v>-6.49519052838329</v>
      </c>
      <c r="AF17" s="2" t="n">
        <f aca="false">-'V-ff-NOV'!AF17*COS(PI()*('V-dd-NOV'!AF17)/180)</f>
        <v>-12.8025007891587</v>
      </c>
      <c r="AG17" s="2"/>
      <c r="AI17" s="2" t="n">
        <f aca="false">AVERAGE(C17:AG17)</f>
        <v>-1.14354352283286</v>
      </c>
      <c r="AJ17" s="5" t="n">
        <f aca="false">MAX(C17:AG17)</f>
        <v>10</v>
      </c>
      <c r="AK17" s="5" t="n">
        <f aca="false">MIN(C17:AG17)</f>
        <v>-12.8025007891587</v>
      </c>
      <c r="AL17" s="0" t="n">
        <f aca="false">COUNT(C17:AG17)</f>
        <v>30</v>
      </c>
    </row>
    <row r="18" customFormat="false" ht="14.65" hidden="false" customHeight="false" outlineLevel="0" collapsed="false">
      <c r="A18" s="0" t="n">
        <v>1998</v>
      </c>
      <c r="B18" s="0" t="n">
        <v>11</v>
      </c>
      <c r="C18" s="2" t="n">
        <f aca="false">-'V-ff-NOV'!C18*COS(PI()*('V-dd-NOV'!C18)/180)</f>
        <v>-8.42648887430876</v>
      </c>
      <c r="D18" s="2" t="n">
        <f aca="false">-'V-ff-NOV'!D18*COS(PI()*('V-dd-NOV'!D18)/180)</f>
        <v>-10.2846017549846</v>
      </c>
      <c r="E18" s="2" t="n">
        <f aca="false">-'V-ff-NOV'!E18*COS(PI()*('V-dd-NOV'!E18)/180)</f>
        <v>-9.95857776054671</v>
      </c>
      <c r="F18" s="2" t="n">
        <f aca="false">-'V-ff-NOV'!F18*COS(PI()*('V-dd-NOV'!F18)/180)</f>
        <v>-7.2</v>
      </c>
      <c r="G18" s="2" t="n">
        <f aca="false">-'V-ff-NOV'!G18*COS(PI()*('V-dd-NOV'!G18)/180)</f>
        <v>-3.19495491067209</v>
      </c>
      <c r="H18" s="2" t="n">
        <f aca="false">-'V-ff-NOV'!H18*COS(PI()*('V-dd-NOV'!H18)/180)</f>
        <v>-1.92836282905962</v>
      </c>
      <c r="I18" s="2" t="n">
        <f aca="false">-'V-ff-NOV'!I18*COS(PI()*('V-dd-NOV'!I18)/180)</f>
        <v>0.44462618632337</v>
      </c>
      <c r="J18" s="2" t="n">
        <f aca="false">-'V-ff-NOV'!J18*COS(PI()*('V-dd-NOV'!J18)/180)</f>
        <v>-1.03923048454133</v>
      </c>
      <c r="K18" s="2" t="n">
        <f aca="false">-'V-ff-NOV'!K18*COS(PI()*('V-dd-NOV'!K18)/180)</f>
        <v>5</v>
      </c>
      <c r="L18" s="2" t="n">
        <f aca="false">-'V-ff-NOV'!L18*COS(PI()*('V-dd-NOV'!L18)/180)</f>
        <v>15.9747745533604</v>
      </c>
      <c r="M18" s="2" t="n">
        <f aca="false">-'V-ff-NOV'!M18*COS(PI()*('V-dd-NOV'!M18)/180)</f>
        <v>2.08377813200316</v>
      </c>
      <c r="N18" s="2" t="n">
        <f aca="false">-'V-ff-NOV'!N18*COS(PI()*('V-dd-NOV'!N18)/180)</f>
        <v>-0.923454386979304</v>
      </c>
      <c r="O18" s="2" t="n">
        <f aca="false">-'V-ff-NOV'!O18*COS(PI()*('V-dd-NOV'!O18)/180)</f>
        <v>6.00732729337447</v>
      </c>
      <c r="P18" s="2" t="n">
        <f aca="false">-'V-ff-NOV'!P18*COS(PI()*('V-dd-NOV'!P18)/180)</f>
        <v>-1.11134833706835</v>
      </c>
      <c r="Q18" s="2" t="n">
        <f aca="false">-'V-ff-NOV'!Q18*COS(PI()*('V-dd-NOV'!Q18)/180)</f>
        <v>3.3705955497235</v>
      </c>
      <c r="R18" s="2" t="n">
        <f aca="false">-'V-ff-NOV'!R18*COS(PI()*('V-dd-NOV'!R18)/180)</f>
        <v>-2.51147367097487</v>
      </c>
      <c r="S18" s="2" t="n">
        <f aca="false">-'V-ff-NOV'!S18*COS(PI()*('V-dd-NOV'!S18)/180)</f>
        <v>0.0868240888334652</v>
      </c>
      <c r="T18" s="2" t="n">
        <f aca="false">-'V-ff-NOV'!T18*COS(PI()*('V-dd-NOV'!T18)/180)</f>
        <v>10.336618828645</v>
      </c>
      <c r="U18" s="2" t="n">
        <f aca="false">-'V-ff-NOV'!U18*COS(PI()*('V-dd-NOV'!U18)/180)</f>
        <v>2.08377813200316</v>
      </c>
      <c r="V18" s="2" t="n">
        <f aca="false">-'V-ff-NOV'!V18*COS(PI()*('V-dd-NOV'!V18)/180)</f>
        <v>-3.9</v>
      </c>
      <c r="W18" s="2" t="n">
        <f aca="false">-'V-ff-NOV'!W18*COS(PI()*('V-dd-NOV'!W18)/180)</f>
        <v>9.5</v>
      </c>
      <c r="X18" s="2" t="n">
        <f aca="false">-'V-ff-NOV'!X18*COS(PI()*('V-dd-NOV'!X18)/180)</f>
        <v>12.2160040702168</v>
      </c>
      <c r="Y18" s="2" t="n">
        <f aca="false">-'V-ff-NOV'!Y18*COS(PI()*('V-dd-NOV'!Y18)/180)</f>
        <v>1.30236133250198</v>
      </c>
      <c r="Z18" s="2" t="n">
        <f aca="false">-'V-ff-NOV'!Z18*COS(PI()*('V-dd-NOV'!Z18)/180)</f>
        <v>6.49973116988057</v>
      </c>
      <c r="AA18" s="2" t="n">
        <f aca="false">-'V-ff-NOV'!AA18*COS(PI()*('V-dd-NOV'!AA18)/180)</f>
        <v>3.2</v>
      </c>
      <c r="AB18" s="2" t="n">
        <f aca="false">-'V-ff-NOV'!AB18*COS(PI()*('V-dd-NOV'!AB18)/180)</f>
        <v>0.764051981734494</v>
      </c>
      <c r="AC18" s="2" t="n">
        <f aca="false">-'V-ff-NOV'!AC18*COS(PI()*('V-dd-NOV'!AC18)/180)</f>
        <v>3.74226946144639</v>
      </c>
      <c r="AD18" s="2" t="n">
        <f aca="false">-'V-ff-NOV'!AD18*COS(PI()*('V-dd-NOV'!AD18)/180)</f>
        <v>5.12100031566348</v>
      </c>
      <c r="AE18" s="2" t="n">
        <f aca="false">-'V-ff-NOV'!AE18*COS(PI()*('V-dd-NOV'!AE18)/180)</f>
        <v>11</v>
      </c>
      <c r="AF18" s="2" t="n">
        <f aca="false">-'V-ff-NOV'!AF18*COS(PI()*('V-dd-NOV'!AF18)/180)</f>
        <v>1.21553724366851</v>
      </c>
      <c r="AG18" s="2"/>
      <c r="AI18" s="2" t="n">
        <f aca="false">AVERAGE(C18:AG18)</f>
        <v>1.64902617767477</v>
      </c>
      <c r="AJ18" s="5" t="n">
        <f aca="false">MAX(C18:AG18)</f>
        <v>15.9747745533604</v>
      </c>
      <c r="AK18" s="5" t="n">
        <f aca="false">MIN(C18:AG18)</f>
        <v>-10.2846017549846</v>
      </c>
      <c r="AL18" s="0" t="n">
        <f aca="false">COUNT(C18:AG18)</f>
        <v>30</v>
      </c>
    </row>
    <row r="19" customFormat="false" ht="14.65" hidden="false" customHeight="false" outlineLevel="0" collapsed="false">
      <c r="A19" s="0" t="n">
        <v>1999</v>
      </c>
      <c r="B19" s="0" t="n">
        <v>11</v>
      </c>
      <c r="C19" s="2" t="n">
        <f aca="false">-'V-ff-NOV'!C19*COS(PI()*('V-dd-NOV'!C19)/180)</f>
        <v>1.28499651473528</v>
      </c>
      <c r="D19" s="2" t="n">
        <f aca="false">-'V-ff-NOV'!D19*COS(PI()*('V-dd-NOV'!D19)/180)</f>
        <v>-7.66044443118978</v>
      </c>
      <c r="E19" s="2" t="n">
        <f aca="false">-'V-ff-NOV'!E19*COS(PI()*('V-dd-NOV'!E19)/180)</f>
        <v>-2.7</v>
      </c>
      <c r="F19" s="2" t="n">
        <f aca="false">-'V-ff-NOV'!F19*COS(PI()*('V-dd-NOV'!F19)/180)</f>
        <v>6.29594055926559</v>
      </c>
      <c r="G19" s="2" t="n">
        <f aca="false">-'V-ff-NOV'!G19*COS(PI()*('V-dd-NOV'!G19)/180)</f>
        <v>9.18485099360515E-016</v>
      </c>
      <c r="H19" s="2" t="n">
        <f aca="false">-'V-ff-NOV'!H19*COS(PI()*('V-dd-NOV'!H19)/180)</f>
        <v>-0.845723358707318</v>
      </c>
      <c r="I19" s="2" t="n">
        <f aca="false">-'V-ff-NOV'!I19*COS(PI()*('V-dd-NOV'!I19)/180)</f>
        <v>4.23467333795249</v>
      </c>
      <c r="J19" s="2" t="n">
        <f aca="false">-'V-ff-NOV'!J19*COS(PI()*('V-dd-NOV'!J19)/180)</f>
        <v>6.95372539381572</v>
      </c>
      <c r="K19" s="2" t="n">
        <f aca="false">-'V-ff-NOV'!K19*COS(PI()*('V-dd-NOV'!K19)/180)</f>
        <v>8.31384387633061</v>
      </c>
      <c r="L19" s="2" t="n">
        <f aca="false">-'V-ff-NOV'!L19*COS(PI()*('V-dd-NOV'!L19)/180)</f>
        <v>-7.51754096628727</v>
      </c>
      <c r="M19" s="2" t="n">
        <f aca="false">-'V-ff-NOV'!M19*COS(PI()*('V-dd-NOV'!M19)/180)</f>
        <v>-0.718242300983905</v>
      </c>
      <c r="N19" s="2" t="n">
        <f aca="false">-'V-ff-NOV'!N19*COS(PI()*('V-dd-NOV'!N19)/180)</f>
        <v>0.900000000000001</v>
      </c>
      <c r="O19" s="2" t="n">
        <f aca="false">-'V-ff-NOV'!O19*COS(PI()*('V-dd-NOV'!O19)/180)</f>
        <v>3.67701332697109</v>
      </c>
      <c r="P19" s="2" t="n">
        <f aca="false">-'V-ff-NOV'!P19*COS(PI()*('V-dd-NOV'!P19)/180)</f>
        <v>-6.12835554495182</v>
      </c>
      <c r="Q19" s="2" t="n">
        <f aca="false">-'V-ff-NOV'!Q19*COS(PI()*('V-dd-NOV'!Q19)/180)</f>
        <v>-2.76398672165212</v>
      </c>
      <c r="R19" s="2" t="n">
        <f aca="false">-'V-ff-NOV'!R19*COS(PI()*('V-dd-NOV'!R19)/180)</f>
        <v>-3.1</v>
      </c>
      <c r="S19" s="2" t="n">
        <f aca="false">-'V-ff-NOV'!S19*COS(PI()*('V-dd-NOV'!S19)/180)</f>
        <v>7.97694279939888</v>
      </c>
      <c r="T19" s="2" t="n">
        <f aca="false">-'V-ff-NOV'!T19*COS(PI()*('V-dd-NOV'!T19)/180)</f>
        <v>9.84807753012208</v>
      </c>
      <c r="U19" s="2" t="n">
        <f aca="false">-'V-ff-NOV'!U19*COS(PI()*('V-dd-NOV'!U19)/180)</f>
        <v>7.20081776531839</v>
      </c>
      <c r="V19" s="2" t="n">
        <f aca="false">-'V-ff-NOV'!V19*COS(PI()*('V-dd-NOV'!V19)/180)</f>
        <v>2.7</v>
      </c>
      <c r="W19" s="2" t="n">
        <f aca="false">-'V-ff-NOV'!W19*COS(PI()*('V-dd-NOV'!W19)/180)</f>
        <v>7.01480577065395</v>
      </c>
      <c r="X19" s="2" t="n">
        <f aca="false">-'V-ff-NOV'!X19*COS(PI()*('V-dd-NOV'!X19)/180)</f>
        <v>0.886326977710987</v>
      </c>
      <c r="Y19" s="2" t="n">
        <f aca="false">-'V-ff-NOV'!Y19*COS(PI()*('V-dd-NOV'!Y19)/180)</f>
        <v>7.0906158216879</v>
      </c>
      <c r="Z19" s="2" t="n">
        <f aca="false">-'V-ff-NOV'!Z19*COS(PI()*('V-dd-NOV'!Z19)/180)</f>
        <v>1.2502668792019</v>
      </c>
      <c r="AA19" s="2" t="n">
        <f aca="false">-'V-ff-NOV'!AA19*COS(PI()*('V-dd-NOV'!AA19)/180)</f>
        <v>7.48453892289278</v>
      </c>
      <c r="AB19" s="2" t="n">
        <f aca="false">-'V-ff-NOV'!AB19*COS(PI()*('V-dd-NOV'!AB19)/180)</f>
        <v>6.201971297187</v>
      </c>
      <c r="AC19" s="2" t="n">
        <f aca="false">-'V-ff-NOV'!AC19*COS(PI()*('V-dd-NOV'!AC19)/180)</f>
        <v>-0.902970523868036</v>
      </c>
      <c r="AD19" s="2" t="n">
        <f aca="false">-'V-ff-NOV'!AD19*COS(PI()*('V-dd-NOV'!AD19)/180)</f>
        <v>-0.607768621834255</v>
      </c>
      <c r="AE19" s="2" t="n">
        <f aca="false">-'V-ff-NOV'!AE19*COS(PI()*('V-dd-NOV'!AE19)/180)</f>
        <v>-3.72816813618193</v>
      </c>
      <c r="AF19" s="2" t="n">
        <f aca="false">-'V-ff-NOV'!AF19*COS(PI()*('V-dd-NOV'!AF19)/180)</f>
        <v>5.9</v>
      </c>
      <c r="AG19" s="2"/>
      <c r="AI19" s="2" t="n">
        <f aca="false">AVERAGE(C19:AG19)</f>
        <v>1.95137853891961</v>
      </c>
      <c r="AJ19" s="5" t="n">
        <f aca="false">MAX(C19:AG19)</f>
        <v>9.84807753012208</v>
      </c>
      <c r="AK19" s="5" t="n">
        <f aca="false">MIN(C19:AG19)</f>
        <v>-7.66044443118978</v>
      </c>
      <c r="AL19" s="0" t="n">
        <f aca="false">COUNT(C19:AG19)</f>
        <v>30</v>
      </c>
    </row>
    <row r="20" customFormat="false" ht="14.65" hidden="false" customHeight="false" outlineLevel="0" collapsed="false">
      <c r="A20" s="0" t="n">
        <v>2000</v>
      </c>
      <c r="B20" s="0" t="n">
        <v>11</v>
      </c>
      <c r="C20" s="2" t="n">
        <f aca="false">-'V-ff-NOV'!C20*COS(PI()*('V-dd-NOV'!C20)/180)</f>
        <v>10.0458946838995</v>
      </c>
      <c r="D20" s="2" t="n">
        <f aca="false">-'V-ff-NOV'!D20*COS(PI()*('V-dd-NOV'!D20)/180)</f>
        <v>6.51137776651131</v>
      </c>
      <c r="E20" s="2" t="n">
        <f aca="false">-'V-ff-NOV'!E20*COS(PI()*('V-dd-NOV'!E20)/180)</f>
        <v>2.29153496028199</v>
      </c>
      <c r="F20" s="2" t="n">
        <f aca="false">-'V-ff-NOV'!F20*COS(PI()*('V-dd-NOV'!F20)/180)</f>
        <v>2.1</v>
      </c>
      <c r="G20" s="2" t="n">
        <f aca="false">-'V-ff-NOV'!G20*COS(PI()*('V-dd-NOV'!G20)/180)</f>
        <v>10.7124958769594</v>
      </c>
      <c r="H20" s="2" t="n">
        <f aca="false">-'V-ff-NOV'!H20*COS(PI()*('V-dd-NOV'!H20)/180)</f>
        <v>8.8</v>
      </c>
      <c r="I20" s="2" t="n">
        <f aca="false">-'V-ff-NOV'!I20*COS(PI()*('V-dd-NOV'!I20)/180)</f>
        <v>11.1823421873523</v>
      </c>
      <c r="J20" s="2" t="n">
        <f aca="false">-'V-ff-NOV'!J20*COS(PI()*('V-dd-NOV'!J20)/180)</f>
        <v>3.59961061424462</v>
      </c>
      <c r="K20" s="2" t="n">
        <f aca="false">-'V-ff-NOV'!K20*COS(PI()*('V-dd-NOV'!K20)/180)</f>
        <v>-8.64517211123036</v>
      </c>
      <c r="L20" s="2" t="n">
        <f aca="false">-'V-ff-NOV'!L20*COS(PI()*('V-dd-NOV'!L20)/180)</f>
        <v>-2.77036316093791</v>
      </c>
      <c r="M20" s="2" t="n">
        <f aca="false">-'V-ff-NOV'!M20*COS(PI()*('V-dd-NOV'!M20)/180)</f>
        <v>-1.34711147906209E-016</v>
      </c>
      <c r="N20" s="2" t="n">
        <f aca="false">-'V-ff-NOV'!N20*COS(PI()*('V-dd-NOV'!N20)/180)</f>
        <v>5.28570665752095</v>
      </c>
      <c r="O20" s="2" t="n">
        <f aca="false">-'V-ff-NOV'!O20*COS(PI()*('V-dd-NOV'!O20)/180)</f>
        <v>2.63355510360765</v>
      </c>
      <c r="P20" s="2" t="n">
        <f aca="false">-'V-ff-NOV'!P20*COS(PI()*('V-dd-NOV'!P20)/180)</f>
        <v>-1.7364817766693</v>
      </c>
      <c r="Q20" s="2" t="n">
        <f aca="false">-'V-ff-NOV'!Q20*COS(PI()*('V-dd-NOV'!Q20)/180)</f>
        <v>6.3219854476264</v>
      </c>
      <c r="R20" s="2" t="n">
        <f aca="false">-'V-ff-NOV'!R20*COS(PI()*('V-dd-NOV'!R20)/180)</f>
        <v>6.4293956955236E-016</v>
      </c>
      <c r="S20" s="2" t="n">
        <f aca="false">-'V-ff-NOV'!S20*COS(PI()*('V-dd-NOV'!S20)/180)</f>
        <v>-1.35445578580205</v>
      </c>
      <c r="T20" s="2" t="n">
        <f aca="false">-'V-ff-NOV'!T20*COS(PI()*('V-dd-NOV'!T20)/180)</f>
        <v>3.95</v>
      </c>
      <c r="U20" s="2" t="n">
        <f aca="false">-'V-ff-NOV'!U20*COS(PI()*('V-dd-NOV'!U20)/180)</f>
        <v>7.73704887550168</v>
      </c>
      <c r="V20" s="2" t="n">
        <f aca="false">-'V-ff-NOV'!V20*COS(PI()*('V-dd-NOV'!V20)/180)</f>
        <v>-3.65961553358465</v>
      </c>
      <c r="W20" s="2" t="n">
        <f aca="false">-'V-ff-NOV'!W20*COS(PI()*('V-dd-NOV'!W20)/180)</f>
        <v>-1.02452424823489</v>
      </c>
      <c r="X20" s="2" t="n">
        <f aca="false">-'V-ff-NOV'!X20*COS(PI()*('V-dd-NOV'!X20)/180)</f>
        <v>-2.42487113059643</v>
      </c>
      <c r="Y20" s="2" t="n">
        <f aca="false">-'V-ff-NOV'!Y20*COS(PI()*('V-dd-NOV'!Y20)/180)</f>
        <v>4.23467333795249</v>
      </c>
      <c r="Z20" s="2" t="n">
        <f aca="false">-'V-ff-NOV'!Z20*COS(PI()*('V-dd-NOV'!Z20)/180)</f>
        <v>2.44320081404336</v>
      </c>
      <c r="AA20" s="2" t="n">
        <f aca="false">-'V-ff-NOV'!AA20*COS(PI()*('V-dd-NOV'!AA20)/180)</f>
        <v>-4</v>
      </c>
      <c r="AB20" s="2" t="n">
        <f aca="false">-'V-ff-NOV'!AB20*COS(PI()*('V-dd-NOV'!AB20)/180)</f>
        <v>-3.98343110421868</v>
      </c>
      <c r="AC20" s="2" t="n">
        <f aca="false">-'V-ff-NOV'!AC20*COS(PI()*('V-dd-NOV'!AC20)/180)</f>
        <v>8.81745695386094E-016</v>
      </c>
      <c r="AD20" s="2" t="n">
        <f aca="false">-'V-ff-NOV'!AD20*COS(PI()*('V-dd-NOV'!AD20)/180)</f>
        <v>0.347296355333861</v>
      </c>
      <c r="AE20" s="2" t="n">
        <f aca="false">-'V-ff-NOV'!AE20*COS(PI()*('V-dd-NOV'!AE20)/180)</f>
        <v>-1.6</v>
      </c>
      <c r="AF20" s="2" t="n">
        <f aca="false">-'V-ff-NOV'!AF20*COS(PI()*('V-dd-NOV'!AF20)/180)</f>
        <v>-1.86408406809096</v>
      </c>
      <c r="AG20" s="2"/>
      <c r="AI20" s="2" t="n">
        <f aca="false">AVERAGE(C20:AG20)</f>
        <v>1.83779079204901</v>
      </c>
      <c r="AJ20" s="5" t="n">
        <f aca="false">MAX(C20:AG20)</f>
        <v>11.1823421873523</v>
      </c>
      <c r="AK20" s="5" t="n">
        <f aca="false">MIN(C20:AG20)</f>
        <v>-8.64517211123036</v>
      </c>
      <c r="AL20" s="0" t="n">
        <f aca="false">COUNT(C20:AG20)</f>
        <v>30</v>
      </c>
    </row>
    <row r="21" customFormat="false" ht="14.65" hidden="false" customHeight="false" outlineLevel="0" collapsed="false">
      <c r="A21" s="0" t="n">
        <v>2001</v>
      </c>
      <c r="B21" s="0" t="n">
        <v>11</v>
      </c>
      <c r="C21" s="2" t="n">
        <f aca="false">-'V-ff-NOV'!C21*COS(PI()*('V-dd-NOV'!C21)/180)</f>
        <v>9.02104915954472</v>
      </c>
      <c r="D21" s="2" t="n">
        <f aca="false">-'V-ff-NOV'!D21*COS(PI()*('V-dd-NOV'!D21)/180)</f>
        <v>1.12055182121983E-015</v>
      </c>
      <c r="E21" s="2" t="n">
        <f aca="false">-'V-ff-NOV'!E21*COS(PI()*('V-dd-NOV'!E21)/180)</f>
        <v>2.33826859021798</v>
      </c>
      <c r="F21" s="2" t="n">
        <f aca="false">-'V-ff-NOV'!F21*COS(PI()*('V-dd-NOV'!F21)/180)</f>
        <v>-3.00701638651491</v>
      </c>
      <c r="G21" s="2" t="n">
        <f aca="false">-'V-ff-NOV'!G21*COS(PI()*('V-dd-NOV'!G21)/180)</f>
        <v>4.23467333795249</v>
      </c>
      <c r="H21" s="2" t="n">
        <f aca="false">-'V-ff-NOV'!H21*COS(PI()*('V-dd-NOV'!H21)/180)</f>
        <v>7.2356331800515</v>
      </c>
      <c r="I21" s="2" t="n">
        <f aca="false">-'V-ff-NOV'!I21*COS(PI()*('V-dd-NOV'!I21)/180)</f>
        <v>4.33012701892219</v>
      </c>
      <c r="J21" s="2" t="n">
        <f aca="false">-'V-ff-NOV'!J21*COS(PI()*('V-dd-NOV'!J21)/180)</f>
        <v>-5.14230087749231</v>
      </c>
      <c r="K21" s="2" t="n">
        <f aca="false">-'V-ff-NOV'!K21*COS(PI()*('V-dd-NOV'!K21)/180)</f>
        <v>6.28156443357562</v>
      </c>
      <c r="L21" s="2" t="n">
        <f aca="false">-'V-ff-NOV'!L21*COS(PI()*('V-dd-NOV'!L21)/180)</f>
        <v>-3.40677433133866</v>
      </c>
      <c r="M21" s="2" t="n">
        <f aca="false">-'V-ff-NOV'!M21*COS(PI()*('V-dd-NOV'!M21)/180)</f>
        <v>0.787846202409766</v>
      </c>
      <c r="N21" s="2" t="n">
        <f aca="false">-'V-ff-NOV'!N21*COS(PI()*('V-dd-NOV'!N21)/180)</f>
        <v>7.9</v>
      </c>
      <c r="O21" s="2" t="n">
        <f aca="false">-'V-ff-NOV'!O21*COS(PI()*('V-dd-NOV'!O21)/180)</f>
        <v>7.77998124879644</v>
      </c>
      <c r="P21" s="2" t="n">
        <f aca="false">-'V-ff-NOV'!P21*COS(PI()*('V-dd-NOV'!P21)/180)</f>
        <v>6.10580806867569</v>
      </c>
      <c r="Q21" s="2" t="n">
        <f aca="false">-'V-ff-NOV'!Q21*COS(PI()*('V-dd-NOV'!Q21)/180)</f>
        <v>3.40677433133866</v>
      </c>
      <c r="R21" s="2" t="n">
        <f aca="false">-'V-ff-NOV'!R21*COS(PI()*('V-dd-NOV'!R21)/180)</f>
        <v>0.781416799501186</v>
      </c>
      <c r="S21" s="2" t="n">
        <f aca="false">-'V-ff-NOV'!S21*COS(PI()*('V-dd-NOV'!S21)/180)</f>
        <v>3.3</v>
      </c>
      <c r="T21" s="2" t="n">
        <f aca="false">-'V-ff-NOV'!T21*COS(PI()*('V-dd-NOV'!T21)/180)</f>
        <v>5.35624793847968</v>
      </c>
      <c r="U21" s="2" t="n">
        <f aca="false">-'V-ff-NOV'!U21*COS(PI()*('V-dd-NOV'!U21)/180)</f>
        <v>-7.3920575113952</v>
      </c>
      <c r="V21" s="2" t="n">
        <f aca="false">-'V-ff-NOV'!V21*COS(PI()*('V-dd-NOV'!V21)/180)</f>
        <v>6.76578686965854</v>
      </c>
      <c r="W21" s="2" t="n">
        <f aca="false">-'V-ff-NOV'!W21*COS(PI()*('V-dd-NOV'!W21)/180)</f>
        <v>4.58993464005753</v>
      </c>
      <c r="X21" s="2" t="n">
        <f aca="false">-'V-ff-NOV'!X21*COS(PI()*('V-dd-NOV'!X21)/180)</f>
        <v>10.4</v>
      </c>
      <c r="Y21" s="2" t="n">
        <f aca="false">-'V-ff-NOV'!Y21*COS(PI()*('V-dd-NOV'!Y21)/180)</f>
        <v>9.96074178033063</v>
      </c>
      <c r="Z21" s="2" t="n">
        <f aca="false">-'V-ff-NOV'!Z21*COS(PI()*('V-dd-NOV'!Z21)/180)</f>
        <v>11.4315353299546</v>
      </c>
      <c r="AA21" s="2" t="n">
        <f aca="false">-'V-ff-NOV'!AA21*COS(PI()*('V-dd-NOV'!AA21)/180)</f>
        <v>4.05</v>
      </c>
      <c r="AB21" s="2" t="n">
        <f aca="false">-'V-ff-NOV'!AB21*COS(PI()*('V-dd-NOV'!AB21)/180)</f>
        <v>-1.78857622996938</v>
      </c>
      <c r="AC21" s="2" t="n">
        <f aca="false">-'V-ff-NOV'!AC21*COS(PI()*('V-dd-NOV'!AC21)/180)</f>
        <v>4.24352447854375</v>
      </c>
      <c r="AD21" s="2" t="n">
        <f aca="false">-'V-ff-NOV'!AD21*COS(PI()*('V-dd-NOV'!AD21)/180)</f>
        <v>-3.59961061424462</v>
      </c>
      <c r="AE21" s="2" t="n">
        <f aca="false">-'V-ff-NOV'!AE21*COS(PI()*('V-dd-NOV'!AE21)/180)</f>
        <v>-7.79944875252304</v>
      </c>
      <c r="AF21" s="2" t="n">
        <f aca="false">-'V-ff-NOV'!AF21*COS(PI()*('V-dd-NOV'!AF21)/180)</f>
        <v>-2.60455110660452</v>
      </c>
      <c r="AG21" s="2"/>
      <c r="AI21" s="2" t="n">
        <f aca="false">AVERAGE(C21:AG21)</f>
        <v>2.85201925326428</v>
      </c>
      <c r="AJ21" s="5" t="n">
        <f aca="false">MAX(C21:AG21)</f>
        <v>11.4315353299546</v>
      </c>
      <c r="AK21" s="5" t="n">
        <f aca="false">MIN(C21:AG21)</f>
        <v>-7.79944875252304</v>
      </c>
      <c r="AL21" s="0" t="n">
        <f aca="false">COUNT(C21:AG21)</f>
        <v>30</v>
      </c>
    </row>
    <row r="22" customFormat="false" ht="14.65" hidden="false" customHeight="false" outlineLevel="0" collapsed="false">
      <c r="A22" s="0" t="n">
        <v>2002</v>
      </c>
      <c r="B22" s="0" t="n">
        <v>1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