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SEP" sheetId="1" state="visible" r:id="rId2"/>
    <sheet name="V-ff-SEP" sheetId="2" state="visible" r:id="rId3"/>
    <sheet name="V-dd-SEP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3" activeCellId="0" sqref="B23 B2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9</v>
      </c>
      <c r="C4" s="2" t="n">
        <v>12</v>
      </c>
      <c r="D4" s="2" t="n">
        <v>9.8</v>
      </c>
      <c r="E4" s="2" t="n">
        <v>9.3</v>
      </c>
      <c r="F4" s="2" t="n">
        <v>6.8</v>
      </c>
      <c r="G4" s="2" t="n">
        <v>6.4</v>
      </c>
      <c r="H4" s="2" t="n">
        <v>13.4</v>
      </c>
      <c r="I4" s="2" t="n">
        <v>22.5</v>
      </c>
      <c r="J4" s="2" t="n">
        <v>12.7</v>
      </c>
      <c r="K4" s="2" t="n">
        <v>11.5</v>
      </c>
      <c r="L4" s="2" t="n">
        <v>5</v>
      </c>
      <c r="M4" s="2" t="n">
        <v>5.4</v>
      </c>
      <c r="N4" s="2" t="n">
        <v>15.8</v>
      </c>
      <c r="O4" s="2" t="n">
        <v>9.1</v>
      </c>
      <c r="P4" s="2" t="n">
        <v>10.2</v>
      </c>
      <c r="Q4" s="2" t="n">
        <v>7.8</v>
      </c>
      <c r="R4" s="2" t="n">
        <v>3.1</v>
      </c>
      <c r="S4" s="2" t="n">
        <v>8.3</v>
      </c>
      <c r="T4" s="2" t="n">
        <v>12.8</v>
      </c>
      <c r="U4" s="2" t="n">
        <v>8.4</v>
      </c>
      <c r="V4" s="2" t="n">
        <v>8.3</v>
      </c>
      <c r="W4" s="2" t="n">
        <v>10.7</v>
      </c>
      <c r="X4" s="2" t="n">
        <v>11.5</v>
      </c>
      <c r="Y4" s="2" t="n">
        <v>4.8</v>
      </c>
      <c r="Z4" s="2" t="n">
        <v>14.3</v>
      </c>
      <c r="AA4" s="2" t="n">
        <v>14.1</v>
      </c>
      <c r="AB4" s="2" t="n">
        <v>7.3</v>
      </c>
      <c r="AC4" s="2" t="n">
        <v>6.3</v>
      </c>
      <c r="AD4" s="2" t="n">
        <v>9.5</v>
      </c>
      <c r="AE4" s="2" t="n">
        <v>3.5</v>
      </c>
      <c r="AF4" s="2" t="n">
        <v>3.9</v>
      </c>
      <c r="AG4" s="2"/>
      <c r="AI4" s="2" t="n">
        <f aca="false">AVERAGE(C4:AG4)</f>
        <v>9.48333333333333</v>
      </c>
      <c r="AJ4" s="5" t="n">
        <f aca="false">MAX(C4:AG4)</f>
        <v>22.5</v>
      </c>
      <c r="AK4" s="5" t="n">
        <f aca="false">MIN(C4:AG4)</f>
        <v>3.1</v>
      </c>
      <c r="AL4" s="0" t="n">
        <f aca="false">COUNT(C4:AG4)</f>
        <v>30</v>
      </c>
      <c r="AN4" s="2" t="n">
        <v>9.5</v>
      </c>
      <c r="AO4" s="2" t="n">
        <f aca="false">AI4-AN4</f>
        <v>-0.0166666666666675</v>
      </c>
    </row>
    <row r="5" customFormat="false" ht="14.65" hidden="false" customHeight="false" outlineLevel="0" collapsed="false">
      <c r="A5" s="0" t="n">
        <v>1985</v>
      </c>
      <c r="B5" s="0" t="n">
        <v>9</v>
      </c>
      <c r="C5" s="2" t="n">
        <v>6.9</v>
      </c>
      <c r="D5" s="2" t="n">
        <v>10.6</v>
      </c>
      <c r="E5" s="2" t="n">
        <v>14.5</v>
      </c>
      <c r="F5" s="2" t="n">
        <v>8.6</v>
      </c>
      <c r="G5" s="2" t="n">
        <v>8</v>
      </c>
      <c r="H5" s="2" t="n">
        <v>11.2</v>
      </c>
      <c r="I5" s="2" t="n">
        <v>8.2</v>
      </c>
      <c r="J5" s="2" t="n">
        <v>12</v>
      </c>
      <c r="K5" s="2" t="n">
        <v>8.4</v>
      </c>
      <c r="L5" s="2" t="n">
        <v>8.5</v>
      </c>
      <c r="M5" s="2" t="n">
        <v>7.5</v>
      </c>
      <c r="N5" s="2" t="n">
        <v>6.9</v>
      </c>
      <c r="O5" s="2" t="n">
        <v>7.6</v>
      </c>
      <c r="P5" s="2" t="n">
        <v>5</v>
      </c>
      <c r="Q5" s="2" t="n">
        <v>6.5</v>
      </c>
      <c r="R5" s="2" t="n">
        <v>13</v>
      </c>
      <c r="S5" s="2" t="n">
        <v>17.8</v>
      </c>
      <c r="T5" s="2" t="n">
        <v>11.9</v>
      </c>
      <c r="U5" s="2" t="n">
        <v>15.1</v>
      </c>
      <c r="V5" s="2" t="n">
        <v>11.6</v>
      </c>
      <c r="W5" s="2" t="n">
        <v>10.6</v>
      </c>
      <c r="X5" s="2" t="n">
        <v>10.3</v>
      </c>
      <c r="Y5" s="2" t="n">
        <v>17.7</v>
      </c>
      <c r="Z5" s="2" t="n">
        <v>13.2</v>
      </c>
      <c r="AA5" s="2" t="n">
        <v>8.5</v>
      </c>
      <c r="AB5" s="2" t="n">
        <v>4.1</v>
      </c>
      <c r="AC5" s="2" t="n">
        <v>6.4</v>
      </c>
      <c r="AD5" s="2" t="n">
        <v>6.3</v>
      </c>
      <c r="AE5" s="2" t="n">
        <v>6.3</v>
      </c>
      <c r="AF5" s="2" t="n">
        <v>13.7</v>
      </c>
      <c r="AG5" s="2"/>
      <c r="AI5" s="2" t="n">
        <f aca="false">AVERAGE(C5:AG5)</f>
        <v>9.89666666666667</v>
      </c>
      <c r="AJ5" s="5" t="n">
        <f aca="false">MAX(C5:AG5)</f>
        <v>17.8</v>
      </c>
      <c r="AK5" s="5" t="n">
        <f aca="false">MIN(C5:AG5)</f>
        <v>4.1</v>
      </c>
      <c r="AL5" s="0" t="n">
        <f aca="false">COUNT(C5:AG5)</f>
        <v>30</v>
      </c>
      <c r="AN5" s="2" t="n">
        <v>9.9</v>
      </c>
      <c r="AO5" s="2" t="n">
        <f aca="false">AI5-AN5</f>
        <v>-0.00333333333333385</v>
      </c>
    </row>
    <row r="6" customFormat="false" ht="14.65" hidden="false" customHeight="false" outlineLevel="0" collapsed="false">
      <c r="A6" s="0" t="n">
        <v>1986</v>
      </c>
      <c r="B6" s="0" t="n">
        <v>9</v>
      </c>
      <c r="C6" s="2" t="n">
        <v>4.4</v>
      </c>
      <c r="D6" s="2" t="n">
        <v>6.2</v>
      </c>
      <c r="E6" s="2" t="n">
        <v>9.7</v>
      </c>
      <c r="F6" s="2" t="n">
        <v>11.3</v>
      </c>
      <c r="G6" s="2" t="n">
        <v>10</v>
      </c>
      <c r="H6" s="2" t="n">
        <v>8.4</v>
      </c>
      <c r="I6" s="2" t="n">
        <v>6.5</v>
      </c>
      <c r="J6" s="2" t="n">
        <v>8.1</v>
      </c>
      <c r="K6" s="2" t="n">
        <v>8.2</v>
      </c>
      <c r="L6" s="2" t="n">
        <v>11.1</v>
      </c>
      <c r="M6" s="2" t="n">
        <v>12.7</v>
      </c>
      <c r="N6" s="2" t="n">
        <v>10.3</v>
      </c>
      <c r="O6" s="2" t="n">
        <v>7.3</v>
      </c>
      <c r="P6" s="2" t="n">
        <v>8.7</v>
      </c>
      <c r="Q6" s="2" t="n">
        <v>9.6</v>
      </c>
      <c r="R6" s="2" t="n">
        <v>9.9</v>
      </c>
      <c r="S6" s="2" t="n">
        <v>8.7</v>
      </c>
      <c r="T6" s="2" t="n">
        <v>5.7</v>
      </c>
      <c r="U6" s="2" t="n">
        <v>7.7</v>
      </c>
      <c r="V6" s="2" t="n">
        <v>8</v>
      </c>
      <c r="W6" s="2" t="n">
        <v>8.9</v>
      </c>
      <c r="X6" s="2" t="n">
        <v>8</v>
      </c>
      <c r="Y6" s="2" t="n">
        <v>6.3</v>
      </c>
      <c r="Z6" s="2" t="n">
        <v>8.6</v>
      </c>
      <c r="AA6" s="2" t="n">
        <v>10.4</v>
      </c>
      <c r="AB6" s="2" t="n">
        <v>11.2</v>
      </c>
      <c r="AC6" s="2" t="n">
        <v>8.4</v>
      </c>
      <c r="AD6" s="2" t="n">
        <v>7.7</v>
      </c>
      <c r="AE6" s="2" t="n">
        <v>9.6</v>
      </c>
      <c r="AF6" s="2" t="n">
        <v>4.5</v>
      </c>
      <c r="AG6" s="2"/>
      <c r="AI6" s="2" t="n">
        <f aca="false">AVERAGE(C6:AG6)</f>
        <v>8.53666666666667</v>
      </c>
      <c r="AJ6" s="5" t="n">
        <f aca="false">MAX(C6:AG6)</f>
        <v>12.7</v>
      </c>
      <c r="AK6" s="5" t="n">
        <f aca="false">MIN(C6:AG6)</f>
        <v>4.4</v>
      </c>
      <c r="AL6" s="0" t="n">
        <f aca="false">COUNT(C6:AG6)</f>
        <v>30</v>
      </c>
      <c r="AN6" s="2" t="n">
        <v>8.5</v>
      </c>
      <c r="AO6" s="2" t="n">
        <f aca="false">AI6-AN6</f>
        <v>0.0366666666666671</v>
      </c>
    </row>
    <row r="7" customFormat="false" ht="14.65" hidden="false" customHeight="false" outlineLevel="0" collapsed="false">
      <c r="A7" s="0" t="n">
        <v>1987</v>
      </c>
      <c r="B7" s="0" t="n">
        <v>9</v>
      </c>
      <c r="C7" s="2" t="n">
        <v>9.2</v>
      </c>
      <c r="D7" s="2" t="n">
        <v>7.1</v>
      </c>
      <c r="E7" s="2" t="n">
        <v>7.5</v>
      </c>
      <c r="F7" s="2" t="n">
        <v>8.7</v>
      </c>
      <c r="G7" s="2" t="n">
        <v>7.7</v>
      </c>
      <c r="H7" s="2" t="n">
        <v>5.8</v>
      </c>
      <c r="I7" s="2" t="n">
        <v>5.1</v>
      </c>
      <c r="J7" s="2" t="n">
        <v>7.1</v>
      </c>
      <c r="K7" s="2" t="n">
        <v>4.3</v>
      </c>
      <c r="L7" s="2" t="n">
        <v>5.2</v>
      </c>
      <c r="M7" s="2" t="n">
        <v>6.3</v>
      </c>
      <c r="N7" s="2" t="n">
        <v>9.2</v>
      </c>
      <c r="O7" s="2" t="n">
        <v>5.4</v>
      </c>
      <c r="P7" s="2" t="n">
        <v>4.3</v>
      </c>
      <c r="Q7" s="2" t="n">
        <v>7.4</v>
      </c>
      <c r="R7" s="2" t="n">
        <v>8.6</v>
      </c>
      <c r="S7" s="2" t="n">
        <v>8.8</v>
      </c>
      <c r="T7" s="2" t="n">
        <v>5.2</v>
      </c>
      <c r="U7" s="2" t="n">
        <v>8.1</v>
      </c>
      <c r="V7" s="2" t="n">
        <v>9.1</v>
      </c>
      <c r="W7" s="2" t="n">
        <v>9.8</v>
      </c>
      <c r="X7" s="2" t="n">
        <v>9.9</v>
      </c>
      <c r="Y7" s="2" t="n">
        <v>8.8</v>
      </c>
      <c r="Z7" s="2" t="n">
        <v>7.1</v>
      </c>
      <c r="AA7" s="2" t="n">
        <v>5.9</v>
      </c>
      <c r="AB7" s="2" t="n">
        <v>8.6</v>
      </c>
      <c r="AC7" s="2" t="n">
        <v>10.2</v>
      </c>
      <c r="AD7" s="2" t="n">
        <v>8.7</v>
      </c>
      <c r="AE7" s="2" t="n">
        <v>10.2</v>
      </c>
      <c r="AF7" s="2" t="n">
        <v>9.8</v>
      </c>
      <c r="AG7" s="2"/>
      <c r="AI7" s="2" t="n">
        <f aca="false">AVERAGE(C7:AG7)</f>
        <v>7.63666666666667</v>
      </c>
      <c r="AJ7" s="5" t="n">
        <f aca="false">MAX(C7:AG7)</f>
        <v>10.2</v>
      </c>
      <c r="AK7" s="5" t="n">
        <f aca="false">MIN(C7:AG7)</f>
        <v>4.3</v>
      </c>
      <c r="AL7" s="0" t="n">
        <f aca="false">COUNT(C7:AG7)</f>
        <v>30</v>
      </c>
      <c r="AN7" s="2" t="n">
        <v>7.6</v>
      </c>
      <c r="AO7" s="2" t="n">
        <f aca="false">AI7-AN7</f>
        <v>0.0366666666666671</v>
      </c>
    </row>
    <row r="8" customFormat="false" ht="14.65" hidden="false" customHeight="false" outlineLevel="0" collapsed="false">
      <c r="A8" s="0" t="n">
        <v>1988</v>
      </c>
      <c r="B8" s="0" t="n">
        <v>9</v>
      </c>
      <c r="C8" s="2" t="n">
        <v>11.8</v>
      </c>
      <c r="D8" s="2" t="n">
        <v>8.6</v>
      </c>
      <c r="E8" s="2" t="n">
        <v>10.3</v>
      </c>
      <c r="F8" s="2" t="n">
        <v>14.6</v>
      </c>
      <c r="G8" s="2" t="n">
        <v>9</v>
      </c>
      <c r="H8" s="2" t="n">
        <v>4.2</v>
      </c>
      <c r="I8" s="2" t="n">
        <v>13.7</v>
      </c>
      <c r="J8" s="2" t="n">
        <v>12.6</v>
      </c>
      <c r="K8" s="2" t="n">
        <v>7.2</v>
      </c>
      <c r="L8" s="2" t="n">
        <v>5.3</v>
      </c>
      <c r="M8" s="2" t="n">
        <v>9.4</v>
      </c>
      <c r="N8" s="2" t="n">
        <v>12.4</v>
      </c>
      <c r="O8" s="2" t="n">
        <v>7.9</v>
      </c>
      <c r="P8" s="2" t="n">
        <v>5.6</v>
      </c>
      <c r="Q8" s="2" t="n">
        <v>8.5</v>
      </c>
      <c r="R8" s="2" t="n">
        <v>11.3</v>
      </c>
      <c r="S8" s="2" t="n">
        <v>8.9</v>
      </c>
      <c r="T8" s="2" t="n">
        <v>10.8</v>
      </c>
      <c r="U8" s="2" t="n">
        <v>20.5</v>
      </c>
      <c r="V8" s="2" t="n">
        <v>16.8</v>
      </c>
      <c r="W8" s="2" t="n">
        <v>6.7</v>
      </c>
      <c r="X8" s="2" t="n">
        <v>11.7</v>
      </c>
      <c r="Y8" s="2" t="n">
        <v>8.2</v>
      </c>
      <c r="Z8" s="2" t="n">
        <v>4.4</v>
      </c>
      <c r="AA8" s="2" t="n">
        <v>5.3</v>
      </c>
      <c r="AB8" s="2" t="n">
        <v>10.6</v>
      </c>
      <c r="AC8" s="2" t="n">
        <v>9.5</v>
      </c>
      <c r="AD8" s="2" t="n">
        <v>13.8</v>
      </c>
      <c r="AE8" s="2" t="n">
        <v>7.7</v>
      </c>
      <c r="AF8" s="2" t="n">
        <v>6.5</v>
      </c>
      <c r="AG8" s="2"/>
      <c r="AI8" s="2" t="n">
        <f aca="false">AVERAGE(C8:AG8)</f>
        <v>9.79333333333333</v>
      </c>
      <c r="AJ8" s="5" t="n">
        <f aca="false">MAX(C8:AG8)</f>
        <v>20.5</v>
      </c>
      <c r="AK8" s="5" t="n">
        <f aca="false">MIN(C8:AG8)</f>
        <v>4.2</v>
      </c>
      <c r="AL8" s="0" t="n">
        <f aca="false">COUNT(C8:AG8)</f>
        <v>30</v>
      </c>
      <c r="AN8" s="2" t="n">
        <v>9.8</v>
      </c>
      <c r="AO8" s="2" t="n">
        <f aca="false">AI8-AN8</f>
        <v>-0.00666666666666771</v>
      </c>
    </row>
    <row r="9" customFormat="false" ht="14.65" hidden="false" customHeight="false" outlineLevel="0" collapsed="false">
      <c r="A9" s="0" t="n">
        <v>1989</v>
      </c>
      <c r="B9" s="0" t="n">
        <v>9</v>
      </c>
      <c r="C9" s="2" t="n">
        <v>8.8</v>
      </c>
      <c r="D9" s="2" t="n">
        <v>2.8</v>
      </c>
      <c r="E9" s="2" t="n">
        <v>8.2</v>
      </c>
      <c r="F9" s="2" t="n">
        <v>9.8</v>
      </c>
      <c r="G9" s="2" t="n">
        <v>5.4</v>
      </c>
      <c r="H9" s="2" t="n">
        <v>6.5</v>
      </c>
      <c r="I9" s="2" t="n">
        <v>8</v>
      </c>
      <c r="J9" s="2" t="n">
        <v>6</v>
      </c>
      <c r="K9" s="2" t="n">
        <v>9.7</v>
      </c>
      <c r="L9" s="2" t="n">
        <v>4.9</v>
      </c>
      <c r="M9" s="2" t="n">
        <v>7.6</v>
      </c>
      <c r="N9" s="2" t="n">
        <v>5.9</v>
      </c>
      <c r="O9" s="2" t="n">
        <v>7.1</v>
      </c>
      <c r="P9" s="2" t="n">
        <v>7.3</v>
      </c>
      <c r="Q9" s="2" t="n">
        <v>3.6</v>
      </c>
      <c r="R9" s="2" t="n">
        <v>2.7</v>
      </c>
      <c r="S9" s="2" t="n">
        <v>4.6</v>
      </c>
      <c r="T9" s="2" t="n">
        <v>8.8</v>
      </c>
      <c r="U9" s="2" t="n">
        <v>8.5</v>
      </c>
      <c r="V9" s="2" t="n">
        <v>5.3</v>
      </c>
      <c r="W9" s="2" t="n">
        <v>4.9</v>
      </c>
      <c r="X9" s="2" t="n">
        <v>14.3</v>
      </c>
      <c r="Y9" s="2" t="n">
        <v>11.1</v>
      </c>
      <c r="Z9" s="2" t="n">
        <v>8.3</v>
      </c>
      <c r="AA9" s="2" t="n">
        <v>11.8</v>
      </c>
      <c r="AB9" s="2" t="n">
        <v>7.6</v>
      </c>
      <c r="AC9" s="2" t="n">
        <v>8.6</v>
      </c>
      <c r="AD9" s="2" t="n">
        <v>12.8</v>
      </c>
      <c r="AE9" s="2" t="n">
        <v>7.2</v>
      </c>
      <c r="AF9" s="2" t="n">
        <v>6.8</v>
      </c>
      <c r="AG9" s="2"/>
      <c r="AI9" s="2" t="n">
        <f aca="false">AVERAGE(C9:AG9)</f>
        <v>7.49666666666667</v>
      </c>
      <c r="AJ9" s="5" t="n">
        <f aca="false">MAX(C9:AG9)</f>
        <v>14.3</v>
      </c>
      <c r="AK9" s="5" t="n">
        <f aca="false">MIN(C9:AG9)</f>
        <v>2.7</v>
      </c>
      <c r="AL9" s="0" t="n">
        <f aca="false">COUNT(C9:AG9)</f>
        <v>30</v>
      </c>
      <c r="AN9" s="2" t="n">
        <v>7.5</v>
      </c>
      <c r="AO9" s="2" t="n">
        <f aca="false">AI9-AN9</f>
        <v>-0.00333333333333297</v>
      </c>
    </row>
    <row r="10" customFormat="false" ht="14.65" hidden="false" customHeight="false" outlineLevel="0" collapsed="false">
      <c r="A10" s="0" t="n">
        <v>1990</v>
      </c>
      <c r="B10" s="0" t="n">
        <v>9</v>
      </c>
      <c r="C10" s="2" t="n">
        <v>4.4</v>
      </c>
      <c r="D10" s="2" t="n">
        <v>4.5</v>
      </c>
      <c r="E10" s="2" t="n">
        <v>7.4</v>
      </c>
      <c r="F10" s="2" t="n">
        <v>10.9</v>
      </c>
      <c r="G10" s="2" t="n">
        <v>6.9</v>
      </c>
      <c r="H10" s="2" t="n">
        <v>10.1</v>
      </c>
      <c r="I10" s="2" t="n">
        <v>10</v>
      </c>
      <c r="J10" s="2" t="n">
        <v>7.8</v>
      </c>
      <c r="K10" s="2" t="n">
        <v>6.8</v>
      </c>
      <c r="L10" s="2" t="n">
        <v>6.2</v>
      </c>
      <c r="M10" s="2" t="n">
        <v>8.5</v>
      </c>
      <c r="N10" s="2" t="n">
        <v>8</v>
      </c>
      <c r="O10" s="2" t="n">
        <v>11.4</v>
      </c>
      <c r="P10" s="2" t="n">
        <v>14.4</v>
      </c>
      <c r="Q10" s="2" t="n">
        <v>10.4</v>
      </c>
      <c r="R10" s="2" t="n">
        <v>10.9</v>
      </c>
      <c r="S10" s="2" t="n">
        <v>6.1</v>
      </c>
      <c r="T10" s="2" t="n">
        <v>10.5</v>
      </c>
      <c r="U10" s="2" t="n">
        <v>7.8</v>
      </c>
      <c r="V10" s="2" t="n">
        <v>6</v>
      </c>
      <c r="W10" s="2" t="n">
        <v>11.6</v>
      </c>
      <c r="X10" s="2" t="n">
        <v>14.5</v>
      </c>
      <c r="Y10" s="2" t="n">
        <v>12.9</v>
      </c>
      <c r="Z10" s="2" t="n">
        <v>15.5</v>
      </c>
      <c r="AA10" s="2" t="n">
        <v>10.9</v>
      </c>
      <c r="AB10" s="2" t="n">
        <v>3.1</v>
      </c>
      <c r="AC10" s="2" t="n">
        <v>6.5</v>
      </c>
      <c r="AD10" s="2" t="n">
        <v>9.7</v>
      </c>
      <c r="AE10" s="2" t="n">
        <v>5.1</v>
      </c>
      <c r="AF10" s="2" t="n">
        <v>7.3</v>
      </c>
      <c r="AG10" s="2"/>
      <c r="AI10" s="2" t="n">
        <f aca="false">AVERAGE(C10:AG10)</f>
        <v>8.87</v>
      </c>
      <c r="AJ10" s="5" t="n">
        <f aca="false">MAX(C10:AG10)</f>
        <v>15.5</v>
      </c>
      <c r="AK10" s="5" t="n">
        <f aca="false">MIN(C10:AG10)</f>
        <v>3.1</v>
      </c>
      <c r="AL10" s="0" t="n">
        <f aca="false">COUNT(C10:AG10)</f>
        <v>30</v>
      </c>
      <c r="AN10" s="2" t="n">
        <v>8.9</v>
      </c>
      <c r="AO10" s="2" t="n">
        <f aca="false">AI10-AN10</f>
        <v>-0.0299999999999994</v>
      </c>
    </row>
    <row r="11" customFormat="false" ht="14.65" hidden="false" customHeight="false" outlineLevel="0" collapsed="false">
      <c r="A11" s="0" t="n">
        <v>1991</v>
      </c>
      <c r="B11" s="0" t="n">
        <v>9</v>
      </c>
      <c r="C11" s="2" t="n">
        <v>8.4</v>
      </c>
      <c r="D11" s="2" t="n">
        <v>9.3</v>
      </c>
      <c r="E11" s="2" t="n">
        <v>10.4</v>
      </c>
      <c r="F11" s="2" t="n">
        <v>5.6</v>
      </c>
      <c r="G11" s="2" t="n">
        <v>5.6</v>
      </c>
      <c r="H11" s="2" t="n">
        <v>5.8</v>
      </c>
      <c r="I11" s="2" t="n">
        <v>6.1</v>
      </c>
      <c r="J11" s="2" t="n">
        <v>11</v>
      </c>
      <c r="K11" s="2" t="n">
        <v>13.7</v>
      </c>
      <c r="L11" s="2" t="n">
        <v>9.9</v>
      </c>
      <c r="M11" s="2" t="n">
        <v>9.4</v>
      </c>
      <c r="N11" s="2" t="n">
        <v>6.4</v>
      </c>
      <c r="O11" s="2" t="n">
        <v>5</v>
      </c>
      <c r="P11" s="2" t="n">
        <v>11.2</v>
      </c>
      <c r="Q11" s="2" t="n">
        <v>11.1</v>
      </c>
      <c r="R11" s="2" t="n">
        <v>13.6</v>
      </c>
      <c r="S11" s="2" t="n">
        <v>8.1</v>
      </c>
      <c r="T11" s="2" t="n">
        <v>14.9</v>
      </c>
      <c r="U11" s="2" t="n">
        <v>11</v>
      </c>
      <c r="V11" s="2" t="n">
        <v>4.2</v>
      </c>
      <c r="W11" s="2" t="n">
        <v>10.2</v>
      </c>
      <c r="X11" s="2" t="n">
        <v>13.4</v>
      </c>
      <c r="Y11" s="2" t="n">
        <v>9.4</v>
      </c>
      <c r="Z11" s="2" t="n">
        <v>3.5</v>
      </c>
      <c r="AA11" s="2" t="n">
        <v>15.4</v>
      </c>
      <c r="AB11" s="2" t="n">
        <v>12.9</v>
      </c>
      <c r="AC11" s="2" t="n">
        <v>4.5</v>
      </c>
      <c r="AD11" s="2" t="n">
        <v>4.2</v>
      </c>
      <c r="AE11" s="2" t="n">
        <v>9.1</v>
      </c>
      <c r="AF11" s="2" t="n">
        <v>11.5</v>
      </c>
      <c r="AG11" s="2"/>
      <c r="AI11" s="2" t="n">
        <f aca="false">AVERAGE(C11:AG11)</f>
        <v>9.16</v>
      </c>
      <c r="AJ11" s="5" t="n">
        <f aca="false">MAX(C11:AG11)</f>
        <v>15.4</v>
      </c>
      <c r="AK11" s="5" t="n">
        <f aca="false">MIN(C11:AG11)</f>
        <v>3.5</v>
      </c>
      <c r="AL11" s="0" t="n">
        <f aca="false">COUNT(C11:AG11)</f>
        <v>30</v>
      </c>
      <c r="AN11" s="2" t="n">
        <v>9.2</v>
      </c>
      <c r="AO11" s="2" t="n">
        <f aca="false">AI11-AN11</f>
        <v>-0.0399999999999992</v>
      </c>
    </row>
    <row r="12" customFormat="false" ht="14.65" hidden="false" customHeight="false" outlineLevel="0" collapsed="false">
      <c r="A12" s="0" t="n">
        <v>1992</v>
      </c>
      <c r="B12" s="0" t="n">
        <v>9</v>
      </c>
      <c r="C12" s="2" t="n">
        <v>7</v>
      </c>
      <c r="D12" s="2" t="n">
        <v>13.1</v>
      </c>
      <c r="E12" s="2" t="n">
        <v>7.8</v>
      </c>
      <c r="F12" s="2" t="n">
        <v>8.3</v>
      </c>
      <c r="G12" s="2" t="n">
        <v>13.5</v>
      </c>
      <c r="H12" s="2" t="n">
        <v>5</v>
      </c>
      <c r="I12" s="2" t="n">
        <v>9.2</v>
      </c>
      <c r="J12" s="2" t="n">
        <v>9.4</v>
      </c>
      <c r="K12" s="2" t="n">
        <v>10.6</v>
      </c>
      <c r="L12" s="2" t="n">
        <v>12.4</v>
      </c>
      <c r="M12" s="2" t="n">
        <v>5.8</v>
      </c>
      <c r="N12" s="2" t="n">
        <v>11.8</v>
      </c>
      <c r="O12" s="2" t="n">
        <v>15.8</v>
      </c>
      <c r="P12" s="2" t="n">
        <v>8.5</v>
      </c>
      <c r="Q12" s="2" t="n">
        <v>8.1</v>
      </c>
      <c r="R12" s="2" t="n">
        <v>11.3</v>
      </c>
      <c r="S12" s="2" t="n">
        <v>10.2</v>
      </c>
      <c r="T12" s="2" t="n">
        <v>14.5</v>
      </c>
      <c r="U12" s="2" t="n">
        <v>5.9</v>
      </c>
      <c r="V12" s="2" t="n">
        <v>10.3</v>
      </c>
      <c r="W12" s="2" t="n">
        <v>6.4</v>
      </c>
      <c r="X12" s="2" t="n">
        <v>10.4</v>
      </c>
      <c r="Y12" s="2" t="n">
        <v>7.6</v>
      </c>
      <c r="Z12" s="2" t="n">
        <v>9.9</v>
      </c>
      <c r="AA12" s="2" t="n">
        <v>9</v>
      </c>
      <c r="AB12" s="2" t="n">
        <v>9.2</v>
      </c>
      <c r="AC12" s="2" t="n">
        <v>10.8</v>
      </c>
      <c r="AD12" s="2" t="n">
        <v>12</v>
      </c>
      <c r="AE12" s="2" t="n">
        <v>3.6</v>
      </c>
      <c r="AF12" s="2" t="n">
        <v>5.3</v>
      </c>
      <c r="AG12" s="2"/>
      <c r="AI12" s="2" t="n">
        <f aca="false">AVERAGE(C12:AG12)</f>
        <v>9.42333333333333</v>
      </c>
      <c r="AJ12" s="5" t="n">
        <f aca="false">MAX(C12:AG12)</f>
        <v>15.8</v>
      </c>
      <c r="AK12" s="5" t="n">
        <f aca="false">MIN(C12:AG12)</f>
        <v>3.6</v>
      </c>
      <c r="AL12" s="0" t="n">
        <f aca="false">COUNT(C12:AG12)</f>
        <v>30</v>
      </c>
      <c r="AN12" s="2" t="n">
        <v>9.4</v>
      </c>
      <c r="AO12" s="2" t="n">
        <f aca="false">AI12-AN12</f>
        <v>0.0233333333333334</v>
      </c>
    </row>
    <row r="13" customFormat="false" ht="14.65" hidden="false" customHeight="false" outlineLevel="0" collapsed="false">
      <c r="A13" s="0" t="n">
        <v>1993</v>
      </c>
      <c r="B13" s="0" t="n">
        <v>9</v>
      </c>
      <c r="C13" s="2" t="n">
        <v>6.9</v>
      </c>
      <c r="D13" s="2" t="n">
        <v>9.4</v>
      </c>
      <c r="E13" s="2" t="n">
        <v>7.4</v>
      </c>
      <c r="F13" s="2" t="n">
        <v>8.4</v>
      </c>
      <c r="G13" s="2" t="n">
        <v>7.2</v>
      </c>
      <c r="H13" s="2" t="n">
        <v>5.6</v>
      </c>
      <c r="I13" s="2" t="n">
        <v>4.6</v>
      </c>
      <c r="J13" s="2" t="n">
        <v>6.3</v>
      </c>
      <c r="K13" s="2" t="n">
        <v>15.6</v>
      </c>
      <c r="L13" s="2" t="n">
        <v>11.1</v>
      </c>
      <c r="M13" s="2" t="n">
        <v>8.2</v>
      </c>
      <c r="N13" s="2" t="n">
        <v>15.3</v>
      </c>
      <c r="O13" s="2" t="n">
        <v>14.9</v>
      </c>
      <c r="P13" s="2" t="n">
        <v>11.2</v>
      </c>
      <c r="Q13" s="2" t="n">
        <v>7.8</v>
      </c>
      <c r="R13" s="2" t="n">
        <v>4.3</v>
      </c>
      <c r="S13" s="2" t="n">
        <v>4.6</v>
      </c>
      <c r="T13" s="2" t="n">
        <v>4.2</v>
      </c>
      <c r="U13" s="2" t="n">
        <v>9.8</v>
      </c>
      <c r="V13" s="2" t="n">
        <v>8.6</v>
      </c>
      <c r="W13" s="2" t="n">
        <v>6.3</v>
      </c>
      <c r="X13" s="2" t="n">
        <v>9</v>
      </c>
      <c r="Y13" s="2" t="n">
        <v>8.6</v>
      </c>
      <c r="Z13" s="2" t="n">
        <v>3</v>
      </c>
      <c r="AA13" s="2" t="n">
        <v>7.5</v>
      </c>
      <c r="AB13" s="2" t="n">
        <v>7.9</v>
      </c>
      <c r="AC13" s="2" t="n">
        <v>11.1</v>
      </c>
      <c r="AD13" s="2" t="n">
        <v>9.2</v>
      </c>
      <c r="AE13" s="2" t="n">
        <v>7.9</v>
      </c>
      <c r="AF13" s="2" t="n">
        <v>12.5</v>
      </c>
      <c r="AG13" s="2"/>
      <c r="AI13" s="2" t="n">
        <f aca="false">AVERAGE(C13:AG13)</f>
        <v>8.48</v>
      </c>
      <c r="AJ13" s="5" t="n">
        <f aca="false">MAX(C13:AG13)</f>
        <v>15.6</v>
      </c>
      <c r="AK13" s="5" t="n">
        <f aca="false">MIN(C13:AG13)</f>
        <v>3</v>
      </c>
      <c r="AL13" s="0" t="n">
        <f aca="false">COUNT(C13:AG13)</f>
        <v>30</v>
      </c>
      <c r="AN13" s="2" t="n">
        <v>8.5</v>
      </c>
      <c r="AO13" s="2" t="n">
        <f aca="false">AI13-AN13</f>
        <v>-0.0199999999999996</v>
      </c>
    </row>
    <row r="14" customFormat="false" ht="14.65" hidden="false" customHeight="false" outlineLevel="0" collapsed="false">
      <c r="A14" s="0" t="n">
        <v>1994</v>
      </c>
      <c r="B14" s="0" t="n">
        <v>9</v>
      </c>
      <c r="C14" s="2" t="n">
        <v>2.4</v>
      </c>
      <c r="D14" s="2" t="n">
        <v>2.8</v>
      </c>
      <c r="E14" s="2" t="n">
        <v>5.3</v>
      </c>
      <c r="F14" s="2" t="n">
        <v>8</v>
      </c>
      <c r="G14" s="2" t="n">
        <v>5.7</v>
      </c>
      <c r="H14" s="2" t="n">
        <v>6.6</v>
      </c>
      <c r="I14" s="2" t="n">
        <v>5.1</v>
      </c>
      <c r="J14" s="2" t="n">
        <v>4.8</v>
      </c>
      <c r="K14" s="2" t="n">
        <v>4.9</v>
      </c>
      <c r="L14" s="2" t="n">
        <v>2.9</v>
      </c>
      <c r="M14" s="2" t="n">
        <v>4.1</v>
      </c>
      <c r="N14" s="2" t="n">
        <v>7.1</v>
      </c>
      <c r="O14" s="2" t="n">
        <v>8.6</v>
      </c>
      <c r="P14" s="2" t="n">
        <v>6.4</v>
      </c>
      <c r="Q14" s="2" t="n">
        <v>10.1</v>
      </c>
      <c r="R14" s="2" t="n">
        <v>9.7</v>
      </c>
      <c r="S14" s="2" t="n">
        <v>7</v>
      </c>
      <c r="T14" s="2" t="n">
        <v>2.9</v>
      </c>
      <c r="U14" s="2" t="n">
        <v>1</v>
      </c>
      <c r="V14" s="2" t="n">
        <v>3.1</v>
      </c>
      <c r="W14" s="2" t="n">
        <v>8.2</v>
      </c>
      <c r="X14" s="2" t="n">
        <v>8.5</v>
      </c>
      <c r="Y14" s="2" t="n">
        <v>5.9</v>
      </c>
      <c r="Z14" s="2" t="n">
        <v>6.7</v>
      </c>
      <c r="AA14" s="2" t="n">
        <v>7</v>
      </c>
      <c r="AB14" s="2" t="n">
        <v>9.5</v>
      </c>
      <c r="AC14" s="2" t="n">
        <v>8.8</v>
      </c>
      <c r="AD14" s="2" t="n">
        <v>7.6</v>
      </c>
      <c r="AE14" s="2" t="n">
        <v>1.5</v>
      </c>
      <c r="AF14" s="2" t="n">
        <v>5.8</v>
      </c>
      <c r="AG14" s="2"/>
      <c r="AI14" s="2" t="n">
        <f aca="false">AVERAGE(C14:AG14)</f>
        <v>5.93333333333333</v>
      </c>
      <c r="AJ14" s="5" t="n">
        <f aca="false">MAX(C14:AG14)</f>
        <v>10.1</v>
      </c>
      <c r="AK14" s="5" t="n">
        <f aca="false">MIN(C14:AG14)</f>
        <v>1</v>
      </c>
      <c r="AL14" s="0" t="n">
        <f aca="false">COUNT(C14:AG14)</f>
        <v>30</v>
      </c>
      <c r="AN14" s="2" t="n">
        <v>5.9</v>
      </c>
      <c r="AO14" s="2" t="n">
        <f aca="false">AI14-AN14</f>
        <v>0.0333333333333332</v>
      </c>
    </row>
    <row r="15" customFormat="false" ht="14.65" hidden="false" customHeight="false" outlineLevel="0" collapsed="false">
      <c r="A15" s="0" t="n">
        <v>1995</v>
      </c>
      <c r="B15" s="0" t="n">
        <v>9</v>
      </c>
      <c r="C15" s="2" t="n">
        <v>6</v>
      </c>
      <c r="D15" s="2" t="n">
        <v>9.4</v>
      </c>
      <c r="E15" s="2" t="n">
        <v>5.1</v>
      </c>
      <c r="F15" s="2" t="n">
        <v>4.3</v>
      </c>
      <c r="G15" s="2" t="n">
        <v>6.2</v>
      </c>
      <c r="H15" s="2" t="n">
        <v>14.9</v>
      </c>
      <c r="I15" s="2" t="n">
        <v>14.1</v>
      </c>
      <c r="J15" s="2" t="n">
        <v>8.1</v>
      </c>
      <c r="K15" s="2" t="n">
        <v>6.1</v>
      </c>
      <c r="L15" s="2" t="n">
        <v>5.3</v>
      </c>
      <c r="M15" s="2" t="n">
        <v>6.2</v>
      </c>
      <c r="N15" s="2" t="n">
        <v>6.6</v>
      </c>
      <c r="O15" s="2" t="n">
        <v>11.8</v>
      </c>
      <c r="P15" s="2" t="n">
        <v>7.6</v>
      </c>
      <c r="Q15" s="2" t="n">
        <v>9.2</v>
      </c>
      <c r="R15" s="2" t="n">
        <v>12.5</v>
      </c>
      <c r="S15" s="2" t="n">
        <v>7.6</v>
      </c>
      <c r="T15" s="2" t="n">
        <v>6.1</v>
      </c>
      <c r="U15" s="2" t="n">
        <v>6.8</v>
      </c>
      <c r="V15" s="2" t="n">
        <v>11.6</v>
      </c>
      <c r="W15" s="2" t="n">
        <v>7</v>
      </c>
      <c r="X15" s="2" t="n">
        <v>10.6</v>
      </c>
      <c r="Y15" s="2" t="n">
        <v>5.9</v>
      </c>
      <c r="Z15" s="2" t="n">
        <v>6.3</v>
      </c>
      <c r="AA15" s="2" t="n">
        <v>7.6</v>
      </c>
      <c r="AB15" s="2" t="n">
        <v>8.6</v>
      </c>
      <c r="AC15" s="2" t="n">
        <v>2.7</v>
      </c>
      <c r="AD15" s="2" t="n">
        <v>7.8</v>
      </c>
      <c r="AE15" s="2" t="n">
        <v>11.5</v>
      </c>
      <c r="AF15" s="2" t="n">
        <v>16.4</v>
      </c>
      <c r="AG15" s="2"/>
      <c r="AI15" s="2" t="n">
        <f aca="false">AVERAGE(C15:AG15)</f>
        <v>8.33</v>
      </c>
      <c r="AJ15" s="5" t="n">
        <f aca="false">MAX(C15:AG15)</f>
        <v>16.4</v>
      </c>
      <c r="AK15" s="5" t="n">
        <f aca="false">MIN(C15:AG15)</f>
        <v>2.7</v>
      </c>
      <c r="AL15" s="0" t="n">
        <f aca="false">COUNT(C15:AG15)</f>
        <v>30</v>
      </c>
      <c r="AN15" s="2" t="n">
        <v>8.3</v>
      </c>
      <c r="AO15" s="2" t="n">
        <f aca="false">AI15-AN15</f>
        <v>0.0299999999999994</v>
      </c>
    </row>
    <row r="16" customFormat="false" ht="14.65" hidden="false" customHeight="false" outlineLevel="0" collapsed="false">
      <c r="A16" s="0" t="n">
        <v>1996</v>
      </c>
      <c r="B16" s="0" t="n">
        <v>9</v>
      </c>
      <c r="C16" s="2" t="n">
        <v>3.8</v>
      </c>
      <c r="D16" s="2" t="n">
        <v>4.5</v>
      </c>
      <c r="E16" s="2" t="n">
        <v>2.5</v>
      </c>
      <c r="F16" s="2" t="n">
        <v>1.4</v>
      </c>
      <c r="G16" s="2" t="n">
        <v>4.3</v>
      </c>
      <c r="H16" s="2" t="n">
        <v>4.7</v>
      </c>
      <c r="I16" s="2" t="n">
        <v>2.9</v>
      </c>
      <c r="J16" s="2" t="n">
        <v>2.7</v>
      </c>
      <c r="K16" s="2" t="n">
        <v>4.5</v>
      </c>
      <c r="L16" s="2" t="n">
        <v>4.7</v>
      </c>
      <c r="M16" s="2" t="n">
        <v>7.5</v>
      </c>
      <c r="N16" s="2" t="n">
        <v>9.2</v>
      </c>
      <c r="O16" s="2" t="n">
        <v>8.6</v>
      </c>
      <c r="P16" s="2" t="n">
        <v>8.2</v>
      </c>
      <c r="Q16" s="2" t="n">
        <v>4.4</v>
      </c>
      <c r="R16" s="2" t="n">
        <v>10.9</v>
      </c>
      <c r="S16" s="2" t="n">
        <v>9.3</v>
      </c>
      <c r="T16" s="2" t="n">
        <v>4.9</v>
      </c>
      <c r="U16" s="2" t="n">
        <v>6.5</v>
      </c>
      <c r="V16" s="2" t="n">
        <v>8</v>
      </c>
      <c r="W16" s="2" t="n">
        <v>5.5</v>
      </c>
      <c r="X16" s="2" t="n">
        <v>6.5</v>
      </c>
      <c r="Y16" s="2" t="n">
        <v>3.2</v>
      </c>
      <c r="Z16" s="2" t="n">
        <v>6.3</v>
      </c>
      <c r="AA16" s="2" t="n">
        <v>7.5</v>
      </c>
      <c r="AB16" s="2" t="n">
        <v>11</v>
      </c>
      <c r="AC16" s="2" t="n">
        <v>10.8</v>
      </c>
      <c r="AD16" s="2" t="n">
        <v>9.9</v>
      </c>
      <c r="AE16" s="2" t="n">
        <v>5.2</v>
      </c>
      <c r="AF16" s="2" t="n">
        <v>9.4</v>
      </c>
      <c r="AG16" s="2"/>
      <c r="AI16" s="2" t="n">
        <f aca="false">AVERAGE(C16:AG16)</f>
        <v>6.29333333333333</v>
      </c>
      <c r="AJ16" s="5" t="n">
        <f aca="false">MAX(C16:AG16)</f>
        <v>11</v>
      </c>
      <c r="AK16" s="5" t="n">
        <f aca="false">MIN(C16:AG16)</f>
        <v>1.4</v>
      </c>
      <c r="AL16" s="0" t="n">
        <f aca="false">COUNT(C16:AG16)</f>
        <v>30</v>
      </c>
      <c r="AN16" s="2" t="n">
        <v>6.3</v>
      </c>
      <c r="AO16" s="2" t="n">
        <f aca="false">AI16-AN16</f>
        <v>-0.00666666666666593</v>
      </c>
    </row>
    <row r="17" customFormat="false" ht="14.65" hidden="false" customHeight="false" outlineLevel="0" collapsed="false">
      <c r="A17" s="0" t="n">
        <v>1997</v>
      </c>
      <c r="B17" s="0" t="n">
        <v>9</v>
      </c>
      <c r="C17" s="2" t="n">
        <v>4</v>
      </c>
      <c r="D17" s="2" t="n">
        <v>8</v>
      </c>
      <c r="E17" s="2" t="n">
        <v>7.7</v>
      </c>
      <c r="F17" s="2" t="n">
        <v>2.5</v>
      </c>
      <c r="G17" s="2" t="n">
        <v>9.2</v>
      </c>
      <c r="H17" s="2" t="n">
        <v>6.5</v>
      </c>
      <c r="I17" s="2" t="n">
        <v>6.9</v>
      </c>
      <c r="J17" s="2" t="n">
        <v>5.2</v>
      </c>
      <c r="K17" s="2" t="n">
        <v>4.1</v>
      </c>
      <c r="L17" s="2" t="n">
        <v>8</v>
      </c>
      <c r="M17" s="2" t="n">
        <v>4.2</v>
      </c>
      <c r="N17" s="2" t="n">
        <v>2.3</v>
      </c>
      <c r="O17" s="2" t="n">
        <v>3.8</v>
      </c>
      <c r="P17" s="2" t="n">
        <v>1.6</v>
      </c>
      <c r="Q17" s="2" t="n">
        <v>4.1</v>
      </c>
      <c r="R17" s="2" t="n">
        <v>8.9</v>
      </c>
      <c r="S17" s="2" t="n">
        <v>5.1</v>
      </c>
      <c r="T17" s="2" t="n">
        <v>11.5</v>
      </c>
      <c r="U17" s="2" t="n">
        <v>6.8</v>
      </c>
      <c r="V17" s="2" t="n">
        <v>8.1</v>
      </c>
      <c r="W17" s="2" t="n">
        <v>3.1</v>
      </c>
      <c r="X17" s="2" t="n">
        <v>2.7</v>
      </c>
      <c r="Y17" s="2" t="n">
        <v>5.4</v>
      </c>
      <c r="Z17" s="2" t="n">
        <v>5.1</v>
      </c>
      <c r="AA17" s="2" t="n">
        <v>6.4</v>
      </c>
      <c r="AB17" s="2" t="n">
        <v>5.1</v>
      </c>
      <c r="AC17" s="2" t="n">
        <v>9.5</v>
      </c>
      <c r="AD17" s="2" t="n">
        <v>7.9</v>
      </c>
      <c r="AE17" s="2" t="n">
        <v>13.1</v>
      </c>
      <c r="AF17" s="2" t="n">
        <v>9.1</v>
      </c>
      <c r="AG17" s="2"/>
      <c r="AI17" s="2" t="n">
        <f aca="false">AVERAGE(C17:AG17)</f>
        <v>6.19666666666667</v>
      </c>
      <c r="AJ17" s="5" t="n">
        <f aca="false">MAX(C17:AG17)</f>
        <v>13.1</v>
      </c>
      <c r="AK17" s="5" t="n">
        <f aca="false">MIN(C17:AG17)</f>
        <v>1.6</v>
      </c>
      <c r="AL17" s="0" t="n">
        <f aca="false">COUNT(C17:AG17)</f>
        <v>30</v>
      </c>
      <c r="AN17" s="2" t="n">
        <v>6.2</v>
      </c>
      <c r="AO17" s="2" t="n">
        <f aca="false">AI17-AN17</f>
        <v>-0.00333333333333297</v>
      </c>
    </row>
    <row r="18" customFormat="false" ht="14.65" hidden="false" customHeight="false" outlineLevel="0" collapsed="false">
      <c r="A18" s="0" t="n">
        <v>1998</v>
      </c>
      <c r="B18" s="0" t="n">
        <v>9</v>
      </c>
      <c r="C18" s="2" t="n">
        <v>4.6</v>
      </c>
      <c r="D18" s="2" t="n">
        <v>5.1</v>
      </c>
      <c r="E18" s="2" t="n">
        <v>3.4</v>
      </c>
      <c r="F18" s="2" t="n">
        <v>2.2</v>
      </c>
      <c r="G18" s="2" t="n">
        <v>4.5</v>
      </c>
      <c r="H18" s="2" t="n">
        <v>3.5</v>
      </c>
      <c r="I18" s="2" t="n">
        <v>9.2</v>
      </c>
      <c r="J18" s="2" t="n">
        <v>7</v>
      </c>
      <c r="K18" s="2" t="n">
        <v>1.5</v>
      </c>
      <c r="L18" s="2" t="n">
        <v>7.5</v>
      </c>
      <c r="M18" s="2" t="n">
        <v>7.9</v>
      </c>
      <c r="N18" s="2" t="n">
        <v>3.1</v>
      </c>
      <c r="O18" s="2" t="n">
        <v>5.4</v>
      </c>
      <c r="P18" s="2" t="n">
        <v>9.4</v>
      </c>
      <c r="Q18" s="2" t="n">
        <v>7.5</v>
      </c>
      <c r="R18" s="2" t="n">
        <v>3.3</v>
      </c>
      <c r="S18" s="2" t="n">
        <v>0.1</v>
      </c>
      <c r="T18" s="2" t="n">
        <v>2.8</v>
      </c>
      <c r="U18" s="2" t="n">
        <v>5.5</v>
      </c>
      <c r="V18" s="2" t="n">
        <v>5.7</v>
      </c>
      <c r="W18" s="2" t="n">
        <v>7.1</v>
      </c>
      <c r="X18" s="2" t="n">
        <v>6.5</v>
      </c>
      <c r="Y18" s="2" t="n">
        <v>4.7</v>
      </c>
      <c r="Z18" s="2" t="n">
        <v>5.2</v>
      </c>
      <c r="AA18" s="2" t="n">
        <v>7</v>
      </c>
      <c r="AB18" s="2" t="n">
        <v>9.8</v>
      </c>
      <c r="AC18" s="2" t="n">
        <v>6.4</v>
      </c>
      <c r="AD18" s="2" t="n">
        <v>1.6</v>
      </c>
      <c r="AE18" s="2" t="n">
        <v>5.9</v>
      </c>
      <c r="AF18" s="2" t="n">
        <v>8.2</v>
      </c>
      <c r="AG18" s="2"/>
      <c r="AI18" s="2" t="n">
        <f aca="false">AVERAGE(C18:AG18)</f>
        <v>5.38666666666667</v>
      </c>
      <c r="AJ18" s="5" t="n">
        <f aca="false">MAX(C18:AG18)</f>
        <v>9.8</v>
      </c>
      <c r="AK18" s="5" t="n">
        <f aca="false">MIN(C18:AG18)</f>
        <v>0.1</v>
      </c>
      <c r="AL18" s="0" t="n">
        <f aca="false">COUNT(C18:AG18)</f>
        <v>30</v>
      </c>
      <c r="AN18" s="2" t="n">
        <v>5.4</v>
      </c>
      <c r="AO18" s="2" t="n">
        <f aca="false">AI18-AN18</f>
        <v>-0.0133333333333336</v>
      </c>
    </row>
    <row r="19" customFormat="false" ht="14.65" hidden="false" customHeight="false" outlineLevel="0" collapsed="false">
      <c r="A19" s="0" t="n">
        <v>1999</v>
      </c>
      <c r="B19" s="0" t="n">
        <v>9</v>
      </c>
      <c r="C19" s="2" t="n">
        <v>4.6</v>
      </c>
      <c r="D19" s="2" t="n">
        <v>3.8</v>
      </c>
      <c r="E19" s="2" t="n">
        <v>4.4</v>
      </c>
      <c r="F19" s="2" t="n">
        <v>5.2</v>
      </c>
      <c r="G19" s="2" t="n">
        <v>4.4</v>
      </c>
      <c r="H19" s="2" t="n">
        <v>4.6</v>
      </c>
      <c r="I19" s="2" t="n">
        <v>6.7</v>
      </c>
      <c r="J19" s="2" t="n">
        <v>7.5</v>
      </c>
      <c r="K19" s="2" t="n">
        <v>6.9</v>
      </c>
      <c r="L19" s="2" t="n">
        <v>7.5</v>
      </c>
      <c r="M19" s="2" t="n">
        <v>3</v>
      </c>
      <c r="N19" s="2" t="n">
        <v>6.4</v>
      </c>
      <c r="O19" s="2" t="n">
        <v>8.1</v>
      </c>
      <c r="P19" s="2" t="n">
        <v>7</v>
      </c>
      <c r="Q19" s="2" t="n">
        <v>2.8</v>
      </c>
      <c r="R19" s="2" t="n">
        <v>3.5</v>
      </c>
      <c r="S19" s="2" t="n">
        <v>1.7</v>
      </c>
      <c r="T19" s="2" t="n">
        <v>4.7</v>
      </c>
      <c r="U19" s="2" t="n">
        <v>6.4</v>
      </c>
      <c r="V19" s="2" t="n">
        <v>7.2</v>
      </c>
      <c r="W19" s="2" t="n">
        <v>3.6</v>
      </c>
      <c r="X19" s="2" t="n">
        <v>5.1</v>
      </c>
      <c r="Y19" s="2" t="n">
        <v>7.8</v>
      </c>
      <c r="Z19" s="2" t="n">
        <v>4.6</v>
      </c>
      <c r="AA19" s="2" t="n">
        <v>8.1</v>
      </c>
      <c r="AB19" s="2" t="n">
        <v>9.7</v>
      </c>
      <c r="AC19" s="2" t="n">
        <v>5.7</v>
      </c>
      <c r="AD19" s="2" t="n">
        <v>8.8</v>
      </c>
      <c r="AE19" s="2" t="n">
        <v>6.5</v>
      </c>
      <c r="AF19" s="2" t="n">
        <v>8.5</v>
      </c>
      <c r="AG19" s="2"/>
      <c r="AI19" s="2" t="n">
        <f aca="false">AVERAGE(C19:AG19)</f>
        <v>5.82666666666667</v>
      </c>
      <c r="AJ19" s="5" t="n">
        <f aca="false">MAX(C19:AG19)</f>
        <v>9.7</v>
      </c>
      <c r="AK19" s="5" t="n">
        <f aca="false">MIN(C19:AG19)</f>
        <v>1.7</v>
      </c>
      <c r="AL19" s="0" t="n">
        <f aca="false">COUNT(C19:AG19)</f>
        <v>30</v>
      </c>
      <c r="AN19" s="2" t="n">
        <v>5.8</v>
      </c>
      <c r="AO19" s="2" t="n">
        <f aca="false">AI19-AN19</f>
        <v>0.0266666666666673</v>
      </c>
    </row>
    <row r="20" customFormat="false" ht="14.65" hidden="false" customHeight="false" outlineLevel="0" collapsed="false">
      <c r="A20" s="0" t="n">
        <v>2000</v>
      </c>
      <c r="B20" s="0" t="n">
        <v>9</v>
      </c>
      <c r="C20" s="2" t="n">
        <v>9.5</v>
      </c>
      <c r="D20" s="2" t="n">
        <v>8.8</v>
      </c>
      <c r="E20" s="2" t="n">
        <v>9</v>
      </c>
      <c r="F20" s="2" t="n">
        <v>12.3</v>
      </c>
      <c r="G20" s="2" t="n">
        <v>8.1</v>
      </c>
      <c r="H20" s="2" t="n">
        <v>6.7</v>
      </c>
      <c r="I20" s="2" t="n">
        <v>7.4</v>
      </c>
      <c r="J20" s="2" t="n">
        <v>4.2</v>
      </c>
      <c r="K20" s="2" t="n">
        <v>10.3</v>
      </c>
      <c r="L20" s="2" t="n">
        <v>9</v>
      </c>
      <c r="M20" s="2" t="n">
        <v>12.3</v>
      </c>
      <c r="N20" s="2" t="n">
        <v>5.8</v>
      </c>
      <c r="O20" s="2" t="n">
        <v>6.5</v>
      </c>
      <c r="P20" s="2" t="n">
        <v>8.9</v>
      </c>
      <c r="Q20" s="2" t="n">
        <v>6.6</v>
      </c>
      <c r="R20" s="2" t="n">
        <v>4.7</v>
      </c>
      <c r="S20" s="2" t="n">
        <v>5.2</v>
      </c>
      <c r="T20" s="2" t="n">
        <v>9.2</v>
      </c>
      <c r="U20" s="2" t="n">
        <v>9.4</v>
      </c>
      <c r="V20" s="2" t="n">
        <v>9</v>
      </c>
      <c r="W20" s="2" t="n">
        <v>5.6</v>
      </c>
      <c r="X20" s="2" t="n">
        <v>7.7</v>
      </c>
      <c r="Y20" s="2" t="n">
        <v>7.2</v>
      </c>
      <c r="Z20" s="2" t="n">
        <v>8.3</v>
      </c>
      <c r="AA20" s="2" t="n">
        <v>4.2</v>
      </c>
      <c r="AB20" s="2" t="n">
        <v>5.8</v>
      </c>
      <c r="AC20" s="2" t="n">
        <v>6.5</v>
      </c>
      <c r="AD20" s="2" t="n">
        <v>5.5</v>
      </c>
      <c r="AE20" s="2" t="n">
        <v>11.5</v>
      </c>
      <c r="AF20" s="2" t="n">
        <v>10.2</v>
      </c>
      <c r="AG20" s="2"/>
      <c r="AI20" s="2" t="n">
        <f aca="false">AVERAGE(C20:AG20)</f>
        <v>7.84666666666667</v>
      </c>
      <c r="AJ20" s="5" t="n">
        <f aca="false">MAX(C20:AG20)</f>
        <v>12.3</v>
      </c>
      <c r="AK20" s="5" t="n">
        <f aca="false">MIN(C20:AG20)</f>
        <v>4.2</v>
      </c>
      <c r="AL20" s="0" t="n">
        <f aca="false">COUNT(C20:AG20)</f>
        <v>30</v>
      </c>
      <c r="AN20" s="2" t="n">
        <v>7.9</v>
      </c>
      <c r="AO20" s="2" t="n">
        <f aca="false">AI20-AN20</f>
        <v>-0.0533333333333337</v>
      </c>
    </row>
    <row r="21" customFormat="false" ht="14.65" hidden="false" customHeight="false" outlineLevel="0" collapsed="false">
      <c r="A21" s="0" t="n">
        <v>2001</v>
      </c>
      <c r="B21" s="0" t="n">
        <v>9</v>
      </c>
      <c r="C21" s="2" t="n">
        <v>2.5</v>
      </c>
      <c r="D21" s="2" t="n">
        <v>6.7</v>
      </c>
      <c r="E21" s="2" t="n">
        <v>6.7</v>
      </c>
      <c r="F21" s="2" t="n">
        <v>5.2</v>
      </c>
      <c r="G21" s="2" t="n">
        <v>5.4</v>
      </c>
      <c r="H21" s="2" t="n">
        <v>11.1</v>
      </c>
      <c r="I21" s="2" t="n">
        <v>11</v>
      </c>
      <c r="J21" s="2" t="n">
        <v>7</v>
      </c>
      <c r="K21" s="2" t="n">
        <v>4.2</v>
      </c>
      <c r="L21" s="2" t="n">
        <v>6.4</v>
      </c>
      <c r="M21" s="2" t="n">
        <v>6</v>
      </c>
      <c r="N21" s="2" t="n">
        <v>6.3</v>
      </c>
      <c r="O21" s="2" t="n">
        <v>7.4</v>
      </c>
      <c r="P21" s="2" t="n">
        <v>7.9</v>
      </c>
      <c r="Q21" s="2" t="n">
        <v>1.5</v>
      </c>
      <c r="R21" s="2" t="n">
        <v>3.3</v>
      </c>
      <c r="S21" s="2" t="n">
        <v>3.7</v>
      </c>
      <c r="T21" s="2" t="n">
        <v>7.3</v>
      </c>
      <c r="U21" s="2" t="n">
        <v>12.3</v>
      </c>
      <c r="V21" s="2" t="n">
        <v>4.6</v>
      </c>
      <c r="W21" s="2" t="n">
        <v>3.5</v>
      </c>
      <c r="X21" s="2" t="n">
        <v>2.9</v>
      </c>
      <c r="Y21" s="2" t="n">
        <v>10.4</v>
      </c>
      <c r="Z21" s="2" t="n">
        <v>10.4</v>
      </c>
      <c r="AA21" s="2" t="n">
        <v>9.3</v>
      </c>
      <c r="AB21" s="2" t="n">
        <v>7.5</v>
      </c>
      <c r="AC21" s="2" t="n">
        <v>4</v>
      </c>
      <c r="AD21" s="2" t="n">
        <v>4.8</v>
      </c>
      <c r="AE21" s="2" t="n">
        <v>1.9</v>
      </c>
      <c r="AF21" s="2" t="n">
        <v>2.6</v>
      </c>
      <c r="AG21" s="2"/>
      <c r="AI21" s="2" t="n">
        <f aca="false">AVERAGE(C21:AG21)</f>
        <v>6.12666666666667</v>
      </c>
      <c r="AJ21" s="5" t="n">
        <f aca="false">MAX(C21:AG21)</f>
        <v>12.3</v>
      </c>
      <c r="AK21" s="5" t="n">
        <f aca="false">MIN(C21:AG21)</f>
        <v>1.5</v>
      </c>
      <c r="AL21" s="0" t="n">
        <f aca="false">COUNT(C21:AG21)</f>
        <v>30</v>
      </c>
      <c r="AN21" s="2" t="n">
        <v>6.1</v>
      </c>
      <c r="AO21" s="2" t="n">
        <f aca="false">AI21-AN21</f>
        <v>0.0266666666666673</v>
      </c>
    </row>
    <row r="22" customFormat="false" ht="14.65" hidden="false" customHeight="false" outlineLevel="0" collapsed="false">
      <c r="A22" s="0" t="n">
        <v>2002</v>
      </c>
      <c r="B22" s="0" t="n">
        <v>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 t="e">
        <f aca="false">AVERAGE(C22:AG22)</f>
        <v>#DIV/0!</v>
      </c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e">
        <f aca="false">AI22-AN22</f>
        <v>#DIV/0!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6.51111111111111</v>
      </c>
      <c r="D26" s="9" t="n">
        <f aca="false">AVERAGE(D4:D22)</f>
        <v>7.25</v>
      </c>
      <c r="E26" s="9" t="n">
        <f aca="false">AVERAGE(E4:E22)</f>
        <v>7.58888888888889</v>
      </c>
      <c r="F26" s="9" t="n">
        <f aca="false">AVERAGE(F4:F22)</f>
        <v>7.45</v>
      </c>
      <c r="G26" s="9" t="n">
        <f aca="false">AVERAGE(G4:G22)</f>
        <v>7.08333333333333</v>
      </c>
      <c r="H26" s="9" t="n">
        <f aca="false">AVERAGE(H4:H22)</f>
        <v>7.47777777777778</v>
      </c>
      <c r="I26" s="9" t="n">
        <f aca="false">AVERAGE(I4:I22)</f>
        <v>8.73333333333333</v>
      </c>
      <c r="J26" s="9" t="n">
        <f aca="false">AVERAGE(J4:J22)</f>
        <v>7.75</v>
      </c>
      <c r="K26" s="9" t="n">
        <f aca="false">AVERAGE(K4:K22)</f>
        <v>7.69444444444445</v>
      </c>
      <c r="L26" s="9" t="n">
        <f aca="false">AVERAGE(L4:L22)</f>
        <v>7.27222222222222</v>
      </c>
      <c r="M26" s="9" t="n">
        <f aca="false">AVERAGE(M4:M22)</f>
        <v>7.33333333333333</v>
      </c>
      <c r="N26" s="9" t="n">
        <f aca="false">AVERAGE(N4:N22)</f>
        <v>8.26666666666667</v>
      </c>
      <c r="O26" s="9" t="n">
        <f aca="false">AVERAGE(O4:O22)</f>
        <v>8.42777777777778</v>
      </c>
      <c r="P26" s="9" t="n">
        <f aca="false">AVERAGE(P4:P22)</f>
        <v>7.96666666666667</v>
      </c>
      <c r="Q26" s="9" t="n">
        <f aca="false">AVERAGE(Q4:Q22)</f>
        <v>7.05555555555556</v>
      </c>
      <c r="R26" s="9" t="n">
        <f aca="false">AVERAGE(R4:R22)</f>
        <v>8.08333333333333</v>
      </c>
      <c r="S26" s="9" t="n">
        <f aca="false">AVERAGE(S4:S22)</f>
        <v>6.98888888888889</v>
      </c>
      <c r="T26" s="9" t="n">
        <f aca="false">AVERAGE(T4:T22)</f>
        <v>8.26111111111111</v>
      </c>
      <c r="U26" s="9" t="n">
        <f aca="false">AVERAGE(U4:U22)</f>
        <v>8.75</v>
      </c>
      <c r="V26" s="9" t="n">
        <f aca="false">AVERAGE(V4:V22)</f>
        <v>8.08333333333333</v>
      </c>
      <c r="W26" s="9" t="n">
        <f aca="false">AVERAGE(W4:W22)</f>
        <v>7.20555555555556</v>
      </c>
      <c r="X26" s="9" t="n">
        <f aca="false">AVERAGE(X4:X22)</f>
        <v>9.08333333333333</v>
      </c>
      <c r="Y26" s="9" t="n">
        <f aca="false">AVERAGE(Y4:Y22)</f>
        <v>8.10555555555556</v>
      </c>
      <c r="Z26" s="9" t="n">
        <f aca="false">AVERAGE(Z4:Z22)</f>
        <v>7.81666666666667</v>
      </c>
      <c r="AA26" s="9" t="n">
        <f aca="false">AVERAGE(AA4:AA22)</f>
        <v>8.66111111111111</v>
      </c>
      <c r="AB26" s="9" t="n">
        <f aca="false">AVERAGE(AB4:AB22)</f>
        <v>8.30555555555556</v>
      </c>
      <c r="AC26" s="9" t="n">
        <f aca="false">AVERAGE(AC4:AC22)</f>
        <v>7.59444444444444</v>
      </c>
      <c r="AD26" s="9" t="n">
        <f aca="false">AVERAGE(AD4:AD22)</f>
        <v>8.21111111111111</v>
      </c>
      <c r="AE26" s="9" t="n">
        <f aca="false">AVERAGE(AE4:AE22)</f>
        <v>7.07222222222222</v>
      </c>
      <c r="AF26" s="9" t="n">
        <f aca="false">AVERAGE(AF4:AF22)</f>
        <v>8.44444444444445</v>
      </c>
      <c r="AG26" s="9" t="e">
        <f aca="false">AVERAGE(AG4:AG22)</f>
        <v>#DIV/0!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6.45</v>
      </c>
      <c r="D27" s="9" t="n">
        <f aca="false">MEDIAN(D4:D22)</f>
        <v>7.55</v>
      </c>
      <c r="E27" s="9" t="n">
        <f aca="false">MEDIAN(E4:E22)</f>
        <v>7.6</v>
      </c>
      <c r="F27" s="9" t="n">
        <f aca="false">MEDIAN(F4:F22)</f>
        <v>8.15</v>
      </c>
      <c r="G27" s="9" t="n">
        <f aca="false">MEDIAN(G4:G22)</f>
        <v>6.65</v>
      </c>
      <c r="H27" s="9" t="n">
        <f aca="false">MEDIAN(H4:H22)</f>
        <v>6.5</v>
      </c>
      <c r="I27" s="9" t="n">
        <f aca="false">MEDIAN(I4:I22)</f>
        <v>7.7</v>
      </c>
      <c r="J27" s="9" t="n">
        <f aca="false">MEDIAN(J4:J22)</f>
        <v>7.3</v>
      </c>
      <c r="K27" s="9" t="n">
        <f aca="false">MEDIAN(K4:K22)</f>
        <v>7.05</v>
      </c>
      <c r="L27" s="9" t="n">
        <f aca="false">MEDIAN(L4:L22)</f>
        <v>6.95</v>
      </c>
      <c r="M27" s="9" t="n">
        <f aca="false">MEDIAN(M4:M22)</f>
        <v>7.5</v>
      </c>
      <c r="N27" s="9" t="n">
        <f aca="false">MEDIAN(N4:N22)</f>
        <v>7</v>
      </c>
      <c r="O27" s="9" t="n">
        <f aca="false">MEDIAN(O4:O22)</f>
        <v>7.75</v>
      </c>
      <c r="P27" s="9" t="n">
        <f aca="false">MEDIAN(P4:P22)</f>
        <v>8.05</v>
      </c>
      <c r="Q27" s="9" t="n">
        <f aca="false">MEDIAN(Q4:Q22)</f>
        <v>7.65</v>
      </c>
      <c r="R27" s="9" t="n">
        <f aca="false">MEDIAN(R4:R22)</f>
        <v>9.3</v>
      </c>
      <c r="S27" s="9" t="n">
        <f aca="false">MEDIAN(S4:S22)</f>
        <v>7.3</v>
      </c>
      <c r="T27" s="9" t="n">
        <f aca="false">MEDIAN(T4:T22)</f>
        <v>8.05</v>
      </c>
      <c r="U27" s="9" t="n">
        <f aca="false">MEDIAN(U4:U22)</f>
        <v>7.95</v>
      </c>
      <c r="V27" s="9" t="n">
        <f aca="false">MEDIAN(V4:V22)</f>
        <v>8.05</v>
      </c>
      <c r="W27" s="9" t="n">
        <f aca="false">MEDIAN(W4:W22)</f>
        <v>6.85</v>
      </c>
      <c r="X27" s="9" t="n">
        <f aca="false">MEDIAN(X4:X22)</f>
        <v>9.45</v>
      </c>
      <c r="Y27" s="9" t="n">
        <f aca="false">MEDIAN(Y4:Y22)</f>
        <v>7.7</v>
      </c>
      <c r="Z27" s="9" t="n">
        <f aca="false">MEDIAN(Z4:Z22)</f>
        <v>6.9</v>
      </c>
      <c r="AA27" s="9" t="n">
        <f aca="false">MEDIAN(AA4:AA22)</f>
        <v>7.85</v>
      </c>
      <c r="AB27" s="9" t="n">
        <f aca="false">MEDIAN(AB4:AB22)</f>
        <v>8.6</v>
      </c>
      <c r="AC27" s="9" t="n">
        <f aca="false">MEDIAN(AC4:AC22)</f>
        <v>7.45</v>
      </c>
      <c r="AD27" s="9" t="n">
        <f aca="false">MEDIAN(AD4:AD22)</f>
        <v>8.3</v>
      </c>
      <c r="AE27" s="9" t="n">
        <f aca="false">MEDIAN(AE4:AE22)</f>
        <v>6.85</v>
      </c>
      <c r="AF27" s="9" t="n">
        <f aca="false">MEDIAN(AF4:AF22)</f>
        <v>8.35</v>
      </c>
      <c r="AG27" s="9" t="e">
        <f aca="false">MEDIAN(AG4:AG22)</f>
        <v>#VALUE!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4.4</v>
      </c>
      <c r="D28" s="9" t="n">
        <f aca="false">MODE(D4:D22)</f>
        <v>2.8</v>
      </c>
      <c r="E28" s="9" t="n">
        <f aca="false">MODE(E4:E22)</f>
        <v>7.4</v>
      </c>
      <c r="F28" s="9" t="n">
        <f aca="false">MODE(F4:F22)</f>
        <v>5.2</v>
      </c>
      <c r="G28" s="9" t="n">
        <f aca="false">MODE(G4:G22)</f>
        <v>5.4</v>
      </c>
      <c r="H28" s="9" t="n">
        <f aca="false">MODE(H4:H22)</f>
        <v>5.8</v>
      </c>
      <c r="I28" s="9" t="n">
        <f aca="false">MODE(I4:I22)</f>
        <v>5.1</v>
      </c>
      <c r="J28" s="9" t="n">
        <f aca="false">MODE(J4:J22)</f>
        <v>7</v>
      </c>
      <c r="K28" s="9" t="e">
        <f aca="false">MODE(K4:K22)</f>
        <v>#VALUE!</v>
      </c>
      <c r="L28" s="9" t="n">
        <f aca="false">MODE(L4:L22)</f>
        <v>5.3</v>
      </c>
      <c r="M28" s="9" t="n">
        <f aca="false">MODE(M4:M22)</f>
        <v>7.5</v>
      </c>
      <c r="N28" s="9" t="n">
        <f aca="false">MODE(N4:N22)</f>
        <v>6.4</v>
      </c>
      <c r="O28" s="9" t="n">
        <f aca="false">MODE(O4:O22)</f>
        <v>5.4</v>
      </c>
      <c r="P28" s="9" t="n">
        <f aca="false">MODE(P4:P22)</f>
        <v>11.2</v>
      </c>
      <c r="Q28" s="9" t="n">
        <f aca="false">MODE(Q4:Q22)</f>
        <v>7.8</v>
      </c>
      <c r="R28" s="9" t="n">
        <f aca="false">MODE(R4:R22)</f>
        <v>3.3</v>
      </c>
      <c r="S28" s="9" t="n">
        <f aca="false">MODE(S4:S22)</f>
        <v>4.6</v>
      </c>
      <c r="T28" s="9" t="e">
        <f aca="false">MODE(T4:T22)</f>
        <v>#VALUE!</v>
      </c>
      <c r="U28" s="9" t="n">
        <f aca="false">MODE(U4:U22)</f>
        <v>6.8</v>
      </c>
      <c r="V28" s="9" t="n">
        <f aca="false">MODE(V4:V22)</f>
        <v>8</v>
      </c>
      <c r="W28" s="9" t="e">
        <f aca="false">MODE(W4:W22)</f>
        <v>#VALUE!</v>
      </c>
      <c r="X28" s="9" t="n">
        <f aca="false">MODE(X4:X22)</f>
        <v>6.5</v>
      </c>
      <c r="Y28" s="9" t="n">
        <f aca="false">MODE(Y4:Y22)</f>
        <v>5.9</v>
      </c>
      <c r="Z28" s="9" t="n">
        <f aca="false">MODE(Z4:Z22)</f>
        <v>6.3</v>
      </c>
      <c r="AA28" s="9" t="n">
        <f aca="false">MODE(AA4:AA22)</f>
        <v>7</v>
      </c>
      <c r="AB28" s="9" t="n">
        <f aca="false">MODE(AB4:AB22)</f>
        <v>8.6</v>
      </c>
      <c r="AC28" s="9" t="n">
        <f aca="false">MODE(AC4:AC22)</f>
        <v>6.4</v>
      </c>
      <c r="AD28" s="9" t="e">
        <f aca="false">MODE(AD4:AD22)</f>
        <v>#VALUE!</v>
      </c>
      <c r="AE28" s="9" t="n">
        <f aca="false">MODE(AE4:AE22)</f>
        <v>11.5</v>
      </c>
      <c r="AF28" s="9" t="e">
        <f aca="false">MODE(AF4:AF22)</f>
        <v>#VALUE!</v>
      </c>
      <c r="AG28" s="9" t="e">
        <f aca="false">MODE(AG4:AG22)</f>
        <v>#VALUE!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2.4</v>
      </c>
      <c r="D29" s="10" t="n">
        <f aca="false">MIN(D4:D22)</f>
        <v>2.8</v>
      </c>
      <c r="E29" s="10" t="n">
        <f aca="false">MIN(E4:E22)</f>
        <v>2.5</v>
      </c>
      <c r="F29" s="10" t="n">
        <f aca="false">MIN(F4:F22)</f>
        <v>1.4</v>
      </c>
      <c r="G29" s="10" t="n">
        <f aca="false">MIN(G4:G22)</f>
        <v>4.3</v>
      </c>
      <c r="H29" s="10" t="n">
        <f aca="false">MIN(H4:H22)</f>
        <v>3.5</v>
      </c>
      <c r="I29" s="10" t="n">
        <f aca="false">MIN(I4:I22)</f>
        <v>2.9</v>
      </c>
      <c r="J29" s="10" t="n">
        <f aca="false">MIN(J4:J22)</f>
        <v>2.7</v>
      </c>
      <c r="K29" s="10" t="n">
        <f aca="false">MIN(K4:K22)</f>
        <v>1.5</v>
      </c>
      <c r="L29" s="10" t="n">
        <f aca="false">MIN(L4:L22)</f>
        <v>2.9</v>
      </c>
      <c r="M29" s="10" t="n">
        <f aca="false">MIN(M4:M22)</f>
        <v>3</v>
      </c>
      <c r="N29" s="10" t="n">
        <f aca="false">MIN(N4:N22)</f>
        <v>2.3</v>
      </c>
      <c r="O29" s="10" t="n">
        <f aca="false">MIN(O4:O22)</f>
        <v>3.8</v>
      </c>
      <c r="P29" s="10" t="n">
        <f aca="false">MIN(P4:P22)</f>
        <v>1.6</v>
      </c>
      <c r="Q29" s="10" t="n">
        <f aca="false">MIN(Q4:Q22)</f>
        <v>1.5</v>
      </c>
      <c r="R29" s="10" t="n">
        <f aca="false">MIN(R4:R22)</f>
        <v>2.7</v>
      </c>
      <c r="S29" s="10" t="n">
        <f aca="false">MIN(S4:S22)</f>
        <v>0.1</v>
      </c>
      <c r="T29" s="10" t="n">
        <f aca="false">MIN(T4:T22)</f>
        <v>2.8</v>
      </c>
      <c r="U29" s="10" t="n">
        <f aca="false">MIN(U4:U22)</f>
        <v>1</v>
      </c>
      <c r="V29" s="10" t="n">
        <f aca="false">MIN(V4:V22)</f>
        <v>3.1</v>
      </c>
      <c r="W29" s="10" t="n">
        <f aca="false">MIN(W4:W22)</f>
        <v>3.1</v>
      </c>
      <c r="X29" s="10" t="n">
        <f aca="false">MIN(X4:X22)</f>
        <v>2.7</v>
      </c>
      <c r="Y29" s="10" t="n">
        <f aca="false">MIN(Y4:Y22)</f>
        <v>3.2</v>
      </c>
      <c r="Z29" s="10" t="n">
        <f aca="false">MIN(Z4:Z22)</f>
        <v>3</v>
      </c>
      <c r="AA29" s="10" t="n">
        <f aca="false">MIN(AA4:AA22)</f>
        <v>4.2</v>
      </c>
      <c r="AB29" s="10" t="n">
        <f aca="false">MIN(AB4:AB22)</f>
        <v>3.1</v>
      </c>
      <c r="AC29" s="10" t="n">
        <f aca="false">MIN(AC4:AC22)</f>
        <v>2.7</v>
      </c>
      <c r="AD29" s="10" t="n">
        <f aca="false">MIN(AD4:AD22)</f>
        <v>1.6</v>
      </c>
      <c r="AE29" s="10" t="n">
        <f aca="false">MIN(AE4:AE22)</f>
        <v>1.5</v>
      </c>
      <c r="AF29" s="10" t="n">
        <f aca="false">MIN(AF4:AF22)</f>
        <v>2.6</v>
      </c>
      <c r="AG29" s="10" t="n">
        <f aca="false">MIN(AG4:AG22)</f>
        <v>0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2</v>
      </c>
      <c r="D30" s="10" t="n">
        <f aca="false">MAX(D4:D22)</f>
        <v>13.1</v>
      </c>
      <c r="E30" s="10" t="n">
        <f aca="false">MAX(E4:E22)</f>
        <v>14.5</v>
      </c>
      <c r="F30" s="10" t="n">
        <f aca="false">MAX(F4:F22)</f>
        <v>14.6</v>
      </c>
      <c r="G30" s="10" t="n">
        <f aca="false">MAX(G4:G22)</f>
        <v>13.5</v>
      </c>
      <c r="H30" s="10" t="n">
        <f aca="false">MAX(H4:H22)</f>
        <v>14.9</v>
      </c>
      <c r="I30" s="10" t="n">
        <f aca="false">MAX(I4:I22)</f>
        <v>22.5</v>
      </c>
      <c r="J30" s="10" t="n">
        <f aca="false">MAX(J4:J22)</f>
        <v>12.7</v>
      </c>
      <c r="K30" s="10" t="n">
        <f aca="false">MAX(K4:K22)</f>
        <v>15.6</v>
      </c>
      <c r="L30" s="10" t="n">
        <f aca="false">MAX(L4:L22)</f>
        <v>12.4</v>
      </c>
      <c r="M30" s="10" t="n">
        <f aca="false">MAX(M4:M22)</f>
        <v>12.7</v>
      </c>
      <c r="N30" s="10" t="n">
        <f aca="false">MAX(N4:N22)</f>
        <v>15.8</v>
      </c>
      <c r="O30" s="10" t="n">
        <f aca="false">MAX(O4:O22)</f>
        <v>15.8</v>
      </c>
      <c r="P30" s="10" t="n">
        <f aca="false">MAX(P4:P22)</f>
        <v>14.4</v>
      </c>
      <c r="Q30" s="10" t="n">
        <f aca="false">MAX(Q4:Q22)</f>
        <v>11.1</v>
      </c>
      <c r="R30" s="10" t="n">
        <f aca="false">MAX(R4:R22)</f>
        <v>13.6</v>
      </c>
      <c r="S30" s="10" t="n">
        <f aca="false">MAX(S4:S22)</f>
        <v>17.8</v>
      </c>
      <c r="T30" s="10" t="n">
        <f aca="false">MAX(T4:T22)</f>
        <v>14.9</v>
      </c>
      <c r="U30" s="10" t="n">
        <f aca="false">MAX(U4:U22)</f>
        <v>20.5</v>
      </c>
      <c r="V30" s="10" t="n">
        <f aca="false">MAX(V4:V22)</f>
        <v>16.8</v>
      </c>
      <c r="W30" s="10" t="n">
        <f aca="false">MAX(W4:W22)</f>
        <v>11.6</v>
      </c>
      <c r="X30" s="10" t="n">
        <f aca="false">MAX(X4:X22)</f>
        <v>14.5</v>
      </c>
      <c r="Y30" s="10" t="n">
        <f aca="false">MAX(Y4:Y22)</f>
        <v>17.7</v>
      </c>
      <c r="Z30" s="10" t="n">
        <f aca="false">MAX(Z4:Z22)</f>
        <v>15.5</v>
      </c>
      <c r="AA30" s="10" t="n">
        <f aca="false">MAX(AA4:AA22)</f>
        <v>15.4</v>
      </c>
      <c r="AB30" s="10" t="n">
        <f aca="false">MAX(AB4:AB22)</f>
        <v>12.9</v>
      </c>
      <c r="AC30" s="10" t="n">
        <f aca="false">MAX(AC4:AC22)</f>
        <v>11.1</v>
      </c>
      <c r="AD30" s="10" t="n">
        <f aca="false">MAX(AD4:AD22)</f>
        <v>13.8</v>
      </c>
      <c r="AE30" s="10" t="n">
        <f aca="false">MAX(AE4:AE22)</f>
        <v>13.1</v>
      </c>
      <c r="AF30" s="10" t="n">
        <f aca="false">MAX(AF4:AF22)</f>
        <v>16.4</v>
      </c>
      <c r="AG30" s="10" t="n">
        <f aca="false">MAX(AG4:AG22)</f>
        <v>0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2.93796425896029</v>
      </c>
      <c r="D31" s="2" t="n">
        <f aca="false">STDEV(D4:D22)</f>
        <v>2.89893489568355</v>
      </c>
      <c r="E31" s="2" t="n">
        <f aca="false">STDEV(E4:E22)</f>
        <v>2.85675440870124</v>
      </c>
      <c r="F31" s="2" t="n">
        <f aca="false">STDEV(F4:F22)</f>
        <v>3.63208739205562</v>
      </c>
      <c r="G31" s="2" t="n">
        <f aca="false">STDEV(G4:G22)</f>
        <v>2.33622370000618</v>
      </c>
      <c r="H31" s="2" t="n">
        <f aca="false">STDEV(H4:H22)</f>
        <v>3.30784371840017</v>
      </c>
      <c r="I31" s="2" t="n">
        <f aca="false">STDEV(I4:I22)</f>
        <v>4.53548103681342</v>
      </c>
      <c r="J31" s="2" t="n">
        <f aca="false">STDEV(J4:J22)</f>
        <v>2.866695166297</v>
      </c>
      <c r="K31" s="2" t="n">
        <f aca="false">STDEV(K4:K22)</f>
        <v>3.68070840723426</v>
      </c>
      <c r="L31" s="2" t="n">
        <f aca="false">STDEV(L4:L22)</f>
        <v>2.63613030909626</v>
      </c>
      <c r="M31" s="2" t="n">
        <f aca="false">STDEV(M4:M22)</f>
        <v>2.58775396593944</v>
      </c>
      <c r="N31" s="2" t="n">
        <f aca="false">STDEV(N4:N22)</f>
        <v>3.69864840178139</v>
      </c>
      <c r="O31" s="2" t="n">
        <f aca="false">STDEV(O4:O22)</f>
        <v>3.22978883949283</v>
      </c>
      <c r="P31" s="2" t="n">
        <f aca="false">STDEV(P4:P22)</f>
        <v>2.90476282316191</v>
      </c>
      <c r="Q31" s="2" t="n">
        <f aca="false">STDEV(Q4:Q22)</f>
        <v>2.76218630845466</v>
      </c>
      <c r="R31" s="2" t="n">
        <f aca="false">STDEV(R4:R22)</f>
        <v>3.93972976081295</v>
      </c>
      <c r="S31" s="2" t="n">
        <f aca="false">STDEV(S4:S22)</f>
        <v>3.84201063918803</v>
      </c>
      <c r="T31" s="2" t="n">
        <f aca="false">STDEV(T4:T22)</f>
        <v>3.91469913033502</v>
      </c>
      <c r="U31" s="2" t="n">
        <f aca="false">STDEV(U4:U22)</f>
        <v>4.18066276760881</v>
      </c>
      <c r="V31" s="2" t="n">
        <f aca="false">STDEV(V4:V22)</f>
        <v>3.23968952760818</v>
      </c>
      <c r="W31" s="2" t="n">
        <f aca="false">STDEV(W4:W22)</f>
        <v>2.64318707406357</v>
      </c>
      <c r="X31" s="2" t="n">
        <f aca="false">STDEV(X4:X22)</f>
        <v>3.47837859455506</v>
      </c>
      <c r="Y31" s="2" t="n">
        <f aca="false">STDEV(Y4:Y22)</f>
        <v>3.42782253336742</v>
      </c>
      <c r="Z31" s="2" t="n">
        <f aca="false">STDEV(Z4:Z22)</f>
        <v>3.65082585338779</v>
      </c>
      <c r="AA31" s="2" t="n">
        <f aca="false">STDEV(AA4:AA22)</f>
        <v>2.94081599098115</v>
      </c>
      <c r="AB31" s="2" t="n">
        <f aca="false">STDEV(AB4:AB22)</f>
        <v>2.56961251879189</v>
      </c>
      <c r="AC31" s="2" t="n">
        <f aca="false">STDEV(AC4:AC22)</f>
        <v>2.50844977255633</v>
      </c>
      <c r="AD31" s="2" t="n">
        <f aca="false">STDEV(AD4:AD22)</f>
        <v>3.05130423201946</v>
      </c>
      <c r="AE31" s="2" t="n">
        <f aca="false">STDEV(AE4:AE22)</f>
        <v>3.33639565215405</v>
      </c>
      <c r="AF31" s="2" t="n">
        <f aca="false">STDEV(AF4:AF22)</f>
        <v>3.5815248514338</v>
      </c>
      <c r="AG31" s="2" t="e">
        <f aca="false">STDEV(AG4:AG22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H15" activePane="bottomRight" state="frozen"/>
      <selection pane="topLeft" activeCell="A1" activeCellId="0" sqref="A1"/>
      <selection pane="topRight" activeCell="AH1" activeCellId="0" sqref="AH1"/>
      <selection pane="bottomLeft" activeCell="A15" activeCellId="0" sqref="A15"/>
      <selection pane="bottomRight" activeCell="AQ28" activeCellId="0" sqref="AQ28 AQ28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9</v>
      </c>
      <c r="C4" s="2" t="n">
        <v>8.6</v>
      </c>
      <c r="D4" s="2" t="n">
        <v>6.1</v>
      </c>
      <c r="E4" s="2" t="n">
        <v>9.1</v>
      </c>
      <c r="F4" s="2" t="n">
        <v>4.6</v>
      </c>
      <c r="G4" s="2" t="n">
        <v>2.9</v>
      </c>
      <c r="H4" s="2" t="n">
        <v>13.1</v>
      </c>
      <c r="I4" s="2" t="n">
        <v>22.2</v>
      </c>
      <c r="J4" s="2" t="n">
        <v>12.3</v>
      </c>
      <c r="K4" s="2" t="n">
        <v>10.5</v>
      </c>
      <c r="L4" s="2" t="n">
        <v>3.1</v>
      </c>
      <c r="M4" s="2" t="n">
        <v>3.9</v>
      </c>
      <c r="N4" s="2" t="n">
        <v>14.7</v>
      </c>
      <c r="O4" s="2" t="n">
        <v>7.1</v>
      </c>
      <c r="P4" s="2" t="n">
        <v>9.8</v>
      </c>
      <c r="Q4" s="2" t="n">
        <v>7.3</v>
      </c>
      <c r="R4" s="2" t="n">
        <v>1.9</v>
      </c>
      <c r="S4" s="2" t="n">
        <v>7.7</v>
      </c>
      <c r="T4" s="2" t="n">
        <v>12.6</v>
      </c>
      <c r="U4" s="2" t="n">
        <v>7.6</v>
      </c>
      <c r="V4" s="2" t="n">
        <v>6.5</v>
      </c>
      <c r="W4" s="2" t="n">
        <v>9</v>
      </c>
      <c r="X4" s="2" t="n">
        <v>11.3</v>
      </c>
      <c r="Y4" s="2" t="n">
        <v>2.1</v>
      </c>
      <c r="Z4" s="2" t="n">
        <v>12.8</v>
      </c>
      <c r="AA4" s="2" t="n">
        <v>12.4</v>
      </c>
      <c r="AB4" s="2" t="n">
        <v>6.3</v>
      </c>
      <c r="AC4" s="2" t="n">
        <v>5.6</v>
      </c>
      <c r="AD4" s="2" t="n">
        <v>8.6</v>
      </c>
      <c r="AE4" s="2" t="n">
        <v>3.2</v>
      </c>
      <c r="AF4" s="2" t="n">
        <v>2.7</v>
      </c>
      <c r="AG4" s="2"/>
      <c r="AI4" s="2" t="n">
        <f aca="false">SQRT(('14837-u'!AI4)^2+('14837-v'!AI4)^2)</f>
        <v>3.14438702340266</v>
      </c>
      <c r="AJ4" s="5" t="n">
        <f aca="false">MAX(C4:AG4)</f>
        <v>22.2</v>
      </c>
      <c r="AK4" s="5" t="n">
        <f aca="false">MIN(C4:AG4)</f>
        <v>1.9</v>
      </c>
      <c r="AL4" s="0" t="n">
        <f aca="false">COUNT(C4:AG4)</f>
        <v>30</v>
      </c>
      <c r="AN4" s="2" t="n">
        <v>3.2</v>
      </c>
      <c r="AO4" s="2" t="n">
        <f aca="false">AI4-AN4</f>
        <v>-0.0556129765973399</v>
      </c>
    </row>
    <row r="5" customFormat="false" ht="14.65" hidden="false" customHeight="false" outlineLevel="0" collapsed="false">
      <c r="A5" s="0" t="n">
        <v>1985</v>
      </c>
      <c r="B5" s="0" t="n">
        <v>9</v>
      </c>
      <c r="C5" s="2" t="n">
        <v>1.5</v>
      </c>
      <c r="D5" s="2" t="n">
        <v>8.4</v>
      </c>
      <c r="E5" s="2" t="n">
        <v>14.2</v>
      </c>
      <c r="F5" s="2" t="n">
        <v>7.9</v>
      </c>
      <c r="G5" s="2" t="n">
        <v>6.8</v>
      </c>
      <c r="H5" s="2" t="n">
        <v>11.1</v>
      </c>
      <c r="I5" s="2" t="n">
        <v>7.7</v>
      </c>
      <c r="J5" s="2" t="n">
        <v>7.5</v>
      </c>
      <c r="K5" s="2" t="n">
        <v>2.4</v>
      </c>
      <c r="L5" s="2" t="n">
        <v>8.1</v>
      </c>
      <c r="M5" s="2" t="n">
        <v>7.1</v>
      </c>
      <c r="N5" s="2" t="n">
        <v>6</v>
      </c>
      <c r="O5" s="2" t="n">
        <v>5.7</v>
      </c>
      <c r="P5" s="2" t="n">
        <v>2.3</v>
      </c>
      <c r="Q5" s="2" t="n">
        <v>5.3</v>
      </c>
      <c r="R5" s="2" t="n">
        <v>12.9</v>
      </c>
      <c r="S5" s="2" t="n">
        <v>17.8</v>
      </c>
      <c r="T5" s="2" t="n">
        <v>11.7</v>
      </c>
      <c r="U5" s="2" t="n">
        <v>15.1</v>
      </c>
      <c r="V5" s="2" t="n">
        <v>5.9</v>
      </c>
      <c r="W5" s="2" t="n">
        <v>8.4</v>
      </c>
      <c r="X5" s="2" t="n">
        <v>6.9</v>
      </c>
      <c r="Y5" s="2" t="n">
        <v>11</v>
      </c>
      <c r="Z5" s="2" t="n">
        <v>12.1</v>
      </c>
      <c r="AA5" s="2" t="n">
        <v>7.9</v>
      </c>
      <c r="AB5" s="2" t="n">
        <v>3.4</v>
      </c>
      <c r="AC5" s="2" t="n">
        <v>5.4</v>
      </c>
      <c r="AD5" s="2" t="n">
        <v>4.5</v>
      </c>
      <c r="AE5" s="2" t="n">
        <v>1.5</v>
      </c>
      <c r="AF5" s="2" t="n">
        <v>11.2</v>
      </c>
      <c r="AG5" s="2"/>
      <c r="AI5" s="2" t="n">
        <f aca="false">SQRT(('14837-u'!AI5)^2+('14837-v'!AI5)^2)</f>
        <v>4.25553397087124</v>
      </c>
      <c r="AJ5" s="5" t="n">
        <f aca="false">MAX(C5:AG5)</f>
        <v>17.8</v>
      </c>
      <c r="AK5" s="5" t="n">
        <f aca="false">MIN(C5:AG5)</f>
        <v>1.5</v>
      </c>
      <c r="AL5" s="0" t="n">
        <f aca="false">COUNT(C5:AG5)</f>
        <v>30</v>
      </c>
      <c r="AN5" s="2" t="n">
        <v>4.3</v>
      </c>
      <c r="AO5" s="2" t="n">
        <f aca="false">AI5-AN5</f>
        <v>-0.0444660291287553</v>
      </c>
    </row>
    <row r="6" customFormat="false" ht="14.65" hidden="false" customHeight="false" outlineLevel="0" collapsed="false">
      <c r="A6" s="0" t="n">
        <v>1986</v>
      </c>
      <c r="B6" s="0" t="n">
        <v>9</v>
      </c>
      <c r="C6" s="2" t="n">
        <v>2.1</v>
      </c>
      <c r="D6" s="2" t="n">
        <v>5.3</v>
      </c>
      <c r="E6" s="2" t="n">
        <v>9.2</v>
      </c>
      <c r="F6" s="2" t="n">
        <v>10.5</v>
      </c>
      <c r="G6" s="2" t="n">
        <v>9.3</v>
      </c>
      <c r="H6" s="2" t="n">
        <v>8.2</v>
      </c>
      <c r="I6" s="2" t="n">
        <v>6.3</v>
      </c>
      <c r="J6" s="2" t="n">
        <v>6.5</v>
      </c>
      <c r="K6" s="2" t="n">
        <v>7.9</v>
      </c>
      <c r="L6" s="2" t="n">
        <v>10.1</v>
      </c>
      <c r="M6" s="2" t="n">
        <v>6.9</v>
      </c>
      <c r="N6" s="2" t="n">
        <v>8.3</v>
      </c>
      <c r="O6" s="2" t="n">
        <v>3</v>
      </c>
      <c r="P6" s="2" t="n">
        <v>7.6</v>
      </c>
      <c r="Q6" s="2" t="n">
        <v>8.5</v>
      </c>
      <c r="R6" s="2" t="n">
        <v>8.3</v>
      </c>
      <c r="S6" s="2" t="n">
        <v>8.1</v>
      </c>
      <c r="T6" s="2" t="n">
        <v>3.4</v>
      </c>
      <c r="U6" s="2" t="n">
        <v>4.7</v>
      </c>
      <c r="V6" s="2" t="n">
        <v>4.4</v>
      </c>
      <c r="W6" s="2" t="n">
        <v>6.1</v>
      </c>
      <c r="X6" s="2" t="n">
        <v>2.2</v>
      </c>
      <c r="Y6" s="2" t="n">
        <v>4</v>
      </c>
      <c r="Z6" s="2" t="n">
        <v>6.8</v>
      </c>
      <c r="AA6" s="2" t="n">
        <v>9.9</v>
      </c>
      <c r="AB6" s="2" t="n">
        <v>11.2</v>
      </c>
      <c r="AC6" s="2" t="n">
        <v>7.5</v>
      </c>
      <c r="AD6" s="2" t="n">
        <v>7.1</v>
      </c>
      <c r="AE6" s="2" t="n">
        <v>7.7</v>
      </c>
      <c r="AF6" s="2" t="n">
        <v>3.9</v>
      </c>
      <c r="AG6" s="2"/>
      <c r="AI6" s="2" t="n">
        <f aca="false">SQRT(('14837-u'!AI6)^2+('14837-v'!AI6)^2)</f>
        <v>1.84925947859731</v>
      </c>
      <c r="AJ6" s="5" t="n">
        <f aca="false">MAX(C6:AG6)</f>
        <v>11.2</v>
      </c>
      <c r="AK6" s="5" t="n">
        <f aca="false">MIN(C6:AG6)</f>
        <v>2.1</v>
      </c>
      <c r="AL6" s="0" t="n">
        <f aca="false">COUNT(C6:AG6)</f>
        <v>30</v>
      </c>
      <c r="AN6" s="2" t="n">
        <v>1.8</v>
      </c>
      <c r="AO6" s="2" t="n">
        <f aca="false">AI6-AN6</f>
        <v>0.04925947859731</v>
      </c>
    </row>
    <row r="7" customFormat="false" ht="14.65" hidden="false" customHeight="false" outlineLevel="0" collapsed="false">
      <c r="A7" s="0" t="n">
        <v>1987</v>
      </c>
      <c r="B7" s="0" t="n">
        <v>9</v>
      </c>
      <c r="C7" s="2" t="n">
        <v>5.8</v>
      </c>
      <c r="D7" s="2" t="n">
        <v>6.3</v>
      </c>
      <c r="E7" s="2" t="n">
        <v>6.5</v>
      </c>
      <c r="F7" s="2" t="n">
        <v>8</v>
      </c>
      <c r="G7" s="2" t="n">
        <v>7.6</v>
      </c>
      <c r="H7" s="2" t="n">
        <v>3.8</v>
      </c>
      <c r="I7" s="2" t="n">
        <v>3</v>
      </c>
      <c r="J7" s="2" t="n">
        <v>4</v>
      </c>
      <c r="K7" s="2" t="n">
        <v>2.7</v>
      </c>
      <c r="L7" s="2" t="n">
        <v>1.2</v>
      </c>
      <c r="M7" s="2" t="n">
        <v>3.8</v>
      </c>
      <c r="N7" s="2" t="n">
        <v>6.4</v>
      </c>
      <c r="O7" s="2" t="n">
        <v>3.7</v>
      </c>
      <c r="P7" s="2" t="n">
        <v>3.7</v>
      </c>
      <c r="Q7" s="2" t="n">
        <v>6.2</v>
      </c>
      <c r="R7" s="2" t="n">
        <v>7.3</v>
      </c>
      <c r="S7" s="2" t="n">
        <v>7.5</v>
      </c>
      <c r="T7" s="2" t="n">
        <v>3.7</v>
      </c>
      <c r="U7" s="2" t="n">
        <v>7.5</v>
      </c>
      <c r="V7" s="2" t="n">
        <v>7.5</v>
      </c>
      <c r="W7" s="2" t="n">
        <v>8.9</v>
      </c>
      <c r="X7" s="2" t="n">
        <v>9.2</v>
      </c>
      <c r="Y7" s="2" t="n">
        <v>8.4</v>
      </c>
      <c r="Z7" s="2" t="n">
        <v>6.2</v>
      </c>
      <c r="AA7" s="2" t="n">
        <v>3.6</v>
      </c>
      <c r="AB7" s="2" t="n">
        <v>8.2</v>
      </c>
      <c r="AC7" s="2" t="n">
        <v>9.5</v>
      </c>
      <c r="AD7" s="2" t="n">
        <v>6.9</v>
      </c>
      <c r="AE7" s="2" t="n">
        <v>9.6</v>
      </c>
      <c r="AF7" s="2" t="n">
        <v>9.5</v>
      </c>
      <c r="AG7" s="2"/>
      <c r="AI7" s="2" t="n">
        <f aca="false">SQRT(('14837-u'!AI7)^2+('14837-v'!AI7)^2)</f>
        <v>1.96646815594516</v>
      </c>
      <c r="AJ7" s="5" t="n">
        <f aca="false">MAX(C7:AG7)</f>
        <v>9.6</v>
      </c>
      <c r="AK7" s="5" t="n">
        <f aca="false">MIN(C7:AG7)</f>
        <v>1.2</v>
      </c>
      <c r="AL7" s="0" t="n">
        <f aca="false">COUNT(C7:AG7)</f>
        <v>30</v>
      </c>
      <c r="AN7" s="2" t="n">
        <v>2</v>
      </c>
      <c r="AO7" s="2" t="n">
        <f aca="false">AI7-AN7</f>
        <v>-0.0335318440548364</v>
      </c>
    </row>
    <row r="8" customFormat="false" ht="14.65" hidden="false" customHeight="false" outlineLevel="0" collapsed="false">
      <c r="A8" s="0" t="n">
        <v>1988</v>
      </c>
      <c r="B8" s="0" t="n">
        <v>9</v>
      </c>
      <c r="C8" s="2" t="n">
        <v>11.6</v>
      </c>
      <c r="D8" s="2" t="n">
        <v>7.8</v>
      </c>
      <c r="E8" s="2" t="n">
        <v>5.6</v>
      </c>
      <c r="F8" s="2" t="n">
        <v>13.9</v>
      </c>
      <c r="G8" s="2" t="n">
        <v>8.8</v>
      </c>
      <c r="H8" s="2" t="n">
        <v>3</v>
      </c>
      <c r="I8" s="2" t="n">
        <v>13.6</v>
      </c>
      <c r="J8" s="2" t="n">
        <v>10.1</v>
      </c>
      <c r="K8" s="2" t="n">
        <v>5.7</v>
      </c>
      <c r="L8" s="2" t="n">
        <v>4.7</v>
      </c>
      <c r="M8" s="2" t="n">
        <v>9.3</v>
      </c>
      <c r="N8" s="2" t="n">
        <v>4.8</v>
      </c>
      <c r="O8" s="2" t="n">
        <v>7</v>
      </c>
      <c r="P8" s="2" t="n">
        <v>2.8</v>
      </c>
      <c r="Q8" s="2" t="n">
        <v>8.1</v>
      </c>
      <c r="R8" s="2" t="n">
        <v>10.8</v>
      </c>
      <c r="S8" s="2" t="n">
        <v>7.6</v>
      </c>
      <c r="T8" s="2" t="n">
        <v>9.6</v>
      </c>
      <c r="U8" s="2" t="n">
        <v>17.6</v>
      </c>
      <c r="V8" s="2" t="n">
        <v>15.1</v>
      </c>
      <c r="W8" s="2" t="n">
        <v>1.2</v>
      </c>
      <c r="X8" s="2" t="n">
        <v>1.5</v>
      </c>
      <c r="Y8" s="2" t="n">
        <v>7.8</v>
      </c>
      <c r="Z8" s="2" t="n">
        <v>3.3</v>
      </c>
      <c r="AA8" s="2" t="n">
        <v>3.2</v>
      </c>
      <c r="AB8" s="2" t="n">
        <v>9.7</v>
      </c>
      <c r="AC8" s="2" t="n">
        <v>2.7</v>
      </c>
      <c r="AD8" s="2" t="n">
        <v>13.1</v>
      </c>
      <c r="AE8" s="2" t="n">
        <v>6.7</v>
      </c>
      <c r="AF8" s="2" t="n">
        <v>6.2</v>
      </c>
      <c r="AG8" s="2"/>
      <c r="AI8" s="2" t="n">
        <f aca="false">SQRT(('14837-u'!AI8)^2+('14837-v'!AI8)^2)</f>
        <v>3.12557989183382</v>
      </c>
      <c r="AJ8" s="5" t="n">
        <f aca="false">MAX(C8:AG8)</f>
        <v>17.6</v>
      </c>
      <c r="AK8" s="5" t="n">
        <f aca="false">MIN(C8:AG8)</f>
        <v>1.2</v>
      </c>
      <c r="AL8" s="0" t="n">
        <f aca="false">COUNT(C8:AG8)</f>
        <v>30</v>
      </c>
      <c r="AN8" s="2" t="n">
        <v>3.1</v>
      </c>
      <c r="AO8" s="2" t="n">
        <f aca="false">AI8-AN8</f>
        <v>0.0255798918338175</v>
      </c>
    </row>
    <row r="9" customFormat="false" ht="14.65" hidden="false" customHeight="false" outlineLevel="0" collapsed="false">
      <c r="A9" s="0" t="n">
        <v>1989</v>
      </c>
      <c r="B9" s="0" t="n">
        <v>9</v>
      </c>
      <c r="C9" s="2" t="n">
        <v>5</v>
      </c>
      <c r="D9" s="2" t="n">
        <v>1.1</v>
      </c>
      <c r="E9" s="2" t="n">
        <v>7.4</v>
      </c>
      <c r="F9" s="2" t="n">
        <v>9</v>
      </c>
      <c r="G9" s="2" t="n">
        <v>4.6</v>
      </c>
      <c r="H9" s="2" t="n">
        <v>4.9</v>
      </c>
      <c r="I9" s="2" t="n">
        <v>7.7</v>
      </c>
      <c r="J9" s="2" t="n">
        <v>2.1</v>
      </c>
      <c r="K9" s="2" t="n">
        <v>8.8</v>
      </c>
      <c r="L9" s="2" t="n">
        <v>4.4</v>
      </c>
      <c r="M9" s="2" t="n">
        <v>4.7</v>
      </c>
      <c r="N9" s="2" t="n">
        <v>5.7</v>
      </c>
      <c r="O9" s="2" t="n">
        <v>5.5</v>
      </c>
      <c r="P9" s="2" t="n">
        <v>5.6</v>
      </c>
      <c r="Q9" s="2" t="n">
        <v>1.7</v>
      </c>
      <c r="R9" s="2" t="n">
        <v>1</v>
      </c>
      <c r="S9" s="2" t="n">
        <v>4.1</v>
      </c>
      <c r="T9" s="2" t="n">
        <v>8.1</v>
      </c>
      <c r="U9" s="2" t="n">
        <v>8.4</v>
      </c>
      <c r="V9" s="2" t="n">
        <v>4.1</v>
      </c>
      <c r="W9" s="2" t="n">
        <v>4.8</v>
      </c>
      <c r="X9" s="2" t="n">
        <v>10.7</v>
      </c>
      <c r="Y9" s="2" t="n">
        <v>10.7</v>
      </c>
      <c r="Z9" s="2" t="n">
        <v>7.9</v>
      </c>
      <c r="AA9" s="2" t="n">
        <v>7.4</v>
      </c>
      <c r="AB9" s="2" t="n">
        <v>6.4</v>
      </c>
      <c r="AC9" s="2" t="n">
        <v>7.1</v>
      </c>
      <c r="AD9" s="2" t="n">
        <v>12</v>
      </c>
      <c r="AE9" s="2" t="n">
        <v>6.4</v>
      </c>
      <c r="AF9" s="2" t="n">
        <v>5.4</v>
      </c>
      <c r="AG9" s="2"/>
      <c r="AI9" s="2" t="n">
        <f aca="false">SQRT(('14837-u'!AI9)^2+('14837-v'!AI9)^2)</f>
        <v>1.39825430347828</v>
      </c>
      <c r="AJ9" s="5" t="n">
        <f aca="false">MAX(C9:AG9)</f>
        <v>12</v>
      </c>
      <c r="AK9" s="5" t="n">
        <f aca="false">MIN(C9:AG9)</f>
        <v>1</v>
      </c>
      <c r="AL9" s="0" t="n">
        <f aca="false">COUNT(C9:AG9)</f>
        <v>30</v>
      </c>
      <c r="AN9" s="2" t="n">
        <v>1.4</v>
      </c>
      <c r="AO9" s="2" t="n">
        <f aca="false">AI9-AN9</f>
        <v>-0.00174569652172285</v>
      </c>
    </row>
    <row r="10" customFormat="false" ht="14.65" hidden="false" customHeight="false" outlineLevel="0" collapsed="false">
      <c r="A10" s="0" t="n">
        <v>1990</v>
      </c>
      <c r="B10" s="0" t="n">
        <v>9</v>
      </c>
      <c r="C10" s="2" t="n">
        <v>1</v>
      </c>
      <c r="D10" s="2" t="n">
        <v>2.1</v>
      </c>
      <c r="E10" s="2" t="n">
        <v>6.1</v>
      </c>
      <c r="F10" s="2" t="n">
        <v>8.9</v>
      </c>
      <c r="G10" s="2" t="n">
        <v>4.4</v>
      </c>
      <c r="H10" s="2" t="n">
        <v>5.5</v>
      </c>
      <c r="I10" s="2" t="n">
        <v>9.2</v>
      </c>
      <c r="J10" s="2" t="n">
        <v>5.3</v>
      </c>
      <c r="K10" s="2" t="n">
        <v>5</v>
      </c>
      <c r="L10" s="2" t="n">
        <v>3.3</v>
      </c>
      <c r="M10" s="2" t="n">
        <v>6.7</v>
      </c>
      <c r="N10" s="2" t="n">
        <v>6.9</v>
      </c>
      <c r="O10" s="2" t="n">
        <v>11.2</v>
      </c>
      <c r="P10" s="2" t="n">
        <v>8.3</v>
      </c>
      <c r="Q10" s="2" t="n">
        <v>8.6</v>
      </c>
      <c r="R10" s="2" t="n">
        <v>9.9</v>
      </c>
      <c r="S10" s="2" t="n">
        <v>4.6</v>
      </c>
      <c r="T10" s="2" t="n">
        <v>10.1</v>
      </c>
      <c r="U10" s="2" t="n">
        <v>7.1</v>
      </c>
      <c r="V10" s="2" t="n">
        <v>5.5</v>
      </c>
      <c r="W10" s="2" t="n">
        <v>8.6</v>
      </c>
      <c r="X10" s="2" t="n">
        <v>13.9</v>
      </c>
      <c r="Y10" s="2" t="n">
        <v>12.5</v>
      </c>
      <c r="Z10" s="2" t="n">
        <v>14.5</v>
      </c>
      <c r="AA10" s="2" t="n">
        <v>8.2</v>
      </c>
      <c r="AB10" s="2" t="n">
        <v>2.5</v>
      </c>
      <c r="AC10" s="2" t="n">
        <v>2.7</v>
      </c>
      <c r="AD10" s="2" t="n">
        <v>8.9</v>
      </c>
      <c r="AE10" s="2" t="n">
        <v>4.1</v>
      </c>
      <c r="AF10" s="2" t="n">
        <v>4.9</v>
      </c>
      <c r="AG10" s="2"/>
      <c r="AI10" s="2" t="n">
        <f aca="false">SQRT(('14837-u'!AI10)^2+('14837-v'!AI10)^2)</f>
        <v>1.87173349620005</v>
      </c>
      <c r="AJ10" s="5" t="n">
        <f aca="false">MAX(C10:AG10)</f>
        <v>14.5</v>
      </c>
      <c r="AK10" s="5" t="n">
        <f aca="false">MIN(C10:AG10)</f>
        <v>1</v>
      </c>
      <c r="AL10" s="0" t="n">
        <f aca="false">COUNT(C10:AG10)</f>
        <v>30</v>
      </c>
      <c r="AN10" s="2" t="n">
        <v>1.9</v>
      </c>
      <c r="AO10" s="2" t="n">
        <f aca="false">AI10-AN10</f>
        <v>-0.0282665037999466</v>
      </c>
    </row>
    <row r="11" customFormat="false" ht="14.65" hidden="false" customHeight="false" outlineLevel="0" collapsed="false">
      <c r="A11" s="0" t="n">
        <v>1991</v>
      </c>
      <c r="B11" s="0" t="n">
        <v>9</v>
      </c>
      <c r="C11" s="2" t="n">
        <v>7.4</v>
      </c>
      <c r="D11" s="2" t="n">
        <v>7.7</v>
      </c>
      <c r="E11" s="2" t="n">
        <v>5.5</v>
      </c>
      <c r="F11" s="2" t="n">
        <v>5</v>
      </c>
      <c r="G11" s="2" t="n">
        <v>2</v>
      </c>
      <c r="H11" s="2" t="n">
        <v>3.8</v>
      </c>
      <c r="I11" s="2" t="n">
        <v>4.3</v>
      </c>
      <c r="J11" s="2" t="n">
        <v>10.8</v>
      </c>
      <c r="K11" s="2" t="n">
        <v>12.5</v>
      </c>
      <c r="L11" s="2" t="n">
        <v>9.4</v>
      </c>
      <c r="M11" s="2" t="n">
        <v>8.1</v>
      </c>
      <c r="N11" s="2" t="n">
        <v>3.9</v>
      </c>
      <c r="O11" s="2" t="n">
        <v>3.3</v>
      </c>
      <c r="P11" s="2" t="n">
        <v>9.6</v>
      </c>
      <c r="Q11" s="2" t="n">
        <v>10.4</v>
      </c>
      <c r="R11" s="2" t="n">
        <v>12.8</v>
      </c>
      <c r="S11" s="2" t="n">
        <v>4.6</v>
      </c>
      <c r="T11" s="2" t="n">
        <v>14.7</v>
      </c>
      <c r="U11" s="2" t="n">
        <v>10.8</v>
      </c>
      <c r="V11" s="2" t="n">
        <v>1.6</v>
      </c>
      <c r="W11" s="2" t="n">
        <v>9.8</v>
      </c>
      <c r="X11" s="2" t="n">
        <v>10.1</v>
      </c>
      <c r="Y11" s="2" t="n">
        <v>9</v>
      </c>
      <c r="Z11" s="2" t="n">
        <v>1.8</v>
      </c>
      <c r="AA11" s="2" t="n">
        <v>10.9</v>
      </c>
      <c r="AB11" s="2" t="n">
        <v>12.5</v>
      </c>
      <c r="AC11" s="2" t="n">
        <v>3.7</v>
      </c>
      <c r="AD11" s="2" t="n">
        <v>0.9</v>
      </c>
      <c r="AE11" s="2" t="n">
        <v>5.8</v>
      </c>
      <c r="AF11" s="2" t="n">
        <v>8.6</v>
      </c>
      <c r="AG11" s="2"/>
      <c r="AI11" s="2" t="n">
        <f aca="false">SQRT(('14837-u'!AI11)^2+('14837-v'!AI11)^2)</f>
        <v>3.06605639443724</v>
      </c>
      <c r="AJ11" s="5" t="n">
        <f aca="false">MAX(C11:AG11)</f>
        <v>14.7</v>
      </c>
      <c r="AK11" s="5" t="n">
        <f aca="false">MIN(C11:AG11)</f>
        <v>0.9</v>
      </c>
      <c r="AL11" s="0" t="n">
        <f aca="false">COUNT(C11:AG11)</f>
        <v>30</v>
      </c>
      <c r="AN11" s="2" t="n">
        <v>3.1</v>
      </c>
      <c r="AO11" s="2" t="n">
        <f aca="false">AI11-AN11</f>
        <v>-0.033943605562762</v>
      </c>
    </row>
    <row r="12" customFormat="false" ht="14.65" hidden="false" customHeight="false" outlineLevel="0" collapsed="false">
      <c r="A12" s="0" t="n">
        <v>1992</v>
      </c>
      <c r="B12" s="0" t="n">
        <v>9</v>
      </c>
      <c r="C12" s="2" t="n">
        <v>6</v>
      </c>
      <c r="D12" s="2" t="n">
        <v>11.8</v>
      </c>
      <c r="E12" s="2" t="n">
        <v>7.6</v>
      </c>
      <c r="F12" s="2" t="n">
        <v>6.6</v>
      </c>
      <c r="G12" s="2" t="n">
        <v>13.3</v>
      </c>
      <c r="H12" s="2" t="n">
        <v>1.3</v>
      </c>
      <c r="I12" s="2" t="n">
        <v>5.6</v>
      </c>
      <c r="J12" s="2" t="n">
        <v>6.3</v>
      </c>
      <c r="K12" s="2" t="n">
        <v>4</v>
      </c>
      <c r="L12" s="2" t="n">
        <v>11.9</v>
      </c>
      <c r="M12" s="2" t="n">
        <v>3.8</v>
      </c>
      <c r="N12" s="2" t="n">
        <v>11.5</v>
      </c>
      <c r="O12" s="2" t="n">
        <v>15.4</v>
      </c>
      <c r="P12" s="2" t="n">
        <v>4.4</v>
      </c>
      <c r="Q12" s="2" t="n">
        <v>6.9</v>
      </c>
      <c r="R12" s="2" t="n">
        <v>8.6</v>
      </c>
      <c r="S12" s="2" t="n">
        <v>8.4</v>
      </c>
      <c r="T12" s="2" t="n">
        <v>12.1</v>
      </c>
      <c r="U12" s="2" t="n">
        <v>4.3</v>
      </c>
      <c r="V12" s="2" t="n">
        <v>10</v>
      </c>
      <c r="W12" s="2" t="n">
        <v>3.9</v>
      </c>
      <c r="X12" s="2" t="n">
        <v>10.1</v>
      </c>
      <c r="Y12" s="2" t="n">
        <v>5.4</v>
      </c>
      <c r="Z12" s="2" t="n">
        <v>9.8</v>
      </c>
      <c r="AA12" s="2" t="n">
        <v>8.9</v>
      </c>
      <c r="AB12" s="2" t="n">
        <v>4.5</v>
      </c>
      <c r="AC12" s="2" t="n">
        <v>7.8</v>
      </c>
      <c r="AD12" s="2" t="n">
        <v>11.3</v>
      </c>
      <c r="AE12" s="2" t="n">
        <v>2.5</v>
      </c>
      <c r="AF12" s="2" t="n">
        <v>4.3</v>
      </c>
      <c r="AG12" s="2"/>
      <c r="AI12" s="2" t="n">
        <f aca="false">SQRT(('14837-u'!AI12)^2+('14837-v'!AI12)^2)</f>
        <v>4.01607713628543</v>
      </c>
      <c r="AJ12" s="5" t="n">
        <f aca="false">MAX(C12:AG12)</f>
        <v>15.4</v>
      </c>
      <c r="AK12" s="5" t="n">
        <f aca="false">MIN(C12:AG12)</f>
        <v>1.3</v>
      </c>
      <c r="AL12" s="0" t="n">
        <f aca="false">COUNT(C12:AG12)</f>
        <v>30</v>
      </c>
      <c r="AN12" s="2" t="n">
        <v>4</v>
      </c>
      <c r="AO12" s="2" t="n">
        <f aca="false">AI12-AN12</f>
        <v>0.0160771362854293</v>
      </c>
    </row>
    <row r="13" customFormat="false" ht="14.65" hidden="false" customHeight="false" outlineLevel="0" collapsed="false">
      <c r="A13" s="0" t="n">
        <v>1993</v>
      </c>
      <c r="B13" s="0" t="n">
        <v>9</v>
      </c>
      <c r="C13" s="2" t="n">
        <v>5.6</v>
      </c>
      <c r="D13" s="2" t="n">
        <v>6.3</v>
      </c>
      <c r="E13" s="2" t="n">
        <v>6.9</v>
      </c>
      <c r="F13" s="2" t="n">
        <v>6.3</v>
      </c>
      <c r="G13" s="2" t="n">
        <v>6.6</v>
      </c>
      <c r="H13" s="2" t="n">
        <v>5</v>
      </c>
      <c r="I13" s="2" t="n">
        <v>4.1</v>
      </c>
      <c r="J13" s="2" t="n">
        <v>3.4</v>
      </c>
      <c r="K13" s="2" t="n">
        <v>10.4</v>
      </c>
      <c r="L13" s="2" t="n">
        <v>10.7</v>
      </c>
      <c r="M13" s="2" t="n">
        <v>6.8</v>
      </c>
      <c r="N13" s="2" t="n">
        <v>15</v>
      </c>
      <c r="O13" s="2" t="n">
        <v>13.4</v>
      </c>
      <c r="P13" s="2" t="n">
        <v>9.3</v>
      </c>
      <c r="Q13" s="2" t="n">
        <v>6.6</v>
      </c>
      <c r="R13" s="2" t="n">
        <v>1.4</v>
      </c>
      <c r="S13" s="2" t="n">
        <v>3.8</v>
      </c>
      <c r="T13" s="2" t="n">
        <v>2.1</v>
      </c>
      <c r="U13" s="2" t="n">
        <v>8.5</v>
      </c>
      <c r="V13" s="2" t="n">
        <v>5.2</v>
      </c>
      <c r="W13" s="2" t="n">
        <v>2.1</v>
      </c>
      <c r="X13" s="2" t="n">
        <v>3.5</v>
      </c>
      <c r="Y13" s="2" t="n">
        <v>8.1</v>
      </c>
      <c r="Z13" s="2" t="n">
        <v>1.4</v>
      </c>
      <c r="AA13" s="2" t="n">
        <v>6.2</v>
      </c>
      <c r="AB13" s="2" t="n">
        <v>6.3</v>
      </c>
      <c r="AC13" s="2" t="n">
        <v>9.8</v>
      </c>
      <c r="AD13" s="2" t="n">
        <v>9</v>
      </c>
      <c r="AE13" s="2" t="n">
        <v>7.2</v>
      </c>
      <c r="AF13" s="2" t="n">
        <v>12.4</v>
      </c>
      <c r="AG13" s="2"/>
      <c r="AI13" s="2" t="n">
        <f aca="false">SQRT(('14837-u'!AI13)^2+('14837-v'!AI13)^2)</f>
        <v>1.72014784260279</v>
      </c>
      <c r="AJ13" s="5" t="n">
        <f aca="false">MAX(C13:AG13)</f>
        <v>15</v>
      </c>
      <c r="AK13" s="5" t="n">
        <f aca="false">MIN(C13:AG13)</f>
        <v>1.4</v>
      </c>
      <c r="AL13" s="0" t="n">
        <f aca="false">COUNT(C13:AG13)</f>
        <v>30</v>
      </c>
      <c r="AN13" s="2" t="n">
        <v>1.7</v>
      </c>
      <c r="AO13" s="2" t="n">
        <f aca="false">AI13-AN13</f>
        <v>0.0201478426027866</v>
      </c>
    </row>
    <row r="14" customFormat="false" ht="14.65" hidden="false" customHeight="false" outlineLevel="0" collapsed="false">
      <c r="A14" s="0" t="n">
        <v>1994</v>
      </c>
      <c r="B14" s="0" t="n">
        <v>9</v>
      </c>
      <c r="C14" s="2" t="n">
        <v>1.6</v>
      </c>
      <c r="D14" s="2" t="n">
        <v>1.8</v>
      </c>
      <c r="E14" s="2" t="n">
        <v>4.6</v>
      </c>
      <c r="F14" s="2" t="n">
        <v>7.9</v>
      </c>
      <c r="G14" s="2" t="n">
        <v>3.4</v>
      </c>
      <c r="H14" s="2" t="n">
        <v>6.4</v>
      </c>
      <c r="I14" s="2" t="n">
        <v>4.6</v>
      </c>
      <c r="J14" s="2" t="n">
        <v>4.1</v>
      </c>
      <c r="K14" s="2" t="n">
        <v>3.1</v>
      </c>
      <c r="L14" s="2" t="n">
        <v>1.1</v>
      </c>
      <c r="M14" s="2" t="n">
        <v>3.5</v>
      </c>
      <c r="N14" s="2" t="n">
        <v>6.7</v>
      </c>
      <c r="O14" s="2" t="n">
        <v>7.9</v>
      </c>
      <c r="P14" s="2" t="n">
        <v>3</v>
      </c>
      <c r="Q14" s="2" t="n">
        <v>9.1</v>
      </c>
      <c r="R14" s="2" t="n">
        <v>8.3</v>
      </c>
      <c r="S14" s="2" t="n">
        <v>6.3</v>
      </c>
      <c r="T14" s="2" t="n">
        <v>2.5</v>
      </c>
      <c r="U14" s="2" t="n">
        <v>0.8</v>
      </c>
      <c r="V14" s="2" t="n">
        <v>2.8</v>
      </c>
      <c r="W14" s="2" t="n">
        <v>8</v>
      </c>
      <c r="X14" s="2" t="n">
        <v>8.3</v>
      </c>
      <c r="Y14" s="2" t="n">
        <v>4.5</v>
      </c>
      <c r="Z14" s="2" t="n">
        <v>6.5</v>
      </c>
      <c r="AA14" s="2" t="n">
        <v>2.7</v>
      </c>
      <c r="AB14" s="2" t="n">
        <v>8.7</v>
      </c>
      <c r="AC14" s="2" t="n">
        <v>7.6</v>
      </c>
      <c r="AD14" s="2" t="n">
        <v>7.4</v>
      </c>
      <c r="AE14" s="2" t="n">
        <v>0.8</v>
      </c>
      <c r="AF14" s="2" t="n">
        <v>4.8</v>
      </c>
      <c r="AG14" s="2"/>
      <c r="AI14" s="2" t="n">
        <f aca="false">SQRT(('14837-u'!AI14)^2+('14837-v'!AI14)^2)</f>
        <v>1.54313427197883</v>
      </c>
      <c r="AJ14" s="5" t="n">
        <f aca="false">MAX(C14:AG14)</f>
        <v>9.1</v>
      </c>
      <c r="AK14" s="5" t="n">
        <f aca="false">MIN(C14:AG14)</f>
        <v>0.8</v>
      </c>
      <c r="AL14" s="0" t="n">
        <f aca="false">COUNT(C14:AG14)</f>
        <v>30</v>
      </c>
      <c r="AN14" s="2" t="n">
        <v>1.5</v>
      </c>
      <c r="AO14" s="2" t="n">
        <f aca="false">AI14-AN14</f>
        <v>0.0431342719788257</v>
      </c>
    </row>
    <row r="15" customFormat="false" ht="14.65" hidden="false" customHeight="false" outlineLevel="0" collapsed="false">
      <c r="A15" s="0" t="n">
        <v>1995</v>
      </c>
      <c r="B15" s="0" t="n">
        <v>9</v>
      </c>
      <c r="C15" s="2" t="n">
        <v>5.8</v>
      </c>
      <c r="D15" s="2" t="n">
        <v>8</v>
      </c>
      <c r="E15" s="2" t="n">
        <v>4.1</v>
      </c>
      <c r="F15" s="2" t="n">
        <v>2.7</v>
      </c>
      <c r="G15" s="2" t="n">
        <v>5.2</v>
      </c>
      <c r="H15" s="2" t="n">
        <v>12.6</v>
      </c>
      <c r="I15" s="2" t="n">
        <v>11.2</v>
      </c>
      <c r="J15" s="2" t="n">
        <v>7.1</v>
      </c>
      <c r="K15" s="2" t="n">
        <v>5.3</v>
      </c>
      <c r="L15" s="2" t="n">
        <v>3.6</v>
      </c>
      <c r="M15" s="2" t="n">
        <v>5.5</v>
      </c>
      <c r="N15" s="2" t="n">
        <v>3.1</v>
      </c>
      <c r="O15" s="2" t="n">
        <v>9.9</v>
      </c>
      <c r="P15" s="2" t="n">
        <v>5.2</v>
      </c>
      <c r="Q15" s="2" t="n">
        <v>7.8</v>
      </c>
      <c r="R15" s="2" t="n">
        <v>5.6</v>
      </c>
      <c r="S15" s="2" t="n">
        <v>6.5</v>
      </c>
      <c r="T15" s="2" t="n">
        <v>4.4</v>
      </c>
      <c r="U15" s="2" t="n">
        <v>5.4</v>
      </c>
      <c r="V15" s="2" t="n">
        <v>11.2</v>
      </c>
      <c r="W15" s="2" t="n">
        <v>6.7</v>
      </c>
      <c r="X15" s="2" t="n">
        <v>10.1</v>
      </c>
      <c r="Y15" s="2" t="n">
        <v>5</v>
      </c>
      <c r="Z15" s="2" t="n">
        <v>2.9</v>
      </c>
      <c r="AA15" s="2" t="n">
        <v>3.3</v>
      </c>
      <c r="AB15" s="2" t="n">
        <v>7.1</v>
      </c>
      <c r="AC15" s="2" t="n">
        <v>1.3</v>
      </c>
      <c r="AD15" s="2" t="n">
        <v>7.4</v>
      </c>
      <c r="AE15" s="2" t="n">
        <v>11.3</v>
      </c>
      <c r="AF15" s="2" t="n">
        <v>16</v>
      </c>
      <c r="AG15" s="2"/>
      <c r="AI15" s="2" t="n">
        <f aca="false">SQRT(('14837-u'!AI15)^2+('14837-v'!AI15)^2)</f>
        <v>0.992914993635022</v>
      </c>
      <c r="AJ15" s="5" t="n">
        <f aca="false">MAX(C15:AG15)</f>
        <v>16</v>
      </c>
      <c r="AK15" s="5" t="n">
        <f aca="false">MIN(C15:AG15)</f>
        <v>1.3</v>
      </c>
      <c r="AL15" s="0" t="n">
        <f aca="false">COUNT(C15:AG15)</f>
        <v>30</v>
      </c>
      <c r="AN15" s="2" t="n">
        <v>1</v>
      </c>
      <c r="AO15" s="2" t="n">
        <f aca="false">AI15-AN15</f>
        <v>-0.00708500636497811</v>
      </c>
    </row>
    <row r="16" customFormat="false" ht="14.65" hidden="false" customHeight="false" outlineLevel="0" collapsed="false">
      <c r="A16" s="0" t="n">
        <v>1996</v>
      </c>
      <c r="B16" s="0" t="n">
        <v>9</v>
      </c>
      <c r="C16" s="2" t="n">
        <v>3.7</v>
      </c>
      <c r="D16" s="2" t="n">
        <v>4.4</v>
      </c>
      <c r="E16" s="2" t="n">
        <v>1.3</v>
      </c>
      <c r="F16" s="2" t="n">
        <v>0.8</v>
      </c>
      <c r="G16" s="2" t="n">
        <v>3.6</v>
      </c>
      <c r="H16" s="2" t="n">
        <v>4.1</v>
      </c>
      <c r="I16" s="2" t="n">
        <v>2.5</v>
      </c>
      <c r="J16" s="2" t="n">
        <v>1.4</v>
      </c>
      <c r="K16" s="2" t="n">
        <v>4</v>
      </c>
      <c r="L16" s="2" t="n">
        <v>4.1</v>
      </c>
      <c r="M16" s="2" t="n">
        <v>6.3</v>
      </c>
      <c r="N16" s="2" t="n">
        <v>7.3</v>
      </c>
      <c r="O16" s="2" t="n">
        <v>8.1</v>
      </c>
      <c r="P16" s="2" t="n">
        <v>7.7</v>
      </c>
      <c r="Q16" s="2" t="n">
        <v>2.9</v>
      </c>
      <c r="R16" s="2" t="n">
        <v>10</v>
      </c>
      <c r="S16" s="2" t="n">
        <v>8.9</v>
      </c>
      <c r="T16" s="2" t="n">
        <v>4.2</v>
      </c>
      <c r="U16" s="2" t="n">
        <v>5.2</v>
      </c>
      <c r="V16" s="2" t="n">
        <v>7.5</v>
      </c>
      <c r="W16" s="2" t="n">
        <v>3.7</v>
      </c>
      <c r="X16" s="2" t="n">
        <v>5.6</v>
      </c>
      <c r="Y16" s="2" t="n">
        <v>1.3</v>
      </c>
      <c r="Z16" s="2" t="n">
        <v>5.6</v>
      </c>
      <c r="AA16" s="2" t="n">
        <v>7</v>
      </c>
      <c r="AB16" s="2" t="n">
        <v>9.7</v>
      </c>
      <c r="AC16" s="2" t="n">
        <v>9.9</v>
      </c>
      <c r="AD16" s="2" t="n">
        <v>9</v>
      </c>
      <c r="AE16" s="2" t="n">
        <v>4</v>
      </c>
      <c r="AF16" s="2" t="n">
        <v>8.8</v>
      </c>
      <c r="AG16" s="2"/>
      <c r="AI16" s="2" t="n">
        <f aca="false">SQRT(('14837-u'!AI16)^2+('14837-v'!AI16)^2)</f>
        <v>0.629635717400253</v>
      </c>
      <c r="AJ16" s="5" t="n">
        <f aca="false">MAX(C16:AG16)</f>
        <v>10</v>
      </c>
      <c r="AK16" s="5" t="n">
        <f aca="false">MIN(C16:AG16)</f>
        <v>0.8</v>
      </c>
      <c r="AL16" s="0" t="n">
        <f aca="false">COUNT(C16:AG16)</f>
        <v>30</v>
      </c>
      <c r="AN16" s="2" t="n">
        <v>0.9</v>
      </c>
      <c r="AO16" s="2" t="n">
        <f aca="false">AI16-AN16</f>
        <v>-0.270364282599747</v>
      </c>
    </row>
    <row r="17" customFormat="false" ht="14.65" hidden="false" customHeight="false" outlineLevel="0" collapsed="false">
      <c r="A17" s="0" t="n">
        <v>1997</v>
      </c>
      <c r="B17" s="0" t="n">
        <v>9</v>
      </c>
      <c r="C17" s="2" t="n">
        <v>3.4</v>
      </c>
      <c r="D17" s="2" t="n">
        <v>7.4</v>
      </c>
      <c r="E17" s="2" t="n">
        <v>7</v>
      </c>
      <c r="F17" s="2" t="n">
        <v>2</v>
      </c>
      <c r="G17" s="2" t="n">
        <v>9.1</v>
      </c>
      <c r="H17" s="2" t="n">
        <v>4.4</v>
      </c>
      <c r="I17" s="2" t="n">
        <v>6.4</v>
      </c>
      <c r="J17" s="2" t="n">
        <v>4.5</v>
      </c>
      <c r="K17" s="2" t="n">
        <v>2.7</v>
      </c>
      <c r="L17" s="2" t="n">
        <v>7.8</v>
      </c>
      <c r="M17" s="2" t="n">
        <v>4</v>
      </c>
      <c r="N17" s="2" t="n">
        <v>1.3</v>
      </c>
      <c r="O17" s="2" t="n">
        <v>3.8</v>
      </c>
      <c r="P17" s="2" t="n">
        <v>1.4</v>
      </c>
      <c r="Q17" s="2" t="n">
        <v>2.8</v>
      </c>
      <c r="R17" s="2" t="n">
        <v>7.7</v>
      </c>
      <c r="S17" s="2" t="n">
        <v>4.3</v>
      </c>
      <c r="T17" s="2" t="n">
        <v>11</v>
      </c>
      <c r="U17" s="2" t="n">
        <v>2.9</v>
      </c>
      <c r="V17" s="2" t="n">
        <v>7.5</v>
      </c>
      <c r="W17" s="2" t="n">
        <v>1.3</v>
      </c>
      <c r="X17" s="2" t="n">
        <v>1.8</v>
      </c>
      <c r="Y17" s="2" t="n">
        <v>4.6</v>
      </c>
      <c r="Z17" s="2" t="n">
        <v>3.9</v>
      </c>
      <c r="AA17" s="2" t="n">
        <v>3.5</v>
      </c>
      <c r="AB17" s="2" t="n">
        <v>4.4</v>
      </c>
      <c r="AC17" s="2" t="n">
        <v>9.2</v>
      </c>
      <c r="AD17" s="2" t="n">
        <v>6</v>
      </c>
      <c r="AE17" s="2" t="n">
        <v>12</v>
      </c>
      <c r="AF17" s="2" t="n">
        <v>8.6</v>
      </c>
      <c r="AG17" s="2"/>
      <c r="AI17" s="2" t="n">
        <f aca="false">SQRT(('14837-u'!AI17)^2+('14837-v'!AI17)^2)</f>
        <v>0.932011459544202</v>
      </c>
      <c r="AJ17" s="5" t="n">
        <f aca="false">MAX(C17:AG17)</f>
        <v>12</v>
      </c>
      <c r="AK17" s="5" t="n">
        <f aca="false">MIN(C17:AG17)</f>
        <v>1.3</v>
      </c>
      <c r="AL17" s="0" t="n">
        <f aca="false">COUNT(C17:AG17)</f>
        <v>30</v>
      </c>
      <c r="AN17" s="2" t="n">
        <v>0.9</v>
      </c>
      <c r="AO17" s="2" t="n">
        <f aca="false">AI17-AN17</f>
        <v>0.0320114595442019</v>
      </c>
    </row>
    <row r="18" customFormat="false" ht="14.65" hidden="false" customHeight="false" outlineLevel="0" collapsed="false">
      <c r="A18" s="0" t="n">
        <v>1998</v>
      </c>
      <c r="B18" s="0" t="n">
        <v>9</v>
      </c>
      <c r="C18" s="2" t="n">
        <v>3</v>
      </c>
      <c r="D18" s="2" t="n">
        <v>4.6</v>
      </c>
      <c r="E18" s="2" t="n">
        <v>0.7</v>
      </c>
      <c r="F18" s="2" t="n">
        <v>0.9</v>
      </c>
      <c r="G18" s="2" t="n">
        <v>4.7</v>
      </c>
      <c r="H18" s="2" t="n">
        <v>1.8</v>
      </c>
      <c r="I18" s="2" t="n">
        <v>7.9</v>
      </c>
      <c r="J18" s="2" t="n">
        <v>6.4</v>
      </c>
      <c r="K18" s="2" t="n">
        <v>0.5</v>
      </c>
      <c r="L18" s="2" t="n">
        <v>7.3</v>
      </c>
      <c r="M18" s="2" t="n">
        <v>7.3</v>
      </c>
      <c r="N18" s="2" t="n">
        <v>1.8</v>
      </c>
      <c r="O18" s="2" t="n">
        <v>4.2</v>
      </c>
      <c r="P18" s="2" t="n">
        <v>7.4</v>
      </c>
      <c r="Q18" s="2" t="n">
        <v>6.6</v>
      </c>
      <c r="R18" s="2" t="n">
        <v>2.1</v>
      </c>
      <c r="S18" s="2" t="n">
        <v>0.1</v>
      </c>
      <c r="T18" s="2" t="n">
        <v>2.1</v>
      </c>
      <c r="U18" s="2" t="n">
        <v>4.6</v>
      </c>
      <c r="V18" s="2" t="n">
        <v>3.3</v>
      </c>
      <c r="W18" s="2" t="n">
        <v>6.3</v>
      </c>
      <c r="X18" s="2" t="n">
        <v>6.2</v>
      </c>
      <c r="Y18" s="2" t="n">
        <v>3</v>
      </c>
      <c r="Z18" s="2" t="n">
        <v>4.4</v>
      </c>
      <c r="AA18" s="2" t="n">
        <v>6.3</v>
      </c>
      <c r="AB18" s="2" t="n">
        <v>9.2</v>
      </c>
      <c r="AC18" s="2" t="n">
        <v>5.5</v>
      </c>
      <c r="AD18" s="2" t="n">
        <v>0.9</v>
      </c>
      <c r="AE18" s="2" t="n">
        <v>1.7</v>
      </c>
      <c r="AF18" s="2" t="n">
        <v>2</v>
      </c>
      <c r="AG18" s="2"/>
      <c r="AI18" s="2" t="n">
        <f aca="false">SQRT(('14837-u'!AI18)^2+('14837-v'!AI18)^2)</f>
        <v>1.49453349562197</v>
      </c>
      <c r="AJ18" s="5" t="n">
        <f aca="false">MAX(C18:AG18)</f>
        <v>9.2</v>
      </c>
      <c r="AK18" s="5" t="n">
        <f aca="false">MIN(C18:AG18)</f>
        <v>0.1</v>
      </c>
      <c r="AL18" s="0" t="n">
        <f aca="false">COUNT(C18:AG18)</f>
        <v>30</v>
      </c>
      <c r="AN18" s="2" t="n">
        <v>1.5</v>
      </c>
      <c r="AO18" s="2" t="n">
        <f aca="false">AI18-AN18</f>
        <v>-0.00546650437802687</v>
      </c>
    </row>
    <row r="19" customFormat="false" ht="14.65" hidden="false" customHeight="false" outlineLevel="0" collapsed="false">
      <c r="A19" s="0" t="n">
        <v>1999</v>
      </c>
      <c r="B19" s="0" t="n">
        <v>9</v>
      </c>
      <c r="C19" s="2" t="n">
        <v>4</v>
      </c>
      <c r="D19" s="2" t="n">
        <v>3.5</v>
      </c>
      <c r="E19" s="2" t="n">
        <v>3.9</v>
      </c>
      <c r="F19" s="2" t="n">
        <v>5.1</v>
      </c>
      <c r="G19" s="2" t="n">
        <v>2.4</v>
      </c>
      <c r="H19" s="2" t="n">
        <v>3.8</v>
      </c>
      <c r="I19" s="2" t="n">
        <v>6.6</v>
      </c>
      <c r="J19" s="2" t="n">
        <v>5.1</v>
      </c>
      <c r="K19" s="2" t="n">
        <v>5.5</v>
      </c>
      <c r="L19" s="2" t="n">
        <v>6.9</v>
      </c>
      <c r="M19" s="2" t="n">
        <v>1.5</v>
      </c>
      <c r="N19" s="2" t="n">
        <v>4.4</v>
      </c>
      <c r="O19" s="2" t="n">
        <v>6.5</v>
      </c>
      <c r="P19" s="2" t="n">
        <v>5.5</v>
      </c>
      <c r="Q19" s="2" t="n">
        <v>1.9</v>
      </c>
      <c r="R19" s="2" t="n">
        <v>3.1</v>
      </c>
      <c r="S19" s="2" t="n">
        <v>0.9</v>
      </c>
      <c r="T19" s="2" t="n">
        <v>4.5</v>
      </c>
      <c r="U19" s="2" t="n">
        <v>2.9</v>
      </c>
      <c r="V19" s="2" t="n">
        <v>6.9</v>
      </c>
      <c r="W19" s="2" t="n">
        <v>2.5</v>
      </c>
      <c r="X19" s="2" t="n">
        <v>3.5</v>
      </c>
      <c r="Y19" s="2" t="n">
        <v>3.7</v>
      </c>
      <c r="Z19" s="2" t="n">
        <v>1.9</v>
      </c>
      <c r="AA19" s="2" t="n">
        <v>7.9</v>
      </c>
      <c r="AB19" s="2" t="n">
        <v>7.4</v>
      </c>
      <c r="AC19" s="2" t="n">
        <v>3.8</v>
      </c>
      <c r="AD19" s="2" t="n">
        <v>8.3</v>
      </c>
      <c r="AE19" s="2" t="n">
        <v>5.2</v>
      </c>
      <c r="AF19" s="2" t="n">
        <v>7.1</v>
      </c>
      <c r="AG19" s="2"/>
      <c r="AI19" s="2" t="n">
        <f aca="false">SQRT(('14837-u'!AI19)^2+('14837-v'!AI19)^2)</f>
        <v>1.87315973477705</v>
      </c>
      <c r="AJ19" s="5" t="n">
        <f aca="false">MAX(C19:AG19)</f>
        <v>8.3</v>
      </c>
      <c r="AK19" s="5" t="n">
        <f aca="false">MIN(C19:AG19)</f>
        <v>0.9</v>
      </c>
      <c r="AL19" s="0" t="n">
        <f aca="false">COUNT(C19:AG19)</f>
        <v>30</v>
      </c>
      <c r="AN19" s="2" t="n">
        <v>1.9</v>
      </c>
      <c r="AO19" s="2" t="n">
        <f aca="false">AI19-AN19</f>
        <v>-0.0268402652229474</v>
      </c>
    </row>
    <row r="20" customFormat="false" ht="14.65" hidden="false" customHeight="false" outlineLevel="0" collapsed="false">
      <c r="A20" s="0" t="n">
        <v>2000</v>
      </c>
      <c r="B20" s="0" t="n">
        <v>9</v>
      </c>
      <c r="C20" s="2" t="n">
        <v>5.2</v>
      </c>
      <c r="D20" s="2" t="n">
        <v>6.6</v>
      </c>
      <c r="E20" s="2" t="n">
        <v>1.9</v>
      </c>
      <c r="F20" s="2" t="n">
        <v>11.9</v>
      </c>
      <c r="G20" s="2" t="n">
        <v>7.1</v>
      </c>
      <c r="H20" s="2" t="n">
        <v>6.4</v>
      </c>
      <c r="I20" s="2" t="n">
        <v>5.4</v>
      </c>
      <c r="J20" s="2" t="n">
        <v>2.9</v>
      </c>
      <c r="K20" s="2" t="n">
        <v>10.1</v>
      </c>
      <c r="L20" s="2" t="n">
        <v>8.5</v>
      </c>
      <c r="M20" s="2" t="n">
        <v>9.8</v>
      </c>
      <c r="N20" s="2" t="n">
        <v>4.7</v>
      </c>
      <c r="O20" s="2" t="n">
        <v>3.7</v>
      </c>
      <c r="P20" s="2" t="n">
        <v>7.2</v>
      </c>
      <c r="Q20" s="2" t="n">
        <v>6.1</v>
      </c>
      <c r="R20" s="2" t="n">
        <v>3.7</v>
      </c>
      <c r="S20" s="2" t="n">
        <v>3</v>
      </c>
      <c r="T20" s="2" t="n">
        <v>8.9</v>
      </c>
      <c r="U20" s="2" t="n">
        <v>8.3</v>
      </c>
      <c r="V20" s="2" t="n">
        <v>6.8</v>
      </c>
      <c r="W20" s="2" t="n">
        <v>3.1</v>
      </c>
      <c r="X20" s="2" t="n">
        <v>7.4</v>
      </c>
      <c r="Y20" s="2" t="n">
        <v>6.7</v>
      </c>
      <c r="Z20" s="2" t="n">
        <v>7.6</v>
      </c>
      <c r="AA20" s="2" t="n">
        <v>3.7</v>
      </c>
      <c r="AB20" s="2" t="n">
        <v>5.3</v>
      </c>
      <c r="AC20" s="2" t="n">
        <v>3.2</v>
      </c>
      <c r="AD20" s="2" t="n">
        <v>4.6</v>
      </c>
      <c r="AE20" s="2" t="n">
        <v>11.5</v>
      </c>
      <c r="AF20" s="2" t="n">
        <v>10.1</v>
      </c>
      <c r="AG20" s="2"/>
      <c r="AI20" s="2" t="n">
        <f aca="false">SQRT(('14837-u'!AI20)^2+('14837-v'!AI20)^2)</f>
        <v>1.73101226031369</v>
      </c>
      <c r="AJ20" s="5" t="n">
        <f aca="false">MAX(C20:AG20)</f>
        <v>11.9</v>
      </c>
      <c r="AK20" s="5" t="n">
        <f aca="false">MIN(C20:AG20)</f>
        <v>1.9</v>
      </c>
      <c r="AL20" s="0" t="n">
        <f aca="false">COUNT(C20:AG20)</f>
        <v>30</v>
      </c>
      <c r="AN20" s="2" t="n">
        <v>1.7</v>
      </c>
      <c r="AO20" s="2" t="n">
        <f aca="false">AI20-AN20</f>
        <v>0.0310122603136882</v>
      </c>
    </row>
    <row r="21" customFormat="false" ht="14.65" hidden="false" customHeight="false" outlineLevel="0" collapsed="false">
      <c r="A21" s="0" t="n">
        <v>2001</v>
      </c>
      <c r="B21" s="0" t="n">
        <v>9</v>
      </c>
      <c r="C21" s="2" t="n">
        <v>1.2</v>
      </c>
      <c r="D21" s="2" t="n">
        <v>5.9</v>
      </c>
      <c r="E21" s="2" t="n">
        <v>4.1</v>
      </c>
      <c r="F21" s="2" t="n">
        <v>3.7</v>
      </c>
      <c r="G21" s="2" t="n">
        <v>5.3</v>
      </c>
      <c r="H21" s="2" t="n">
        <v>10.9</v>
      </c>
      <c r="I21" s="2" t="n">
        <v>10.2</v>
      </c>
      <c r="J21" s="2" t="n">
        <v>4.7</v>
      </c>
      <c r="K21" s="2" t="n">
        <v>2.7</v>
      </c>
      <c r="L21" s="2" t="n">
        <v>5.1</v>
      </c>
      <c r="M21" s="2" t="n">
        <v>5.8</v>
      </c>
      <c r="N21" s="2" t="n">
        <v>3</v>
      </c>
      <c r="O21" s="2" t="n">
        <v>7.1</v>
      </c>
      <c r="P21" s="2" t="n">
        <v>6.6</v>
      </c>
      <c r="Q21" s="2" t="n">
        <v>0.8</v>
      </c>
      <c r="R21" s="2" t="n">
        <v>2.9</v>
      </c>
      <c r="S21" s="2" t="n">
        <v>2.4</v>
      </c>
      <c r="T21" s="2" t="n">
        <v>6.4</v>
      </c>
      <c r="U21" s="2" t="n">
        <v>9.5</v>
      </c>
      <c r="V21" s="2" t="n">
        <v>2.1</v>
      </c>
      <c r="W21" s="2" t="n">
        <v>2.7</v>
      </c>
      <c r="X21" s="2" t="n">
        <v>1.1</v>
      </c>
      <c r="Y21" s="2" t="n">
        <v>8.9</v>
      </c>
      <c r="Z21" s="2" t="n">
        <v>10</v>
      </c>
      <c r="AA21" s="2" t="n">
        <v>8.6</v>
      </c>
      <c r="AB21" s="2" t="n">
        <v>6.3</v>
      </c>
      <c r="AC21" s="2" t="n">
        <v>3.3</v>
      </c>
      <c r="AD21" s="2" t="n">
        <v>4.2</v>
      </c>
      <c r="AE21" s="2" t="n">
        <v>0.5</v>
      </c>
      <c r="AF21" s="2" t="n">
        <v>2.3</v>
      </c>
      <c r="AG21" s="2"/>
      <c r="AI21" s="2" t="n">
        <f aca="false">SQRT(('14837-u'!AI21)^2+('14837-v'!AI21)^2)</f>
        <v>0.539610310253161</v>
      </c>
      <c r="AJ21" s="5" t="n">
        <f aca="false">MAX(C21:AG21)</f>
        <v>10.9</v>
      </c>
      <c r="AK21" s="5" t="n">
        <f aca="false">MIN(C21:AG21)</f>
        <v>0.5</v>
      </c>
      <c r="AL21" s="0" t="n">
        <f aca="false">COUNT(C21:AG21)</f>
        <v>30</v>
      </c>
      <c r="AM21" s="2"/>
      <c r="AN21" s="2" t="n">
        <v>0.5</v>
      </c>
      <c r="AO21" s="2" t="n">
        <f aca="false">AI21-AN21</f>
        <v>0.039610310253161</v>
      </c>
    </row>
    <row r="22" customFormat="false" ht="14.65" hidden="false" customHeight="false" outlineLevel="0" collapsed="false">
      <c r="A22" s="0" t="n">
        <v>2002</v>
      </c>
      <c r="B22" s="0" t="n">
        <v>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  <c r="AM22" s="2"/>
      <c r="AN22" s="2"/>
      <c r="AO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2"/>
    </row>
    <row r="33" customFormat="false" ht="14.65" hidden="false" customHeight="false" outlineLevel="0" collapsed="false">
      <c r="A33" s="5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  <c r="AL33" s="2"/>
      <c r="AM33" s="2"/>
      <c r="AN33" s="2"/>
      <c r="AO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  <c r="AL34" s="5"/>
      <c r="AM34" s="2"/>
      <c r="AN34" s="2"/>
      <c r="AO34" s="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L35" s="5"/>
      <c r="AM35" s="2"/>
      <c r="AN35" s="2"/>
      <c r="AO35" s="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  <c r="AL36" s="2"/>
      <c r="AM36" s="2"/>
      <c r="AN36" s="2"/>
      <c r="AO36" s="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2"/>
      <c r="AL37" s="5"/>
      <c r="AM37" s="2"/>
      <c r="AN37" s="2"/>
      <c r="AO37" s="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2"/>
      <c r="AL38" s="5"/>
      <c r="AM38" s="2"/>
      <c r="AN38" s="2"/>
      <c r="AO38" s="2"/>
    </row>
    <row r="39" customFormat="false" ht="14.6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3" customFormat="false" ht="14.65" hidden="false" customHeight="false" outlineLevel="0" collapsed="false">
      <c r="A63" s="5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2"/>
      <c r="AL63" s="2"/>
      <c r="AM63" s="2"/>
      <c r="AN63" s="2"/>
      <c r="AO63" s="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2"/>
      <c r="AL64" s="5"/>
      <c r="AM64" s="2"/>
      <c r="AN64" s="2"/>
      <c r="AO64" s="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2"/>
      <c r="AL65" s="5"/>
      <c r="AM65" s="2"/>
      <c r="AN65" s="2"/>
      <c r="AO65" s="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2"/>
      <c r="AL66" s="2"/>
      <c r="AM66" s="2"/>
      <c r="AN66" s="2"/>
      <c r="AO66" s="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2"/>
      <c r="AL67" s="5"/>
      <c r="AM67" s="2"/>
      <c r="AN67" s="2"/>
      <c r="AO67" s="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2"/>
      <c r="AL68" s="5"/>
      <c r="AM68" s="2"/>
      <c r="AN68" s="2"/>
      <c r="AO68" s="2"/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3" customFormat="false" ht="14.65" hidden="false" customHeight="false" outlineLevel="0" collapsed="false">
      <c r="A93" s="5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2"/>
      <c r="AL93" s="2"/>
      <c r="AM93" s="2"/>
      <c r="AN93" s="2"/>
      <c r="AO93" s="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2"/>
      <c r="AL94" s="5"/>
      <c r="AM94" s="2"/>
      <c r="AN94" s="2"/>
      <c r="AO94" s="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2"/>
      <c r="AL95" s="5"/>
      <c r="AM95" s="2"/>
      <c r="AN95" s="2"/>
      <c r="AO95" s="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2"/>
      <c r="AL96" s="2"/>
      <c r="AM96" s="2"/>
      <c r="AN96" s="2"/>
      <c r="AO96" s="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2"/>
      <c r="AL97" s="5"/>
      <c r="AM97" s="2"/>
      <c r="AN97" s="2"/>
      <c r="AO97" s="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2"/>
      <c r="AL98" s="5"/>
      <c r="AM98" s="2"/>
      <c r="AN98" s="2"/>
      <c r="AO98" s="2"/>
    </row>
    <row r="99" customFormat="false" ht="14.6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3" customFormat="false" ht="14.65" hidden="false" customHeight="false" outlineLevel="0" collapsed="false">
      <c r="A123" s="5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2"/>
      <c r="AL123" s="2"/>
      <c r="AM123" s="2"/>
      <c r="AN123" s="2"/>
      <c r="AO123" s="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2"/>
      <c r="AL124" s="5"/>
      <c r="AM124" s="2"/>
      <c r="AN124" s="2"/>
      <c r="AO124" s="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2"/>
      <c r="AL125" s="5"/>
      <c r="AM125" s="2"/>
      <c r="AN125" s="2"/>
      <c r="AO125" s="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2"/>
      <c r="AL126" s="2"/>
      <c r="AM126" s="2"/>
      <c r="AN126" s="2"/>
      <c r="AO126" s="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2"/>
      <c r="AL127" s="5"/>
      <c r="AM127" s="2"/>
      <c r="AN127" s="2"/>
      <c r="AO127" s="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2"/>
      <c r="AL128" s="5"/>
      <c r="AM128" s="2"/>
      <c r="AN128" s="2"/>
      <c r="AO128" s="2"/>
    </row>
    <row r="129" customFormat="false" ht="14.6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4.6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4" customFormat="false" ht="14.65" hidden="false" customHeight="false" outlineLevel="0" collapsed="false">
      <c r="A154" s="5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2"/>
      <c r="AL154" s="2"/>
      <c r="AM154" s="2"/>
      <c r="AN154" s="2"/>
      <c r="AO154" s="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2"/>
      <c r="AL155" s="5"/>
      <c r="AM155" s="2"/>
      <c r="AN155" s="2"/>
      <c r="AO155" s="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2"/>
      <c r="AL156" s="5"/>
      <c r="AM156" s="2"/>
      <c r="AN156" s="2"/>
      <c r="AO156" s="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2"/>
      <c r="AL157" s="2"/>
      <c r="AM157" s="2"/>
      <c r="AN157" s="2"/>
      <c r="AO157" s="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2"/>
      <c r="AL158" s="5"/>
      <c r="AM158" s="2"/>
      <c r="AN158" s="2"/>
      <c r="AO158" s="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2"/>
      <c r="AL159" s="5"/>
      <c r="AM159" s="2"/>
      <c r="AN159" s="2"/>
      <c r="AO159" s="2"/>
    </row>
    <row r="160" customFormat="false" ht="14.6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4" customFormat="false" ht="14.65" hidden="false" customHeight="false" outlineLevel="0" collapsed="false">
      <c r="A184" s="5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2"/>
      <c r="AL184" s="2"/>
      <c r="AM184" s="2"/>
      <c r="AN184" s="2"/>
      <c r="AO184" s="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2"/>
      <c r="AL185" s="5"/>
      <c r="AM185" s="2"/>
      <c r="AN185" s="2"/>
      <c r="AO185" s="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2"/>
      <c r="AL186" s="5"/>
      <c r="AM186" s="2"/>
      <c r="AN186" s="2"/>
      <c r="AO186" s="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2"/>
      <c r="AL187" s="2"/>
      <c r="AM187" s="2"/>
      <c r="AN187" s="2"/>
      <c r="AO187" s="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2"/>
      <c r="AL188" s="5"/>
      <c r="AM188" s="2"/>
      <c r="AN188" s="2"/>
      <c r="AO188" s="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2"/>
      <c r="AL189" s="5"/>
      <c r="AM189" s="2"/>
      <c r="AN189" s="2"/>
      <c r="AO189" s="2"/>
    </row>
    <row r="190" customFormat="false" ht="14.6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4.6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4.6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4" customFormat="false" ht="14.65" hidden="false" customHeight="false" outlineLevel="0" collapsed="false">
      <c r="A214" s="5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2"/>
      <c r="AL214" s="2"/>
      <c r="AM214" s="2"/>
      <c r="AN214" s="2"/>
      <c r="AO214" s="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2"/>
      <c r="AL215" s="5"/>
      <c r="AM215" s="2"/>
      <c r="AN215" s="2"/>
      <c r="AO215" s="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2"/>
      <c r="AL216" s="5"/>
      <c r="AM216" s="2"/>
      <c r="AN216" s="2"/>
      <c r="AO216" s="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2"/>
      <c r="AL217" s="2"/>
      <c r="AM217" s="2"/>
      <c r="AN217" s="2"/>
      <c r="AO217" s="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2"/>
      <c r="AL218" s="5"/>
      <c r="AM218" s="2"/>
      <c r="AN218" s="2"/>
      <c r="AO218" s="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2"/>
      <c r="AL219" s="5"/>
      <c r="AM219" s="2"/>
      <c r="AN219" s="2"/>
      <c r="AO219" s="2"/>
    </row>
    <row r="220" customFormat="false" ht="14.6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I220" s="12"/>
    </row>
    <row r="221" customFormat="fals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4.65" hidden="false" customHeight="false" outlineLevel="0" collapsed="false">
      <c r="AI239" s="12"/>
    </row>
    <row r="240" customFormat="fals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12"/>
    </row>
    <row r="244" customFormat="false" ht="14.65" hidden="false" customHeight="false" outlineLevel="0" collapsed="false">
      <c r="A244" s="5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2"/>
      <c r="AL244" s="2"/>
      <c r="AM244" s="2"/>
      <c r="AN244" s="2"/>
      <c r="AO244" s="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2"/>
      <c r="AL245" s="5"/>
      <c r="AM245" s="2"/>
      <c r="AN245" s="2"/>
      <c r="AO245" s="2"/>
    </row>
    <row r="246" customFormat="fals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2"/>
      <c r="AL246" s="5"/>
      <c r="AM246" s="2"/>
      <c r="AN246" s="2"/>
      <c r="AO246" s="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2"/>
      <c r="AL247" s="2"/>
      <c r="AM247" s="2"/>
      <c r="AN247" s="2"/>
      <c r="AO247" s="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2"/>
      <c r="AL248" s="5"/>
      <c r="AM248" s="2"/>
      <c r="AN248" s="2"/>
      <c r="AO248" s="2"/>
    </row>
    <row r="249" customFormat="fals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I249" s="2"/>
      <c r="AL249" s="5"/>
      <c r="AM249" s="2"/>
      <c r="AN249" s="2"/>
      <c r="AO249" s="2"/>
    </row>
    <row r="250" customFormat="false" ht="14.6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I250" s="1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1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1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0" customFormat="fals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4" customFormat="false" ht="14.65" hidden="false" customHeight="false" outlineLevel="0" collapsed="false">
      <c r="A274" s="5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2"/>
      <c r="AL274" s="2"/>
      <c r="AM274" s="2"/>
      <c r="AN274" s="2"/>
      <c r="AO274" s="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2"/>
      <c r="AL275" s="5"/>
      <c r="AM275" s="2"/>
      <c r="AN275" s="2"/>
      <c r="AO275" s="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2"/>
      <c r="AL276" s="5"/>
      <c r="AM276" s="2"/>
      <c r="AN276" s="2"/>
      <c r="AO276" s="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2"/>
      <c r="AL277" s="2"/>
      <c r="AM277" s="2"/>
      <c r="AN277" s="2"/>
      <c r="AO277" s="2"/>
    </row>
    <row r="278" customFormat="fals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2"/>
      <c r="AL278" s="5"/>
      <c r="AM278" s="2"/>
      <c r="AN278" s="2"/>
      <c r="AO278" s="2"/>
    </row>
    <row r="279" customFormat="fals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I279" s="2"/>
      <c r="AL279" s="5"/>
      <c r="AM279" s="2"/>
      <c r="AN279" s="2"/>
      <c r="AO279" s="2"/>
    </row>
    <row r="280" customFormat="false" ht="14.6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I280" s="1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1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1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12"/>
    </row>
    <row r="287" customFormat="false" ht="14.6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12"/>
    </row>
    <row r="288" customFormat="false" ht="14.6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12"/>
    </row>
    <row r="289" customFormat="false" ht="14.6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12"/>
    </row>
    <row r="290" customFormat="false" ht="14.6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4.6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4.6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4.6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4" customFormat="false" ht="14.65" hidden="false" customHeight="false" outlineLevel="0" collapsed="false">
      <c r="A304" s="5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2"/>
      <c r="AL304" s="2"/>
      <c r="AM304" s="2"/>
      <c r="AN304" s="2"/>
      <c r="AO304" s="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2"/>
      <c r="AL305" s="5"/>
      <c r="AM305" s="2"/>
      <c r="AN305" s="2"/>
      <c r="AO305" s="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2"/>
      <c r="AL306" s="5"/>
      <c r="AM306" s="2"/>
      <c r="AN306" s="2"/>
      <c r="AO306" s="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2"/>
      <c r="AL307" s="2"/>
      <c r="AM307" s="2"/>
      <c r="AN307" s="2"/>
      <c r="AO307" s="2"/>
    </row>
    <row r="308" customFormat="false" ht="14.6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2"/>
      <c r="AL308" s="5"/>
      <c r="AM308" s="2"/>
      <c r="AN308" s="2"/>
      <c r="AO308" s="2"/>
    </row>
    <row r="309" customFormat="false" ht="14.6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I309" s="2"/>
      <c r="AL309" s="5"/>
      <c r="AM309" s="2"/>
      <c r="AN309" s="2"/>
      <c r="AO309" s="2"/>
    </row>
    <row r="310" customFormat="false" ht="14.6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I310" s="1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1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1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12"/>
    </row>
    <row r="317" customFormat="false" ht="14.6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12"/>
    </row>
    <row r="318" customFormat="false" ht="14.6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12"/>
    </row>
    <row r="319" customFormat="false" ht="14.6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12"/>
    </row>
    <row r="320" customFormat="false" ht="14.6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4.6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4.6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4.6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4" customFormat="false" ht="14.65" hidden="false" customHeight="false" outlineLevel="0" collapsed="false">
      <c r="A334" s="5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2"/>
      <c r="AL334" s="2"/>
      <c r="AM334" s="2"/>
      <c r="AN334" s="2"/>
      <c r="AO334" s="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2"/>
      <c r="AL335" s="5"/>
      <c r="AM335" s="2"/>
      <c r="AN335" s="2"/>
      <c r="AO335" s="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2"/>
      <c r="AL336" s="5"/>
      <c r="AM336" s="2"/>
      <c r="AN336" s="2"/>
      <c r="AO336" s="2"/>
    </row>
    <row r="337" customFormat="false" ht="14.6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2"/>
      <c r="AL337" s="2"/>
      <c r="AM337" s="2"/>
      <c r="AN337" s="2"/>
      <c r="AO337" s="2"/>
    </row>
    <row r="338" customFormat="false" ht="14.6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2"/>
      <c r="AL338" s="5"/>
      <c r="AM338" s="2"/>
      <c r="AN338" s="2"/>
      <c r="AO338" s="2"/>
    </row>
    <row r="339" customFormat="false" ht="14.6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I339" s="2"/>
      <c r="AL339" s="5"/>
      <c r="AM339" s="2"/>
      <c r="AN339" s="2"/>
      <c r="AO339" s="2"/>
    </row>
    <row r="340" customFormat="false" ht="14.6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I340" s="1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1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1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12"/>
    </row>
    <row r="347" customFormat="false" ht="14.6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12"/>
    </row>
    <row r="348" customFormat="false" ht="14.6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12"/>
    </row>
    <row r="349" customFormat="false" ht="14.6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12"/>
    </row>
    <row r="350" customFormat="false" ht="14.6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4.6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4.6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0" customFormat="false" ht="14.6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12"/>
    </row>
    <row r="361" customFormat="false" ht="14.6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12"/>
    </row>
    <row r="364" customFormat="false" ht="14.65" hidden="false" customHeight="false" outlineLevel="0" collapsed="false">
      <c r="A364" s="5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2"/>
      <c r="AL364" s="2"/>
      <c r="AM364" s="2"/>
      <c r="AN364" s="2"/>
      <c r="AO364" s="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2"/>
      <c r="AL365" s="5"/>
      <c r="AM365" s="2"/>
      <c r="AN365" s="2"/>
      <c r="AO365" s="2"/>
    </row>
    <row r="366" customFormat="false" ht="14.6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2"/>
      <c r="AL366" s="5"/>
      <c r="AM366" s="2"/>
      <c r="AN366" s="2"/>
      <c r="AO366" s="2"/>
    </row>
    <row r="367" customFormat="false" ht="14.6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2"/>
      <c r="AL367" s="2"/>
      <c r="AM367" s="2"/>
      <c r="AN367" s="2"/>
      <c r="AO367" s="2"/>
    </row>
    <row r="368" customFormat="false" ht="14.6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I368" s="2"/>
      <c r="AL368" s="5"/>
      <c r="AM368" s="2"/>
      <c r="AN368" s="2"/>
      <c r="AO368" s="2"/>
    </row>
    <row r="369" customFormat="false" ht="14.6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I369" s="2"/>
      <c r="AL369" s="5"/>
      <c r="AM369" s="2"/>
      <c r="AN369" s="2"/>
      <c r="AO369" s="2"/>
    </row>
    <row r="370" customFormat="false" ht="14.6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I370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41 A4:IV4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9</v>
      </c>
      <c r="C4" s="0" t="n">
        <v>137</v>
      </c>
      <c r="D4" s="0" t="n">
        <v>295</v>
      </c>
      <c r="E4" s="0" t="n">
        <v>354</v>
      </c>
      <c r="F4" s="0" t="n">
        <v>360</v>
      </c>
      <c r="G4" s="0" t="n">
        <v>71</v>
      </c>
      <c r="H4" s="0" t="n">
        <v>166</v>
      </c>
      <c r="I4" s="0" t="n">
        <v>185</v>
      </c>
      <c r="J4" s="0" t="n">
        <v>197</v>
      </c>
      <c r="K4" s="0" t="n">
        <v>209</v>
      </c>
      <c r="L4" s="0" t="n">
        <v>239</v>
      </c>
      <c r="M4" s="0" t="n">
        <v>7</v>
      </c>
      <c r="N4" s="0" t="n">
        <v>173</v>
      </c>
      <c r="O4" s="0" t="n">
        <v>328</v>
      </c>
      <c r="P4" s="0" t="n">
        <v>342</v>
      </c>
      <c r="Q4" s="0" t="n">
        <v>333</v>
      </c>
      <c r="R4" s="0" t="n">
        <v>255</v>
      </c>
      <c r="S4" s="0" t="n">
        <v>204</v>
      </c>
      <c r="T4" s="0" t="n">
        <v>217</v>
      </c>
      <c r="U4" s="0" t="n">
        <v>213</v>
      </c>
      <c r="V4" s="0" t="n">
        <v>333</v>
      </c>
      <c r="W4" s="0" t="n">
        <v>136</v>
      </c>
      <c r="X4" s="0" t="n">
        <v>190</v>
      </c>
      <c r="Y4" s="0" t="n">
        <v>156</v>
      </c>
      <c r="Z4" s="0" t="n">
        <v>184</v>
      </c>
      <c r="AA4" s="0" t="n">
        <v>297</v>
      </c>
      <c r="AB4" s="0" t="n">
        <v>323</v>
      </c>
      <c r="AC4" s="0" t="n">
        <v>227</v>
      </c>
      <c r="AD4" s="0" t="n">
        <v>316</v>
      </c>
      <c r="AE4" s="0" t="n">
        <v>312</v>
      </c>
      <c r="AF4" s="0" t="n">
        <v>235</v>
      </c>
      <c r="AI4" s="2" t="n">
        <f aca="false">AS4</f>
        <v>220.058377719799</v>
      </c>
      <c r="AJ4" s="5" t="n">
        <f aca="false">MAX(C4:AG4)</f>
        <v>360</v>
      </c>
      <c r="AK4" s="5" t="n">
        <f aca="false">MIN(C4:AG4)</f>
        <v>7</v>
      </c>
      <c r="AL4" s="0" t="n">
        <f aca="false">COUNT(C4:AG4)</f>
        <v>30</v>
      </c>
      <c r="AN4" s="0" t="n">
        <v>220</v>
      </c>
      <c r="AO4" s="2" t="n">
        <f aca="false">AN4-AS4</f>
        <v>-0.0583777197991822</v>
      </c>
      <c r="AQ4" s="0" t="n">
        <f aca="false">+(ATAN('14837-u'!AI4/'14837-v'!AI4))*180/PI()+180</f>
        <v>220.058377719799</v>
      </c>
      <c r="AR4" s="0" t="n">
        <f aca="false">IF(('14837-v'!AI4&lt;0),(ATAN('14837-u'!AI4/'14837-v'!AI4))*180/PI(),(ATAN('14837-u'!AI4/'14837-v'!AI4))*180/PI()+180)</f>
        <v>220.058377719799</v>
      </c>
      <c r="AS4" s="0" t="n">
        <f aca="false">IF(AR4&lt;0,AR4+360,AR4)</f>
        <v>220.058377719799</v>
      </c>
      <c r="AT4" s="0" t="n">
        <f aca="false">'14837-u'!AI4</f>
        <v>2.02362619462431</v>
      </c>
      <c r="AU4" s="0" t="n">
        <f aca="false">'14837-v'!AI4</f>
        <v>2.40667961668631</v>
      </c>
      <c r="AV4" s="2" t="n">
        <f aca="false">AS4-AN4</f>
        <v>0.0583777197991822</v>
      </c>
    </row>
    <row r="5" customFormat="false" ht="14.65" hidden="false" customHeight="false" outlineLevel="0" collapsed="false">
      <c r="A5" s="0" t="n">
        <v>1985</v>
      </c>
      <c r="B5" s="0" t="n">
        <v>9</v>
      </c>
      <c r="C5" s="0" t="n">
        <v>252</v>
      </c>
      <c r="D5" s="0" t="n">
        <v>143</v>
      </c>
      <c r="E5" s="0" t="n">
        <v>200</v>
      </c>
      <c r="F5" s="0" t="n">
        <v>212</v>
      </c>
      <c r="G5" s="0" t="n">
        <v>198</v>
      </c>
      <c r="H5" s="0" t="n">
        <v>194</v>
      </c>
      <c r="I5" s="0" t="n">
        <v>198</v>
      </c>
      <c r="J5" s="0" t="n">
        <v>75</v>
      </c>
      <c r="K5" s="0" t="n">
        <v>22</v>
      </c>
      <c r="L5" s="0" t="n">
        <v>36</v>
      </c>
      <c r="M5" s="0" t="n">
        <v>39</v>
      </c>
      <c r="N5" s="0" t="n">
        <v>63</v>
      </c>
      <c r="O5" s="0" t="n">
        <v>102</v>
      </c>
      <c r="P5" s="0" t="n">
        <v>169</v>
      </c>
      <c r="Q5" s="0" t="n">
        <v>175</v>
      </c>
      <c r="R5" s="0" t="n">
        <v>181</v>
      </c>
      <c r="S5" s="0" t="n">
        <v>185</v>
      </c>
      <c r="T5" s="0" t="n">
        <v>185</v>
      </c>
      <c r="U5" s="0" t="n">
        <v>188</v>
      </c>
      <c r="V5" s="0" t="n">
        <v>285</v>
      </c>
      <c r="W5" s="0" t="n">
        <v>72</v>
      </c>
      <c r="X5" s="0" t="n">
        <v>193</v>
      </c>
      <c r="Y5" s="0" t="n">
        <v>227</v>
      </c>
      <c r="Z5" s="0" t="n">
        <v>249</v>
      </c>
      <c r="AA5" s="0" t="n">
        <v>159</v>
      </c>
      <c r="AB5" s="0" t="n">
        <v>309</v>
      </c>
      <c r="AC5" s="0" t="n">
        <v>196</v>
      </c>
      <c r="AD5" s="0" t="n">
        <v>225</v>
      </c>
      <c r="AE5" s="0" t="n">
        <v>320</v>
      </c>
      <c r="AF5" s="0" t="n">
        <v>271</v>
      </c>
      <c r="AI5" s="2" t="n">
        <f aca="false">AS5</f>
        <v>190.621197068307</v>
      </c>
      <c r="AJ5" s="5" t="n">
        <f aca="false">MAX(C5:AG5)</f>
        <v>320</v>
      </c>
      <c r="AK5" s="5" t="n">
        <f aca="false">MIN(C5:AG5)</f>
        <v>22</v>
      </c>
      <c r="AL5" s="0" t="n">
        <f aca="false">COUNT(C5:AG5)</f>
        <v>30</v>
      </c>
      <c r="AN5" s="0" t="n">
        <v>190</v>
      </c>
      <c r="AO5" s="2" t="n">
        <f aca="false">AN5-AS5</f>
        <v>-0.621197068306856</v>
      </c>
      <c r="AQ5" s="0" t="n">
        <f aca="false">+(ATAN('14837-u'!AI5/'14837-v'!AI5))*180/PI()+180</f>
        <v>190.621197068307</v>
      </c>
      <c r="AR5" s="0" t="n">
        <f aca="false">IF(('14837-v'!AI5&lt;0),(ATAN('14837-u'!AI5/'14837-v'!AI5))*180/PI(),(ATAN('14837-u'!AI5/'14837-v'!AI5))*180/PI()+180)</f>
        <v>190.621197068307</v>
      </c>
      <c r="AS5" s="0" t="n">
        <f aca="false">IF(AR5&lt;0,AR5+360,AR5)</f>
        <v>190.621197068307</v>
      </c>
      <c r="AT5" s="0" t="n">
        <f aca="false">'14837-u'!AI5</f>
        <v>0.784358673346433</v>
      </c>
      <c r="AU5" s="0" t="n">
        <f aca="false">'14837-v'!AI5</f>
        <v>4.18262487545625</v>
      </c>
      <c r="AV5" s="2" t="n">
        <f aca="false">AS5-AN5</f>
        <v>0.621197068306856</v>
      </c>
    </row>
    <row r="6" customFormat="false" ht="14.65" hidden="false" customHeight="false" outlineLevel="0" collapsed="false">
      <c r="A6" s="0" t="n">
        <v>1986</v>
      </c>
      <c r="B6" s="0" t="n">
        <v>9</v>
      </c>
      <c r="C6" s="0" t="n">
        <v>210</v>
      </c>
      <c r="D6" s="0" t="n">
        <v>140</v>
      </c>
      <c r="E6" s="0" t="n">
        <v>180</v>
      </c>
      <c r="F6" s="0" t="n">
        <v>285</v>
      </c>
      <c r="G6" s="0" t="n">
        <v>296</v>
      </c>
      <c r="H6" s="0" t="n">
        <v>307</v>
      </c>
      <c r="I6" s="0" t="n">
        <v>310</v>
      </c>
      <c r="J6" s="0" t="n">
        <v>252</v>
      </c>
      <c r="K6" s="0" t="n">
        <v>166</v>
      </c>
      <c r="L6" s="0" t="n">
        <v>196</v>
      </c>
      <c r="M6" s="0" t="n">
        <v>276</v>
      </c>
      <c r="N6" s="0" t="n">
        <v>299</v>
      </c>
      <c r="O6" s="0" t="n">
        <v>23</v>
      </c>
      <c r="P6" s="0" t="n">
        <v>95</v>
      </c>
      <c r="Q6" s="0" t="n">
        <v>28</v>
      </c>
      <c r="R6" s="0" t="n">
        <v>96</v>
      </c>
      <c r="S6" s="0" t="n">
        <v>166</v>
      </c>
      <c r="T6" s="0" t="n">
        <v>44</v>
      </c>
      <c r="U6" s="0" t="n">
        <v>93</v>
      </c>
      <c r="V6" s="0" t="n">
        <v>87</v>
      </c>
      <c r="W6" s="0" t="n">
        <v>108</v>
      </c>
      <c r="X6" s="0" t="n">
        <v>161</v>
      </c>
      <c r="Y6" s="0" t="n">
        <v>274</v>
      </c>
      <c r="Z6" s="0" t="n">
        <v>112</v>
      </c>
      <c r="AA6" s="0" t="n">
        <v>184</v>
      </c>
      <c r="AB6" s="0" t="n">
        <v>179</v>
      </c>
      <c r="AC6" s="0" t="n">
        <v>218</v>
      </c>
      <c r="AD6" s="0" t="n">
        <v>178</v>
      </c>
      <c r="AE6" s="0" t="n">
        <v>212</v>
      </c>
      <c r="AF6" s="0" t="n">
        <v>360</v>
      </c>
      <c r="AI6" s="2" t="n">
        <f aca="false">AS6</f>
        <v>195.055841587393</v>
      </c>
      <c r="AJ6" s="5" t="n">
        <f aca="false">MAX(C6:AG6)</f>
        <v>360</v>
      </c>
      <c r="AK6" s="5" t="n">
        <f aca="false">MIN(C6:AG6)</f>
        <v>23</v>
      </c>
      <c r="AL6" s="0" t="n">
        <f aca="false">COUNT(C6:AG6)</f>
        <v>30</v>
      </c>
      <c r="AN6" s="0" t="n">
        <v>195</v>
      </c>
      <c r="AO6" s="2" t="n">
        <f aca="false">AN6-AS6</f>
        <v>-0.0558415873926492</v>
      </c>
      <c r="AQ6" s="0" t="n">
        <f aca="false">+(ATAN('14837-u'!AI6/'14837-v'!AI6))*180/PI()+180</f>
        <v>195.055841587393</v>
      </c>
      <c r="AR6" s="0" t="n">
        <f aca="false">IF(('14837-v'!AI6&lt;0),(ATAN('14837-u'!AI6/'14837-v'!AI6))*180/PI(),(ATAN('14837-u'!AI6/'14837-v'!AI6))*180/PI()+180)</f>
        <v>195.055841587393</v>
      </c>
      <c r="AS6" s="0" t="n">
        <f aca="false">IF(AR6&lt;0,AR6+360,AR6)</f>
        <v>195.055841587393</v>
      </c>
      <c r="AT6" s="0" t="n">
        <f aca="false">'14837-u'!AI6</f>
        <v>0.48036425654531</v>
      </c>
      <c r="AU6" s="0" t="n">
        <f aca="false">'14837-v'!AI6</f>
        <v>1.78578016570228</v>
      </c>
      <c r="AV6" s="2" t="n">
        <f aca="false">AS6-AN6</f>
        <v>0.0558415873926492</v>
      </c>
    </row>
    <row r="7" customFormat="false" ht="14.65" hidden="false" customHeight="false" outlineLevel="0" collapsed="false">
      <c r="A7" s="0" t="n">
        <v>1987</v>
      </c>
      <c r="B7" s="0" t="n">
        <v>9</v>
      </c>
      <c r="C7" s="0" t="n">
        <v>255</v>
      </c>
      <c r="D7" s="0" t="n">
        <v>21</v>
      </c>
      <c r="E7" s="0" t="n">
        <v>154</v>
      </c>
      <c r="F7" s="0" t="n">
        <v>177</v>
      </c>
      <c r="G7" s="0" t="n">
        <v>180</v>
      </c>
      <c r="H7" s="0" t="n">
        <v>214</v>
      </c>
      <c r="I7" s="0" t="n">
        <v>86</v>
      </c>
      <c r="J7" s="0" t="n">
        <v>304</v>
      </c>
      <c r="K7" s="0" t="n">
        <v>326</v>
      </c>
      <c r="L7" s="0" t="n">
        <v>93</v>
      </c>
      <c r="M7" s="0" t="n">
        <v>252</v>
      </c>
      <c r="N7" s="0" t="n">
        <v>254</v>
      </c>
      <c r="O7" s="0" t="n">
        <v>249</v>
      </c>
      <c r="P7" s="0" t="n">
        <v>172</v>
      </c>
      <c r="Q7" s="0" t="n">
        <v>116</v>
      </c>
      <c r="R7" s="0" t="n">
        <v>131</v>
      </c>
      <c r="S7" s="0" t="n">
        <v>349</v>
      </c>
      <c r="T7" s="0" t="n">
        <v>342</v>
      </c>
      <c r="U7" s="0" t="n">
        <v>263</v>
      </c>
      <c r="V7" s="0" t="n">
        <v>289</v>
      </c>
      <c r="W7" s="0" t="n">
        <v>341</v>
      </c>
      <c r="X7" s="0" t="n">
        <v>331</v>
      </c>
      <c r="Y7" s="0" t="n">
        <v>284</v>
      </c>
      <c r="Z7" s="0" t="n">
        <v>43</v>
      </c>
      <c r="AA7" s="0" t="n">
        <v>251</v>
      </c>
      <c r="AB7" s="0" t="n">
        <v>183</v>
      </c>
      <c r="AC7" s="0" t="n">
        <v>201</v>
      </c>
      <c r="AD7" s="0" t="n">
        <v>214</v>
      </c>
      <c r="AE7" s="0" t="n">
        <v>297</v>
      </c>
      <c r="AF7" s="0" t="n">
        <v>321</v>
      </c>
      <c r="AI7" s="2" t="n">
        <f aca="false">AS7</f>
        <v>262.415126014039</v>
      </c>
      <c r="AJ7" s="5" t="n">
        <f aca="false">MAX(C7:AG7)</f>
        <v>349</v>
      </c>
      <c r="AK7" s="5" t="n">
        <f aca="false">MIN(C7:AG7)</f>
        <v>21</v>
      </c>
      <c r="AL7" s="0" t="n">
        <f aca="false">COUNT(C7:AG7)</f>
        <v>30</v>
      </c>
      <c r="AN7" s="0" t="n">
        <v>263</v>
      </c>
      <c r="AO7" s="2" t="n">
        <f aca="false">AN7-AS7</f>
        <v>0.584873985960883</v>
      </c>
      <c r="AQ7" s="0" t="n">
        <f aca="false">+(ATAN('14837-u'!AI7/'14837-v'!AI7))*180/PI()+180</f>
        <v>262.415126014039</v>
      </c>
      <c r="AR7" s="0" t="n">
        <f aca="false">IF(('14837-v'!AI7&lt;0),(ATAN('14837-u'!AI7/'14837-v'!AI7))*180/PI(),(ATAN('14837-u'!AI7/'14837-v'!AI7))*180/PI()+180)</f>
        <v>262.415126014039</v>
      </c>
      <c r="AS7" s="0" t="n">
        <f aca="false">IF(AR7&lt;0,AR7+360,AR7)</f>
        <v>262.415126014039</v>
      </c>
      <c r="AT7" s="0" t="n">
        <f aca="false">'14837-u'!AI7</f>
        <v>1.94926238791796</v>
      </c>
      <c r="AU7" s="0" t="n">
        <f aca="false">'14837-v'!AI7</f>
        <v>0.259563386082724</v>
      </c>
      <c r="AV7" s="2" t="n">
        <f aca="false">AS7-AN7</f>
        <v>-0.584873985960883</v>
      </c>
    </row>
    <row r="8" customFormat="false" ht="14.65" hidden="false" customHeight="false" outlineLevel="0" collapsed="false">
      <c r="A8" s="0" t="n">
        <v>1988</v>
      </c>
      <c r="B8" s="0" t="n">
        <v>9</v>
      </c>
      <c r="C8" s="0" t="n">
        <v>188</v>
      </c>
      <c r="D8" s="0" t="n">
        <v>205</v>
      </c>
      <c r="E8" s="0" t="n">
        <v>307</v>
      </c>
      <c r="F8" s="0" t="n">
        <v>351</v>
      </c>
      <c r="G8" s="0" t="n">
        <v>326</v>
      </c>
      <c r="H8" s="0" t="n">
        <v>275</v>
      </c>
      <c r="I8" s="0" t="n">
        <v>182</v>
      </c>
      <c r="J8" s="0" t="n">
        <v>208</v>
      </c>
      <c r="K8" s="0" t="n">
        <v>264</v>
      </c>
      <c r="L8" s="0" t="n">
        <v>161</v>
      </c>
      <c r="M8" s="0" t="n">
        <v>173</v>
      </c>
      <c r="N8" s="0" t="n">
        <v>257</v>
      </c>
      <c r="O8" s="0" t="n">
        <v>317</v>
      </c>
      <c r="P8" s="0" t="n">
        <v>14</v>
      </c>
      <c r="Q8" s="0" t="n">
        <v>95</v>
      </c>
      <c r="R8" s="0" t="n">
        <v>169</v>
      </c>
      <c r="S8" s="0" t="n">
        <v>229</v>
      </c>
      <c r="T8" s="0" t="n">
        <v>183</v>
      </c>
      <c r="U8" s="0" t="n">
        <v>202</v>
      </c>
      <c r="V8" s="0" t="n">
        <v>287</v>
      </c>
      <c r="W8" s="0" t="n">
        <v>188</v>
      </c>
      <c r="X8" s="0" t="n">
        <v>126</v>
      </c>
      <c r="Y8" s="0" t="n">
        <v>308</v>
      </c>
      <c r="Z8" s="0" t="n">
        <v>189</v>
      </c>
      <c r="AA8" s="0" t="n">
        <v>254</v>
      </c>
      <c r="AB8" s="0" t="n">
        <v>200</v>
      </c>
      <c r="AC8" s="0" t="n">
        <v>359</v>
      </c>
      <c r="AD8" s="0" t="n">
        <v>83</v>
      </c>
      <c r="AE8" s="0" t="n">
        <v>146</v>
      </c>
      <c r="AF8" s="0" t="n">
        <v>185</v>
      </c>
      <c r="AI8" s="2" t="n">
        <f aca="false">AS8</f>
        <v>211.829403259958</v>
      </c>
      <c r="AJ8" s="5" t="n">
        <f aca="false">MAX(C8:AG8)</f>
        <v>359</v>
      </c>
      <c r="AK8" s="5" t="n">
        <f aca="false">MIN(C8:AG8)</f>
        <v>14</v>
      </c>
      <c r="AL8" s="0" t="n">
        <f aca="false">COUNT(C8:AG8)</f>
        <v>30</v>
      </c>
      <c r="AN8" s="0" t="n">
        <v>212</v>
      </c>
      <c r="AO8" s="2" t="n">
        <f aca="false">AN8-AS8</f>
        <v>0.170596740041532</v>
      </c>
      <c r="AQ8" s="0" t="n">
        <f aca="false">+(ATAN('14837-u'!AI8/'14837-v'!AI8))*180/PI()+180</f>
        <v>211.829403259958</v>
      </c>
      <c r="AR8" s="0" t="n">
        <f aca="false">IF(('14837-v'!AI8&lt;0),(ATAN('14837-u'!AI8/'14837-v'!AI8))*180/PI(),(ATAN('14837-u'!AI8/'14837-v'!AI8))*180/PI()+180)</f>
        <v>211.829403259958</v>
      </c>
      <c r="AS8" s="0" t="n">
        <f aca="false">IF(AR8&lt;0,AR8+360,AR8)</f>
        <v>211.829403259958</v>
      </c>
      <c r="AT8" s="0" t="n">
        <f aca="false">'14837-u'!AI8</f>
        <v>1.64840544637708</v>
      </c>
      <c r="AU8" s="0" t="n">
        <f aca="false">'14837-v'!AI8</f>
        <v>2.65556192633316</v>
      </c>
      <c r="AV8" s="2" t="n">
        <f aca="false">AS8-AN8</f>
        <v>-0.170596740041532</v>
      </c>
    </row>
    <row r="9" customFormat="false" ht="14.65" hidden="false" customHeight="false" outlineLevel="0" collapsed="false">
      <c r="A9" s="0" t="n">
        <v>1989</v>
      </c>
      <c r="B9" s="0" t="n">
        <v>9</v>
      </c>
      <c r="C9" s="0" t="n">
        <v>358</v>
      </c>
      <c r="D9" s="0" t="n">
        <v>39</v>
      </c>
      <c r="E9" s="0" t="n">
        <v>153</v>
      </c>
      <c r="F9" s="0" t="n">
        <v>181</v>
      </c>
      <c r="G9" s="0" t="n">
        <v>182</v>
      </c>
      <c r="H9" s="0" t="n">
        <v>155</v>
      </c>
      <c r="I9" s="0" t="n">
        <v>196</v>
      </c>
      <c r="J9" s="0" t="n">
        <v>236</v>
      </c>
      <c r="K9" s="0" t="n">
        <v>2</v>
      </c>
      <c r="L9" s="0" t="n">
        <v>341</v>
      </c>
      <c r="M9" s="0" t="n">
        <v>264</v>
      </c>
      <c r="N9" s="0" t="n">
        <v>322</v>
      </c>
      <c r="O9" s="0" t="n">
        <v>40</v>
      </c>
      <c r="P9" s="0" t="n">
        <v>42</v>
      </c>
      <c r="Q9" s="0" t="n">
        <v>106</v>
      </c>
      <c r="R9" s="0" t="n">
        <v>245</v>
      </c>
      <c r="S9" s="0" t="n">
        <v>179</v>
      </c>
      <c r="T9" s="0" t="n">
        <v>175</v>
      </c>
      <c r="U9" s="0" t="n">
        <v>179</v>
      </c>
      <c r="V9" s="0" t="n">
        <v>176</v>
      </c>
      <c r="W9" s="0" t="n">
        <v>184</v>
      </c>
      <c r="X9" s="0" t="n">
        <v>337</v>
      </c>
      <c r="Y9" s="0" t="n">
        <v>328</v>
      </c>
      <c r="Z9" s="0" t="n">
        <v>201</v>
      </c>
      <c r="AA9" s="0" t="n">
        <v>264</v>
      </c>
      <c r="AB9" s="0" t="n">
        <v>3</v>
      </c>
      <c r="AC9" s="0" t="n">
        <v>183</v>
      </c>
      <c r="AD9" s="0" t="n">
        <v>218</v>
      </c>
      <c r="AE9" s="0" t="n">
        <v>340</v>
      </c>
      <c r="AF9" s="0" t="n">
        <v>178</v>
      </c>
      <c r="AI9" s="2" t="n">
        <f aca="false">AS9</f>
        <v>222.099939909507</v>
      </c>
      <c r="AJ9" s="5" t="n">
        <f aca="false">MAX(C9:AG9)</f>
        <v>358</v>
      </c>
      <c r="AK9" s="5" t="n">
        <f aca="false">MIN(C9:AG9)</f>
        <v>2</v>
      </c>
      <c r="AL9" s="0" t="n">
        <f aca="false">COUNT(C9:AG9)</f>
        <v>30</v>
      </c>
      <c r="AN9" s="0" t="n">
        <v>222</v>
      </c>
      <c r="AO9" s="2" t="n">
        <f aca="false">AN9-AS9</f>
        <v>-0.0999399095066735</v>
      </c>
      <c r="AQ9" s="0" t="n">
        <f aca="false">+(ATAN('14837-u'!AI9/'14837-v'!AI9))*180/PI()+180</f>
        <v>222.099939909507</v>
      </c>
      <c r="AR9" s="0" t="n">
        <f aca="false">IF(('14837-v'!AI9&lt;0),(ATAN('14837-u'!AI9/'14837-v'!AI9))*180/PI(),(ATAN('14837-u'!AI9/'14837-v'!AI9))*180/PI()+180)</f>
        <v>222.099939909507</v>
      </c>
      <c r="AS9" s="0" t="n">
        <f aca="false">IF(AR9&lt;0,AR9+360,AR9)</f>
        <v>222.099939909507</v>
      </c>
      <c r="AT9" s="0" t="n">
        <f aca="false">'14837-u'!AI9</f>
        <v>0.937425817049429</v>
      </c>
      <c r="AU9" s="0" t="n">
        <f aca="false">'14837-v'!AI9</f>
        <v>1.03747189587224</v>
      </c>
      <c r="AV9" s="2" t="n">
        <f aca="false">AS9-AN9</f>
        <v>0.0999399095066735</v>
      </c>
    </row>
    <row r="10" customFormat="false" ht="14.65" hidden="false" customHeight="false" outlineLevel="0" collapsed="false">
      <c r="A10" s="0" t="n">
        <v>1990</v>
      </c>
      <c r="B10" s="0" t="n">
        <v>9</v>
      </c>
      <c r="C10" s="0" t="n">
        <v>286</v>
      </c>
      <c r="D10" s="0" t="n">
        <v>14</v>
      </c>
      <c r="E10" s="0" t="n">
        <v>151</v>
      </c>
      <c r="F10" s="0" t="n">
        <v>215</v>
      </c>
      <c r="G10" s="0" t="n">
        <v>137</v>
      </c>
      <c r="H10" s="0" t="n">
        <v>224</v>
      </c>
      <c r="I10" s="0" t="n">
        <v>61</v>
      </c>
      <c r="J10" s="0" t="n">
        <v>152</v>
      </c>
      <c r="K10" s="0" t="n">
        <v>220</v>
      </c>
      <c r="L10" s="0" t="n">
        <v>39</v>
      </c>
      <c r="M10" s="0" t="n">
        <v>145</v>
      </c>
      <c r="N10" s="0" t="n">
        <v>186</v>
      </c>
      <c r="O10" s="0" t="n">
        <v>185</v>
      </c>
      <c r="P10" s="0" t="n">
        <v>295</v>
      </c>
      <c r="Q10" s="0" t="n">
        <v>286</v>
      </c>
      <c r="R10" s="0" t="n">
        <v>12</v>
      </c>
      <c r="S10" s="0" t="n">
        <v>74</v>
      </c>
      <c r="T10" s="0" t="n">
        <v>167</v>
      </c>
      <c r="U10" s="0" t="n">
        <v>324</v>
      </c>
      <c r="V10" s="0" t="n">
        <v>184</v>
      </c>
      <c r="W10" s="0" t="n">
        <v>276</v>
      </c>
      <c r="X10" s="0" t="n">
        <v>298</v>
      </c>
      <c r="Y10" s="0" t="n">
        <v>309</v>
      </c>
      <c r="Z10" s="0" t="n">
        <v>227</v>
      </c>
      <c r="AA10" s="0" t="n">
        <v>261</v>
      </c>
      <c r="AB10" s="0" t="n">
        <v>338</v>
      </c>
      <c r="AC10" s="0" t="n">
        <v>231</v>
      </c>
      <c r="AD10" s="0" t="n">
        <v>30</v>
      </c>
      <c r="AE10" s="0" t="n">
        <v>8</v>
      </c>
      <c r="AF10" s="0" t="n">
        <v>317</v>
      </c>
      <c r="AI10" s="2" t="n">
        <f aca="false">AS10</f>
        <v>254.353781129252</v>
      </c>
      <c r="AJ10" s="5" t="n">
        <f aca="false">MAX(C10:AG10)</f>
        <v>338</v>
      </c>
      <c r="AK10" s="5" t="n">
        <f aca="false">MIN(C10:AG10)</f>
        <v>8</v>
      </c>
      <c r="AL10" s="0" t="n">
        <f aca="false">COUNT(C10:AG10)</f>
        <v>30</v>
      </c>
      <c r="AN10" s="0" t="n">
        <v>254</v>
      </c>
      <c r="AO10" s="2" t="n">
        <f aca="false">AN10-AS10</f>
        <v>-0.353781129252013</v>
      </c>
      <c r="AQ10" s="0" t="n">
        <f aca="false">+(ATAN('14837-u'!AI10/'14837-v'!AI10))*180/PI()+180</f>
        <v>254.353781129252</v>
      </c>
      <c r="AR10" s="0" t="n">
        <f aca="false">IF(('14837-v'!AI10&lt;0),(ATAN('14837-u'!AI10/'14837-v'!AI10))*180/PI(),(ATAN('14837-u'!AI10/'14837-v'!AI10))*180/PI()+180)</f>
        <v>254.353781129252</v>
      </c>
      <c r="AS10" s="0" t="n">
        <f aca="false">IF(AR10&lt;0,AR10+360,AR10)</f>
        <v>254.353781129252</v>
      </c>
      <c r="AT10" s="0" t="n">
        <f aca="false">'14837-u'!AI10</f>
        <v>1.80237701700391</v>
      </c>
      <c r="AU10" s="0" t="n">
        <f aca="false">'14837-v'!AI10</f>
        <v>0.504800326241352</v>
      </c>
      <c r="AV10" s="2" t="n">
        <f aca="false">AS10-AN10</f>
        <v>0.353781129252013</v>
      </c>
    </row>
    <row r="11" customFormat="false" ht="14.65" hidden="false" customHeight="false" outlineLevel="0" collapsed="false">
      <c r="A11" s="0" t="n">
        <v>1991</v>
      </c>
      <c r="B11" s="0" t="n">
        <v>9</v>
      </c>
      <c r="C11" s="0" t="n">
        <v>78</v>
      </c>
      <c r="D11" s="0" t="n">
        <v>149</v>
      </c>
      <c r="E11" s="0" t="n">
        <v>270</v>
      </c>
      <c r="F11" s="0" t="n">
        <v>330</v>
      </c>
      <c r="G11" s="0" t="n">
        <v>226</v>
      </c>
      <c r="H11" s="0" t="n">
        <v>204</v>
      </c>
      <c r="I11" s="0" t="n">
        <v>177</v>
      </c>
      <c r="J11" s="0" t="n">
        <v>159</v>
      </c>
      <c r="K11" s="0" t="n">
        <v>207</v>
      </c>
      <c r="L11" s="0" t="n">
        <v>332</v>
      </c>
      <c r="M11" s="0" t="n">
        <v>116</v>
      </c>
      <c r="N11" s="0" t="n">
        <v>142</v>
      </c>
      <c r="O11" s="0" t="n">
        <v>117</v>
      </c>
      <c r="P11" s="0" t="n">
        <v>180</v>
      </c>
      <c r="Q11" s="0" t="n">
        <v>211</v>
      </c>
      <c r="R11" s="0" t="n">
        <v>255</v>
      </c>
      <c r="S11" s="0" t="n">
        <v>211</v>
      </c>
      <c r="T11" s="0" t="n">
        <v>291</v>
      </c>
      <c r="U11" s="0" t="n">
        <v>313</v>
      </c>
      <c r="V11" s="0" t="n">
        <v>277</v>
      </c>
      <c r="W11" s="0" t="n">
        <v>174</v>
      </c>
      <c r="X11" s="0" t="n">
        <v>219</v>
      </c>
      <c r="Y11" s="0" t="n">
        <v>290</v>
      </c>
      <c r="Z11" s="0" t="n">
        <v>330</v>
      </c>
      <c r="AA11" s="0" t="n">
        <v>271</v>
      </c>
      <c r="AB11" s="0" t="n">
        <v>304</v>
      </c>
      <c r="AC11" s="0" t="n">
        <v>358</v>
      </c>
      <c r="AD11" s="0" t="n">
        <v>265</v>
      </c>
      <c r="AE11" s="0" t="n">
        <v>117</v>
      </c>
      <c r="AF11" s="0" t="n">
        <v>254</v>
      </c>
      <c r="AI11" s="2" t="n">
        <f aca="false">AS11</f>
        <v>236.301428262396</v>
      </c>
      <c r="AJ11" s="5" t="n">
        <f aca="false">MAX(C11:AG11)</f>
        <v>358</v>
      </c>
      <c r="AK11" s="5" t="n">
        <f aca="false">MIN(C11:AG11)</f>
        <v>78</v>
      </c>
      <c r="AL11" s="0" t="n">
        <f aca="false">COUNT(C11:AG11)</f>
        <v>30</v>
      </c>
      <c r="AN11" s="0" t="n">
        <v>236</v>
      </c>
      <c r="AO11" s="2" t="n">
        <f aca="false">AN11-AS11</f>
        <v>-0.301428262396087</v>
      </c>
      <c r="AQ11" s="0" t="n">
        <f aca="false">+(ATAN('14837-u'!AI11/'14837-v'!AI11))*180/PI()+180</f>
        <v>236.301428262396</v>
      </c>
      <c r="AR11" s="0" t="n">
        <f aca="false">IF(('14837-v'!AI11&lt;0),(ATAN('14837-u'!AI11/'14837-v'!AI11))*180/PI(),(ATAN('14837-u'!AI11/'14837-v'!AI11))*180/PI()+180)</f>
        <v>236.301428262396</v>
      </c>
      <c r="AS11" s="0" t="n">
        <f aca="false">IF(AR11&lt;0,AR11+360,AR11)</f>
        <v>236.301428262396</v>
      </c>
      <c r="AT11" s="0" t="n">
        <f aca="false">'14837-u'!AI11</f>
        <v>2.55086066216462</v>
      </c>
      <c r="AU11" s="0" t="n">
        <f aca="false">'14837-v'!AI11</f>
        <v>1.70112071767131</v>
      </c>
      <c r="AV11" s="2" t="n">
        <f aca="false">AS11-AN11</f>
        <v>0.301428262396087</v>
      </c>
    </row>
    <row r="12" customFormat="false" ht="14.65" hidden="false" customHeight="false" outlineLevel="0" collapsed="false">
      <c r="A12" s="0" t="n">
        <v>1992</v>
      </c>
      <c r="B12" s="0" t="n">
        <v>9</v>
      </c>
      <c r="C12" s="0" t="n">
        <v>166</v>
      </c>
      <c r="D12" s="0" t="n">
        <v>191</v>
      </c>
      <c r="E12" s="0" t="n">
        <v>305</v>
      </c>
      <c r="F12" s="0" t="n">
        <v>165</v>
      </c>
      <c r="G12" s="0" t="n">
        <v>170</v>
      </c>
      <c r="H12" s="0" t="n">
        <v>230</v>
      </c>
      <c r="I12" s="0" t="n">
        <v>154</v>
      </c>
      <c r="J12" s="0" t="n">
        <v>305</v>
      </c>
      <c r="K12" s="0" t="n">
        <v>230</v>
      </c>
      <c r="L12" s="0" t="n">
        <v>291</v>
      </c>
      <c r="M12" s="0" t="n">
        <v>191</v>
      </c>
      <c r="N12" s="0" t="n">
        <v>172</v>
      </c>
      <c r="O12" s="0" t="n">
        <v>176</v>
      </c>
      <c r="P12" s="0" t="n">
        <v>178</v>
      </c>
      <c r="Q12" s="0" t="n">
        <v>163</v>
      </c>
      <c r="R12" s="0" t="n">
        <v>164</v>
      </c>
      <c r="S12" s="0" t="n">
        <v>199</v>
      </c>
      <c r="T12" s="0" t="n">
        <v>291</v>
      </c>
      <c r="U12" s="0" t="n">
        <v>216</v>
      </c>
      <c r="V12" s="0" t="n">
        <v>171</v>
      </c>
      <c r="W12" s="0" t="n">
        <v>309</v>
      </c>
      <c r="X12" s="0" t="n">
        <v>344</v>
      </c>
      <c r="Y12" s="0" t="n">
        <v>160</v>
      </c>
      <c r="Z12" s="0" t="n">
        <v>153</v>
      </c>
      <c r="AA12" s="0" t="n">
        <v>147</v>
      </c>
      <c r="AB12" s="0" t="n">
        <v>208</v>
      </c>
      <c r="AC12" s="0" t="n">
        <v>264</v>
      </c>
      <c r="AD12" s="0" t="n">
        <v>309</v>
      </c>
      <c r="AE12" s="0" t="n">
        <v>257</v>
      </c>
      <c r="AF12" s="0" t="n">
        <v>192</v>
      </c>
      <c r="AI12" s="2" t="n">
        <f aca="false">AS12</f>
        <v>202.465480551845</v>
      </c>
      <c r="AJ12" s="5" t="n">
        <f aca="false">MAX(C12:AG12)</f>
        <v>344</v>
      </c>
      <c r="AK12" s="5" t="n">
        <f aca="false">MIN(C12:AG12)</f>
        <v>147</v>
      </c>
      <c r="AL12" s="0" t="n">
        <f aca="false">COUNT(C12:AG12)</f>
        <v>30</v>
      </c>
      <c r="AN12" s="0" t="n">
        <v>203</v>
      </c>
      <c r="AO12" s="2" t="n">
        <f aca="false">AN12-AS12</f>
        <v>0.534519448155493</v>
      </c>
      <c r="AQ12" s="0" t="n">
        <f aca="false">+(ATAN('14837-u'!AI12/'14837-v'!AI12))*180/PI()+180</f>
        <v>202.465480551845</v>
      </c>
      <c r="AR12" s="0" t="n">
        <f aca="false">IF(('14837-v'!AI12&lt;0),(ATAN('14837-u'!AI12/'14837-v'!AI12))*180/PI(),(ATAN('14837-u'!AI12/'14837-v'!AI12))*180/PI()+180)</f>
        <v>202.465480551845</v>
      </c>
      <c r="AS12" s="0" t="n">
        <f aca="false">IF(AR12&lt;0,AR12+360,AR12)</f>
        <v>202.465480551845</v>
      </c>
      <c r="AT12" s="0" t="n">
        <f aca="false">'14837-u'!AI12</f>
        <v>1.53465048708427</v>
      </c>
      <c r="AU12" s="0" t="n">
        <f aca="false">'14837-v'!AI12</f>
        <v>3.71129673390401</v>
      </c>
      <c r="AV12" s="2" t="n">
        <f aca="false">AS12-AN12</f>
        <v>-0.534519448155493</v>
      </c>
    </row>
    <row r="13" customFormat="false" ht="14.65" hidden="false" customHeight="false" outlineLevel="0" collapsed="false">
      <c r="A13" s="0" t="n">
        <v>1993</v>
      </c>
      <c r="B13" s="0" t="n">
        <v>9</v>
      </c>
      <c r="C13" s="0" t="n">
        <v>157</v>
      </c>
      <c r="D13" s="0" t="n">
        <v>213</v>
      </c>
      <c r="E13" s="0" t="n">
        <v>327</v>
      </c>
      <c r="F13" s="0" t="n">
        <v>249</v>
      </c>
      <c r="G13" s="0" t="n">
        <v>342</v>
      </c>
      <c r="H13" s="0" t="n">
        <v>323</v>
      </c>
      <c r="I13" s="0" t="n">
        <v>305</v>
      </c>
      <c r="J13" s="0" t="n">
        <v>234</v>
      </c>
      <c r="K13" s="0" t="n">
        <v>262</v>
      </c>
      <c r="L13" s="0" t="n">
        <v>307</v>
      </c>
      <c r="M13" s="0" t="n">
        <v>142</v>
      </c>
      <c r="N13" s="0" t="n">
        <v>161</v>
      </c>
      <c r="O13" s="0" t="n">
        <v>171</v>
      </c>
      <c r="P13" s="0" t="n">
        <v>306</v>
      </c>
      <c r="Q13" s="0" t="n">
        <v>32</v>
      </c>
      <c r="R13" s="0" t="n">
        <v>157</v>
      </c>
      <c r="S13" s="0" t="n">
        <v>222</v>
      </c>
      <c r="T13" s="0" t="n">
        <v>21</v>
      </c>
      <c r="U13" s="0" t="n">
        <v>78</v>
      </c>
      <c r="V13" s="0" t="n">
        <v>116</v>
      </c>
      <c r="W13" s="0" t="n">
        <v>355</v>
      </c>
      <c r="X13" s="0" t="n">
        <v>207</v>
      </c>
      <c r="Y13" s="0" t="n">
        <v>343</v>
      </c>
      <c r="Z13" s="0" t="n">
        <v>246</v>
      </c>
      <c r="AA13" s="0" t="n">
        <v>29</v>
      </c>
      <c r="AB13" s="0" t="n">
        <v>280</v>
      </c>
      <c r="AC13" s="0" t="n">
        <v>298</v>
      </c>
      <c r="AD13" s="0" t="n">
        <v>306</v>
      </c>
      <c r="AE13" s="0" t="n">
        <v>313</v>
      </c>
      <c r="AF13" s="0" t="n">
        <v>179</v>
      </c>
      <c r="AI13" s="2" t="n">
        <f aca="false">AS13</f>
        <v>269.332437530656</v>
      </c>
      <c r="AJ13" s="5" t="n">
        <f aca="false">MAX(C13:AG13)</f>
        <v>355</v>
      </c>
      <c r="AK13" s="5" t="n">
        <f aca="false">MIN(C13:AG13)</f>
        <v>21</v>
      </c>
      <c r="AL13" s="0" t="n">
        <f aca="false">COUNT(C13:AG13)</f>
        <v>30</v>
      </c>
      <c r="AN13" s="0" t="n">
        <v>269</v>
      </c>
      <c r="AO13" s="2" t="n">
        <f aca="false">AN13-AS13</f>
        <v>-0.33243753065608</v>
      </c>
      <c r="AQ13" s="0" t="n">
        <f aca="false">+(ATAN('14837-u'!AI13/'14837-v'!AI13))*180/PI()+180</f>
        <v>269.332437530656</v>
      </c>
      <c r="AR13" s="0" t="n">
        <f aca="false">IF(('14837-v'!AI13&lt;0),(ATAN('14837-u'!AI13/'14837-v'!AI13))*180/PI(),(ATAN('14837-u'!AI13/'14837-v'!AI13))*180/PI()+180)</f>
        <v>269.332437530656</v>
      </c>
      <c r="AS13" s="0" t="n">
        <f aca="false">IF(AR13&lt;0,AR13+360,AR13)</f>
        <v>269.332437530656</v>
      </c>
      <c r="AT13" s="0" t="n">
        <f aca="false">'14837-u'!AI13</f>
        <v>1.72003108923236</v>
      </c>
      <c r="AU13" s="0" t="n">
        <f aca="false">'14837-v'!AI13</f>
        <v>0.0200412695495089</v>
      </c>
      <c r="AV13" s="2" t="n">
        <f aca="false">AS13-AN13</f>
        <v>0.33243753065608</v>
      </c>
    </row>
    <row r="14" customFormat="false" ht="14.65" hidden="false" customHeight="false" outlineLevel="0" collapsed="false">
      <c r="A14" s="0" t="n">
        <v>1994</v>
      </c>
      <c r="B14" s="0" t="n">
        <v>9</v>
      </c>
      <c r="C14" s="0" t="n">
        <v>13</v>
      </c>
      <c r="D14" s="0" t="n">
        <v>37</v>
      </c>
      <c r="E14" s="0" t="n">
        <v>129</v>
      </c>
      <c r="F14" s="0" t="n">
        <v>157</v>
      </c>
      <c r="G14" s="0" t="n">
        <v>197</v>
      </c>
      <c r="H14" s="0" t="n">
        <v>315</v>
      </c>
      <c r="I14" s="0" t="n">
        <v>262</v>
      </c>
      <c r="J14" s="0" t="n">
        <v>252</v>
      </c>
      <c r="K14" s="0" t="n">
        <v>181</v>
      </c>
      <c r="L14" s="0" t="n">
        <v>83</v>
      </c>
      <c r="M14" s="0" t="n">
        <v>185</v>
      </c>
      <c r="N14" s="0" t="n">
        <v>204</v>
      </c>
      <c r="O14" s="0" t="n">
        <v>221</v>
      </c>
      <c r="P14" s="0" t="n">
        <v>149</v>
      </c>
      <c r="Q14" s="0" t="n">
        <v>210</v>
      </c>
      <c r="R14" s="0" t="n">
        <v>250</v>
      </c>
      <c r="S14" s="0" t="n">
        <v>332</v>
      </c>
      <c r="T14" s="0" t="n">
        <v>272</v>
      </c>
      <c r="U14" s="0" t="n">
        <v>254</v>
      </c>
      <c r="V14" s="0" t="n">
        <v>228</v>
      </c>
      <c r="W14" s="0" t="n">
        <v>181</v>
      </c>
      <c r="X14" s="0" t="n">
        <v>174</v>
      </c>
      <c r="Y14" s="0" t="n">
        <v>108</v>
      </c>
      <c r="Z14" s="0" t="n">
        <v>64</v>
      </c>
      <c r="AA14" s="0" t="n">
        <v>35</v>
      </c>
      <c r="AB14" s="0" t="n">
        <v>343</v>
      </c>
      <c r="AC14" s="0" t="n">
        <v>288</v>
      </c>
      <c r="AD14" s="0" t="n">
        <v>304</v>
      </c>
      <c r="AE14" s="0" t="n">
        <v>235</v>
      </c>
      <c r="AF14" s="0" t="n">
        <v>85</v>
      </c>
      <c r="AI14" s="2" t="n">
        <f aca="false">AS14</f>
        <v>222.939209964934</v>
      </c>
      <c r="AJ14" s="5" t="n">
        <f aca="false">MAX(C14:AG14)</f>
        <v>343</v>
      </c>
      <c r="AK14" s="5" t="n">
        <f aca="false">MIN(C14:AG14)</f>
        <v>13</v>
      </c>
      <c r="AL14" s="0" t="n">
        <f aca="false">COUNT(C14:AG14)</f>
        <v>30</v>
      </c>
      <c r="AN14" s="0" t="n">
        <v>223</v>
      </c>
      <c r="AO14" s="2" t="n">
        <f aca="false">AN14-AS14</f>
        <v>0.0607900350663613</v>
      </c>
      <c r="AQ14" s="0" t="n">
        <f aca="false">+(ATAN('14837-u'!AI14/'14837-v'!AI14))*180/PI()+180</f>
        <v>222.939209964934</v>
      </c>
      <c r="AR14" s="0" t="n">
        <f aca="false">IF(('14837-v'!AI14&lt;0),(ATAN('14837-u'!AI14/'14837-v'!AI14))*180/PI(),(ATAN('14837-u'!AI14/'14837-v'!AI14))*180/PI()+180)</f>
        <v>222.939209964934</v>
      </c>
      <c r="AS14" s="0" t="n">
        <f aca="false">IF(AR14&lt;0,AR14+360,AR14)</f>
        <v>222.939209964934</v>
      </c>
      <c r="AT14" s="0" t="n">
        <f aca="false">'14837-u'!AI14</f>
        <v>1.05121704606818</v>
      </c>
      <c r="AU14" s="0" t="n">
        <f aca="false">'14837-v'!AI14</f>
        <v>1.12969292438755</v>
      </c>
      <c r="AV14" s="2" t="n">
        <f aca="false">AS14-AN14</f>
        <v>-0.0607900350663613</v>
      </c>
    </row>
    <row r="15" customFormat="false" ht="14.65" hidden="false" customHeight="false" outlineLevel="0" collapsed="false">
      <c r="A15" s="0" t="n">
        <v>1995</v>
      </c>
      <c r="B15" s="0" t="n">
        <v>9</v>
      </c>
      <c r="C15" s="0" t="n">
        <v>330</v>
      </c>
      <c r="D15" s="0" t="n">
        <v>228</v>
      </c>
      <c r="E15" s="0" t="n">
        <v>112</v>
      </c>
      <c r="F15" s="0" t="n">
        <v>111</v>
      </c>
      <c r="G15" s="0" t="n">
        <v>143</v>
      </c>
      <c r="H15" s="0" t="n">
        <v>186</v>
      </c>
      <c r="I15" s="0" t="n">
        <v>35</v>
      </c>
      <c r="J15" s="0" t="n">
        <v>23</v>
      </c>
      <c r="K15" s="0" t="n">
        <v>24</v>
      </c>
      <c r="L15" s="0" t="n">
        <v>64</v>
      </c>
      <c r="M15" s="0" t="n">
        <v>135</v>
      </c>
      <c r="N15" s="0" t="n">
        <v>183</v>
      </c>
      <c r="O15" s="0" t="n">
        <v>273</v>
      </c>
      <c r="P15" s="0" t="n">
        <v>347</v>
      </c>
      <c r="Q15" s="0" t="n">
        <v>123</v>
      </c>
      <c r="R15" s="0" t="n">
        <v>234</v>
      </c>
      <c r="S15" s="0" t="n">
        <v>7</v>
      </c>
      <c r="T15" s="0" t="n">
        <v>145</v>
      </c>
      <c r="U15" s="0" t="n">
        <v>71</v>
      </c>
      <c r="V15" s="0" t="n">
        <v>360</v>
      </c>
      <c r="W15" s="0" t="n">
        <v>341</v>
      </c>
      <c r="X15" s="0" t="n">
        <v>295</v>
      </c>
      <c r="Y15" s="0" t="n">
        <v>132</v>
      </c>
      <c r="Z15" s="0" t="n">
        <v>153</v>
      </c>
      <c r="AA15" s="0" t="n">
        <v>208</v>
      </c>
      <c r="AB15" s="0" t="n">
        <v>239</v>
      </c>
      <c r="AC15" s="0" t="n">
        <v>274</v>
      </c>
      <c r="AD15" s="0" t="n">
        <v>151</v>
      </c>
      <c r="AE15" s="0" t="n">
        <v>139</v>
      </c>
      <c r="AF15" s="0" t="n">
        <v>148</v>
      </c>
      <c r="AI15" s="2" t="n">
        <f aca="false">AS15</f>
        <v>134.550469806367</v>
      </c>
      <c r="AJ15" s="5" t="n">
        <f aca="false">MAX(C15:AG15)</f>
        <v>360</v>
      </c>
      <c r="AK15" s="5" t="n">
        <f aca="false">MIN(C15:AG15)</f>
        <v>7</v>
      </c>
      <c r="AL15" s="0" t="n">
        <f aca="false">COUNT(C15:AG15)</f>
        <v>30</v>
      </c>
      <c r="AN15" s="0" t="n">
        <v>135</v>
      </c>
      <c r="AO15" s="2" t="n">
        <f aca="false">AN15-AS15</f>
        <v>0.449530193632853</v>
      </c>
      <c r="AQ15" s="0" t="n">
        <f aca="false">+(ATAN('14837-u'!AI15/'14837-v'!AI15))*180/PI()+180</f>
        <v>134.550469806367</v>
      </c>
      <c r="AR15" s="0" t="n">
        <f aca="false">IF(('14837-v'!AI15&lt;0),(ATAN('14837-u'!AI15/'14837-v'!AI15))*180/PI(),(ATAN('14837-u'!AI15/'14837-v'!AI15))*180/PI()+180)</f>
        <v>134.550469806367</v>
      </c>
      <c r="AS15" s="0" t="n">
        <f aca="false">IF(AR15&lt;0,AR15+360,AR15)</f>
        <v>134.550469806367</v>
      </c>
      <c r="AT15" s="0" t="n">
        <f aca="false">'14837-u'!AI15</f>
        <v>-0.707583758889412</v>
      </c>
      <c r="AU15" s="0" t="n">
        <f aca="false">'14837-v'!AI15</f>
        <v>0.696566873129326</v>
      </c>
      <c r="AV15" s="2" t="n">
        <f aca="false">AS15-AN15</f>
        <v>-0.449530193632853</v>
      </c>
    </row>
    <row r="16" customFormat="false" ht="14.65" hidden="false" customHeight="false" outlineLevel="0" collapsed="false">
      <c r="A16" s="0" t="n">
        <v>1996</v>
      </c>
      <c r="B16" s="0" t="n">
        <v>9</v>
      </c>
      <c r="C16" s="0" t="n">
        <v>160</v>
      </c>
      <c r="D16" s="0" t="n">
        <v>170</v>
      </c>
      <c r="E16" s="0" t="n">
        <v>210</v>
      </c>
      <c r="F16" s="0" t="n">
        <v>240</v>
      </c>
      <c r="G16" s="0" t="n">
        <v>100</v>
      </c>
      <c r="H16" s="0" t="n">
        <v>80</v>
      </c>
      <c r="I16" s="0" t="n">
        <v>350</v>
      </c>
      <c r="J16" s="0" t="n">
        <v>310</v>
      </c>
      <c r="K16" s="0" t="n">
        <v>340</v>
      </c>
      <c r="L16" s="0" t="n">
        <v>220</v>
      </c>
      <c r="M16" s="0" t="n">
        <v>310</v>
      </c>
      <c r="N16" s="0" t="n">
        <v>340</v>
      </c>
      <c r="O16" s="0" t="n">
        <v>340</v>
      </c>
      <c r="P16" s="0" t="n">
        <v>320</v>
      </c>
      <c r="Q16" s="0" t="n">
        <v>350</v>
      </c>
      <c r="R16" s="0" t="n">
        <v>20</v>
      </c>
      <c r="S16" s="0" t="n">
        <v>10</v>
      </c>
      <c r="T16" s="0" t="n">
        <v>10</v>
      </c>
      <c r="U16" s="0" t="n">
        <v>100</v>
      </c>
      <c r="V16" s="0" t="n">
        <v>150</v>
      </c>
      <c r="W16" s="0" t="n">
        <v>190</v>
      </c>
      <c r="X16" s="0" t="n">
        <v>280</v>
      </c>
      <c r="Y16" s="0" t="n">
        <v>260</v>
      </c>
      <c r="Z16" s="0" t="n">
        <v>310</v>
      </c>
      <c r="AA16" s="0" t="n">
        <v>150</v>
      </c>
      <c r="AB16" s="0" t="n">
        <v>110</v>
      </c>
      <c r="AC16" s="0" t="n">
        <v>220</v>
      </c>
      <c r="AD16" s="0" t="n">
        <v>250</v>
      </c>
      <c r="AE16" s="0" t="n">
        <v>320</v>
      </c>
      <c r="AF16" s="0" t="n">
        <v>180</v>
      </c>
      <c r="AI16" s="2" t="n">
        <f aca="false">AS16</f>
        <v>308.780045697788</v>
      </c>
      <c r="AJ16" s="5" t="n">
        <f aca="false">MAX(C16:AG16)</f>
        <v>350</v>
      </c>
      <c r="AK16" s="5" t="n">
        <f aca="false">MIN(C16:AG16)</f>
        <v>10</v>
      </c>
      <c r="AL16" s="0" t="n">
        <f aca="false">COUNT(C16:AG16)</f>
        <v>30</v>
      </c>
      <c r="AN16" s="0" t="n">
        <v>320</v>
      </c>
      <c r="AO16" s="2" t="n">
        <f aca="false">AN16-AS16</f>
        <v>11.2199543022121</v>
      </c>
      <c r="AQ16" s="0" t="n">
        <f aca="false">+(ATAN('14837-u'!AI16/'14837-v'!AI16))*180/PI()+180</f>
        <v>128.780045697788</v>
      </c>
      <c r="AR16" s="0" t="n">
        <f aca="false">IF(('14837-v'!AI16&lt;0),(ATAN('14837-u'!AI16/'14837-v'!AI16))*180/PI(),(ATAN('14837-u'!AI16/'14837-v'!AI16))*180/PI()+180)</f>
        <v>-51.2199543022121</v>
      </c>
      <c r="AS16" s="0" t="n">
        <f aca="false">IF(AR16&lt;0,AR16+360,AR16)</f>
        <v>308.780045697788</v>
      </c>
      <c r="AT16" s="0" t="n">
        <f aca="false">'14837-u'!AI16</f>
        <v>0.490836391912825</v>
      </c>
      <c r="AU16" s="0" t="n">
        <f aca="false">'14837-v'!AI16</f>
        <v>-0.39436122147104</v>
      </c>
      <c r="AV16" s="2" t="n">
        <f aca="false">AS16-AN16</f>
        <v>-11.2199543022121</v>
      </c>
    </row>
    <row r="17" customFormat="false" ht="14.65" hidden="false" customHeight="false" outlineLevel="0" collapsed="false">
      <c r="A17" s="0" t="n">
        <v>1997</v>
      </c>
      <c r="B17" s="0" t="n">
        <v>9</v>
      </c>
      <c r="C17" s="0" t="n">
        <v>190</v>
      </c>
      <c r="D17" s="0" t="n">
        <v>20</v>
      </c>
      <c r="E17" s="0" t="n">
        <v>20</v>
      </c>
      <c r="F17" s="0" t="n">
        <v>200</v>
      </c>
      <c r="G17" s="0" t="n">
        <v>210</v>
      </c>
      <c r="H17" s="0" t="n">
        <v>270</v>
      </c>
      <c r="I17" s="0" t="n">
        <v>90</v>
      </c>
      <c r="J17" s="0" t="n">
        <v>80</v>
      </c>
      <c r="K17" s="0" t="n">
        <v>360</v>
      </c>
      <c r="L17" s="0" t="n">
        <v>350</v>
      </c>
      <c r="M17" s="0" t="n">
        <v>340</v>
      </c>
      <c r="N17" s="0" t="n">
        <v>200</v>
      </c>
      <c r="O17" s="0" t="n">
        <v>180</v>
      </c>
      <c r="P17" s="0" t="n">
        <v>340</v>
      </c>
      <c r="Q17" s="0" t="n">
        <v>90</v>
      </c>
      <c r="R17" s="0" t="n">
        <v>180</v>
      </c>
      <c r="S17" s="0" t="n">
        <v>290</v>
      </c>
      <c r="T17" s="0" t="n">
        <v>190</v>
      </c>
      <c r="U17" s="0" t="n">
        <v>230</v>
      </c>
      <c r="V17" s="0" t="n">
        <v>350</v>
      </c>
      <c r="W17" s="0" t="n">
        <v>310</v>
      </c>
      <c r="X17" s="0" t="n">
        <v>260</v>
      </c>
      <c r="Y17" s="0" t="n">
        <v>30</v>
      </c>
      <c r="Z17" s="0" t="n">
        <v>230</v>
      </c>
      <c r="AA17" s="0" t="n">
        <v>320</v>
      </c>
      <c r="AB17" s="0" t="n">
        <v>120</v>
      </c>
      <c r="AC17" s="0" t="n">
        <v>170</v>
      </c>
      <c r="AD17" s="0" t="n">
        <v>240</v>
      </c>
      <c r="AE17" s="0" t="n">
        <v>270</v>
      </c>
      <c r="AF17" s="0" t="n">
        <v>320</v>
      </c>
      <c r="AI17" s="2" t="n">
        <f aca="false">AS17</f>
        <v>264.061612645809</v>
      </c>
      <c r="AJ17" s="5" t="n">
        <f aca="false">MAX(C17:AG17)</f>
        <v>360</v>
      </c>
      <c r="AK17" s="5" t="n">
        <f aca="false">MIN(C17:AG17)</f>
        <v>20</v>
      </c>
      <c r="AL17" s="0" t="n">
        <f aca="false">COUNT(C17:AG17)</f>
        <v>30</v>
      </c>
      <c r="AN17" s="0" t="n">
        <v>260</v>
      </c>
      <c r="AO17" s="2" t="n">
        <f aca="false">AN17-AS17</f>
        <v>-4.06161264580896</v>
      </c>
      <c r="AQ17" s="0" t="n">
        <f aca="false">+(ATAN('14837-u'!AI17/'14837-v'!AI17))*180/PI()+180</f>
        <v>264.061612645809</v>
      </c>
      <c r="AR17" s="0" t="n">
        <f aca="false">IF(('14837-v'!AI17&lt;0),(ATAN('14837-u'!AI17/'14837-v'!AI17))*180/PI(),(ATAN('14837-u'!AI17/'14837-v'!AI17))*180/PI()+180)</f>
        <v>264.061612645809</v>
      </c>
      <c r="AS17" s="0" t="n">
        <f aca="false">IF(AR17&lt;0,AR17+360,AR17)</f>
        <v>264.061612645809</v>
      </c>
      <c r="AT17" s="0" t="n">
        <f aca="false">'14837-u'!AI17</f>
        <v>0.927010029132939</v>
      </c>
      <c r="AU17" s="0" t="n">
        <f aca="false">'14837-v'!AI17</f>
        <v>0.0964249273199689</v>
      </c>
      <c r="AV17" s="2" t="n">
        <f aca="false">AS17-AN17</f>
        <v>4.06161264580896</v>
      </c>
    </row>
    <row r="18" customFormat="false" ht="14.65" hidden="false" customHeight="false" outlineLevel="0" collapsed="false">
      <c r="A18" s="0" t="n">
        <v>1998</v>
      </c>
      <c r="B18" s="0" t="n">
        <v>9</v>
      </c>
      <c r="C18" s="0" t="n">
        <v>250</v>
      </c>
      <c r="D18" s="0" t="n">
        <v>290</v>
      </c>
      <c r="E18" s="0" t="n">
        <v>100</v>
      </c>
      <c r="F18" s="0" t="n">
        <v>270</v>
      </c>
      <c r="G18" s="0" t="n">
        <v>190</v>
      </c>
      <c r="H18" s="0" t="n">
        <v>270</v>
      </c>
      <c r="I18" s="0" t="n">
        <v>360</v>
      </c>
      <c r="J18" s="0" t="n">
        <v>10</v>
      </c>
      <c r="K18" s="0" t="n">
        <v>330</v>
      </c>
      <c r="L18" s="0" t="n">
        <v>210</v>
      </c>
      <c r="M18" s="0" t="n">
        <v>220</v>
      </c>
      <c r="N18" s="0" t="n">
        <v>230</v>
      </c>
      <c r="O18" s="0" t="n">
        <v>210</v>
      </c>
      <c r="P18" s="0" t="n">
        <v>160</v>
      </c>
      <c r="Q18" s="0" t="n">
        <v>10</v>
      </c>
      <c r="R18" s="0" t="n">
        <v>10</v>
      </c>
      <c r="S18" s="0" t="n">
        <v>230</v>
      </c>
      <c r="T18" s="0" t="n">
        <v>210</v>
      </c>
      <c r="U18" s="0" t="n">
        <v>190</v>
      </c>
      <c r="V18" s="0" t="n">
        <v>250</v>
      </c>
      <c r="W18" s="0" t="n">
        <v>340</v>
      </c>
      <c r="X18" s="0" t="n">
        <v>350</v>
      </c>
      <c r="Y18" s="0" t="n">
        <v>210</v>
      </c>
      <c r="Z18" s="0" t="n">
        <v>210</v>
      </c>
      <c r="AA18" s="0" t="n">
        <v>190</v>
      </c>
      <c r="AB18" s="0" t="n">
        <v>210</v>
      </c>
      <c r="AC18" s="0" t="n">
        <v>310</v>
      </c>
      <c r="AD18" s="0" t="n">
        <v>190</v>
      </c>
      <c r="AE18" s="0" t="n">
        <v>250</v>
      </c>
      <c r="AF18" s="0" t="n">
        <v>330</v>
      </c>
      <c r="AI18" s="2" t="n">
        <f aca="false">AS18</f>
        <v>247.77635741567</v>
      </c>
      <c r="AJ18" s="5" t="n">
        <f aca="false">MAX(C18:AG18)</f>
        <v>360</v>
      </c>
      <c r="AK18" s="5" t="n">
        <f aca="false">MIN(C18:AG18)</f>
        <v>10</v>
      </c>
      <c r="AL18" s="0" t="n">
        <f aca="false">COUNT(C18:AG18)</f>
        <v>30</v>
      </c>
      <c r="AN18" s="0" t="n">
        <v>250</v>
      </c>
      <c r="AO18" s="2" t="n">
        <f aca="false">AN18-AS18</f>
        <v>2.22364258433021</v>
      </c>
      <c r="AQ18" s="0" t="n">
        <f aca="false">+(ATAN('14837-u'!AI18/'14837-v'!AI18))*180/PI()+180</f>
        <v>247.77635741567</v>
      </c>
      <c r="AR18" s="0" t="n">
        <f aca="false">IF(('14837-v'!AI18&lt;0),(ATAN('14837-u'!AI18/'14837-v'!AI18))*180/PI(),(ATAN('14837-u'!AI18/'14837-v'!AI18))*180/PI()+180)</f>
        <v>247.77635741567</v>
      </c>
      <c r="AS18" s="0" t="n">
        <f aca="false">IF(AR18&lt;0,AR18+360,AR18)</f>
        <v>247.77635741567</v>
      </c>
      <c r="AT18" s="0" t="n">
        <f aca="false">'14837-u'!AI18</f>
        <v>1.38351146723988</v>
      </c>
      <c r="AU18" s="0" t="n">
        <f aca="false">'14837-v'!AI18</f>
        <v>0.565266653493533</v>
      </c>
      <c r="AV18" s="2" t="n">
        <f aca="false">AS18-AN18</f>
        <v>-2.22364258433021</v>
      </c>
    </row>
    <row r="19" customFormat="false" ht="14.65" hidden="false" customHeight="false" outlineLevel="0" collapsed="false">
      <c r="A19" s="0" t="n">
        <v>1999</v>
      </c>
      <c r="B19" s="0" t="n">
        <v>9</v>
      </c>
      <c r="C19" s="0" t="n">
        <v>160</v>
      </c>
      <c r="D19" s="0" t="n">
        <v>170</v>
      </c>
      <c r="E19" s="0" t="n">
        <v>180</v>
      </c>
      <c r="F19" s="0" t="n">
        <v>160</v>
      </c>
      <c r="G19" s="0" t="n">
        <v>310</v>
      </c>
      <c r="H19" s="0" t="n">
        <v>340</v>
      </c>
      <c r="I19" s="0" t="n">
        <v>170</v>
      </c>
      <c r="J19" s="0" t="n">
        <v>270</v>
      </c>
      <c r="K19" s="0" t="n">
        <v>270</v>
      </c>
      <c r="L19" s="0" t="n">
        <v>250</v>
      </c>
      <c r="M19" s="0" t="n">
        <v>180</v>
      </c>
      <c r="N19" s="0" t="n">
        <v>210</v>
      </c>
      <c r="O19" s="0" t="n">
        <v>250</v>
      </c>
      <c r="P19" s="0" t="n">
        <v>250</v>
      </c>
      <c r="Q19" s="0" t="n">
        <v>330</v>
      </c>
      <c r="R19" s="0" t="n">
        <v>360</v>
      </c>
      <c r="S19" s="0" t="n">
        <v>270</v>
      </c>
      <c r="T19" s="0" t="n">
        <v>200</v>
      </c>
      <c r="U19" s="0" t="n">
        <v>230</v>
      </c>
      <c r="V19" s="0" t="n">
        <v>330</v>
      </c>
      <c r="W19" s="0" t="n">
        <v>340</v>
      </c>
      <c r="X19" s="0" t="n">
        <v>240</v>
      </c>
      <c r="Y19" s="0" t="n">
        <v>240</v>
      </c>
      <c r="Z19" s="0" t="n">
        <v>50</v>
      </c>
      <c r="AA19" s="0" t="n">
        <v>150</v>
      </c>
      <c r="AB19" s="0" t="n">
        <v>200</v>
      </c>
      <c r="AC19" s="0" t="n">
        <v>10</v>
      </c>
      <c r="AD19" s="0" t="n">
        <v>360</v>
      </c>
      <c r="AE19" s="0" t="n">
        <v>330</v>
      </c>
      <c r="AF19" s="0" t="n">
        <v>240</v>
      </c>
      <c r="AI19" s="2" t="n">
        <f aca="false">AS19</f>
        <v>243.288109974432</v>
      </c>
      <c r="AJ19" s="5" t="n">
        <f aca="false">MAX(C19:AG19)</f>
        <v>360</v>
      </c>
      <c r="AK19" s="5" t="n">
        <f aca="false">MIN(C19:AG19)</f>
        <v>10</v>
      </c>
      <c r="AL19" s="0" t="n">
        <f aca="false">COUNT(C19:AG19)</f>
        <v>30</v>
      </c>
      <c r="AN19" s="0" t="n">
        <v>240</v>
      </c>
      <c r="AO19" s="2" t="n">
        <f aca="false">AN19-AS19</f>
        <v>-3.2881099744323</v>
      </c>
      <c r="AQ19" s="0" t="n">
        <f aca="false">+(ATAN('14837-u'!AI19/'14837-v'!AI19))*180/PI()+180</f>
        <v>243.288109974432</v>
      </c>
      <c r="AR19" s="0" t="n">
        <f aca="false">IF(('14837-v'!AI19&lt;0),(ATAN('14837-u'!AI19/'14837-v'!AI19))*180/PI(),(ATAN('14837-u'!AI19/'14837-v'!AI19))*180/PI()+180)</f>
        <v>243.288109974432</v>
      </c>
      <c r="AS19" s="0" t="n">
        <f aca="false">IF(AR19&lt;0,AR19+360,AR19)</f>
        <v>243.288109974432</v>
      </c>
      <c r="AT19" s="0" t="n">
        <f aca="false">'14837-u'!AI19</f>
        <v>1.67325261827563</v>
      </c>
      <c r="AU19" s="0" t="n">
        <f aca="false">'14837-v'!AI19</f>
        <v>0.841993507946341</v>
      </c>
      <c r="AV19" s="2" t="n">
        <f aca="false">AS19-AN19</f>
        <v>3.2881099744323</v>
      </c>
    </row>
    <row r="20" customFormat="false" ht="14.65" hidden="false" customHeight="false" outlineLevel="0" collapsed="false">
      <c r="A20" s="0" t="n">
        <v>2000</v>
      </c>
      <c r="B20" s="0" t="n">
        <v>9</v>
      </c>
      <c r="C20" s="0" t="n">
        <v>110</v>
      </c>
      <c r="D20" s="0" t="n">
        <v>130</v>
      </c>
      <c r="E20" s="0" t="n">
        <v>30</v>
      </c>
      <c r="F20" s="0" t="n">
        <v>30</v>
      </c>
      <c r="G20" s="0" t="n">
        <v>80</v>
      </c>
      <c r="H20" s="0" t="n">
        <v>150</v>
      </c>
      <c r="I20" s="0" t="n">
        <v>210</v>
      </c>
      <c r="J20" s="0" t="n">
        <v>100</v>
      </c>
      <c r="K20" s="0" t="n">
        <v>180</v>
      </c>
      <c r="L20" s="0" t="n">
        <v>190</v>
      </c>
      <c r="M20" s="0" t="n">
        <v>160</v>
      </c>
      <c r="N20" s="0" t="n">
        <v>320</v>
      </c>
      <c r="O20" s="0" t="n">
        <v>220</v>
      </c>
      <c r="P20" s="0" t="n">
        <v>340</v>
      </c>
      <c r="Q20" s="0" t="n">
        <v>340</v>
      </c>
      <c r="R20" s="0" t="n">
        <v>220</v>
      </c>
      <c r="S20" s="0" t="n">
        <v>280</v>
      </c>
      <c r="T20" s="0" t="n">
        <v>190</v>
      </c>
      <c r="U20" s="0" t="n">
        <v>200</v>
      </c>
      <c r="V20" s="0" t="n">
        <v>230</v>
      </c>
      <c r="W20" s="0" t="n">
        <v>280</v>
      </c>
      <c r="X20" s="0" t="n">
        <v>100</v>
      </c>
      <c r="Y20" s="0" t="n">
        <v>340</v>
      </c>
      <c r="Z20" s="0" t="n">
        <v>10</v>
      </c>
      <c r="AA20" s="0" t="n">
        <v>350</v>
      </c>
      <c r="AB20" s="0" t="n">
        <v>220</v>
      </c>
      <c r="AC20" s="0" t="n">
        <v>30</v>
      </c>
      <c r="AD20" s="0" t="n">
        <v>170</v>
      </c>
      <c r="AE20" s="0" t="n">
        <v>190</v>
      </c>
      <c r="AF20" s="0" t="n">
        <v>180</v>
      </c>
      <c r="AI20" s="2" t="n">
        <f aca="false">AS20</f>
        <v>175.795647897638</v>
      </c>
      <c r="AJ20" s="5" t="n">
        <f aca="false">MAX(C20:AG20)</f>
        <v>350</v>
      </c>
      <c r="AK20" s="5" t="n">
        <f aca="false">MIN(C20:AG20)</f>
        <v>10</v>
      </c>
      <c r="AL20" s="0" t="n">
        <f aca="false">COUNT(C20:AG20)</f>
        <v>30</v>
      </c>
      <c r="AN20" s="0" t="n">
        <v>180</v>
      </c>
      <c r="AO20" s="2" t="n">
        <f aca="false">AN20-AS20</f>
        <v>4.20435210236175</v>
      </c>
      <c r="AQ20" s="0" t="n">
        <f aca="false">+(ATAN('14837-u'!AI20/'14837-v'!AI20))*180/PI()+180</f>
        <v>175.795647897638</v>
      </c>
      <c r="AR20" s="0" t="n">
        <f aca="false">IF(('14837-v'!AI20&lt;0),(ATAN('14837-u'!AI20/'14837-v'!AI20))*180/PI(),(ATAN('14837-u'!AI20/'14837-v'!AI20))*180/PI()+180)</f>
        <v>175.795647897638</v>
      </c>
      <c r="AS20" s="0" t="n">
        <f aca="false">IF(AR20&lt;0,AR20+360,AR20)</f>
        <v>175.795647897638</v>
      </c>
      <c r="AT20" s="0" t="n">
        <f aca="false">'14837-u'!AI20</f>
        <v>-0.126907348800828</v>
      </c>
      <c r="AU20" s="0" t="n">
        <f aca="false">'14837-v'!AI20</f>
        <v>1.72635395275032</v>
      </c>
      <c r="AV20" s="2" t="n">
        <f aca="false">AS20-AN20</f>
        <v>-4.20435210236175</v>
      </c>
    </row>
    <row r="21" customFormat="false" ht="14.65" hidden="false" customHeight="false" outlineLevel="0" collapsed="false">
      <c r="A21" s="0" t="n">
        <v>2001</v>
      </c>
      <c r="B21" s="0" t="n">
        <v>9</v>
      </c>
      <c r="C21" s="0" t="n">
        <v>170</v>
      </c>
      <c r="D21" s="0" t="n">
        <v>190</v>
      </c>
      <c r="E21" s="0" t="n">
        <v>250</v>
      </c>
      <c r="F21" s="0" t="n">
        <v>50</v>
      </c>
      <c r="G21" s="0" t="n">
        <v>140</v>
      </c>
      <c r="H21" s="0" t="n">
        <v>160</v>
      </c>
      <c r="I21" s="0" t="n">
        <v>180</v>
      </c>
      <c r="J21" s="0" t="n">
        <v>200</v>
      </c>
      <c r="K21" s="0" t="n">
        <v>340</v>
      </c>
      <c r="L21" s="0" t="n">
        <v>250</v>
      </c>
      <c r="M21" s="0" t="n">
        <v>180</v>
      </c>
      <c r="N21" s="0" t="n">
        <v>240</v>
      </c>
      <c r="O21" s="0" t="n">
        <v>40</v>
      </c>
      <c r="P21" s="0" t="n">
        <v>70</v>
      </c>
      <c r="Q21" s="0" t="n">
        <v>20</v>
      </c>
      <c r="R21" s="0" t="n">
        <v>150</v>
      </c>
      <c r="S21" s="0" t="n">
        <v>60</v>
      </c>
      <c r="T21" s="0" t="n">
        <v>60</v>
      </c>
      <c r="U21" s="0" t="n">
        <v>360</v>
      </c>
      <c r="V21" s="0" t="n">
        <v>260</v>
      </c>
      <c r="W21" s="0" t="n">
        <v>320</v>
      </c>
      <c r="X21" s="0" t="n">
        <v>260</v>
      </c>
      <c r="Y21" s="0" t="n">
        <v>360</v>
      </c>
      <c r="Z21" s="0" t="n">
        <v>350</v>
      </c>
      <c r="AA21" s="0" t="n">
        <v>340</v>
      </c>
      <c r="AB21" s="0" t="n">
        <v>310</v>
      </c>
      <c r="AC21" s="0" t="n">
        <v>360</v>
      </c>
      <c r="AD21" s="0" t="n">
        <v>40</v>
      </c>
      <c r="AE21" s="0" t="n">
        <v>350</v>
      </c>
      <c r="AF21" s="0" t="n">
        <v>220</v>
      </c>
      <c r="AI21" s="2" t="n">
        <f aca="false">AS21</f>
        <v>7.92804625535138</v>
      </c>
      <c r="AJ21" s="5" t="n">
        <f aca="false">MAX(C21:AG21)</f>
        <v>360</v>
      </c>
      <c r="AK21" s="5" t="n">
        <f aca="false">MIN(C21:AG21)</f>
        <v>20</v>
      </c>
      <c r="AL21" s="0" t="n">
        <f aca="false">COUNT(C21:AG21)</f>
        <v>30</v>
      </c>
      <c r="AN21" s="0" t="n">
        <v>10</v>
      </c>
      <c r="AO21" s="2" t="n">
        <f aca="false">AN21-AS21</f>
        <v>2.07195374464862</v>
      </c>
      <c r="AQ21" s="0" t="n">
        <f aca="false">+(ATAN('14837-u'!AI21/'14837-v'!AI21))*180/PI()+180</f>
        <v>187.928046255351</v>
      </c>
      <c r="AR21" s="0" t="n">
        <f aca="false">IF(('14837-v'!AI21&lt;0),(ATAN('14837-u'!AI21/'14837-v'!AI21))*180/PI(),(ATAN('14837-u'!AI21/'14837-v'!AI21))*180/PI()+180)</f>
        <v>7.92804625535138</v>
      </c>
      <c r="AS21" s="0" t="n">
        <f aca="false">IF(AR21&lt;0,AR21+360,AR21)</f>
        <v>7.92804625535138</v>
      </c>
      <c r="AT21" s="0" t="n">
        <f aca="false">'14837-u'!AI21</f>
        <v>-0.0744281173894701</v>
      </c>
      <c r="AU21" s="0" t="n">
        <f aca="false">'14837-v'!AI21</f>
        <v>-0.534452750272063</v>
      </c>
      <c r="AV21" s="2" t="n">
        <f aca="false">AS21-AN21</f>
        <v>-2.07195374464862</v>
      </c>
    </row>
    <row r="22" customFormat="false" ht="14.65" hidden="false" customHeight="false" outlineLevel="0" collapsed="false">
      <c r="A22" s="0" t="n">
        <v>2002</v>
      </c>
      <c r="B22" s="0" t="n">
        <v>9</v>
      </c>
      <c r="AI22" s="2"/>
      <c r="AJ22" s="5"/>
      <c r="AK22" s="5"/>
      <c r="AO22" s="2"/>
      <c r="AV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41 A4:IV4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9</v>
      </c>
      <c r="C4" s="2" t="n">
        <f aca="false">-'V-ff-SEP'!C4*SIN(PI()*('V-dd-SEP'!C4)/180)</f>
        <v>-5.86518589653749</v>
      </c>
      <c r="D4" s="2" t="n">
        <f aca="false">-'V-ff-SEP'!D4*SIN(PI()*('V-dd-SEP'!D4)/180)</f>
        <v>5.52847750092356</v>
      </c>
      <c r="E4" s="2" t="n">
        <f aca="false">-'V-ff-SEP'!E4*SIN(PI()*('V-dd-SEP'!E4)/180)</f>
        <v>0.951209015735646</v>
      </c>
      <c r="F4" s="2" t="n">
        <f aca="false">-'V-ff-SEP'!F4*SIN(PI()*('V-dd-SEP'!F4)/180)</f>
        <v>1.12667505521556E-015</v>
      </c>
      <c r="G4" s="2" t="n">
        <f aca="false">-'V-ff-SEP'!G4*SIN(PI()*('V-dd-SEP'!G4)/180)</f>
        <v>-2.74200386923802</v>
      </c>
      <c r="H4" s="2" t="n">
        <f aca="false">-'V-ff-SEP'!H4*SIN(PI()*('V-dd-SEP'!H4)/180)</f>
        <v>-3.16917683235565</v>
      </c>
      <c r="I4" s="2" t="n">
        <f aca="false">-'V-ff-SEP'!I4*SIN(PI()*('V-dd-SEP'!I4)/180)</f>
        <v>1.93485748899801</v>
      </c>
      <c r="J4" s="2" t="n">
        <f aca="false">-'V-ff-SEP'!J4*SIN(PI()*('V-dd-SEP'!J4)/180)</f>
        <v>3.59617196808966</v>
      </c>
      <c r="K4" s="2" t="n">
        <f aca="false">-'V-ff-SEP'!K4*SIN(PI()*('V-dd-SEP'!K4)/180)</f>
        <v>5.09050101258654</v>
      </c>
      <c r="L4" s="2" t="n">
        <f aca="false">-'V-ff-SEP'!L4*SIN(PI()*('V-dd-SEP'!L4)/180)</f>
        <v>2.65721863217655</v>
      </c>
      <c r="M4" s="2" t="n">
        <f aca="false">-'V-ff-SEP'!M4*SIN(PI()*('V-dd-SEP'!M4)/180)</f>
        <v>-0.475290439280075</v>
      </c>
      <c r="N4" s="2" t="n">
        <f aca="false">-'V-ff-SEP'!N4*SIN(PI()*('V-dd-SEP'!N4)/180)</f>
        <v>-1.79147934805567</v>
      </c>
      <c r="O4" s="2" t="n">
        <f aca="false">-'V-ff-SEP'!O4*SIN(PI()*('V-dd-SEP'!O4)/180)</f>
        <v>3.76242677605576</v>
      </c>
      <c r="P4" s="2" t="n">
        <f aca="false">-'V-ff-SEP'!P4*SIN(PI()*('V-dd-SEP'!P4)/180)</f>
        <v>3.02836654487449</v>
      </c>
      <c r="Q4" s="2" t="n">
        <f aca="false">-'V-ff-SEP'!Q4*SIN(PI()*('V-dd-SEP'!Q4)/180)</f>
        <v>3.31413064809869</v>
      </c>
      <c r="R4" s="2" t="n">
        <f aca="false">-'V-ff-SEP'!R4*SIN(PI()*('V-dd-SEP'!R4)/180)</f>
        <v>1.83525906994923</v>
      </c>
      <c r="S4" s="2" t="n">
        <f aca="false">-'V-ff-SEP'!S4*SIN(PI()*('V-dd-SEP'!S4)/180)</f>
        <v>3.13187215168366</v>
      </c>
      <c r="T4" s="2" t="n">
        <f aca="false">-'V-ff-SEP'!T4*SIN(PI()*('V-dd-SEP'!T4)/180)</f>
        <v>7.58286929171581</v>
      </c>
      <c r="U4" s="2" t="n">
        <f aca="false">-'V-ff-SEP'!U4*SIN(PI()*('V-dd-SEP'!U4)/180)</f>
        <v>4.13925666611421</v>
      </c>
      <c r="V4" s="2" t="n">
        <f aca="false">-'V-ff-SEP'!V4*SIN(PI()*('V-dd-SEP'!V4)/180)</f>
        <v>2.95093824830706</v>
      </c>
      <c r="W4" s="2" t="n">
        <f aca="false">-'V-ff-SEP'!W4*SIN(PI()*('V-dd-SEP'!W4)/180)</f>
        <v>-6.25192533413097</v>
      </c>
      <c r="X4" s="2" t="n">
        <f aca="false">-'V-ff-SEP'!X4*SIN(PI()*('V-dd-SEP'!X4)/180)</f>
        <v>1.96222440763631</v>
      </c>
      <c r="Y4" s="2" t="n">
        <f aca="false">-'V-ff-SEP'!Y4*SIN(PI()*('V-dd-SEP'!Y4)/180)</f>
        <v>-0.854146950459181</v>
      </c>
      <c r="Z4" s="2" t="n">
        <f aca="false">-'V-ff-SEP'!Z4*SIN(PI()*('V-dd-SEP'!Z4)/180)</f>
        <v>0.892882863924798</v>
      </c>
      <c r="AA4" s="2" t="n">
        <f aca="false">-'V-ff-SEP'!AA4*SIN(PI()*('V-dd-SEP'!AA4)/180)</f>
        <v>11.0484808999358</v>
      </c>
      <c r="AB4" s="2" t="n">
        <f aca="false">-'V-ff-SEP'!AB4*SIN(PI()*('V-dd-SEP'!AB4)/180)</f>
        <v>3.7914346458579</v>
      </c>
      <c r="AC4" s="2" t="n">
        <f aca="false">-'V-ff-SEP'!AC4*SIN(PI()*('V-dd-SEP'!AC4)/180)</f>
        <v>4.09558072906735</v>
      </c>
      <c r="AD4" s="2" t="n">
        <f aca="false">-'V-ff-SEP'!AD4*SIN(PI()*('V-dd-SEP'!AD4)/180)</f>
        <v>5.97406198594738</v>
      </c>
      <c r="AE4" s="2" t="n">
        <f aca="false">-'V-ff-SEP'!AE4*SIN(PI()*('V-dd-SEP'!AE4)/180)</f>
        <v>2.37806344152766</v>
      </c>
      <c r="AF4" s="2" t="n">
        <f aca="false">-'V-ff-SEP'!AF4*SIN(PI()*('V-dd-SEP'!AF4)/180)</f>
        <v>2.21171051958028</v>
      </c>
      <c r="AG4" s="2"/>
      <c r="AI4" s="2" t="n">
        <f aca="false">AVERAGE(C4:AG4)</f>
        <v>2.02362619462431</v>
      </c>
      <c r="AJ4" s="5" t="n">
        <f aca="false">MAX(C4:AG4)</f>
        <v>11.0484808999358</v>
      </c>
      <c r="AK4" s="5" t="n">
        <f aca="false">MIN(C4:AG4)</f>
        <v>-6.25192533413097</v>
      </c>
      <c r="AL4" s="0" t="n">
        <f aca="false">COUNT(C4:AG4)</f>
        <v>30</v>
      </c>
    </row>
    <row r="5" customFormat="false" ht="14.65" hidden="false" customHeight="false" outlineLevel="0" collapsed="false">
      <c r="A5" s="0" t="n">
        <v>1985</v>
      </c>
      <c r="B5" s="0" t="n">
        <v>9</v>
      </c>
      <c r="C5" s="2" t="n">
        <f aca="false">-'V-ff-SEP'!C5*SIN(PI()*('V-dd-SEP'!C5)/180)</f>
        <v>1.42658477444273</v>
      </c>
      <c r="D5" s="2" t="n">
        <f aca="false">-'V-ff-SEP'!D5*SIN(PI()*('V-dd-SEP'!D5)/180)</f>
        <v>-5.0552461944772</v>
      </c>
      <c r="E5" s="2" t="n">
        <f aca="false">-'V-ff-SEP'!E5*SIN(PI()*('V-dd-SEP'!E5)/180)</f>
        <v>4.85668603522449</v>
      </c>
      <c r="F5" s="2" t="n">
        <f aca="false">-'V-ff-SEP'!F5*SIN(PI()*('V-dd-SEP'!F5)/180)</f>
        <v>4.18636218744232</v>
      </c>
      <c r="G5" s="2" t="n">
        <f aca="false">-'V-ff-SEP'!G5*SIN(PI()*('V-dd-SEP'!G5)/180)</f>
        <v>2.10131556174964</v>
      </c>
      <c r="H5" s="2" t="n">
        <f aca="false">-'V-ff-SEP'!H5*SIN(PI()*('V-dd-SEP'!H5)/180)</f>
        <v>2.68533304115631</v>
      </c>
      <c r="I5" s="2" t="n">
        <f aca="false">-'V-ff-SEP'!I5*SIN(PI()*('V-dd-SEP'!I5)/180)</f>
        <v>2.3794308566871</v>
      </c>
      <c r="J5" s="2" t="n">
        <f aca="false">-'V-ff-SEP'!J5*SIN(PI()*('V-dd-SEP'!J5)/180)</f>
        <v>-7.24444369716801</v>
      </c>
      <c r="K5" s="2" t="n">
        <f aca="false">-'V-ff-SEP'!K5*SIN(PI()*('V-dd-SEP'!K5)/180)</f>
        <v>-0.899055824198189</v>
      </c>
      <c r="L5" s="2" t="n">
        <f aca="false">-'V-ff-SEP'!L5*SIN(PI()*('V-dd-SEP'!L5)/180)</f>
        <v>-4.76106054356903</v>
      </c>
      <c r="M5" s="2" t="n">
        <f aca="false">-'V-ff-SEP'!M5*SIN(PI()*('V-dd-SEP'!M5)/180)</f>
        <v>-4.46817477645385</v>
      </c>
      <c r="N5" s="2" t="n">
        <f aca="false">-'V-ff-SEP'!N5*SIN(PI()*('V-dd-SEP'!N5)/180)</f>
        <v>-5.34603914513021</v>
      </c>
      <c r="O5" s="2" t="n">
        <f aca="false">-'V-ff-SEP'!O5*SIN(PI()*('V-dd-SEP'!O5)/180)</f>
        <v>-5.57544132418269</v>
      </c>
      <c r="P5" s="2" t="n">
        <f aca="false">-'V-ff-SEP'!P5*SIN(PI()*('V-dd-SEP'!P5)/180)</f>
        <v>-0.438860689366053</v>
      </c>
      <c r="Q5" s="2" t="n">
        <f aca="false">-'V-ff-SEP'!Q5*SIN(PI()*('V-dd-SEP'!Q5)/180)</f>
        <v>-0.461925436562591</v>
      </c>
      <c r="R5" s="2" t="n">
        <f aca="false">-'V-ff-SEP'!R5*SIN(PI()*('V-dd-SEP'!R5)/180)</f>
        <v>0.225136043040953</v>
      </c>
      <c r="S5" s="2" t="n">
        <f aca="false">-'V-ff-SEP'!S5*SIN(PI()*('V-dd-SEP'!S5)/180)</f>
        <v>1.55137222090831</v>
      </c>
      <c r="T5" s="2" t="n">
        <f aca="false">-'V-ff-SEP'!T5*SIN(PI()*('V-dd-SEP'!T5)/180)</f>
        <v>1.0197221901476</v>
      </c>
      <c r="U5" s="2" t="n">
        <f aca="false">-'V-ff-SEP'!U5*SIN(PI()*('V-dd-SEP'!U5)/180)</f>
        <v>2.10151382449699</v>
      </c>
      <c r="V5" s="2" t="n">
        <f aca="false">-'V-ff-SEP'!V5*SIN(PI()*('V-dd-SEP'!V5)/180)</f>
        <v>5.6989623751055</v>
      </c>
      <c r="W5" s="2" t="n">
        <f aca="false">-'V-ff-SEP'!W5*SIN(PI()*('V-dd-SEP'!W5)/180)</f>
        <v>-7.98887473687929</v>
      </c>
      <c r="X5" s="2" t="n">
        <f aca="false">-'V-ff-SEP'!X5*SIN(PI()*('V-dd-SEP'!X5)/180)</f>
        <v>1.55216227497267</v>
      </c>
      <c r="Y5" s="2" t="n">
        <f aca="false">-'V-ff-SEP'!Y5*SIN(PI()*('V-dd-SEP'!Y5)/180)</f>
        <v>8.04489071781087</v>
      </c>
      <c r="Z5" s="2" t="n">
        <f aca="false">-'V-ff-SEP'!Z5*SIN(PI()*('V-dd-SEP'!Z5)/180)</f>
        <v>11.2963231606161</v>
      </c>
      <c r="AA5" s="2" t="n">
        <f aca="false">-'V-ff-SEP'!AA5*SIN(PI()*('V-dd-SEP'!AA5)/180)</f>
        <v>-2.83110680140787</v>
      </c>
      <c r="AB5" s="2" t="n">
        <f aca="false">-'V-ff-SEP'!AB5*SIN(PI()*('V-dd-SEP'!AB5)/180)</f>
        <v>2.6422962689537</v>
      </c>
      <c r="AC5" s="2" t="n">
        <f aca="false">-'V-ff-SEP'!AC5*SIN(PI()*('V-dd-SEP'!AC5)/180)</f>
        <v>1.48844172141179</v>
      </c>
      <c r="AD5" s="2" t="n">
        <f aca="false">-'V-ff-SEP'!AD5*SIN(PI()*('V-dd-SEP'!AD5)/180)</f>
        <v>3.18198051533946</v>
      </c>
      <c r="AE5" s="2" t="n">
        <f aca="false">-'V-ff-SEP'!AE5*SIN(PI()*('V-dd-SEP'!AE5)/180)</f>
        <v>0.964181414529809</v>
      </c>
      <c r="AF5" s="2" t="n">
        <f aca="false">-'V-ff-SEP'!AF5*SIN(PI()*('V-dd-SEP'!AF5)/180)</f>
        <v>11.1982941857516</v>
      </c>
      <c r="AG5" s="2"/>
      <c r="AI5" s="2" t="n">
        <f aca="false">AVERAGE(C5:AG5)</f>
        <v>0.784358673346433</v>
      </c>
      <c r="AJ5" s="5" t="n">
        <f aca="false">MAX(C5:AG5)</f>
        <v>11.2963231606161</v>
      </c>
      <c r="AK5" s="5" t="n">
        <f aca="false">MIN(C5:AG5)</f>
        <v>-7.98887473687929</v>
      </c>
      <c r="AL5" s="0" t="n">
        <f aca="false">COUNT(C5:AG5)</f>
        <v>30</v>
      </c>
    </row>
    <row r="6" customFormat="false" ht="14.65" hidden="false" customHeight="false" outlineLevel="0" collapsed="false">
      <c r="A6" s="0" t="n">
        <v>1986</v>
      </c>
      <c r="B6" s="0" t="n">
        <v>9</v>
      </c>
      <c r="C6" s="2" t="n">
        <f aca="false">-'V-ff-SEP'!C6*SIN(PI()*('V-dd-SEP'!C6)/180)</f>
        <v>1.05</v>
      </c>
      <c r="D6" s="2" t="n">
        <f aca="false">-'V-ff-SEP'!D6*SIN(PI()*('V-dd-SEP'!D6)/180)</f>
        <v>-3.40677433133866</v>
      </c>
      <c r="E6" s="2" t="n">
        <f aca="false">-'V-ff-SEP'!E6*SIN(PI()*('V-dd-SEP'!E6)/180)</f>
        <v>-1.12667505521556E-015</v>
      </c>
      <c r="F6" s="2" t="n">
        <f aca="false">-'V-ff-SEP'!F6*SIN(PI()*('V-dd-SEP'!F6)/180)</f>
        <v>10.1422211760352</v>
      </c>
      <c r="G6" s="2" t="n">
        <f aca="false">-'V-ff-SEP'!G6*SIN(PI()*('V-dd-SEP'!G6)/180)</f>
        <v>8.35878463058226</v>
      </c>
      <c r="H6" s="2" t="n">
        <f aca="false">-'V-ff-SEP'!H6*SIN(PI()*('V-dd-SEP'!H6)/180)</f>
        <v>6.5488111823878</v>
      </c>
      <c r="I6" s="2" t="n">
        <f aca="false">-'V-ff-SEP'!I6*SIN(PI()*('V-dd-SEP'!I6)/180)</f>
        <v>4.82607999164956</v>
      </c>
      <c r="J6" s="2" t="n">
        <f aca="false">-'V-ff-SEP'!J6*SIN(PI()*('V-dd-SEP'!J6)/180)</f>
        <v>6.1818673559185</v>
      </c>
      <c r="K6" s="2" t="n">
        <f aca="false">-'V-ff-SEP'!K6*SIN(PI()*('V-dd-SEP'!K6)/180)</f>
        <v>-1.91118297523738</v>
      </c>
      <c r="L6" s="2" t="n">
        <f aca="false">-'V-ff-SEP'!L6*SIN(PI()*('V-dd-SEP'!L6)/180)</f>
        <v>2.78393729375169</v>
      </c>
      <c r="M6" s="2" t="n">
        <f aca="false">-'V-ff-SEP'!M6*SIN(PI()*('V-dd-SEP'!M6)/180)</f>
        <v>6.86220107804109</v>
      </c>
      <c r="N6" s="2" t="n">
        <f aca="false">-'V-ff-SEP'!N6*SIN(PI()*('V-dd-SEP'!N6)/180)</f>
        <v>7.25934356925699</v>
      </c>
      <c r="O6" s="2" t="n">
        <f aca="false">-'V-ff-SEP'!O6*SIN(PI()*('V-dd-SEP'!O6)/180)</f>
        <v>-1.17219338546782</v>
      </c>
      <c r="P6" s="2" t="n">
        <f aca="false">-'V-ff-SEP'!P6*SIN(PI()*('V-dd-SEP'!P6)/180)</f>
        <v>-7.57107970549727</v>
      </c>
      <c r="Q6" s="2" t="n">
        <f aca="false">-'V-ff-SEP'!Q6*SIN(PI()*('V-dd-SEP'!Q6)/180)</f>
        <v>-3.99050828368007</v>
      </c>
      <c r="R6" s="2" t="n">
        <f aca="false">-'V-ff-SEP'!R6*SIN(PI()*('V-dd-SEP'!R6)/180)</f>
        <v>-8.25453173155667</v>
      </c>
      <c r="S6" s="2" t="n">
        <f aca="false">-'V-ff-SEP'!S6*SIN(PI()*('V-dd-SEP'!S6)/180)</f>
        <v>-1.95956735435731</v>
      </c>
      <c r="T6" s="2" t="n">
        <f aca="false">-'V-ff-SEP'!T6*SIN(PI()*('V-dd-SEP'!T6)/180)</f>
        <v>-2.36183845956059</v>
      </c>
      <c r="U6" s="2" t="n">
        <f aca="false">-'V-ff-SEP'!U6*SIN(PI()*('V-dd-SEP'!U6)/180)</f>
        <v>-4.6935588133465</v>
      </c>
      <c r="V6" s="2" t="n">
        <f aca="false">-'V-ff-SEP'!V6*SIN(PI()*('V-dd-SEP'!V6)/180)</f>
        <v>-4.39396995292013</v>
      </c>
      <c r="W6" s="2" t="n">
        <f aca="false">-'V-ff-SEP'!W6*SIN(PI()*('V-dd-SEP'!W6)/180)</f>
        <v>-5.80144474940044</v>
      </c>
      <c r="X6" s="2" t="n">
        <f aca="false">-'V-ff-SEP'!X6*SIN(PI()*('V-dd-SEP'!X6)/180)</f>
        <v>-0.716249939805746</v>
      </c>
      <c r="Y6" s="2" t="n">
        <f aca="false">-'V-ff-SEP'!Y6*SIN(PI()*('V-dd-SEP'!Y6)/180)</f>
        <v>3.9902562010393</v>
      </c>
      <c r="Z6" s="2" t="n">
        <f aca="false">-'V-ff-SEP'!Z6*SIN(PI()*('V-dd-SEP'!Z6)/180)</f>
        <v>-6.30485021105416</v>
      </c>
      <c r="AA6" s="2" t="n">
        <f aca="false">-'V-ff-SEP'!AA6*SIN(PI()*('V-dd-SEP'!AA6)/180)</f>
        <v>0.690589090066836</v>
      </c>
      <c r="AB6" s="2" t="n">
        <f aca="false">-'V-ff-SEP'!AB6*SIN(PI()*('V-dd-SEP'!AB6)/180)</f>
        <v>-0.195466952097575</v>
      </c>
      <c r="AC6" s="2" t="n">
        <f aca="false">-'V-ff-SEP'!AC6*SIN(PI()*('V-dd-SEP'!AC6)/180)</f>
        <v>4.61746106494243</v>
      </c>
      <c r="AD6" s="2" t="n">
        <f aca="false">-'V-ff-SEP'!AD6*SIN(PI()*('V-dd-SEP'!AD6)/180)</f>
        <v>-0.247786426587755</v>
      </c>
      <c r="AE6" s="2" t="n">
        <f aca="false">-'V-ff-SEP'!AE6*SIN(PI()*('V-dd-SEP'!AE6)/180)</f>
        <v>4.08037833459568</v>
      </c>
      <c r="AF6" s="2" t="n">
        <f aca="false">-'V-ff-SEP'!AF6*SIN(PI()*('V-dd-SEP'!AF6)/180)</f>
        <v>9.55224503334936E-016</v>
      </c>
      <c r="AG6" s="2"/>
      <c r="AI6" s="2" t="n">
        <f aca="false">AVERAGE(C6:AG6)</f>
        <v>0.48036425654531</v>
      </c>
      <c r="AJ6" s="5" t="n">
        <f aca="false">MAX(C6:AG6)</f>
        <v>10.1422211760352</v>
      </c>
      <c r="AK6" s="5" t="n">
        <f aca="false">MIN(C6:AG6)</f>
        <v>-8.25453173155667</v>
      </c>
      <c r="AL6" s="0" t="n">
        <f aca="false">COUNT(C6:AG6)</f>
        <v>30</v>
      </c>
    </row>
    <row r="7" customFormat="false" ht="14.65" hidden="false" customHeight="false" outlineLevel="0" collapsed="false">
      <c r="A7" s="0" t="n">
        <v>1987</v>
      </c>
      <c r="B7" s="0" t="n">
        <v>9</v>
      </c>
      <c r="C7" s="2" t="n">
        <f aca="false">-'V-ff-SEP'!C7*SIN(PI()*('V-dd-SEP'!C7)/180)</f>
        <v>5.6023697924766</v>
      </c>
      <c r="D7" s="2" t="n">
        <f aca="false">-'V-ff-SEP'!D7*SIN(PI()*('V-dd-SEP'!D7)/180)</f>
        <v>-2.25771808213539</v>
      </c>
      <c r="E7" s="2" t="n">
        <f aca="false">-'V-ff-SEP'!E7*SIN(PI()*('V-dd-SEP'!E7)/180)</f>
        <v>-2.849412454129</v>
      </c>
      <c r="F7" s="2" t="n">
        <f aca="false">-'V-ff-SEP'!F7*SIN(PI()*('V-dd-SEP'!F7)/180)</f>
        <v>-0.41868764994355</v>
      </c>
      <c r="G7" s="2" t="n">
        <f aca="false">-'V-ff-SEP'!G7*SIN(PI()*('V-dd-SEP'!G7)/180)</f>
        <v>-9.30731567351988E-016</v>
      </c>
      <c r="H7" s="2" t="n">
        <f aca="false">-'V-ff-SEP'!H7*SIN(PI()*('V-dd-SEP'!H7)/180)</f>
        <v>2.12493303318884</v>
      </c>
      <c r="I7" s="2" t="n">
        <f aca="false">-'V-ff-SEP'!I7*SIN(PI()*('V-dd-SEP'!I7)/180)</f>
        <v>-2.99269215077947</v>
      </c>
      <c r="J7" s="2" t="n">
        <f aca="false">-'V-ff-SEP'!J7*SIN(PI()*('V-dd-SEP'!J7)/180)</f>
        <v>3.31615029022017</v>
      </c>
      <c r="K7" s="2" t="n">
        <f aca="false">-'V-ff-SEP'!K7*SIN(PI()*('V-dd-SEP'!K7)/180)</f>
        <v>1.50982083937102</v>
      </c>
      <c r="L7" s="2" t="n">
        <f aca="false">-'V-ff-SEP'!L7*SIN(PI()*('V-dd-SEP'!L7)/180)</f>
        <v>-1.19835544170549</v>
      </c>
      <c r="M7" s="2" t="n">
        <f aca="false">-'V-ff-SEP'!M7*SIN(PI()*('V-dd-SEP'!M7)/180)</f>
        <v>3.61401476192158</v>
      </c>
      <c r="N7" s="2" t="n">
        <f aca="false">-'V-ff-SEP'!N7*SIN(PI()*('V-dd-SEP'!N7)/180)</f>
        <v>6.15207485400524</v>
      </c>
      <c r="O7" s="2" t="n">
        <f aca="false">-'V-ff-SEP'!O7*SIN(PI()*('V-dd-SEP'!O7)/180)</f>
        <v>3.45424757803965</v>
      </c>
      <c r="P7" s="2" t="n">
        <f aca="false">-'V-ff-SEP'!P7*SIN(PI()*('V-dd-SEP'!P7)/180)</f>
        <v>-0.514940473552243</v>
      </c>
      <c r="Q7" s="2" t="n">
        <f aca="false">-'V-ff-SEP'!Q7*SIN(PI()*('V-dd-SEP'!Q7)/180)</f>
        <v>-5.57252308705484</v>
      </c>
      <c r="R7" s="2" t="n">
        <f aca="false">-'V-ff-SEP'!R7*SIN(PI()*('V-dd-SEP'!R7)/180)</f>
        <v>-5.50937993562623</v>
      </c>
      <c r="S7" s="2" t="n">
        <f aca="false">-'V-ff-SEP'!S7*SIN(PI()*('V-dd-SEP'!S7)/180)</f>
        <v>1.43106746532409</v>
      </c>
      <c r="T7" s="2" t="n">
        <f aca="false">-'V-ff-SEP'!T7*SIN(PI()*('V-dd-SEP'!T7)/180)</f>
        <v>1.14336287918731</v>
      </c>
      <c r="U7" s="2" t="n">
        <f aca="false">-'V-ff-SEP'!U7*SIN(PI()*('V-dd-SEP'!U7)/180)</f>
        <v>7.44409613730992</v>
      </c>
      <c r="V7" s="2" t="n">
        <f aca="false">-'V-ff-SEP'!V7*SIN(PI()*('V-dd-SEP'!V7)/180)</f>
        <v>7.09138931699488</v>
      </c>
      <c r="W7" s="2" t="n">
        <f aca="false">-'V-ff-SEP'!W7*SIN(PI()*('V-dd-SEP'!W7)/180)</f>
        <v>2.8975565746687</v>
      </c>
      <c r="X7" s="2" t="n">
        <f aca="false">-'V-ff-SEP'!X7*SIN(PI()*('V-dd-SEP'!X7)/180)</f>
        <v>4.4602485062663</v>
      </c>
      <c r="Y7" s="2" t="n">
        <f aca="false">-'V-ff-SEP'!Y7*SIN(PI()*('V-dd-SEP'!Y7)/180)</f>
        <v>8.15048410071837</v>
      </c>
      <c r="Z7" s="2" t="n">
        <f aca="false">-'V-ff-SEP'!Z7*SIN(PI()*('V-dd-SEP'!Z7)/180)</f>
        <v>-4.22838983238749</v>
      </c>
      <c r="AA7" s="2" t="n">
        <f aca="false">-'V-ff-SEP'!AA7*SIN(PI()*('V-dd-SEP'!AA7)/180)</f>
        <v>3.40386687215754</v>
      </c>
      <c r="AB7" s="2" t="n">
        <f aca="false">-'V-ff-SEP'!AB7*SIN(PI()*('V-dd-SEP'!AB7)/180)</f>
        <v>0.429154841192137</v>
      </c>
      <c r="AC7" s="2" t="n">
        <f aca="false">-'V-ff-SEP'!AC7*SIN(PI()*('V-dd-SEP'!AC7)/180)</f>
        <v>3.40449552068035</v>
      </c>
      <c r="AD7" s="2" t="n">
        <f aca="false">-'V-ff-SEP'!AD7*SIN(PI()*('V-dd-SEP'!AD7)/180)</f>
        <v>3.85843103394815</v>
      </c>
      <c r="AE7" s="2" t="n">
        <f aca="false">-'V-ff-SEP'!AE7*SIN(PI()*('V-dd-SEP'!AE7)/180)</f>
        <v>8.55366263220833</v>
      </c>
      <c r="AF7" s="2" t="n">
        <f aca="false">-'V-ff-SEP'!AF7*SIN(PI()*('V-dd-SEP'!AF7)/180)</f>
        <v>5.97854371497346</v>
      </c>
      <c r="AG7" s="2"/>
      <c r="AI7" s="2" t="n">
        <f aca="false">AVERAGE(C7:AG7)</f>
        <v>1.94926238791796</v>
      </c>
      <c r="AJ7" s="5" t="n">
        <f aca="false">MAX(C7:AG7)</f>
        <v>8.55366263220833</v>
      </c>
      <c r="AK7" s="5" t="n">
        <f aca="false">MIN(C7:AG7)</f>
        <v>-5.57252308705484</v>
      </c>
      <c r="AL7" s="0" t="n">
        <f aca="false">COUNT(C7:AG7)</f>
        <v>30</v>
      </c>
    </row>
    <row r="8" customFormat="false" ht="14.65" hidden="false" customHeight="false" outlineLevel="0" collapsed="false">
      <c r="A8" s="0" t="n">
        <v>1988</v>
      </c>
      <c r="B8" s="0" t="n">
        <v>9</v>
      </c>
      <c r="C8" s="2" t="n">
        <f aca="false">-'V-ff-SEP'!C8*SIN(PI()*('V-dd-SEP'!C8)/180)</f>
        <v>1.61440797113676</v>
      </c>
      <c r="D8" s="2" t="n">
        <f aca="false">-'V-ff-SEP'!D8*SIN(PI()*('V-dd-SEP'!D8)/180)</f>
        <v>3.29642244157745</v>
      </c>
      <c r="E8" s="2" t="n">
        <f aca="false">-'V-ff-SEP'!E8*SIN(PI()*('V-dd-SEP'!E8)/180)</f>
        <v>4.47235885626484</v>
      </c>
      <c r="F8" s="2" t="n">
        <f aca="false">-'V-ff-SEP'!F8*SIN(PI()*('V-dd-SEP'!F8)/180)</f>
        <v>2.17443906405921</v>
      </c>
      <c r="G8" s="2" t="n">
        <f aca="false">-'V-ff-SEP'!G8*SIN(PI()*('V-dd-SEP'!G8)/180)</f>
        <v>4.92089755054258</v>
      </c>
      <c r="H8" s="2" t="n">
        <f aca="false">-'V-ff-SEP'!H8*SIN(PI()*('V-dd-SEP'!H8)/180)</f>
        <v>2.98858409427524</v>
      </c>
      <c r="I8" s="2" t="n">
        <f aca="false">-'V-ff-SEP'!I8*SIN(PI()*('V-dd-SEP'!I8)/180)</f>
        <v>0.474633155154012</v>
      </c>
      <c r="J8" s="2" t="n">
        <f aca="false">-'V-ff-SEP'!J8*SIN(PI()*('V-dd-SEP'!J8)/180)</f>
        <v>4.7416627841375</v>
      </c>
      <c r="K8" s="2" t="n">
        <f aca="false">-'V-ff-SEP'!K8*SIN(PI()*('V-dd-SEP'!K8)/180)</f>
        <v>5.66877480359916</v>
      </c>
      <c r="L8" s="2" t="n">
        <f aca="false">-'V-ff-SEP'!L8*SIN(PI()*('V-dd-SEP'!L8)/180)</f>
        <v>-1.53017032594864</v>
      </c>
      <c r="M8" s="2" t="n">
        <f aca="false">-'V-ff-SEP'!M8*SIN(PI()*('V-dd-SEP'!M8)/180)</f>
        <v>-1.13338489366787</v>
      </c>
      <c r="N8" s="2" t="n">
        <f aca="false">-'V-ff-SEP'!N8*SIN(PI()*('V-dd-SEP'!N8)/180)</f>
        <v>4.67697631096913</v>
      </c>
      <c r="O8" s="2" t="n">
        <f aca="false">-'V-ff-SEP'!O8*SIN(PI()*('V-dd-SEP'!O8)/180)</f>
        <v>4.77398852043749</v>
      </c>
      <c r="P8" s="2" t="n">
        <f aca="false">-'V-ff-SEP'!P8*SIN(PI()*('V-dd-SEP'!P8)/180)</f>
        <v>-0.67738130767907</v>
      </c>
      <c r="Q8" s="2" t="n">
        <f aca="false">-'V-ff-SEP'!Q8*SIN(PI()*('V-dd-SEP'!Q8)/180)</f>
        <v>-8.06917705454314</v>
      </c>
      <c r="R8" s="2" t="n">
        <f aca="false">-'V-ff-SEP'!R8*SIN(PI()*('V-dd-SEP'!R8)/180)</f>
        <v>-2.06073715006669</v>
      </c>
      <c r="S8" s="2" t="n">
        <f aca="false">-'V-ff-SEP'!S8*SIN(PI()*('V-dd-SEP'!S8)/180)</f>
        <v>5.73579280969307</v>
      </c>
      <c r="T8" s="2" t="n">
        <f aca="false">-'V-ff-SEP'!T8*SIN(PI()*('V-dd-SEP'!T8)/180)</f>
        <v>0.502425179932258</v>
      </c>
      <c r="U8" s="2" t="n">
        <f aca="false">-'V-ff-SEP'!U8*SIN(PI()*('V-dd-SEP'!U8)/180)</f>
        <v>6.59307604412005</v>
      </c>
      <c r="V8" s="2" t="n">
        <f aca="false">-'V-ff-SEP'!V8*SIN(PI()*('V-dd-SEP'!V8)/180)</f>
        <v>14.4402018150418</v>
      </c>
      <c r="W8" s="2" t="n">
        <f aca="false">-'V-ff-SEP'!W8*SIN(PI()*('V-dd-SEP'!W8)/180)</f>
        <v>0.167007721152079</v>
      </c>
      <c r="X8" s="2" t="n">
        <f aca="false">-'V-ff-SEP'!X8*SIN(PI()*('V-dd-SEP'!X8)/180)</f>
        <v>-1.21352549156242</v>
      </c>
      <c r="Y8" s="2" t="n">
        <f aca="false">-'V-ff-SEP'!Y8*SIN(PI()*('V-dd-SEP'!Y8)/180)</f>
        <v>6.14648387813243</v>
      </c>
      <c r="Z8" s="2" t="n">
        <f aca="false">-'V-ff-SEP'!Z8*SIN(PI()*('V-dd-SEP'!Z8)/180)</f>
        <v>0.516233734632761</v>
      </c>
      <c r="AA8" s="2" t="n">
        <f aca="false">-'V-ff-SEP'!AA8*SIN(PI()*('V-dd-SEP'!AA8)/180)</f>
        <v>3.07603742700262</v>
      </c>
      <c r="AB8" s="2" t="n">
        <f aca="false">-'V-ff-SEP'!AB8*SIN(PI()*('V-dd-SEP'!AB8)/180)</f>
        <v>3.31759539025899</v>
      </c>
      <c r="AC8" s="2" t="n">
        <f aca="false">-'V-ff-SEP'!AC8*SIN(PI()*('V-dd-SEP'!AC8)/180)</f>
        <v>0.047121497380668</v>
      </c>
      <c r="AD8" s="2" t="n">
        <f aca="false">-'V-ff-SEP'!AD8*SIN(PI()*('V-dd-SEP'!AD8)/180)</f>
        <v>-13.0023545865013</v>
      </c>
      <c r="AE8" s="2" t="n">
        <f aca="false">-'V-ff-SEP'!AE8*SIN(PI()*('V-dd-SEP'!AE8)/180)</f>
        <v>-3.746592453254</v>
      </c>
      <c r="AF8" s="2" t="n">
        <f aca="false">-'V-ff-SEP'!AF8*SIN(PI()*('V-dd-SEP'!AF8)/180)</f>
        <v>0.540365605035479</v>
      </c>
      <c r="AG8" s="2"/>
      <c r="AI8" s="2" t="n">
        <f aca="false">AVERAGE(C8:AG8)</f>
        <v>1.64840544637708</v>
      </c>
      <c r="AJ8" s="5" t="n">
        <f aca="false">MAX(C8:AG8)</f>
        <v>14.4402018150418</v>
      </c>
      <c r="AK8" s="5" t="n">
        <f aca="false">MIN(C8:AG8)</f>
        <v>-13.0023545865013</v>
      </c>
      <c r="AL8" s="0" t="n">
        <f aca="false">COUNT(C8:AG8)</f>
        <v>30</v>
      </c>
    </row>
    <row r="9" customFormat="false" ht="14.65" hidden="false" customHeight="false" outlineLevel="0" collapsed="false">
      <c r="A9" s="0" t="n">
        <v>1989</v>
      </c>
      <c r="B9" s="0" t="n">
        <v>9</v>
      </c>
      <c r="C9" s="2" t="n">
        <f aca="false">-'V-ff-SEP'!C9*SIN(PI()*('V-dd-SEP'!C9)/180)</f>
        <v>0.174497483512504</v>
      </c>
      <c r="D9" s="2" t="n">
        <f aca="false">-'V-ff-SEP'!D9*SIN(PI()*('V-dd-SEP'!D9)/180)</f>
        <v>-0.692252430154821</v>
      </c>
      <c r="E9" s="2" t="n">
        <f aca="false">-'V-ff-SEP'!E9*SIN(PI()*('V-dd-SEP'!E9)/180)</f>
        <v>-3.35952969807265</v>
      </c>
      <c r="F9" s="2" t="n">
        <f aca="false">-'V-ff-SEP'!F9*SIN(PI()*('V-dd-SEP'!F9)/180)</f>
        <v>0.157071657935549</v>
      </c>
      <c r="G9" s="2" t="n">
        <f aca="false">-'V-ff-SEP'!G9*SIN(PI()*('V-dd-SEP'!G9)/180)</f>
        <v>0.160537684831504</v>
      </c>
      <c r="H9" s="2" t="n">
        <f aca="false">-'V-ff-SEP'!H9*SIN(PI()*('V-dd-SEP'!H9)/180)</f>
        <v>-2.07082948252943</v>
      </c>
      <c r="I9" s="2" t="n">
        <f aca="false">-'V-ff-SEP'!I9*SIN(PI()*('V-dd-SEP'!I9)/180)</f>
        <v>2.12240763979089</v>
      </c>
      <c r="J9" s="2" t="n">
        <f aca="false">-'V-ff-SEP'!J9*SIN(PI()*('V-dd-SEP'!J9)/180)</f>
        <v>1.74097890236559</v>
      </c>
      <c r="K9" s="2" t="n">
        <f aca="false">-'V-ff-SEP'!K9*SIN(PI()*('V-dd-SEP'!K9)/180)</f>
        <v>-0.307115570982009</v>
      </c>
      <c r="L9" s="2" t="n">
        <f aca="false">-'V-ff-SEP'!L9*SIN(PI()*('V-dd-SEP'!L9)/180)</f>
        <v>1.43249987961149</v>
      </c>
      <c r="M9" s="2" t="n">
        <f aca="false">-'V-ff-SEP'!M9*SIN(PI()*('V-dd-SEP'!M9)/180)</f>
        <v>4.67425290823089</v>
      </c>
      <c r="N9" s="2" t="n">
        <f aca="false">-'V-ff-SEP'!N9*SIN(PI()*('V-dd-SEP'!N9)/180)</f>
        <v>3.50927040935626</v>
      </c>
      <c r="O9" s="2" t="n">
        <f aca="false">-'V-ff-SEP'!O9*SIN(PI()*('V-dd-SEP'!O9)/180)</f>
        <v>-3.53533185327597</v>
      </c>
      <c r="P9" s="2" t="n">
        <f aca="false">-'V-ff-SEP'!P9*SIN(PI()*('V-dd-SEP'!P9)/180)</f>
        <v>-3.74713139560961</v>
      </c>
      <c r="Q9" s="2" t="n">
        <f aca="false">-'V-ff-SEP'!Q9*SIN(PI()*('V-dd-SEP'!Q9)/180)</f>
        <v>-1.63414488309514</v>
      </c>
      <c r="R9" s="2" t="n">
        <f aca="false">-'V-ff-SEP'!R9*SIN(PI()*('V-dd-SEP'!R9)/180)</f>
        <v>0.90630778703665</v>
      </c>
      <c r="S9" s="2" t="n">
        <f aca="false">-'V-ff-SEP'!S9*SIN(PI()*('V-dd-SEP'!S9)/180)</f>
        <v>-0.0715548663928621</v>
      </c>
      <c r="T9" s="2" t="n">
        <f aca="false">-'V-ff-SEP'!T9*SIN(PI()*('V-dd-SEP'!T9)/180)</f>
        <v>-0.705961516256035</v>
      </c>
      <c r="U9" s="2" t="n">
        <f aca="false">-'V-ff-SEP'!U9*SIN(PI()*('V-dd-SEP'!U9)/180)</f>
        <v>-0.146600214073181</v>
      </c>
      <c r="V9" s="2" t="n">
        <f aca="false">-'V-ff-SEP'!V9*SIN(PI()*('V-dd-SEP'!V9)/180)</f>
        <v>-0.286001542350915</v>
      </c>
      <c r="W9" s="2" t="n">
        <f aca="false">-'V-ff-SEP'!W9*SIN(PI()*('V-dd-SEP'!W9)/180)</f>
        <v>0.334831073971799</v>
      </c>
      <c r="X9" s="2" t="n">
        <f aca="false">-'V-ff-SEP'!X9*SIN(PI()*('V-dd-SEP'!X9)/180)</f>
        <v>4.18082307483524</v>
      </c>
      <c r="Y9" s="2" t="n">
        <f aca="false">-'V-ff-SEP'!Y9*SIN(PI()*('V-dd-SEP'!Y9)/180)</f>
        <v>5.6701361272953</v>
      </c>
      <c r="Z9" s="2" t="n">
        <f aca="false">-'V-ff-SEP'!Z9*SIN(PI()*('V-dd-SEP'!Z9)/180)</f>
        <v>2.83110680140787</v>
      </c>
      <c r="AA9" s="2" t="n">
        <f aca="false">-'V-ff-SEP'!AA9*SIN(PI()*('V-dd-SEP'!AA9)/180)</f>
        <v>7.35946202572522</v>
      </c>
      <c r="AB9" s="2" t="n">
        <f aca="false">-'V-ff-SEP'!AB9*SIN(PI()*('V-dd-SEP'!AB9)/180)</f>
        <v>-0.334950119954841</v>
      </c>
      <c r="AC9" s="2" t="n">
        <f aca="false">-'V-ff-SEP'!AC9*SIN(PI()*('V-dd-SEP'!AC9)/180)</f>
        <v>0.371585289324899</v>
      </c>
      <c r="AD9" s="2" t="n">
        <f aca="false">-'V-ff-SEP'!AD9*SIN(PI()*('V-dd-SEP'!AD9)/180)</f>
        <v>7.3879377039079</v>
      </c>
      <c r="AE9" s="2" t="n">
        <f aca="false">-'V-ff-SEP'!AE9*SIN(PI()*('V-dd-SEP'!AE9)/180)</f>
        <v>2.18892891728428</v>
      </c>
      <c r="AF9" s="2" t="n">
        <f aca="false">-'V-ff-SEP'!AF9*SIN(PI()*('V-dd-SEP'!AF9)/180)</f>
        <v>-0.188457282193504</v>
      </c>
      <c r="AG9" s="2"/>
      <c r="AI9" s="2" t="n">
        <f aca="false">AVERAGE(C9:AG9)</f>
        <v>0.937425817049429</v>
      </c>
      <c r="AJ9" s="5" t="n">
        <f aca="false">MAX(C9:AG9)</f>
        <v>7.3879377039079</v>
      </c>
      <c r="AK9" s="5" t="n">
        <f aca="false">MIN(C9:AG9)</f>
        <v>-3.74713139560961</v>
      </c>
      <c r="AL9" s="0" t="n">
        <f aca="false">COUNT(C9:AG9)</f>
        <v>30</v>
      </c>
    </row>
    <row r="10" customFormat="false" ht="14.65" hidden="false" customHeight="false" outlineLevel="0" collapsed="false">
      <c r="A10" s="0" t="n">
        <v>1990</v>
      </c>
      <c r="B10" s="0" t="n">
        <v>9</v>
      </c>
      <c r="C10" s="2" t="n">
        <f aca="false">-'V-ff-SEP'!C10*SIN(PI()*('V-dd-SEP'!C10)/180)</f>
        <v>0.961261695938319</v>
      </c>
      <c r="D10" s="2" t="n">
        <f aca="false">-'V-ff-SEP'!D10*SIN(PI()*('V-dd-SEP'!D10)/180)</f>
        <v>-0.508035980759302</v>
      </c>
      <c r="E10" s="2" t="n">
        <f aca="false">-'V-ff-SEP'!E10*SIN(PI()*('V-dd-SEP'!E10)/180)</f>
        <v>-2.95733868350266</v>
      </c>
      <c r="F10" s="2" t="n">
        <f aca="false">-'V-ff-SEP'!F10*SIN(PI()*('V-dd-SEP'!F10)/180)</f>
        <v>5.10483028352431</v>
      </c>
      <c r="G10" s="2" t="n">
        <f aca="false">-'V-ff-SEP'!G10*SIN(PI()*('V-dd-SEP'!G10)/180)</f>
        <v>-3.00079278427499</v>
      </c>
      <c r="H10" s="2" t="n">
        <f aca="false">-'V-ff-SEP'!H10*SIN(PI()*('V-dd-SEP'!H10)/180)</f>
        <v>3.82062103752449</v>
      </c>
      <c r="I10" s="2" t="n">
        <f aca="false">-'V-ff-SEP'!I10*SIN(PI()*('V-dd-SEP'!I10)/180)</f>
        <v>-8.04650130568244</v>
      </c>
      <c r="J10" s="2" t="n">
        <f aca="false">-'V-ff-SEP'!J10*SIN(PI()*('V-dd-SEP'!J10)/180)</f>
        <v>-2.48819928276522</v>
      </c>
      <c r="K10" s="2" t="n">
        <f aca="false">-'V-ff-SEP'!K10*SIN(PI()*('V-dd-SEP'!K10)/180)</f>
        <v>3.2139380484327</v>
      </c>
      <c r="L10" s="2" t="n">
        <f aca="false">-'V-ff-SEP'!L10*SIN(PI()*('V-dd-SEP'!L10)/180)</f>
        <v>-2.07675729046446</v>
      </c>
      <c r="M10" s="2" t="n">
        <f aca="false">-'V-ff-SEP'!M10*SIN(PI()*('V-dd-SEP'!M10)/180)</f>
        <v>-3.84296212355201</v>
      </c>
      <c r="N10" s="2" t="n">
        <f aca="false">-'V-ff-SEP'!N10*SIN(PI()*('V-dd-SEP'!N10)/180)</f>
        <v>0.721246396546806</v>
      </c>
      <c r="O10" s="2" t="n">
        <f aca="false">-'V-ff-SEP'!O10*SIN(PI()*('V-dd-SEP'!O10)/180)</f>
        <v>0.976144318773769</v>
      </c>
      <c r="P10" s="2" t="n">
        <f aca="false">-'V-ff-SEP'!P10*SIN(PI()*('V-dd-SEP'!P10)/180)</f>
        <v>7.5223546324042</v>
      </c>
      <c r="Q10" s="2" t="n">
        <f aca="false">-'V-ff-SEP'!Q10*SIN(PI()*('V-dd-SEP'!Q10)/180)</f>
        <v>8.26685058506954</v>
      </c>
      <c r="R10" s="2" t="n">
        <f aca="false">-'V-ff-SEP'!R10*SIN(PI()*('V-dd-SEP'!R10)/180)</f>
        <v>-2.05832573909582</v>
      </c>
      <c r="S10" s="2" t="n">
        <f aca="false">-'V-ff-SEP'!S10*SIN(PI()*('V-dd-SEP'!S10)/180)</f>
        <v>-4.42180380131627</v>
      </c>
      <c r="T10" s="2" t="n">
        <f aca="false">-'V-ff-SEP'!T10*SIN(PI()*('V-dd-SEP'!T10)/180)</f>
        <v>-2.27200564887303</v>
      </c>
      <c r="U10" s="2" t="n">
        <f aca="false">-'V-ff-SEP'!U10*SIN(PI()*('V-dd-SEP'!U10)/180)</f>
        <v>4.17327529127656</v>
      </c>
      <c r="V10" s="2" t="n">
        <f aca="false">-'V-ff-SEP'!V10*SIN(PI()*('V-dd-SEP'!V10)/180)</f>
        <v>0.383660605592687</v>
      </c>
      <c r="W10" s="2" t="n">
        <f aca="false">-'V-ff-SEP'!W10*SIN(PI()*('V-dd-SEP'!W10)/180)</f>
        <v>8.55288830016715</v>
      </c>
      <c r="X10" s="2" t="n">
        <f aca="false">-'V-ff-SEP'!X10*SIN(PI()*('V-dd-SEP'!X10)/180)</f>
        <v>12.2729715407391</v>
      </c>
      <c r="Y10" s="2" t="n">
        <f aca="false">-'V-ff-SEP'!Y10*SIN(PI()*('V-dd-SEP'!Y10)/180)</f>
        <v>9.71432451821213</v>
      </c>
      <c r="Z10" s="2" t="n">
        <f aca="false">-'V-ff-SEP'!Z10*SIN(PI()*('V-dd-SEP'!Z10)/180)</f>
        <v>10.604628673478</v>
      </c>
      <c r="AA10" s="2" t="n">
        <f aca="false">-'V-ff-SEP'!AA10*SIN(PI()*('V-dd-SEP'!AA10)/180)</f>
        <v>8.09904439288013</v>
      </c>
      <c r="AB10" s="2" t="n">
        <f aca="false">-'V-ff-SEP'!AB10*SIN(PI()*('V-dd-SEP'!AB10)/180)</f>
        <v>0.936516483539781</v>
      </c>
      <c r="AC10" s="2" t="n">
        <f aca="false">-'V-ff-SEP'!AC10*SIN(PI()*('V-dd-SEP'!AC10)/180)</f>
        <v>2.09829409593382</v>
      </c>
      <c r="AD10" s="2" t="n">
        <f aca="false">-'V-ff-SEP'!AD10*SIN(PI()*('V-dd-SEP'!AD10)/180)</f>
        <v>-4.45</v>
      </c>
      <c r="AE10" s="2" t="n">
        <f aca="false">-'V-ff-SEP'!AE10*SIN(PI()*('V-dd-SEP'!AE10)/180)</f>
        <v>-0.570609713936268</v>
      </c>
      <c r="AF10" s="2" t="n">
        <f aca="false">-'V-ff-SEP'!AF10*SIN(PI()*('V-dd-SEP'!AF10)/180)</f>
        <v>3.34179196430624</v>
      </c>
      <c r="AG10" s="2"/>
      <c r="AI10" s="2" t="n">
        <f aca="false">AVERAGE(C10:AG10)</f>
        <v>1.80237701700391</v>
      </c>
      <c r="AJ10" s="5" t="n">
        <f aca="false">MAX(C10:AG10)</f>
        <v>12.2729715407391</v>
      </c>
      <c r="AK10" s="5" t="n">
        <f aca="false">MIN(C10:AG10)</f>
        <v>-8.04650130568244</v>
      </c>
      <c r="AL10" s="0" t="n">
        <f aca="false">COUNT(C10:AG10)</f>
        <v>30</v>
      </c>
    </row>
    <row r="11" customFormat="false" ht="14.65" hidden="false" customHeight="false" outlineLevel="0" collapsed="false">
      <c r="A11" s="0" t="n">
        <v>1991</v>
      </c>
      <c r="B11" s="0" t="n">
        <v>9</v>
      </c>
      <c r="C11" s="2" t="n">
        <f aca="false">-'V-ff-SEP'!C11*SIN(PI()*('V-dd-SEP'!C11)/180)</f>
        <v>-7.23829224543016</v>
      </c>
      <c r="D11" s="2" t="n">
        <f aca="false">-'V-ff-SEP'!D11*SIN(PI()*('V-dd-SEP'!D11)/180)</f>
        <v>-3.96579317680742</v>
      </c>
      <c r="E11" s="2" t="n">
        <f aca="false">-'V-ff-SEP'!E11*SIN(PI()*('V-dd-SEP'!E11)/180)</f>
        <v>5.5</v>
      </c>
      <c r="F11" s="2" t="n">
        <f aca="false">-'V-ff-SEP'!F11*SIN(PI()*('V-dd-SEP'!F11)/180)</f>
        <v>2.5</v>
      </c>
      <c r="G11" s="2" t="n">
        <f aca="false">-'V-ff-SEP'!G11*SIN(PI()*('V-dd-SEP'!G11)/180)</f>
        <v>1.4386796006773</v>
      </c>
      <c r="H11" s="2" t="n">
        <f aca="false">-'V-ff-SEP'!H11*SIN(PI()*('V-dd-SEP'!H11)/180)</f>
        <v>1.54559924368804</v>
      </c>
      <c r="I11" s="2" t="n">
        <f aca="false">-'V-ff-SEP'!I11*SIN(PI()*('V-dd-SEP'!I11)/180)</f>
        <v>-0.225044611844658</v>
      </c>
      <c r="J11" s="2" t="n">
        <f aca="false">-'V-ff-SEP'!J11*SIN(PI()*('V-dd-SEP'!J11)/180)</f>
        <v>-3.87037385508924</v>
      </c>
      <c r="K11" s="2" t="n">
        <f aca="false">-'V-ff-SEP'!K11*SIN(PI()*('V-dd-SEP'!K11)/180)</f>
        <v>5.67488124674433</v>
      </c>
      <c r="L11" s="2" t="n">
        <f aca="false">-'V-ff-SEP'!L11*SIN(PI()*('V-dd-SEP'!L11)/180)</f>
        <v>4.41303269018737</v>
      </c>
      <c r="M11" s="2" t="n">
        <f aca="false">-'V-ff-SEP'!M11*SIN(PI()*('V-dd-SEP'!M11)/180)</f>
        <v>-7.28023177502325</v>
      </c>
      <c r="N11" s="2" t="n">
        <f aca="false">-'V-ff-SEP'!N11*SIN(PI()*('V-dd-SEP'!N11)/180)</f>
        <v>-2.40107975377007</v>
      </c>
      <c r="O11" s="2" t="n">
        <f aca="false">-'V-ff-SEP'!O11*SIN(PI()*('V-dd-SEP'!O11)/180)</f>
        <v>-2.94032152982161</v>
      </c>
      <c r="P11" s="2" t="n">
        <f aca="false">-'V-ff-SEP'!P11*SIN(PI()*('V-dd-SEP'!P11)/180)</f>
        <v>-1.17566092718146E-015</v>
      </c>
      <c r="Q11" s="2" t="n">
        <f aca="false">-'V-ff-SEP'!Q11*SIN(PI()*('V-dd-SEP'!Q11)/180)</f>
        <v>5.35639597906456</v>
      </c>
      <c r="R11" s="2" t="n">
        <f aca="false">-'V-ff-SEP'!R11*SIN(PI()*('V-dd-SEP'!R11)/180)</f>
        <v>12.3638505765001</v>
      </c>
      <c r="S11" s="2" t="n">
        <f aca="false">-'V-ff-SEP'!S11*SIN(PI()*('V-dd-SEP'!S11)/180)</f>
        <v>2.36917514458625</v>
      </c>
      <c r="T11" s="2" t="n">
        <f aca="false">-'V-ff-SEP'!T11*SIN(PI()*('V-dd-SEP'!T11)/180)</f>
        <v>13.7236322695089</v>
      </c>
      <c r="U11" s="2" t="n">
        <f aca="false">-'V-ff-SEP'!U11*SIN(PI()*('V-dd-SEP'!U11)/180)</f>
        <v>7.89861997748705</v>
      </c>
      <c r="V11" s="2" t="n">
        <f aca="false">-'V-ff-SEP'!V11*SIN(PI()*('V-dd-SEP'!V11)/180)</f>
        <v>1.58807384262612</v>
      </c>
      <c r="W11" s="2" t="n">
        <f aca="false">-'V-ff-SEP'!W11*SIN(PI()*('V-dd-SEP'!W11)/180)</f>
        <v>-1.02437894002301</v>
      </c>
      <c r="X11" s="2" t="n">
        <f aca="false">-'V-ff-SEP'!X11*SIN(PI()*('V-dd-SEP'!X11)/180)</f>
        <v>6.35613594960336</v>
      </c>
      <c r="Y11" s="2" t="n">
        <f aca="false">-'V-ff-SEP'!Y11*SIN(PI()*('V-dd-SEP'!Y11)/180)</f>
        <v>8.45723358707318</v>
      </c>
      <c r="Z11" s="2" t="n">
        <f aca="false">-'V-ff-SEP'!Z11*SIN(PI()*('V-dd-SEP'!Z11)/180)</f>
        <v>0.900000000000001</v>
      </c>
      <c r="AA11" s="2" t="n">
        <f aca="false">-'V-ff-SEP'!AA11*SIN(PI()*('V-dd-SEP'!AA11)/180)</f>
        <v>10.8983398772047</v>
      </c>
      <c r="AB11" s="2" t="n">
        <f aca="false">-'V-ff-SEP'!AB11*SIN(PI()*('V-dd-SEP'!AB11)/180)</f>
        <v>10.362969656938</v>
      </c>
      <c r="AC11" s="2" t="n">
        <f aca="false">-'V-ff-SEP'!AC11*SIN(PI()*('V-dd-SEP'!AC11)/180)</f>
        <v>0.129128137799253</v>
      </c>
      <c r="AD11" s="2" t="n">
        <f aca="false">-'V-ff-SEP'!AD11*SIN(PI()*('V-dd-SEP'!AD11)/180)</f>
        <v>0.896575228282571</v>
      </c>
      <c r="AE11" s="2" t="n">
        <f aca="false">-'V-ff-SEP'!AE11*SIN(PI()*('V-dd-SEP'!AE11)/180)</f>
        <v>-5.16783784029253</v>
      </c>
      <c r="AF11" s="2" t="n">
        <f aca="false">-'V-ff-SEP'!AF11*SIN(PI()*('V-dd-SEP'!AF11)/180)</f>
        <v>8.26685058506954</v>
      </c>
      <c r="AG11" s="2"/>
      <c r="AI11" s="2" t="n">
        <f aca="false">AVERAGE(C11:AG11)</f>
        <v>2.55086066216462</v>
      </c>
      <c r="AJ11" s="5" t="n">
        <f aca="false">MAX(C11:AG11)</f>
        <v>13.7236322695089</v>
      </c>
      <c r="AK11" s="5" t="n">
        <f aca="false">MIN(C11:AG11)</f>
        <v>-7.28023177502325</v>
      </c>
      <c r="AL11" s="0" t="n">
        <f aca="false">COUNT(C11:AG11)</f>
        <v>30</v>
      </c>
    </row>
    <row r="12" customFormat="false" ht="14.65" hidden="false" customHeight="false" outlineLevel="0" collapsed="false">
      <c r="A12" s="0" t="n">
        <v>1992</v>
      </c>
      <c r="B12" s="0" t="n">
        <v>9</v>
      </c>
      <c r="C12" s="2" t="n">
        <f aca="false">-'V-ff-SEP'!C12*SIN(PI()*('V-dd-SEP'!C12)/180)</f>
        <v>-1.45153137359801</v>
      </c>
      <c r="D12" s="2" t="n">
        <f aca="false">-'V-ff-SEP'!D12*SIN(PI()*('V-dd-SEP'!D12)/180)</f>
        <v>2.25154614544323</v>
      </c>
      <c r="E12" s="2" t="n">
        <f aca="false">-'V-ff-SEP'!E12*SIN(PI()*('V-dd-SEP'!E12)/180)</f>
        <v>6.22555553659634</v>
      </c>
      <c r="F12" s="2" t="n">
        <f aca="false">-'V-ff-SEP'!F12*SIN(PI()*('V-dd-SEP'!F12)/180)</f>
        <v>-1.70820569767664</v>
      </c>
      <c r="G12" s="2" t="n">
        <f aca="false">-'V-ff-SEP'!G12*SIN(PI()*('V-dd-SEP'!G12)/180)</f>
        <v>-2.30952076297017</v>
      </c>
      <c r="H12" s="2" t="n">
        <f aca="false">-'V-ff-SEP'!H12*SIN(PI()*('V-dd-SEP'!H12)/180)</f>
        <v>0.995857776054671</v>
      </c>
      <c r="I12" s="2" t="n">
        <f aca="false">-'V-ff-SEP'!I12*SIN(PI()*('V-dd-SEP'!I12)/180)</f>
        <v>-2.45487842201883</v>
      </c>
      <c r="J12" s="2" t="n">
        <f aca="false">-'V-ff-SEP'!J12*SIN(PI()*('V-dd-SEP'!J12)/180)</f>
        <v>5.16065787902065</v>
      </c>
      <c r="K12" s="2" t="n">
        <f aca="false">-'V-ff-SEP'!K12*SIN(PI()*('V-dd-SEP'!K12)/180)</f>
        <v>3.06417777247591</v>
      </c>
      <c r="L12" s="2" t="n">
        <f aca="false">-'V-ff-SEP'!L12*SIN(PI()*('V-dd-SEP'!L12)/180)</f>
        <v>11.1096070753167</v>
      </c>
      <c r="M12" s="2" t="n">
        <f aca="false">-'V-ff-SEP'!M12*SIN(PI()*('V-dd-SEP'!M12)/180)</f>
        <v>0.72507418243087</v>
      </c>
      <c r="N12" s="2" t="n">
        <f aca="false">-'V-ff-SEP'!N12*SIN(PI()*('V-dd-SEP'!N12)/180)</f>
        <v>-1.60049066104076</v>
      </c>
      <c r="O12" s="2" t="n">
        <f aca="false">-'V-ff-SEP'!O12*SIN(PI()*('V-dd-SEP'!O12)/180)</f>
        <v>-1.07424969565953</v>
      </c>
      <c r="P12" s="2" t="n">
        <f aca="false">-'V-ff-SEP'!P12*SIN(PI()*('V-dd-SEP'!P12)/180)</f>
        <v>-0.153557785491003</v>
      </c>
      <c r="Q12" s="2" t="n">
        <f aca="false">-'V-ff-SEP'!Q12*SIN(PI()*('V-dd-SEP'!Q12)/180)</f>
        <v>-2.01736476258689</v>
      </c>
      <c r="R12" s="2" t="n">
        <f aca="false">-'V-ff-SEP'!R12*SIN(PI()*('V-dd-SEP'!R12)/180)</f>
        <v>-2.3704812600262</v>
      </c>
      <c r="S12" s="2" t="n">
        <f aca="false">-'V-ff-SEP'!S12*SIN(PI()*('V-dd-SEP'!S12)/180)</f>
        <v>2.73477249744012</v>
      </c>
      <c r="T12" s="2" t="n">
        <f aca="false">-'V-ff-SEP'!T12*SIN(PI()*('V-dd-SEP'!T12)/180)</f>
        <v>11.2963231606161</v>
      </c>
      <c r="U12" s="2" t="n">
        <f aca="false">-'V-ff-SEP'!U12*SIN(PI()*('V-dd-SEP'!U12)/180)</f>
        <v>2.52747658485763</v>
      </c>
      <c r="V12" s="2" t="n">
        <f aca="false">-'V-ff-SEP'!V12*SIN(PI()*('V-dd-SEP'!V12)/180)</f>
        <v>-1.56434465040231</v>
      </c>
      <c r="W12" s="2" t="n">
        <f aca="false">-'V-ff-SEP'!W12*SIN(PI()*('V-dd-SEP'!W12)/180)</f>
        <v>3.03086924968219</v>
      </c>
      <c r="X12" s="2" t="n">
        <f aca="false">-'V-ff-SEP'!X12*SIN(PI()*('V-dd-SEP'!X12)/180)</f>
        <v>2.7839372937517</v>
      </c>
      <c r="Y12" s="2" t="n">
        <f aca="false">-'V-ff-SEP'!Y12*SIN(PI()*('V-dd-SEP'!Y12)/180)</f>
        <v>-1.84690877395861</v>
      </c>
      <c r="Z12" s="2" t="n">
        <f aca="false">-'V-ff-SEP'!Z12*SIN(PI()*('V-dd-SEP'!Z12)/180)</f>
        <v>-4.44910689744756</v>
      </c>
      <c r="AA12" s="2" t="n">
        <f aca="false">-'V-ff-SEP'!AA12*SIN(PI()*('V-dd-SEP'!AA12)/180)</f>
        <v>-4.84728741163374</v>
      </c>
      <c r="AB12" s="2" t="n">
        <f aca="false">-'V-ff-SEP'!AB12*SIN(PI()*('V-dd-SEP'!AB12)/180)</f>
        <v>2.11262203253651</v>
      </c>
      <c r="AC12" s="2" t="n">
        <f aca="false">-'V-ff-SEP'!AC12*SIN(PI()*('V-dd-SEP'!AC12)/180)</f>
        <v>7.75727078387253</v>
      </c>
      <c r="AD12" s="2" t="n">
        <f aca="false">-'V-ff-SEP'!AD12*SIN(PI()*('V-dd-SEP'!AD12)/180)</f>
        <v>8.78174936446377</v>
      </c>
      <c r="AE12" s="2" t="n">
        <f aca="false">-'V-ff-SEP'!AE12*SIN(PI()*('V-dd-SEP'!AE12)/180)</f>
        <v>2.43592516196309</v>
      </c>
      <c r="AF12" s="2" t="n">
        <f aca="false">-'V-ff-SEP'!AF12*SIN(PI()*('V-dd-SEP'!AF12)/180)</f>
        <v>0.894020270516364</v>
      </c>
      <c r="AG12" s="2"/>
      <c r="AI12" s="2" t="n">
        <f aca="false">AVERAGE(C12:AG12)</f>
        <v>1.53465048708427</v>
      </c>
      <c r="AJ12" s="5" t="n">
        <f aca="false">MAX(C12:AG12)</f>
        <v>11.2963231606161</v>
      </c>
      <c r="AK12" s="5" t="n">
        <f aca="false">MIN(C12:AG12)</f>
        <v>-4.84728741163374</v>
      </c>
      <c r="AL12" s="0" t="n">
        <f aca="false">COUNT(C12:AG12)</f>
        <v>30</v>
      </c>
    </row>
    <row r="13" customFormat="false" ht="14.65" hidden="false" customHeight="false" outlineLevel="0" collapsed="false">
      <c r="A13" s="0" t="n">
        <v>1993</v>
      </c>
      <c r="B13" s="0" t="n">
        <v>9</v>
      </c>
      <c r="C13" s="2" t="n">
        <f aca="false">-'V-ff-SEP'!C13*SIN(PI()*('V-dd-SEP'!C13)/180)</f>
        <v>-2.18809431953994</v>
      </c>
      <c r="D13" s="2" t="n">
        <f aca="false">-'V-ff-SEP'!D13*SIN(PI()*('V-dd-SEP'!D13)/180)</f>
        <v>3.43122592059467</v>
      </c>
      <c r="E13" s="2" t="n">
        <f aca="false">-'V-ff-SEP'!E13*SIN(PI()*('V-dd-SEP'!E13)/180)</f>
        <v>3.75800934160369</v>
      </c>
      <c r="F13" s="2" t="n">
        <f aca="false">-'V-ff-SEP'!F13*SIN(PI()*('V-dd-SEP'!F13)/180)</f>
        <v>5.88155668693237</v>
      </c>
      <c r="G13" s="2" t="n">
        <f aca="false">-'V-ff-SEP'!G13*SIN(PI()*('V-dd-SEP'!G13)/180)</f>
        <v>2.03951216287465</v>
      </c>
      <c r="H13" s="2" t="n">
        <f aca="false">-'V-ff-SEP'!H13*SIN(PI()*('V-dd-SEP'!H13)/180)</f>
        <v>3.00907511576024</v>
      </c>
      <c r="I13" s="2" t="n">
        <f aca="false">-'V-ff-SEP'!I13*SIN(PI()*('V-dd-SEP'!I13)/180)</f>
        <v>3.35852338158487</v>
      </c>
      <c r="J13" s="2" t="n">
        <f aca="false">-'V-ff-SEP'!J13*SIN(PI()*('V-dd-SEP'!J13)/180)</f>
        <v>2.75065778087482</v>
      </c>
      <c r="K13" s="2" t="n">
        <f aca="false">-'V-ff-SEP'!K13*SIN(PI()*('V-dd-SEP'!K13)/180)</f>
        <v>10.2987879149123</v>
      </c>
      <c r="L13" s="2" t="n">
        <f aca="false">-'V-ff-SEP'!L13*SIN(PI()*('V-dd-SEP'!L13)/180)</f>
        <v>8.54539995750604</v>
      </c>
      <c r="M13" s="2" t="n">
        <f aca="false">-'V-ff-SEP'!M13*SIN(PI()*('V-dd-SEP'!M13)/180)</f>
        <v>-4.18649803221448</v>
      </c>
      <c r="N13" s="2" t="n">
        <f aca="false">-'V-ff-SEP'!N13*SIN(PI()*('V-dd-SEP'!N13)/180)</f>
        <v>-4.88352231685736</v>
      </c>
      <c r="O13" s="2" t="n">
        <f aca="false">-'V-ff-SEP'!O13*SIN(PI()*('V-dd-SEP'!O13)/180)</f>
        <v>-2.0962218315391</v>
      </c>
      <c r="P13" s="2" t="n">
        <f aca="false">-'V-ff-SEP'!P13*SIN(PI()*('V-dd-SEP'!P13)/180)</f>
        <v>7.52385804768701</v>
      </c>
      <c r="Q13" s="2" t="n">
        <f aca="false">-'V-ff-SEP'!Q13*SIN(PI()*('V-dd-SEP'!Q13)/180)</f>
        <v>-3.49746714393915</v>
      </c>
      <c r="R13" s="2" t="n">
        <f aca="false">-'V-ff-SEP'!R13*SIN(PI()*('V-dd-SEP'!R13)/180)</f>
        <v>-0.547023579884984</v>
      </c>
      <c r="S13" s="2" t="n">
        <f aca="false">-'V-ff-SEP'!S13*SIN(PI()*('V-dd-SEP'!S13)/180)</f>
        <v>2.54269630416366</v>
      </c>
      <c r="T13" s="2" t="n">
        <f aca="false">-'V-ff-SEP'!T13*SIN(PI()*('V-dd-SEP'!T13)/180)</f>
        <v>-0.752572694045131</v>
      </c>
      <c r="U13" s="2" t="n">
        <f aca="false">-'V-ff-SEP'!U13*SIN(PI()*('V-dd-SEP'!U13)/180)</f>
        <v>-8.31425460623735</v>
      </c>
      <c r="V13" s="2" t="n">
        <f aca="false">-'V-ff-SEP'!V13*SIN(PI()*('V-dd-SEP'!V13)/180)</f>
        <v>-4.67372904075567</v>
      </c>
      <c r="W13" s="2" t="n">
        <f aca="false">-'V-ff-SEP'!W13*SIN(PI()*('V-dd-SEP'!W13)/180)</f>
        <v>0.183027059770083</v>
      </c>
      <c r="X13" s="2" t="n">
        <f aca="false">-'V-ff-SEP'!X13*SIN(PI()*('V-dd-SEP'!X13)/180)</f>
        <v>1.58896674908841</v>
      </c>
      <c r="Y13" s="2" t="n">
        <f aca="false">-'V-ff-SEP'!Y13*SIN(PI()*('V-dd-SEP'!Y13)/180)</f>
        <v>2.36821080825416</v>
      </c>
      <c r="Z13" s="2" t="n">
        <f aca="false">-'V-ff-SEP'!Z13*SIN(PI()*('V-dd-SEP'!Z13)/180)</f>
        <v>1.27896364069964</v>
      </c>
      <c r="AA13" s="2" t="n">
        <f aca="false">-'V-ff-SEP'!AA13*SIN(PI()*('V-dd-SEP'!AA13)/180)</f>
        <v>-3.00581964552729</v>
      </c>
      <c r="AB13" s="2" t="n">
        <f aca="false">-'V-ff-SEP'!AB13*SIN(PI()*('V-dd-SEP'!AB13)/180)</f>
        <v>6.20428884397691</v>
      </c>
      <c r="AC13" s="2" t="n">
        <f aca="false">-'V-ff-SEP'!AC13*SIN(PI()*('V-dd-SEP'!AC13)/180)</f>
        <v>8.65288641001749</v>
      </c>
      <c r="AD13" s="2" t="n">
        <f aca="false">-'V-ff-SEP'!AD13*SIN(PI()*('V-dd-SEP'!AD13)/180)</f>
        <v>7.28115294937453</v>
      </c>
      <c r="AE13" s="2" t="n">
        <f aca="false">-'V-ff-SEP'!AE13*SIN(PI()*('V-dd-SEP'!AE13)/180)</f>
        <v>5.26574665165803</v>
      </c>
      <c r="AF13" s="2" t="n">
        <f aca="false">-'V-ff-SEP'!AF13*SIN(PI()*('V-dd-SEP'!AF13)/180)</f>
        <v>-0.216409839822315</v>
      </c>
      <c r="AG13" s="2"/>
      <c r="AI13" s="2" t="n">
        <f aca="false">AVERAGE(C13:AG13)</f>
        <v>1.72003108923236</v>
      </c>
      <c r="AJ13" s="5" t="n">
        <f aca="false">MAX(C13:AG13)</f>
        <v>10.2987879149123</v>
      </c>
      <c r="AK13" s="5" t="n">
        <f aca="false">MIN(C13:AG13)</f>
        <v>-8.31425460623735</v>
      </c>
      <c r="AL13" s="0" t="n">
        <f aca="false">COUNT(C13:AG13)</f>
        <v>30</v>
      </c>
    </row>
    <row r="14" customFormat="false" ht="14.65" hidden="false" customHeight="false" outlineLevel="0" collapsed="false">
      <c r="A14" s="0" t="n">
        <v>1994</v>
      </c>
      <c r="B14" s="0" t="n">
        <v>9</v>
      </c>
      <c r="C14" s="2" t="n">
        <f aca="false">-'V-ff-SEP'!C14*SIN(PI()*('V-dd-SEP'!C14)/180)</f>
        <v>-0.359921686950184</v>
      </c>
      <c r="D14" s="2" t="n">
        <f aca="false">-'V-ff-SEP'!D14*SIN(PI()*('V-dd-SEP'!D14)/180)</f>
        <v>-1.08326704167369</v>
      </c>
      <c r="E14" s="2" t="n">
        <f aca="false">-'V-ff-SEP'!E14*SIN(PI()*('V-dd-SEP'!E14)/180)</f>
        <v>-3.57487142270207</v>
      </c>
      <c r="F14" s="2" t="n">
        <f aca="false">-'V-ff-SEP'!F14*SIN(PI()*('V-dd-SEP'!F14)/180)</f>
        <v>-3.08677591506527</v>
      </c>
      <c r="G14" s="2" t="n">
        <f aca="false">-'V-ff-SEP'!G14*SIN(PI()*('V-dd-SEP'!G14)/180)</f>
        <v>0.994063796057304</v>
      </c>
      <c r="H14" s="2" t="n">
        <f aca="false">-'V-ff-SEP'!H14*SIN(PI()*('V-dd-SEP'!H14)/180)</f>
        <v>4.52548339959391</v>
      </c>
      <c r="I14" s="2" t="n">
        <f aca="false">-'V-ff-SEP'!I14*SIN(PI()*('V-dd-SEP'!I14)/180)</f>
        <v>4.55523311621122</v>
      </c>
      <c r="J14" s="2" t="n">
        <f aca="false">-'V-ff-SEP'!J14*SIN(PI()*('V-dd-SEP'!J14)/180)</f>
        <v>3.89933171681013</v>
      </c>
      <c r="K14" s="2" t="n">
        <f aca="false">-'V-ff-SEP'!K14*SIN(PI()*('V-dd-SEP'!K14)/180)</f>
        <v>0.0541024599555779</v>
      </c>
      <c r="L14" s="2" t="n">
        <f aca="false">-'V-ff-SEP'!L14*SIN(PI()*('V-dd-SEP'!L14)/180)</f>
        <v>-1.09180076680545</v>
      </c>
      <c r="M14" s="2" t="n">
        <f aca="false">-'V-ff-SEP'!M14*SIN(PI()*('V-dd-SEP'!M14)/180)</f>
        <v>0.305045099616803</v>
      </c>
      <c r="N14" s="2" t="n">
        <f aca="false">-'V-ff-SEP'!N14*SIN(PI()*('V-dd-SEP'!N14)/180)</f>
        <v>2.72513550860786</v>
      </c>
      <c r="O14" s="2" t="n">
        <f aca="false">-'V-ff-SEP'!O14*SIN(PI()*('V-dd-SEP'!O14)/180)</f>
        <v>5.18286632902501</v>
      </c>
      <c r="P14" s="2" t="n">
        <f aca="false">-'V-ff-SEP'!P14*SIN(PI()*('V-dd-SEP'!P14)/180)</f>
        <v>-1.54511422473016</v>
      </c>
      <c r="Q14" s="2" t="n">
        <f aca="false">-'V-ff-SEP'!Q14*SIN(PI()*('V-dd-SEP'!Q14)/180)</f>
        <v>4.55</v>
      </c>
      <c r="R14" s="2" t="n">
        <f aca="false">-'V-ff-SEP'!R14*SIN(PI()*('V-dd-SEP'!R14)/180)</f>
        <v>7.79944875252304</v>
      </c>
      <c r="S14" s="2" t="n">
        <f aca="false">-'V-ff-SEP'!S14*SIN(PI()*('V-dd-SEP'!S14)/180)</f>
        <v>2.95767084555111</v>
      </c>
      <c r="T14" s="2" t="n">
        <f aca="false">-'V-ff-SEP'!T14*SIN(PI()*('V-dd-SEP'!T14)/180)</f>
        <v>2.49847706754774</v>
      </c>
      <c r="U14" s="2" t="n">
        <f aca="false">-'V-ff-SEP'!U14*SIN(PI()*('V-dd-SEP'!U14)/180)</f>
        <v>0.769009356750655</v>
      </c>
      <c r="V14" s="2" t="n">
        <f aca="false">-'V-ff-SEP'!V14*SIN(PI()*('V-dd-SEP'!V14)/180)</f>
        <v>2.0808055113367</v>
      </c>
      <c r="W14" s="2" t="n">
        <f aca="false">-'V-ff-SEP'!W14*SIN(PI()*('V-dd-SEP'!W14)/180)</f>
        <v>0.139619251498266</v>
      </c>
      <c r="X14" s="2" t="n">
        <f aca="false">-'V-ff-SEP'!X14*SIN(PI()*('V-dd-SEP'!X14)/180)</f>
        <v>-0.867586245121526</v>
      </c>
      <c r="Y14" s="2" t="n">
        <f aca="false">-'V-ff-SEP'!Y14*SIN(PI()*('V-dd-SEP'!Y14)/180)</f>
        <v>-4.27975432332819</v>
      </c>
      <c r="Z14" s="2" t="n">
        <f aca="false">-'V-ff-SEP'!Z14*SIN(PI()*('V-dd-SEP'!Z14)/180)</f>
        <v>-5.84216130094459</v>
      </c>
      <c r="AA14" s="2" t="n">
        <f aca="false">-'V-ff-SEP'!AA14*SIN(PI()*('V-dd-SEP'!AA14)/180)</f>
        <v>-1.54865637814782</v>
      </c>
      <c r="AB14" s="2" t="n">
        <f aca="false">-'V-ff-SEP'!AB14*SIN(PI()*('V-dd-SEP'!AB14)/180)</f>
        <v>2.54363383108781</v>
      </c>
      <c r="AC14" s="2" t="n">
        <f aca="false">-'V-ff-SEP'!AC14*SIN(PI()*('V-dd-SEP'!AC14)/180)</f>
        <v>7.22802952384317</v>
      </c>
      <c r="AD14" s="2" t="n">
        <f aca="false">-'V-ff-SEP'!AD14*SIN(PI()*('V-dd-SEP'!AD14)/180)</f>
        <v>6.13487803690731</v>
      </c>
      <c r="AE14" s="2" t="n">
        <f aca="false">-'V-ff-SEP'!AE14*SIN(PI()*('V-dd-SEP'!AE14)/180)</f>
        <v>0.655321635431193</v>
      </c>
      <c r="AF14" s="2" t="n">
        <f aca="false">-'V-ff-SEP'!AF14*SIN(PI()*('V-dd-SEP'!AF14)/180)</f>
        <v>-4.78173455084038</v>
      </c>
      <c r="AG14" s="2"/>
      <c r="AI14" s="2" t="n">
        <f aca="false">AVERAGE(C14:AG14)</f>
        <v>1.05121704606818</v>
      </c>
      <c r="AJ14" s="5" t="n">
        <f aca="false">MAX(C14:AG14)</f>
        <v>7.79944875252304</v>
      </c>
      <c r="AK14" s="5" t="n">
        <f aca="false">MIN(C14:AG14)</f>
        <v>-5.84216130094459</v>
      </c>
      <c r="AL14" s="0" t="n">
        <f aca="false">COUNT(C14:AG14)</f>
        <v>30</v>
      </c>
    </row>
    <row r="15" customFormat="false" ht="14.65" hidden="false" customHeight="false" outlineLevel="0" collapsed="false">
      <c r="A15" s="0" t="n">
        <v>1995</v>
      </c>
      <c r="B15" s="0" t="n">
        <v>9</v>
      </c>
      <c r="C15" s="2" t="n">
        <f aca="false">-'V-ff-SEP'!C15*SIN(PI()*('V-dd-SEP'!C15)/180)</f>
        <v>2.9</v>
      </c>
      <c r="D15" s="2" t="n">
        <f aca="false">-'V-ff-SEP'!D15*SIN(PI()*('V-dd-SEP'!D15)/180)</f>
        <v>5.94515860381915</v>
      </c>
      <c r="E15" s="2" t="n">
        <f aca="false">-'V-ff-SEP'!E15*SIN(PI()*('V-dd-SEP'!E15)/180)</f>
        <v>-3.80145380372383</v>
      </c>
      <c r="F15" s="2" t="n">
        <f aca="false">-'V-ff-SEP'!F15*SIN(PI()*('V-dd-SEP'!F15)/180)</f>
        <v>-2.52066715154245</v>
      </c>
      <c r="G15" s="2" t="n">
        <f aca="false">-'V-ff-SEP'!G15*SIN(PI()*('V-dd-SEP'!G15)/180)</f>
        <v>-3.12943812039065</v>
      </c>
      <c r="H15" s="2" t="n">
        <f aca="false">-'V-ff-SEP'!H15*SIN(PI()*('V-dd-SEP'!H15)/180)</f>
        <v>1.31705863717243</v>
      </c>
      <c r="I15" s="2" t="n">
        <f aca="false">-'V-ff-SEP'!I15*SIN(PI()*('V-dd-SEP'!I15)/180)</f>
        <v>-6.42405608713172</v>
      </c>
      <c r="J15" s="2" t="n">
        <f aca="false">-'V-ff-SEP'!J15*SIN(PI()*('V-dd-SEP'!J15)/180)</f>
        <v>-2.77419101227384</v>
      </c>
      <c r="K15" s="2" t="n">
        <f aca="false">-'V-ff-SEP'!K15*SIN(PI()*('V-dd-SEP'!K15)/180)</f>
        <v>-2.15570420830174</v>
      </c>
      <c r="L15" s="2" t="n">
        <f aca="false">-'V-ff-SEP'!L15*SIN(PI()*('V-dd-SEP'!L15)/180)</f>
        <v>-3.235658566677</v>
      </c>
      <c r="M15" s="2" t="n">
        <f aca="false">-'V-ff-SEP'!M15*SIN(PI()*('V-dd-SEP'!M15)/180)</f>
        <v>-3.88908729652601</v>
      </c>
      <c r="N15" s="2" t="n">
        <f aca="false">-'V-ff-SEP'!N15*SIN(PI()*('V-dd-SEP'!N15)/180)</f>
        <v>0.162241464353125</v>
      </c>
      <c r="O15" s="2" t="n">
        <f aca="false">-'V-ff-SEP'!O15*SIN(PI()*('V-dd-SEP'!O15)/180)</f>
        <v>9.88643239407028</v>
      </c>
      <c r="P15" s="2" t="n">
        <f aca="false">-'V-ff-SEP'!P15*SIN(PI()*('V-dd-SEP'!P15)/180)</f>
        <v>1.1697454825881</v>
      </c>
      <c r="Q15" s="2" t="n">
        <f aca="false">-'V-ff-SEP'!Q15*SIN(PI()*('V-dd-SEP'!Q15)/180)</f>
        <v>-6.54163042997431</v>
      </c>
      <c r="R15" s="2" t="n">
        <f aca="false">-'V-ff-SEP'!R15*SIN(PI()*('V-dd-SEP'!R15)/180)</f>
        <v>4.53049516849971</v>
      </c>
      <c r="S15" s="2" t="n">
        <f aca="false">-'V-ff-SEP'!S15*SIN(PI()*('V-dd-SEP'!S15)/180)</f>
        <v>-0.792150732133459</v>
      </c>
      <c r="T15" s="2" t="n">
        <f aca="false">-'V-ff-SEP'!T15*SIN(PI()*('V-dd-SEP'!T15)/180)</f>
        <v>-2.5237363199446</v>
      </c>
      <c r="U15" s="2" t="n">
        <f aca="false">-'V-ff-SEP'!U15*SIN(PI()*('V-dd-SEP'!U15)/180)</f>
        <v>-5.10580030823631</v>
      </c>
      <c r="V15" s="2" t="n">
        <f aca="false">-'V-ff-SEP'!V15*SIN(PI()*('V-dd-SEP'!V15)/180)</f>
        <v>2.74320883009007E-015</v>
      </c>
      <c r="W15" s="2" t="n">
        <f aca="false">-'V-ff-SEP'!W15*SIN(PI()*('V-dd-SEP'!W15)/180)</f>
        <v>2.18130663486296</v>
      </c>
      <c r="X15" s="2" t="n">
        <f aca="false">-'V-ff-SEP'!X15*SIN(PI()*('V-dd-SEP'!X15)/180)</f>
        <v>9.15370864907017</v>
      </c>
      <c r="Y15" s="2" t="n">
        <f aca="false">-'V-ff-SEP'!Y15*SIN(PI()*('V-dd-SEP'!Y15)/180)</f>
        <v>-3.71572412738697</v>
      </c>
      <c r="Z15" s="2" t="n">
        <f aca="false">-'V-ff-SEP'!Z15*SIN(PI()*('V-dd-SEP'!Z15)/180)</f>
        <v>-1.31657244924469</v>
      </c>
      <c r="AA15" s="2" t="n">
        <f aca="false">-'V-ff-SEP'!AA15*SIN(PI()*('V-dd-SEP'!AA15)/180)</f>
        <v>1.54925615719344</v>
      </c>
      <c r="AB15" s="2" t="n">
        <f aca="false">-'V-ff-SEP'!AB15*SIN(PI()*('V-dd-SEP'!AB15)/180)</f>
        <v>6.085887834985</v>
      </c>
      <c r="AC15" s="2" t="n">
        <f aca="false">-'V-ff-SEP'!AC15*SIN(PI()*('V-dd-SEP'!AC15)/180)</f>
        <v>1.29683326533777</v>
      </c>
      <c r="AD15" s="2" t="n">
        <f aca="false">-'V-ff-SEP'!AD15*SIN(PI()*('V-dd-SEP'!AD15)/180)</f>
        <v>-3.5875911898229</v>
      </c>
      <c r="AE15" s="2" t="n">
        <f aca="false">-'V-ff-SEP'!AE15*SIN(PI()*('V-dd-SEP'!AE15)/180)</f>
        <v>-7.41346702759273</v>
      </c>
      <c r="AF15" s="2" t="n">
        <f aca="false">-'V-ff-SEP'!AF15*SIN(PI()*('V-dd-SEP'!AF15)/180)</f>
        <v>-8.47870822773128</v>
      </c>
      <c r="AG15" s="2"/>
      <c r="AI15" s="2" t="n">
        <f aca="false">AVERAGE(C15:AG15)</f>
        <v>-0.707583758889412</v>
      </c>
      <c r="AJ15" s="5" t="n">
        <f aca="false">MAX(C15:AG15)</f>
        <v>9.88643239407028</v>
      </c>
      <c r="AK15" s="5" t="n">
        <f aca="false">MIN(C15:AG15)</f>
        <v>-8.47870822773128</v>
      </c>
      <c r="AL15" s="0" t="n">
        <f aca="false">COUNT(C15:AG15)</f>
        <v>30</v>
      </c>
    </row>
    <row r="16" customFormat="false" ht="14.65" hidden="false" customHeight="false" outlineLevel="0" collapsed="false">
      <c r="A16" s="0" t="n">
        <v>1996</v>
      </c>
      <c r="B16" s="0" t="n">
        <v>9</v>
      </c>
      <c r="C16" s="2" t="n">
        <f aca="false">-'V-ff-SEP'!C16*SIN(PI()*('V-dd-SEP'!C16)/180)</f>
        <v>-1.26547453030497</v>
      </c>
      <c r="D16" s="2" t="n">
        <f aca="false">-'V-ff-SEP'!D16*SIN(PI()*('V-dd-SEP'!D16)/180)</f>
        <v>-0.764051981734493</v>
      </c>
      <c r="E16" s="2" t="n">
        <f aca="false">-'V-ff-SEP'!E16*SIN(PI()*('V-dd-SEP'!E16)/180)</f>
        <v>0.65</v>
      </c>
      <c r="F16" s="2" t="n">
        <f aca="false">-'V-ff-SEP'!F16*SIN(PI()*('V-dd-SEP'!F16)/180)</f>
        <v>0.692820323027551</v>
      </c>
      <c r="G16" s="2" t="n">
        <f aca="false">-'V-ff-SEP'!G16*SIN(PI()*('V-dd-SEP'!G16)/180)</f>
        <v>-3.54530791084395</v>
      </c>
      <c r="H16" s="2" t="n">
        <f aca="false">-'V-ff-SEP'!H16*SIN(PI()*('V-dd-SEP'!H16)/180)</f>
        <v>-4.03771178735005</v>
      </c>
      <c r="I16" s="2" t="n">
        <f aca="false">-'V-ff-SEP'!I16*SIN(PI()*('V-dd-SEP'!I16)/180)</f>
        <v>0.434120444167328</v>
      </c>
      <c r="J16" s="2" t="n">
        <f aca="false">-'V-ff-SEP'!J16*SIN(PI()*('V-dd-SEP'!J16)/180)</f>
        <v>1.07246222036657</v>
      </c>
      <c r="K16" s="2" t="n">
        <f aca="false">-'V-ff-SEP'!K16*SIN(PI()*('V-dd-SEP'!K16)/180)</f>
        <v>1.36808057330267</v>
      </c>
      <c r="L16" s="2" t="n">
        <f aca="false">-'V-ff-SEP'!L16*SIN(PI()*('V-dd-SEP'!L16)/180)</f>
        <v>2.63542919971481</v>
      </c>
      <c r="M16" s="2" t="n">
        <f aca="false">-'V-ff-SEP'!M16*SIN(PI()*('V-dd-SEP'!M16)/180)</f>
        <v>4.82607999164956</v>
      </c>
      <c r="N16" s="2" t="n">
        <f aca="false">-'V-ff-SEP'!N16*SIN(PI()*('V-dd-SEP'!N16)/180)</f>
        <v>2.49674704627738</v>
      </c>
      <c r="O16" s="2" t="n">
        <f aca="false">-'V-ff-SEP'!O16*SIN(PI()*('V-dd-SEP'!O16)/180)</f>
        <v>2.77036316093792</v>
      </c>
      <c r="P16" s="2" t="n">
        <f aca="false">-'V-ff-SEP'!P16*SIN(PI()*('V-dd-SEP'!P16)/180)</f>
        <v>4.94946459458636</v>
      </c>
      <c r="Q16" s="2" t="n">
        <f aca="false">-'V-ff-SEP'!Q16*SIN(PI()*('V-dd-SEP'!Q16)/180)</f>
        <v>0.503579715234101</v>
      </c>
      <c r="R16" s="2" t="n">
        <f aca="false">-'V-ff-SEP'!R16*SIN(PI()*('V-dd-SEP'!R16)/180)</f>
        <v>-3.42020143325669</v>
      </c>
      <c r="S16" s="2" t="n">
        <f aca="false">-'V-ff-SEP'!S16*SIN(PI()*('V-dd-SEP'!S16)/180)</f>
        <v>-1.54546878123568</v>
      </c>
      <c r="T16" s="2" t="n">
        <f aca="false">-'V-ff-SEP'!T16*SIN(PI()*('V-dd-SEP'!T16)/180)</f>
        <v>-0.729322346201108</v>
      </c>
      <c r="U16" s="2" t="n">
        <f aca="false">-'V-ff-SEP'!U16*SIN(PI()*('V-dd-SEP'!U16)/180)</f>
        <v>-5.12100031566348</v>
      </c>
      <c r="V16" s="2" t="n">
        <f aca="false">-'V-ff-SEP'!V16*SIN(PI()*('V-dd-SEP'!V16)/180)</f>
        <v>-3.75</v>
      </c>
      <c r="W16" s="2" t="n">
        <f aca="false">-'V-ff-SEP'!W16*SIN(PI()*('V-dd-SEP'!W16)/180)</f>
        <v>0.642498257367643</v>
      </c>
      <c r="X16" s="2" t="n">
        <f aca="false">-'V-ff-SEP'!X16*SIN(PI()*('V-dd-SEP'!X16)/180)</f>
        <v>5.51492341686837</v>
      </c>
      <c r="Y16" s="2" t="n">
        <f aca="false">-'V-ff-SEP'!Y16*SIN(PI()*('V-dd-SEP'!Y16)/180)</f>
        <v>1.28025007891587</v>
      </c>
      <c r="Z16" s="2" t="n">
        <f aca="false">-'V-ff-SEP'!Z16*SIN(PI()*('V-dd-SEP'!Z16)/180)</f>
        <v>4.28984888146628</v>
      </c>
      <c r="AA16" s="2" t="n">
        <f aca="false">-'V-ff-SEP'!AA16*SIN(PI()*('V-dd-SEP'!AA16)/180)</f>
        <v>-3.5</v>
      </c>
      <c r="AB16" s="2" t="n">
        <f aca="false">-'V-ff-SEP'!AB16*SIN(PI()*('V-dd-SEP'!AB16)/180)</f>
        <v>-9.11501842162331</v>
      </c>
      <c r="AC16" s="2" t="n">
        <f aca="false">-'V-ff-SEP'!AC16*SIN(PI()*('V-dd-SEP'!AC16)/180)</f>
        <v>6.36359733589674</v>
      </c>
      <c r="AD16" s="2" t="n">
        <f aca="false">-'V-ff-SEP'!AD16*SIN(PI()*('V-dd-SEP'!AD16)/180)</f>
        <v>8.45723358707318</v>
      </c>
      <c r="AE16" s="2" t="n">
        <f aca="false">-'V-ff-SEP'!AE16*SIN(PI()*('V-dd-SEP'!AE16)/180)</f>
        <v>2.57115043874616</v>
      </c>
      <c r="AF16" s="2" t="n">
        <f aca="false">-'V-ff-SEP'!AF16*SIN(PI()*('V-dd-SEP'!AF16)/180)</f>
        <v>-1.07768918324967E-015</v>
      </c>
      <c r="AG16" s="2"/>
      <c r="AI16" s="2" t="n">
        <f aca="false">AVERAGE(C16:AG16)</f>
        <v>0.490836391912825</v>
      </c>
      <c r="AJ16" s="5" t="n">
        <f aca="false">MAX(C16:AG16)</f>
        <v>8.45723358707318</v>
      </c>
      <c r="AK16" s="5" t="n">
        <f aca="false">MIN(C16:AG16)</f>
        <v>-9.11501842162331</v>
      </c>
      <c r="AL16" s="0" t="n">
        <f aca="false">COUNT(C16:AG16)</f>
        <v>30</v>
      </c>
    </row>
    <row r="17" customFormat="false" ht="14.65" hidden="false" customHeight="false" outlineLevel="0" collapsed="false">
      <c r="A17" s="0" t="n">
        <v>1997</v>
      </c>
      <c r="B17" s="0" t="n">
        <v>9</v>
      </c>
      <c r="C17" s="2" t="n">
        <f aca="false">-'V-ff-SEP'!C17*SIN(PI()*('V-dd-SEP'!C17)/180)</f>
        <v>0.590403804067564</v>
      </c>
      <c r="D17" s="2" t="n">
        <f aca="false">-'V-ff-SEP'!D17*SIN(PI()*('V-dd-SEP'!D17)/180)</f>
        <v>-2.53094906060995</v>
      </c>
      <c r="E17" s="2" t="n">
        <f aca="false">-'V-ff-SEP'!E17*SIN(PI()*('V-dd-SEP'!E17)/180)</f>
        <v>-2.39414100327968</v>
      </c>
      <c r="F17" s="2" t="n">
        <f aca="false">-'V-ff-SEP'!F17*SIN(PI()*('V-dd-SEP'!F17)/180)</f>
        <v>0.684040286651337</v>
      </c>
      <c r="G17" s="2" t="n">
        <f aca="false">-'V-ff-SEP'!G17*SIN(PI()*('V-dd-SEP'!G17)/180)</f>
        <v>4.55</v>
      </c>
      <c r="H17" s="2" t="n">
        <f aca="false">-'V-ff-SEP'!H17*SIN(PI()*('V-dd-SEP'!H17)/180)</f>
        <v>4.4</v>
      </c>
      <c r="I17" s="2" t="n">
        <f aca="false">-'V-ff-SEP'!I17*SIN(PI()*('V-dd-SEP'!I17)/180)</f>
        <v>-6.4</v>
      </c>
      <c r="J17" s="2" t="n">
        <f aca="false">-'V-ff-SEP'!J17*SIN(PI()*('V-dd-SEP'!J17)/180)</f>
        <v>-4.43163488855494</v>
      </c>
      <c r="K17" s="2" t="n">
        <f aca="false">-'V-ff-SEP'!K17*SIN(PI()*('V-dd-SEP'!K17)/180)</f>
        <v>6.61309271539571E-016</v>
      </c>
      <c r="L17" s="2" t="n">
        <f aca="false">-'V-ff-SEP'!L17*SIN(PI()*('V-dd-SEP'!L17)/180)</f>
        <v>1.35445578580206</v>
      </c>
      <c r="M17" s="2" t="n">
        <f aca="false">-'V-ff-SEP'!M17*SIN(PI()*('V-dd-SEP'!M17)/180)</f>
        <v>1.36808057330267</v>
      </c>
      <c r="N17" s="2" t="n">
        <f aca="false">-'V-ff-SEP'!N17*SIN(PI()*('V-dd-SEP'!N17)/180)</f>
        <v>0.444626186323369</v>
      </c>
      <c r="O17" s="2" t="n">
        <f aca="false">-'V-ff-SEP'!O17*SIN(PI()*('V-dd-SEP'!O17)/180)</f>
        <v>-4.65365783675994E-016</v>
      </c>
      <c r="P17" s="2" t="n">
        <f aca="false">-'V-ff-SEP'!P17*SIN(PI()*('V-dd-SEP'!P17)/180)</f>
        <v>0.478828200655936</v>
      </c>
      <c r="Q17" s="2" t="n">
        <f aca="false">-'V-ff-SEP'!Q17*SIN(PI()*('V-dd-SEP'!Q17)/180)</f>
        <v>-2.8</v>
      </c>
      <c r="R17" s="2" t="n">
        <f aca="false">-'V-ff-SEP'!R17*SIN(PI()*('V-dd-SEP'!R17)/180)</f>
        <v>-9.42978035343462E-016</v>
      </c>
      <c r="S17" s="2" t="n">
        <f aca="false">-'V-ff-SEP'!S17*SIN(PI()*('V-dd-SEP'!S17)/180)</f>
        <v>4.04067826937941</v>
      </c>
      <c r="T17" s="2" t="n">
        <f aca="false">-'V-ff-SEP'!T17*SIN(PI()*('V-dd-SEP'!T17)/180)</f>
        <v>1.91012995433624</v>
      </c>
      <c r="U17" s="2" t="n">
        <f aca="false">-'V-ff-SEP'!U17*SIN(PI()*('V-dd-SEP'!U17)/180)</f>
        <v>2.22152888504504</v>
      </c>
      <c r="V17" s="2" t="n">
        <f aca="false">-'V-ff-SEP'!V17*SIN(PI()*('V-dd-SEP'!V17)/180)</f>
        <v>1.30236133250198</v>
      </c>
      <c r="W17" s="2" t="n">
        <f aca="false">-'V-ff-SEP'!W17*SIN(PI()*('V-dd-SEP'!W17)/180)</f>
        <v>0.995857776054672</v>
      </c>
      <c r="X17" s="2" t="n">
        <f aca="false">-'V-ff-SEP'!X17*SIN(PI()*('V-dd-SEP'!X17)/180)</f>
        <v>1.77265395542197</v>
      </c>
      <c r="Y17" s="2" t="n">
        <f aca="false">-'V-ff-SEP'!Y17*SIN(PI()*('V-dd-SEP'!Y17)/180)</f>
        <v>-2.3</v>
      </c>
      <c r="Z17" s="2" t="n">
        <f aca="false">-'V-ff-SEP'!Z17*SIN(PI()*('V-dd-SEP'!Z17)/180)</f>
        <v>2.98757332816401</v>
      </c>
      <c r="AA17" s="2" t="n">
        <f aca="false">-'V-ff-SEP'!AA17*SIN(PI()*('V-dd-SEP'!AA17)/180)</f>
        <v>2.24975663390289</v>
      </c>
      <c r="AB17" s="2" t="n">
        <f aca="false">-'V-ff-SEP'!AB17*SIN(PI()*('V-dd-SEP'!AB17)/180)</f>
        <v>-3.81051177665153</v>
      </c>
      <c r="AC17" s="2" t="n">
        <f aca="false">-'V-ff-SEP'!AC17*SIN(PI()*('V-dd-SEP'!AC17)/180)</f>
        <v>-1.59756323453576</v>
      </c>
      <c r="AD17" s="2" t="n">
        <f aca="false">-'V-ff-SEP'!AD17*SIN(PI()*('V-dd-SEP'!AD17)/180)</f>
        <v>5.19615242270663</v>
      </c>
      <c r="AE17" s="2" t="n">
        <f aca="false">-'V-ff-SEP'!AE17*SIN(PI()*('V-dd-SEP'!AE17)/180)</f>
        <v>12</v>
      </c>
      <c r="AF17" s="2" t="n">
        <f aca="false">-'V-ff-SEP'!AF17*SIN(PI()*('V-dd-SEP'!AF17)/180)</f>
        <v>5.52797344330424</v>
      </c>
      <c r="AG17" s="2"/>
      <c r="AI17" s="2" t="n">
        <f aca="false">AVERAGE(C17:AG17)</f>
        <v>0.927010029132939</v>
      </c>
      <c r="AJ17" s="5" t="n">
        <f aca="false">MAX(C17:AG17)</f>
        <v>12</v>
      </c>
      <c r="AK17" s="5" t="n">
        <f aca="false">MIN(C17:AG17)</f>
        <v>-6.4</v>
      </c>
      <c r="AL17" s="0" t="n">
        <f aca="false">COUNT(C17:AG17)</f>
        <v>30</v>
      </c>
    </row>
    <row r="18" customFormat="false" ht="14.65" hidden="false" customHeight="false" outlineLevel="0" collapsed="false">
      <c r="A18" s="0" t="n">
        <v>1998</v>
      </c>
      <c r="B18" s="0" t="n">
        <v>9</v>
      </c>
      <c r="C18" s="2" t="n">
        <f aca="false">-'V-ff-SEP'!C18*SIN(PI()*('V-dd-SEP'!C18)/180)</f>
        <v>2.81907786235773</v>
      </c>
      <c r="D18" s="2" t="n">
        <f aca="false">-'V-ff-SEP'!D18*SIN(PI()*('V-dd-SEP'!D18)/180)</f>
        <v>4.32258605561518</v>
      </c>
      <c r="E18" s="2" t="n">
        <f aca="false">-'V-ff-SEP'!E18*SIN(PI()*('V-dd-SEP'!E18)/180)</f>
        <v>-0.689365427108546</v>
      </c>
      <c r="F18" s="2" t="n">
        <f aca="false">-'V-ff-SEP'!F18*SIN(PI()*('V-dd-SEP'!F18)/180)</f>
        <v>0.9</v>
      </c>
      <c r="G18" s="2" t="n">
        <f aca="false">-'V-ff-SEP'!G18*SIN(PI()*('V-dd-SEP'!G18)/180)</f>
        <v>0.816146435034573</v>
      </c>
      <c r="H18" s="2" t="n">
        <f aca="false">-'V-ff-SEP'!H18*SIN(PI()*('V-dd-SEP'!H18)/180)</f>
        <v>1.8</v>
      </c>
      <c r="I18" s="2" t="n">
        <f aca="false">-'V-ff-SEP'!I18*SIN(PI()*('V-dd-SEP'!I18)/180)</f>
        <v>1.93494194265282E-015</v>
      </c>
      <c r="J18" s="2" t="n">
        <f aca="false">-'V-ff-SEP'!J18*SIN(PI()*('V-dd-SEP'!J18)/180)</f>
        <v>-1.11134833706835</v>
      </c>
      <c r="K18" s="2" t="n">
        <f aca="false">-'V-ff-SEP'!K18*SIN(PI()*('V-dd-SEP'!K18)/180)</f>
        <v>0.25</v>
      </c>
      <c r="L18" s="2" t="n">
        <f aca="false">-'V-ff-SEP'!L18*SIN(PI()*('V-dd-SEP'!L18)/180)</f>
        <v>3.65</v>
      </c>
      <c r="M18" s="2" t="n">
        <f aca="false">-'V-ff-SEP'!M18*SIN(PI()*('V-dd-SEP'!M18)/180)</f>
        <v>4.69234955071174</v>
      </c>
      <c r="N18" s="2" t="n">
        <f aca="false">-'V-ff-SEP'!N18*SIN(PI()*('V-dd-SEP'!N18)/180)</f>
        <v>1.37887999761416</v>
      </c>
      <c r="O18" s="2" t="n">
        <f aca="false">-'V-ff-SEP'!O18*SIN(PI()*('V-dd-SEP'!O18)/180)</f>
        <v>2.1</v>
      </c>
      <c r="P18" s="2" t="n">
        <f aca="false">-'V-ff-SEP'!P18*SIN(PI()*('V-dd-SEP'!P18)/180)</f>
        <v>-2.53094906060995</v>
      </c>
      <c r="Q18" s="2" t="n">
        <f aca="false">-'V-ff-SEP'!Q18*SIN(PI()*('V-dd-SEP'!Q18)/180)</f>
        <v>-1.14607797260174</v>
      </c>
      <c r="R18" s="2" t="n">
        <f aca="false">-'V-ff-SEP'!R18*SIN(PI()*('V-dd-SEP'!R18)/180)</f>
        <v>-0.364661173100554</v>
      </c>
      <c r="S18" s="2" t="n">
        <f aca="false">-'V-ff-SEP'!S18*SIN(PI()*('V-dd-SEP'!S18)/180)</f>
        <v>0.0766044443118978</v>
      </c>
      <c r="T18" s="2" t="n">
        <f aca="false">-'V-ff-SEP'!T18*SIN(PI()*('V-dd-SEP'!T18)/180)</f>
        <v>1.05</v>
      </c>
      <c r="U18" s="2" t="n">
        <f aca="false">-'V-ff-SEP'!U18*SIN(PI()*('V-dd-SEP'!U18)/180)</f>
        <v>0.79878161726788</v>
      </c>
      <c r="V18" s="2" t="n">
        <f aca="false">-'V-ff-SEP'!V18*SIN(PI()*('V-dd-SEP'!V18)/180)</f>
        <v>3.1009856485935</v>
      </c>
      <c r="W18" s="2" t="n">
        <f aca="false">-'V-ff-SEP'!W18*SIN(PI()*('V-dd-SEP'!W18)/180)</f>
        <v>2.15472690295171</v>
      </c>
      <c r="X18" s="2" t="n">
        <f aca="false">-'V-ff-SEP'!X18*SIN(PI()*('V-dd-SEP'!X18)/180)</f>
        <v>1.07661870153497</v>
      </c>
      <c r="Y18" s="2" t="n">
        <f aca="false">-'V-ff-SEP'!Y18*SIN(PI()*('V-dd-SEP'!Y18)/180)</f>
        <v>1.5</v>
      </c>
      <c r="Z18" s="2" t="n">
        <f aca="false">-'V-ff-SEP'!Z18*SIN(PI()*('V-dd-SEP'!Z18)/180)</f>
        <v>2.2</v>
      </c>
      <c r="AA18" s="2" t="n">
        <f aca="false">-'V-ff-SEP'!AA18*SIN(PI()*('V-dd-SEP'!AA18)/180)</f>
        <v>1.09398351930166</v>
      </c>
      <c r="AB18" s="2" t="n">
        <f aca="false">-'V-ff-SEP'!AB18*SIN(PI()*('V-dd-SEP'!AB18)/180)</f>
        <v>4.6</v>
      </c>
      <c r="AC18" s="2" t="n">
        <f aca="false">-'V-ff-SEP'!AC18*SIN(PI()*('V-dd-SEP'!AC18)/180)</f>
        <v>4.21324443715438</v>
      </c>
      <c r="AD18" s="2" t="n">
        <f aca="false">-'V-ff-SEP'!AD18*SIN(PI()*('V-dd-SEP'!AD18)/180)</f>
        <v>0.156283359900237</v>
      </c>
      <c r="AE18" s="2" t="n">
        <f aca="false">-'V-ff-SEP'!AE18*SIN(PI()*('V-dd-SEP'!AE18)/180)</f>
        <v>1.59747745533604</v>
      </c>
      <c r="AF18" s="2" t="n">
        <f aca="false">-'V-ff-SEP'!AF18*SIN(PI()*('V-dd-SEP'!AF18)/180)</f>
        <v>1</v>
      </c>
      <c r="AG18" s="2"/>
      <c r="AI18" s="2" t="n">
        <f aca="false">AVERAGE(C18:AG18)</f>
        <v>1.38351146723988</v>
      </c>
      <c r="AJ18" s="5" t="n">
        <f aca="false">MAX(C18:AG18)</f>
        <v>4.69234955071174</v>
      </c>
      <c r="AK18" s="5" t="n">
        <f aca="false">MIN(C18:AG18)</f>
        <v>-2.53094906060995</v>
      </c>
      <c r="AL18" s="0" t="n">
        <f aca="false">COUNT(C18:AG18)</f>
        <v>30</v>
      </c>
    </row>
    <row r="19" customFormat="false" ht="14.65" hidden="false" customHeight="false" outlineLevel="0" collapsed="false">
      <c r="A19" s="0" t="n">
        <v>1999</v>
      </c>
      <c r="B19" s="0" t="n">
        <v>9</v>
      </c>
      <c r="C19" s="2" t="n">
        <f aca="false">-'V-ff-SEP'!C19*SIN(PI()*('V-dd-SEP'!C19)/180)</f>
        <v>-1.36808057330268</v>
      </c>
      <c r="D19" s="2" t="n">
        <f aca="false">-'V-ff-SEP'!D19*SIN(PI()*('V-dd-SEP'!D19)/180)</f>
        <v>-0.607768621834256</v>
      </c>
      <c r="E19" s="2" t="n">
        <f aca="false">-'V-ff-SEP'!E19*SIN(PI()*('V-dd-SEP'!E19)/180)</f>
        <v>-4.77612251667468E-016</v>
      </c>
      <c r="F19" s="2" t="n">
        <f aca="false">-'V-ff-SEP'!F19*SIN(PI()*('V-dd-SEP'!F19)/180)</f>
        <v>-1.74430273096091</v>
      </c>
      <c r="G19" s="2" t="n">
        <f aca="false">-'V-ff-SEP'!G19*SIN(PI()*('V-dd-SEP'!G19)/180)</f>
        <v>1.83850666348555</v>
      </c>
      <c r="H19" s="2" t="n">
        <f aca="false">-'V-ff-SEP'!H19*SIN(PI()*('V-dd-SEP'!H19)/180)</f>
        <v>1.29967654463754</v>
      </c>
      <c r="I19" s="2" t="n">
        <f aca="false">-'V-ff-SEP'!I19*SIN(PI()*('V-dd-SEP'!I19)/180)</f>
        <v>-1.14607797260174</v>
      </c>
      <c r="J19" s="2" t="n">
        <f aca="false">-'V-ff-SEP'!J19*SIN(PI()*('V-dd-SEP'!J19)/180)</f>
        <v>5.1</v>
      </c>
      <c r="K19" s="2" t="n">
        <f aca="false">-'V-ff-SEP'!K19*SIN(PI()*('V-dd-SEP'!K19)/180)</f>
        <v>5.5</v>
      </c>
      <c r="L19" s="2" t="n">
        <f aca="false">-'V-ff-SEP'!L19*SIN(PI()*('V-dd-SEP'!L19)/180)</f>
        <v>6.48387908342277</v>
      </c>
      <c r="M19" s="2" t="n">
        <f aca="false">-'V-ff-SEP'!M19*SIN(PI()*('V-dd-SEP'!M19)/180)</f>
        <v>-1.83697019872103E-016</v>
      </c>
      <c r="N19" s="2" t="n">
        <f aca="false">-'V-ff-SEP'!N19*SIN(PI()*('V-dd-SEP'!N19)/180)</f>
        <v>2.2</v>
      </c>
      <c r="O19" s="2" t="n">
        <f aca="false">-'V-ff-SEP'!O19*SIN(PI()*('V-dd-SEP'!O19)/180)</f>
        <v>6.1080020351084</v>
      </c>
      <c r="P19" s="2" t="n">
        <f aca="false">-'V-ff-SEP'!P19*SIN(PI()*('V-dd-SEP'!P19)/180)</f>
        <v>5.1683094143225</v>
      </c>
      <c r="Q19" s="2" t="n">
        <f aca="false">-'V-ff-SEP'!Q19*SIN(PI()*('V-dd-SEP'!Q19)/180)</f>
        <v>0.950000000000001</v>
      </c>
      <c r="R19" s="2" t="n">
        <f aca="false">-'V-ff-SEP'!R19*SIN(PI()*('V-dd-SEP'!R19)/180)</f>
        <v>7.59281015471359E-016</v>
      </c>
      <c r="S19" s="2" t="n">
        <f aca="false">-'V-ff-SEP'!S19*SIN(PI()*('V-dd-SEP'!S19)/180)</f>
        <v>0.9</v>
      </c>
      <c r="T19" s="2" t="n">
        <f aca="false">-'V-ff-SEP'!T19*SIN(PI()*('V-dd-SEP'!T19)/180)</f>
        <v>1.53909064496551</v>
      </c>
      <c r="U19" s="2" t="n">
        <f aca="false">-'V-ff-SEP'!U19*SIN(PI()*('V-dd-SEP'!U19)/180)</f>
        <v>2.22152888504504</v>
      </c>
      <c r="V19" s="2" t="n">
        <f aca="false">-'V-ff-SEP'!V19*SIN(PI()*('V-dd-SEP'!V19)/180)</f>
        <v>3.45</v>
      </c>
      <c r="W19" s="2" t="n">
        <f aca="false">-'V-ff-SEP'!W19*SIN(PI()*('V-dd-SEP'!W19)/180)</f>
        <v>0.855050358314172</v>
      </c>
      <c r="X19" s="2" t="n">
        <f aca="false">-'V-ff-SEP'!X19*SIN(PI()*('V-dd-SEP'!X19)/180)</f>
        <v>3.03108891324553</v>
      </c>
      <c r="Y19" s="2" t="n">
        <f aca="false">-'V-ff-SEP'!Y19*SIN(PI()*('V-dd-SEP'!Y19)/180)</f>
        <v>3.20429399400242</v>
      </c>
      <c r="Z19" s="2" t="n">
        <f aca="false">-'V-ff-SEP'!Z19*SIN(PI()*('V-dd-SEP'!Z19)/180)</f>
        <v>-1.45548444192606</v>
      </c>
      <c r="AA19" s="2" t="n">
        <f aca="false">-'V-ff-SEP'!AA19*SIN(PI()*('V-dd-SEP'!AA19)/180)</f>
        <v>-3.95</v>
      </c>
      <c r="AB19" s="2" t="n">
        <f aca="false">-'V-ff-SEP'!AB19*SIN(PI()*('V-dd-SEP'!AB19)/180)</f>
        <v>2.53094906060995</v>
      </c>
      <c r="AC19" s="2" t="n">
        <f aca="false">-'V-ff-SEP'!AC19*SIN(PI()*('V-dd-SEP'!AC19)/180)</f>
        <v>-0.659863075134335</v>
      </c>
      <c r="AD19" s="2" t="n">
        <f aca="false">-'V-ff-SEP'!AD19*SIN(PI()*('V-dd-SEP'!AD19)/180)</f>
        <v>2.03291368658461E-015</v>
      </c>
      <c r="AE19" s="2" t="n">
        <f aca="false">-'V-ff-SEP'!AE19*SIN(PI()*('V-dd-SEP'!AE19)/180)</f>
        <v>2.6</v>
      </c>
      <c r="AF19" s="2" t="n">
        <f aca="false">-'V-ff-SEP'!AF19*SIN(PI()*('V-dd-SEP'!AF19)/180)</f>
        <v>6.14878036686951</v>
      </c>
      <c r="AG19" s="2"/>
      <c r="AI19" s="2" t="n">
        <f aca="false">AVERAGE(C19:AG19)</f>
        <v>1.67325261827563</v>
      </c>
      <c r="AJ19" s="5" t="n">
        <f aca="false">MAX(C19:AG19)</f>
        <v>6.48387908342277</v>
      </c>
      <c r="AK19" s="5" t="n">
        <f aca="false">MIN(C19:AG19)</f>
        <v>-3.95</v>
      </c>
      <c r="AL19" s="0" t="n">
        <f aca="false">COUNT(C19:AG19)</f>
        <v>30</v>
      </c>
    </row>
    <row r="20" customFormat="false" ht="14.65" hidden="false" customHeight="false" outlineLevel="0" collapsed="false">
      <c r="A20" s="0" t="n">
        <v>2000</v>
      </c>
      <c r="B20" s="0" t="n">
        <v>9</v>
      </c>
      <c r="C20" s="2" t="n">
        <f aca="false">-'V-ff-SEP'!C20*SIN(PI()*('V-dd-SEP'!C20)/180)</f>
        <v>-4.88640162808672</v>
      </c>
      <c r="D20" s="2" t="n">
        <f aca="false">-'V-ff-SEP'!D20*SIN(PI()*('V-dd-SEP'!D20)/180)</f>
        <v>-5.05589332458526</v>
      </c>
      <c r="E20" s="2" t="n">
        <f aca="false">-'V-ff-SEP'!E20*SIN(PI()*('V-dd-SEP'!E20)/180)</f>
        <v>-0.95</v>
      </c>
      <c r="F20" s="2" t="n">
        <f aca="false">-'V-ff-SEP'!F20*SIN(PI()*('V-dd-SEP'!F20)/180)</f>
        <v>-5.95</v>
      </c>
      <c r="G20" s="2" t="n">
        <f aca="false">-'V-ff-SEP'!G20*SIN(PI()*('V-dd-SEP'!G20)/180)</f>
        <v>-6.99213504638668</v>
      </c>
      <c r="H20" s="2" t="n">
        <f aca="false">-'V-ff-SEP'!H20*SIN(PI()*('V-dd-SEP'!H20)/180)</f>
        <v>-3.2</v>
      </c>
      <c r="I20" s="2" t="n">
        <f aca="false">-'V-ff-SEP'!I20*SIN(PI()*('V-dd-SEP'!I20)/180)</f>
        <v>2.7</v>
      </c>
      <c r="J20" s="2" t="n">
        <f aca="false">-'V-ff-SEP'!J20*SIN(PI()*('V-dd-SEP'!J20)/180)</f>
        <v>-2.8559424837354</v>
      </c>
      <c r="K20" s="2" t="n">
        <f aca="false">-'V-ff-SEP'!K20*SIN(PI()*('V-dd-SEP'!K20)/180)</f>
        <v>-1.23689326713883E-015</v>
      </c>
      <c r="L20" s="2" t="n">
        <f aca="false">-'V-ff-SEP'!L20*SIN(PI()*('V-dd-SEP'!L20)/180)</f>
        <v>1.47600951016891</v>
      </c>
      <c r="M20" s="2" t="n">
        <f aca="false">-'V-ff-SEP'!M20*SIN(PI()*('V-dd-SEP'!M20)/180)</f>
        <v>-3.35179740459156</v>
      </c>
      <c r="N20" s="2" t="n">
        <f aca="false">-'V-ff-SEP'!N20*SIN(PI()*('V-dd-SEP'!N20)/180)</f>
        <v>3.02110176552674</v>
      </c>
      <c r="O20" s="2" t="n">
        <f aca="false">-'V-ff-SEP'!O20*SIN(PI()*('V-dd-SEP'!O20)/180)</f>
        <v>2.3783141558402</v>
      </c>
      <c r="P20" s="2" t="n">
        <f aca="false">-'V-ff-SEP'!P20*SIN(PI()*('V-dd-SEP'!P20)/180)</f>
        <v>2.46254503194481</v>
      </c>
      <c r="Q20" s="2" t="n">
        <f aca="false">-'V-ff-SEP'!Q20*SIN(PI()*('V-dd-SEP'!Q20)/180)</f>
        <v>2.08632287428658</v>
      </c>
      <c r="R20" s="2" t="n">
        <f aca="false">-'V-ff-SEP'!R20*SIN(PI()*('V-dd-SEP'!R20)/180)</f>
        <v>2.3783141558402</v>
      </c>
      <c r="S20" s="2" t="n">
        <f aca="false">-'V-ff-SEP'!S20*SIN(PI()*('V-dd-SEP'!S20)/180)</f>
        <v>2.95442325903662</v>
      </c>
      <c r="T20" s="2" t="n">
        <f aca="false">-'V-ff-SEP'!T20*SIN(PI()*('V-dd-SEP'!T20)/180)</f>
        <v>1.54546878123568</v>
      </c>
      <c r="U20" s="2" t="n">
        <f aca="false">-'V-ff-SEP'!U20*SIN(PI()*('V-dd-SEP'!U20)/180)</f>
        <v>2.83876718960305</v>
      </c>
      <c r="V20" s="2" t="n">
        <f aca="false">-'V-ff-SEP'!V20*SIN(PI()*('V-dd-SEP'!V20)/180)</f>
        <v>5.20910221320905</v>
      </c>
      <c r="W20" s="2" t="n">
        <f aca="false">-'V-ff-SEP'!W20*SIN(PI()*('V-dd-SEP'!W20)/180)</f>
        <v>3.05290403433785</v>
      </c>
      <c r="X20" s="2" t="n">
        <f aca="false">-'V-ff-SEP'!X20*SIN(PI()*('V-dd-SEP'!X20)/180)</f>
        <v>-7.28757737229034</v>
      </c>
      <c r="Y20" s="2" t="n">
        <f aca="false">-'V-ff-SEP'!Y20*SIN(PI()*('V-dd-SEP'!Y20)/180)</f>
        <v>2.29153496028198</v>
      </c>
      <c r="Z20" s="2" t="n">
        <f aca="false">-'V-ff-SEP'!Z20*SIN(PI()*('V-dd-SEP'!Z20)/180)</f>
        <v>-1.31972615026867</v>
      </c>
      <c r="AA20" s="2" t="n">
        <f aca="false">-'V-ff-SEP'!AA20*SIN(PI()*('V-dd-SEP'!AA20)/180)</f>
        <v>0.642498257367646</v>
      </c>
      <c r="AB20" s="2" t="n">
        <f aca="false">-'V-ff-SEP'!AB20*SIN(PI()*('V-dd-SEP'!AB20)/180)</f>
        <v>3.40677433133866</v>
      </c>
      <c r="AC20" s="2" t="n">
        <f aca="false">-'V-ff-SEP'!AC20*SIN(PI()*('V-dd-SEP'!AC20)/180)</f>
        <v>-1.6</v>
      </c>
      <c r="AD20" s="2" t="n">
        <f aca="false">-'V-ff-SEP'!AD20*SIN(PI()*('V-dd-SEP'!AD20)/180)</f>
        <v>-0.798781617267879</v>
      </c>
      <c r="AE20" s="2" t="n">
        <f aca="false">-'V-ff-SEP'!AE20*SIN(PI()*('V-dd-SEP'!AE20)/180)</f>
        <v>1.9969540431697</v>
      </c>
      <c r="AF20" s="2" t="n">
        <f aca="false">-'V-ff-SEP'!AF20*SIN(PI()*('V-dd-SEP'!AF20)/180)</f>
        <v>-1.23689326713883E-015</v>
      </c>
      <c r="AG20" s="2"/>
      <c r="AI20" s="2" t="n">
        <f aca="false">AVERAGE(C20:AG20)</f>
        <v>-0.126907348800828</v>
      </c>
      <c r="AJ20" s="5" t="n">
        <f aca="false">MAX(C20:AG20)</f>
        <v>5.20910221320905</v>
      </c>
      <c r="AK20" s="5" t="n">
        <f aca="false">MIN(C20:AG20)</f>
        <v>-7.28757737229034</v>
      </c>
      <c r="AL20" s="0" t="n">
        <f aca="false">COUNT(C20:AG20)</f>
        <v>30</v>
      </c>
    </row>
    <row r="21" customFormat="false" ht="14.65" hidden="false" customHeight="false" outlineLevel="0" collapsed="false">
      <c r="A21" s="0" t="n">
        <v>2001</v>
      </c>
      <c r="B21" s="0" t="n">
        <v>9</v>
      </c>
      <c r="C21" s="2" t="n">
        <f aca="false">-'V-ff-SEP'!C21*SIN(PI()*('V-dd-SEP'!C21)/180)</f>
        <v>-0.208377813200316</v>
      </c>
      <c r="D21" s="2" t="n">
        <f aca="false">-'V-ff-SEP'!D21*SIN(PI()*('V-dd-SEP'!D21)/180)</f>
        <v>1.02452424823489</v>
      </c>
      <c r="E21" s="2" t="n">
        <f aca="false">-'V-ff-SEP'!E21*SIN(PI()*('V-dd-SEP'!E21)/180)</f>
        <v>3.85273974522222</v>
      </c>
      <c r="F21" s="2" t="n">
        <f aca="false">-'V-ff-SEP'!F21*SIN(PI()*('V-dd-SEP'!F21)/180)</f>
        <v>-2.83436443954022</v>
      </c>
      <c r="G21" s="2" t="n">
        <f aca="false">-'V-ff-SEP'!G21*SIN(PI()*('V-dd-SEP'!G21)/180)</f>
        <v>-3.40677433133866</v>
      </c>
      <c r="H21" s="2" t="n">
        <f aca="false">-'V-ff-SEP'!H21*SIN(PI()*('V-dd-SEP'!H21)/180)</f>
        <v>-3.72801956224979</v>
      </c>
      <c r="I21" s="2" t="n">
        <f aca="false">-'V-ff-SEP'!I21*SIN(PI()*('V-dd-SEP'!I21)/180)</f>
        <v>-1.2491397351303E-015</v>
      </c>
      <c r="J21" s="2" t="n">
        <f aca="false">-'V-ff-SEP'!J21*SIN(PI()*('V-dd-SEP'!J21)/180)</f>
        <v>1.60749467363064</v>
      </c>
      <c r="K21" s="2" t="n">
        <f aca="false">-'V-ff-SEP'!K21*SIN(PI()*('V-dd-SEP'!K21)/180)</f>
        <v>0.923454386979305</v>
      </c>
      <c r="L21" s="2" t="n">
        <f aca="false">-'V-ff-SEP'!L21*SIN(PI()*('V-dd-SEP'!L21)/180)</f>
        <v>4.79243236600813</v>
      </c>
      <c r="M21" s="2" t="n">
        <f aca="false">-'V-ff-SEP'!M21*SIN(PI()*('V-dd-SEP'!M21)/180)</f>
        <v>-7.10295143505465E-016</v>
      </c>
      <c r="N21" s="2" t="n">
        <f aca="false">-'V-ff-SEP'!N21*SIN(PI()*('V-dd-SEP'!N21)/180)</f>
        <v>2.59807621135332</v>
      </c>
      <c r="O21" s="2" t="n">
        <f aca="false">-'V-ff-SEP'!O21*SIN(PI()*('V-dd-SEP'!O21)/180)</f>
        <v>-4.56379202877443</v>
      </c>
      <c r="P21" s="2" t="n">
        <f aca="false">-'V-ff-SEP'!P21*SIN(PI()*('V-dd-SEP'!P21)/180)</f>
        <v>-6.20197129718699</v>
      </c>
      <c r="Q21" s="2" t="n">
        <f aca="false">-'V-ff-SEP'!Q21*SIN(PI()*('V-dd-SEP'!Q21)/180)</f>
        <v>-0.273616114660535</v>
      </c>
      <c r="R21" s="2" t="n">
        <f aca="false">-'V-ff-SEP'!R21*SIN(PI()*('V-dd-SEP'!R21)/180)</f>
        <v>-1.45</v>
      </c>
      <c r="S21" s="2" t="n">
        <f aca="false">-'V-ff-SEP'!S21*SIN(PI()*('V-dd-SEP'!S21)/180)</f>
        <v>-2.07846096908265</v>
      </c>
      <c r="T21" s="2" t="n">
        <f aca="false">-'V-ff-SEP'!T21*SIN(PI()*('V-dd-SEP'!T21)/180)</f>
        <v>-5.54256258422041</v>
      </c>
      <c r="U21" s="2" t="n">
        <f aca="false">-'V-ff-SEP'!U21*SIN(PI()*('V-dd-SEP'!U21)/180)</f>
        <v>2.32682891837997E-015</v>
      </c>
      <c r="V21" s="2" t="n">
        <f aca="false">-'V-ff-SEP'!V21*SIN(PI()*('V-dd-SEP'!V21)/180)</f>
        <v>2.06809628132564</v>
      </c>
      <c r="W21" s="2" t="n">
        <f aca="false">-'V-ff-SEP'!W21*SIN(PI()*('V-dd-SEP'!W21)/180)</f>
        <v>1.73552654615366</v>
      </c>
      <c r="X21" s="2" t="n">
        <f aca="false">-'V-ff-SEP'!X21*SIN(PI()*('V-dd-SEP'!X21)/180)</f>
        <v>1.08328852831343</v>
      </c>
      <c r="Y21" s="2" t="n">
        <f aca="false">-'V-ff-SEP'!Y21*SIN(PI()*('V-dd-SEP'!Y21)/180)</f>
        <v>2.17987130248229E-015</v>
      </c>
      <c r="Z21" s="2" t="n">
        <f aca="false">-'V-ff-SEP'!Z21*SIN(PI()*('V-dd-SEP'!Z21)/180)</f>
        <v>1.73648177666931</v>
      </c>
      <c r="AA21" s="2" t="n">
        <f aca="false">-'V-ff-SEP'!AA21*SIN(PI()*('V-dd-SEP'!AA21)/180)</f>
        <v>2.94137323260075</v>
      </c>
      <c r="AB21" s="2" t="n">
        <f aca="false">-'V-ff-SEP'!AB21*SIN(PI()*('V-dd-SEP'!AB21)/180)</f>
        <v>4.82607999164956</v>
      </c>
      <c r="AC21" s="2" t="n">
        <f aca="false">-'V-ff-SEP'!AC21*SIN(PI()*('V-dd-SEP'!AC21)/180)</f>
        <v>8.08266887437253E-016</v>
      </c>
      <c r="AD21" s="2" t="n">
        <f aca="false">-'V-ff-SEP'!AD21*SIN(PI()*('V-dd-SEP'!AD21)/180)</f>
        <v>-2.69970796068347</v>
      </c>
      <c r="AE21" s="2" t="n">
        <f aca="false">-'V-ff-SEP'!AE21*SIN(PI()*('V-dd-SEP'!AE21)/180)</f>
        <v>0.0868240888334656</v>
      </c>
      <c r="AF21" s="2" t="n">
        <f aca="false">-'V-ff-SEP'!AF21*SIN(PI()*('V-dd-SEP'!AF21)/180)</f>
        <v>1.47841150227904</v>
      </c>
      <c r="AG21" s="2"/>
      <c r="AI21" s="2" t="n">
        <f aca="false">AVERAGE(C21:AG21)</f>
        <v>-0.0744281173894701</v>
      </c>
      <c r="AJ21" s="5" t="n">
        <f aca="false">MAX(C21:AG21)</f>
        <v>4.82607999164956</v>
      </c>
      <c r="AK21" s="5" t="n">
        <f aca="false">MIN(C21:AG21)</f>
        <v>-6.20197129718699</v>
      </c>
      <c r="AL21" s="0" t="n">
        <f aca="false">COUNT(C21:AG21)</f>
        <v>30</v>
      </c>
    </row>
    <row r="22" customFormat="false" ht="14.65" hidden="false" customHeight="false" outlineLevel="0" collapsed="false">
      <c r="A22" s="0" t="n">
        <v>2002</v>
      </c>
      <c r="B22" s="0" t="n">
        <v>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8" activeCellId="0" sqref="A18 A18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9</v>
      </c>
      <c r="C4" s="2" t="n">
        <f aca="false">-'V-ff-SEP'!C4*COS(PI()*('V-dd-SEP'!C4)/180)</f>
        <v>6.28964183392487</v>
      </c>
      <c r="D4" s="2" t="n">
        <f aca="false">-'V-ff-SEP'!D4*COS(PI()*('V-dd-SEP'!D4)/180)</f>
        <v>-2.57797139661827</v>
      </c>
      <c r="E4" s="2" t="n">
        <f aca="false">-'V-ff-SEP'!E4*COS(PI()*('V-dd-SEP'!E4)/180)</f>
        <v>-9.05014924785129</v>
      </c>
      <c r="F4" s="2" t="n">
        <f aca="false">-'V-ff-SEP'!F4*COS(PI()*('V-dd-SEP'!F4)/180)</f>
        <v>-4.6</v>
      </c>
      <c r="G4" s="2" t="n">
        <f aca="false">-'V-ff-SEP'!G4*COS(PI()*('V-dd-SEP'!G4)/180)</f>
        <v>-0.944147647925755</v>
      </c>
      <c r="H4" s="2" t="n">
        <f aca="false">-'V-ff-SEP'!H4*COS(PI()*('V-dd-SEP'!H4)/180)</f>
        <v>12.7108740142156</v>
      </c>
      <c r="I4" s="2" t="n">
        <f aca="false">-'V-ff-SEP'!I4*COS(PI()*('V-dd-SEP'!I4)/180)</f>
        <v>22.1155222976368</v>
      </c>
      <c r="J4" s="2" t="n">
        <f aca="false">-'V-ff-SEP'!J4*COS(PI()*('V-dd-SEP'!J4)/180)</f>
        <v>11.7625484983453</v>
      </c>
      <c r="K4" s="2" t="n">
        <f aca="false">-'V-ff-SEP'!K4*COS(PI()*('V-dd-SEP'!K4)/180)</f>
        <v>9.18350692496366</v>
      </c>
      <c r="L4" s="2" t="n">
        <f aca="false">-'V-ff-SEP'!L4*COS(PI()*('V-dd-SEP'!L4)/180)</f>
        <v>1.59661803222117</v>
      </c>
      <c r="M4" s="2" t="n">
        <f aca="false">-'V-ff-SEP'!M4*COS(PI()*('V-dd-SEP'!M4)/180)</f>
        <v>-3.87092999140116</v>
      </c>
      <c r="N4" s="2" t="n">
        <f aca="false">-'V-ff-SEP'!N4*COS(PI()*('V-dd-SEP'!N4)/180)</f>
        <v>14.5904284291274</v>
      </c>
      <c r="O4" s="2" t="n">
        <f aca="false">-'V-ff-SEP'!O4*COS(PI()*('V-dd-SEP'!O4)/180)</f>
        <v>-6.02114148271062</v>
      </c>
      <c r="P4" s="2" t="n">
        <f aca="false">-'V-ff-SEP'!P4*COS(PI()*('V-dd-SEP'!P4)/180)</f>
        <v>-9.32035385969251</v>
      </c>
      <c r="Q4" s="2" t="n">
        <f aca="false">-'V-ff-SEP'!Q4*COS(PI()*('V-dd-SEP'!Q4)/180)</f>
        <v>-6.50434762657508</v>
      </c>
      <c r="R4" s="2" t="n">
        <f aca="false">-'V-ff-SEP'!R4*COS(PI()*('V-dd-SEP'!R4)/180)</f>
        <v>0.491756185694789</v>
      </c>
      <c r="S4" s="2" t="n">
        <f aca="false">-'V-ff-SEP'!S4*COS(PI()*('V-dd-SEP'!S4)/180)</f>
        <v>7.03430002384803</v>
      </c>
      <c r="T4" s="2" t="n">
        <f aca="false">-'V-ff-SEP'!T4*COS(PI()*('V-dd-SEP'!T4)/180)</f>
        <v>10.0628074265959</v>
      </c>
      <c r="U4" s="2" t="n">
        <f aca="false">-'V-ff-SEP'!U4*COS(PI()*('V-dd-SEP'!U4)/180)</f>
        <v>6.37389631638522</v>
      </c>
      <c r="V4" s="2" t="n">
        <f aca="false">-'V-ff-SEP'!V4*COS(PI()*('V-dd-SEP'!V4)/180)</f>
        <v>-5.79154240722439</v>
      </c>
      <c r="W4" s="2" t="n">
        <f aca="false">-'V-ff-SEP'!W4*COS(PI()*('V-dd-SEP'!W4)/180)</f>
        <v>6.47405820304786</v>
      </c>
      <c r="X4" s="2" t="n">
        <f aca="false">-'V-ff-SEP'!X4*COS(PI()*('V-dd-SEP'!X4)/180)</f>
        <v>11.128327609038</v>
      </c>
      <c r="Y4" s="2" t="n">
        <f aca="false">-'V-ff-SEP'!Y4*COS(PI()*('V-dd-SEP'!Y4)/180)</f>
        <v>1.91844546104946</v>
      </c>
      <c r="Z4" s="2" t="n">
        <f aca="false">-'V-ff-SEP'!Z4*COS(PI()*('V-dd-SEP'!Z4)/180)</f>
        <v>12.7688198433258</v>
      </c>
      <c r="AA4" s="2" t="n">
        <f aca="false">-'V-ff-SEP'!AA4*COS(PI()*('V-dd-SEP'!AA4)/180)</f>
        <v>-5.62948219677038</v>
      </c>
      <c r="AB4" s="2" t="n">
        <f aca="false">-'V-ff-SEP'!AB4*COS(PI()*('V-dd-SEP'!AB4)/180)</f>
        <v>-5.03140371329794</v>
      </c>
      <c r="AC4" s="2" t="n">
        <f aca="false">-'V-ff-SEP'!AC4*COS(PI()*('V-dd-SEP'!AC4)/180)</f>
        <v>3.81919081634999</v>
      </c>
      <c r="AD4" s="2" t="n">
        <f aca="false">-'V-ff-SEP'!AD4*COS(PI()*('V-dd-SEP'!AD4)/180)</f>
        <v>-6.1863222829124</v>
      </c>
      <c r="AE4" s="2" t="n">
        <f aca="false">-'V-ff-SEP'!AE4*COS(PI()*('V-dd-SEP'!AE4)/180)</f>
        <v>-2.14121794034835</v>
      </c>
      <c r="AF4" s="2" t="n">
        <f aca="false">-'V-ff-SEP'!AF4*COS(PI()*('V-dd-SEP'!AF4)/180)</f>
        <v>1.54865637814783</v>
      </c>
      <c r="AG4" s="2"/>
      <c r="AI4" s="2" t="n">
        <f aca="false">AVERAGE(C4:AG4)</f>
        <v>2.40667961668631</v>
      </c>
      <c r="AJ4" s="5" t="n">
        <f aca="false">MAX(C4:AG4)</f>
        <v>22.1155222976368</v>
      </c>
      <c r="AK4" s="5" t="n">
        <f aca="false">MIN(C4:AG4)</f>
        <v>-9.32035385969251</v>
      </c>
      <c r="AL4" s="0" t="n">
        <f aca="false">COUNT(C4:AG4)</f>
        <v>30</v>
      </c>
    </row>
    <row r="5" customFormat="false" ht="14.65" hidden="false" customHeight="false" outlineLevel="0" collapsed="false">
      <c r="A5" s="0" t="n">
        <v>1985</v>
      </c>
      <c r="B5" s="0" t="n">
        <v>9</v>
      </c>
      <c r="C5" s="2" t="n">
        <f aca="false">-'V-ff-SEP'!C5*COS(PI()*('V-dd-SEP'!C5)/180)</f>
        <v>0.463525491562421</v>
      </c>
      <c r="D5" s="2" t="n">
        <f aca="false">-'V-ff-SEP'!D5*COS(PI()*('V-dd-SEP'!D5)/180)</f>
        <v>6.70853828439726</v>
      </c>
      <c r="E5" s="2" t="n">
        <f aca="false">-'V-ff-SEP'!E5*COS(PI()*('V-dd-SEP'!E5)/180)</f>
        <v>13.3436352151599</v>
      </c>
      <c r="F5" s="2" t="n">
        <f aca="false">-'V-ff-SEP'!F5*COS(PI()*('V-dd-SEP'!F5)/180)</f>
        <v>6.69957995963577</v>
      </c>
      <c r="G5" s="2" t="n">
        <f aca="false">-'V-ff-SEP'!G5*COS(PI()*('V-dd-SEP'!G5)/180)</f>
        <v>6.46718431080704</v>
      </c>
      <c r="H5" s="2" t="n">
        <f aca="false">-'V-ff-SEP'!H5*COS(PI()*('V-dd-SEP'!H5)/180)</f>
        <v>10.7702825616636</v>
      </c>
      <c r="I5" s="2" t="n">
        <f aca="false">-'V-ff-SEP'!I5*COS(PI()*('V-dd-SEP'!I5)/180)</f>
        <v>7.32313517547268</v>
      </c>
      <c r="J5" s="2" t="n">
        <f aca="false">-'V-ff-SEP'!J5*COS(PI()*('V-dd-SEP'!J5)/180)</f>
        <v>-1.94114283826891</v>
      </c>
      <c r="K5" s="2" t="n">
        <f aca="false">-'V-ff-SEP'!K5*COS(PI()*('V-dd-SEP'!K5)/180)</f>
        <v>-2.22524125096029</v>
      </c>
      <c r="L5" s="2" t="n">
        <f aca="false">-'V-ff-SEP'!L5*COS(PI()*('V-dd-SEP'!L5)/180)</f>
        <v>-6.55303765443707</v>
      </c>
      <c r="M5" s="2" t="n">
        <f aca="false">-'V-ff-SEP'!M5*COS(PI()*('V-dd-SEP'!M5)/180)</f>
        <v>-5.51773632634449</v>
      </c>
      <c r="N5" s="2" t="n">
        <f aca="false">-'V-ff-SEP'!N5*COS(PI()*('V-dd-SEP'!N5)/180)</f>
        <v>-2.72394299843728</v>
      </c>
      <c r="O5" s="2" t="n">
        <f aca="false">-'V-ff-SEP'!O5*COS(PI()*('V-dd-SEP'!O5)/180)</f>
        <v>1.18509663766123</v>
      </c>
      <c r="P5" s="2" t="n">
        <f aca="false">-'V-ff-SEP'!P5*COS(PI()*('V-dd-SEP'!P5)/180)</f>
        <v>2.25774252192963</v>
      </c>
      <c r="Q5" s="2" t="n">
        <f aca="false">-'V-ff-SEP'!Q5*COS(PI()*('V-dd-SEP'!Q5)/180)</f>
        <v>5.27983189988625</v>
      </c>
      <c r="R5" s="2" t="n">
        <f aca="false">-'V-ff-SEP'!R5*COS(PI()*('V-dd-SEP'!R5)/180)</f>
        <v>12.8980352675174</v>
      </c>
      <c r="S5" s="2" t="n">
        <f aca="false">-'V-ff-SEP'!S5*COS(PI()*('V-dd-SEP'!S5)/180)</f>
        <v>17.7322656260331</v>
      </c>
      <c r="T5" s="2" t="n">
        <f aca="false">-'V-ff-SEP'!T5*COS(PI()*('V-dd-SEP'!T5)/180)</f>
        <v>11.6554779676734</v>
      </c>
      <c r="U5" s="2" t="n">
        <f aca="false">-'V-ff-SEP'!U5*COS(PI()*('V-dd-SEP'!U5)/180)</f>
        <v>14.9530478379977</v>
      </c>
      <c r="V5" s="2" t="n">
        <f aca="false">-'V-ff-SEP'!V5*COS(PI()*('V-dd-SEP'!V5)/180)</f>
        <v>-1.52703236610487</v>
      </c>
      <c r="W5" s="2" t="n">
        <f aca="false">-'V-ff-SEP'!W5*COS(PI()*('V-dd-SEP'!W5)/180)</f>
        <v>-2.59574275274956</v>
      </c>
      <c r="X5" s="2" t="n">
        <f aca="false">-'V-ff-SEP'!X5*COS(PI()*('V-dd-SEP'!X5)/180)</f>
        <v>6.72315344701812</v>
      </c>
      <c r="Y5" s="2" t="n">
        <f aca="false">-'V-ff-SEP'!Y5*COS(PI()*('V-dd-SEP'!Y5)/180)</f>
        <v>7.50198196068749</v>
      </c>
      <c r="Z5" s="2" t="n">
        <f aca="false">-'V-ff-SEP'!Z5*COS(PI()*('V-dd-SEP'!Z5)/180)</f>
        <v>4.33625218949814</v>
      </c>
      <c r="AA5" s="2" t="n">
        <f aca="false">-'V-ff-SEP'!AA5*COS(PI()*('V-dd-SEP'!AA5)/180)</f>
        <v>7.37528536932789</v>
      </c>
      <c r="AB5" s="2" t="n">
        <f aca="false">-'V-ff-SEP'!AB5*COS(PI()*('V-dd-SEP'!AB5)/180)</f>
        <v>-2.13968932956945</v>
      </c>
      <c r="AC5" s="2" t="n">
        <f aca="false">-'V-ff-SEP'!AC5*COS(PI()*('V-dd-SEP'!AC5)/180)</f>
        <v>5.19081315806692</v>
      </c>
      <c r="AD5" s="2" t="n">
        <f aca="false">-'V-ff-SEP'!AD5*COS(PI()*('V-dd-SEP'!AD5)/180)</f>
        <v>3.18198051533946</v>
      </c>
      <c r="AE5" s="2" t="n">
        <f aca="false">-'V-ff-SEP'!AE5*COS(PI()*('V-dd-SEP'!AE5)/180)</f>
        <v>-1.14906666467847</v>
      </c>
      <c r="AF5" s="2" t="n">
        <f aca="false">-'V-ff-SEP'!AF5*COS(PI()*('V-dd-SEP'!AF5)/180)</f>
        <v>-0.195466952097571</v>
      </c>
      <c r="AG5" s="2"/>
      <c r="AI5" s="2" t="n">
        <f aca="false">AVERAGE(C5:AG5)</f>
        <v>4.18262487545625</v>
      </c>
      <c r="AJ5" s="5" t="n">
        <f aca="false">MAX(C5:AG5)</f>
        <v>17.7322656260331</v>
      </c>
      <c r="AK5" s="5" t="n">
        <f aca="false">MIN(C5:AG5)</f>
        <v>-6.55303765443707</v>
      </c>
      <c r="AL5" s="0" t="n">
        <f aca="false">COUNT(C5:AG5)</f>
        <v>30</v>
      </c>
    </row>
    <row r="6" customFormat="false" ht="14.65" hidden="false" customHeight="false" outlineLevel="0" collapsed="false">
      <c r="A6" s="0" t="n">
        <v>1986</v>
      </c>
      <c r="B6" s="0" t="n">
        <v>9</v>
      </c>
      <c r="C6" s="2" t="n">
        <f aca="false">-'V-ff-SEP'!C6*COS(PI()*('V-dd-SEP'!C6)/180)</f>
        <v>1.81865334794732</v>
      </c>
      <c r="D6" s="2" t="n">
        <f aca="false">-'V-ff-SEP'!D6*COS(PI()*('V-dd-SEP'!D6)/180)</f>
        <v>4.06003554853058</v>
      </c>
      <c r="E6" s="2" t="n">
        <f aca="false">-'V-ff-SEP'!E6*COS(PI()*('V-dd-SEP'!E6)/180)</f>
        <v>9.2</v>
      </c>
      <c r="F6" s="2" t="n">
        <f aca="false">-'V-ff-SEP'!F6*COS(PI()*('V-dd-SEP'!F6)/180)</f>
        <v>-2.71759997357647</v>
      </c>
      <c r="G6" s="2" t="n">
        <f aca="false">-'V-ff-SEP'!G6*COS(PI()*('V-dd-SEP'!G6)/180)</f>
        <v>-4.07685166513842</v>
      </c>
      <c r="H6" s="2" t="n">
        <f aca="false">-'V-ff-SEP'!H6*COS(PI()*('V-dd-SEP'!H6)/180)</f>
        <v>-4.93488318984679</v>
      </c>
      <c r="I6" s="2" t="n">
        <f aca="false">-'V-ff-SEP'!I6*COS(PI()*('V-dd-SEP'!I6)/180)</f>
        <v>-4.0495619410252</v>
      </c>
      <c r="J6" s="2" t="n">
        <f aca="false">-'V-ff-SEP'!J6*COS(PI()*('V-dd-SEP'!J6)/180)</f>
        <v>2.00861046343716</v>
      </c>
      <c r="K6" s="2" t="n">
        <f aca="false">-'V-ff-SEP'!K6*COS(PI()*('V-dd-SEP'!K6)/180)</f>
        <v>7.66533623758037</v>
      </c>
      <c r="L6" s="2" t="n">
        <f aca="false">-'V-ff-SEP'!L6*COS(PI()*('V-dd-SEP'!L6)/180)</f>
        <v>9.70874312897702</v>
      </c>
      <c r="M6" s="2" t="n">
        <f aca="false">-'V-ff-SEP'!M6*COS(PI()*('V-dd-SEP'!M6)/180)</f>
        <v>-0.721246396546806</v>
      </c>
      <c r="N6" s="2" t="n">
        <f aca="false">-'V-ff-SEP'!N6*COS(PI()*('V-dd-SEP'!N6)/180)</f>
        <v>-4.02391984804459</v>
      </c>
      <c r="O6" s="2" t="n">
        <f aca="false">-'V-ff-SEP'!O6*COS(PI()*('V-dd-SEP'!O6)/180)</f>
        <v>-2.76151456035732</v>
      </c>
      <c r="P6" s="2" t="n">
        <f aca="false">-'V-ff-SEP'!P6*COS(PI()*('V-dd-SEP'!P6)/180)</f>
        <v>0.662383644882203</v>
      </c>
      <c r="Q6" s="2" t="n">
        <f aca="false">-'V-ff-SEP'!Q6*COS(PI()*('V-dd-SEP'!Q6)/180)</f>
        <v>-7.50505453930088</v>
      </c>
      <c r="R6" s="2" t="n">
        <f aca="false">-'V-ff-SEP'!R6*COS(PI()*('V-dd-SEP'!R6)/180)</f>
        <v>0.867586245121523</v>
      </c>
      <c r="S6" s="2" t="n">
        <f aca="false">-'V-ff-SEP'!S6*COS(PI()*('V-dd-SEP'!S6)/180)</f>
        <v>7.85939538283557</v>
      </c>
      <c r="T6" s="2" t="n">
        <f aca="false">-'V-ff-SEP'!T6*COS(PI()*('V-dd-SEP'!T6)/180)</f>
        <v>-2.44575532115141</v>
      </c>
      <c r="U6" s="2" t="n">
        <f aca="false">-'V-ff-SEP'!U6*COS(PI()*('V-dd-SEP'!U6)/180)</f>
        <v>0.245978994341835</v>
      </c>
      <c r="V6" s="2" t="n">
        <f aca="false">-'V-ff-SEP'!V6*COS(PI()*('V-dd-SEP'!V6)/180)</f>
        <v>-0.230278207468953</v>
      </c>
      <c r="W6" s="2" t="n">
        <f aca="false">-'V-ff-SEP'!W6*COS(PI()*('V-dd-SEP'!W6)/180)</f>
        <v>1.88500366568718</v>
      </c>
      <c r="X6" s="2" t="n">
        <f aca="false">-'V-ff-SEP'!X6*COS(PI()*('V-dd-SEP'!X6)/180)</f>
        <v>2.0801408663185</v>
      </c>
      <c r="Y6" s="2" t="n">
        <f aca="false">-'V-ff-SEP'!Y6*COS(PI()*('V-dd-SEP'!Y6)/180)</f>
        <v>-0.279025894976501</v>
      </c>
      <c r="Z6" s="2" t="n">
        <f aca="false">-'V-ff-SEP'!Z6*COS(PI()*('V-dd-SEP'!Z6)/180)</f>
        <v>2.5473248352282</v>
      </c>
      <c r="AA6" s="2" t="n">
        <f aca="false">-'V-ff-SEP'!AA6*COS(PI()*('V-dd-SEP'!AA6)/180)</f>
        <v>9.87588409757226</v>
      </c>
      <c r="AB6" s="2" t="n">
        <f aca="false">-'V-ff-SEP'!AB6*COS(PI()*('V-dd-SEP'!AB6)/180)</f>
        <v>11.1982941857516</v>
      </c>
      <c r="AC6" s="2" t="n">
        <f aca="false">-'V-ff-SEP'!AC6*COS(PI()*('V-dd-SEP'!AC6)/180)</f>
        <v>5.91008065205042</v>
      </c>
      <c r="AD6" s="2" t="n">
        <f aca="false">-'V-ff-SEP'!AD6*COS(PI()*('V-dd-SEP'!AD6)/180)</f>
        <v>7.09567487183558</v>
      </c>
      <c r="AE6" s="2" t="n">
        <f aca="false">-'V-ff-SEP'!AE6*COS(PI()*('V-dd-SEP'!AE6)/180)</f>
        <v>6.52997034040448</v>
      </c>
      <c r="AF6" s="2" t="n">
        <f aca="false">-'V-ff-SEP'!AF6*COS(PI()*('V-dd-SEP'!AF6)/180)</f>
        <v>-3.9</v>
      </c>
      <c r="AG6" s="2"/>
      <c r="AI6" s="2" t="n">
        <f aca="false">AVERAGE(C6:AG6)</f>
        <v>1.78578016570228</v>
      </c>
      <c r="AJ6" s="5" t="n">
        <f aca="false">MAX(C6:AG6)</f>
        <v>11.1982941857516</v>
      </c>
      <c r="AK6" s="5" t="n">
        <f aca="false">MIN(C6:AG6)</f>
        <v>-7.50505453930088</v>
      </c>
      <c r="AL6" s="0" t="n">
        <f aca="false">COUNT(C6:AG6)</f>
        <v>30</v>
      </c>
    </row>
    <row r="7" customFormat="false" ht="14.65" hidden="false" customHeight="false" outlineLevel="0" collapsed="false">
      <c r="A7" s="0" t="n">
        <v>1987</v>
      </c>
      <c r="B7" s="0" t="n">
        <v>9</v>
      </c>
      <c r="C7" s="2" t="n">
        <f aca="false">-'V-ff-SEP'!C7*COS(PI()*('V-dd-SEP'!C7)/180)</f>
        <v>1.50115046159462</v>
      </c>
      <c r="D7" s="2" t="n">
        <f aca="false">-'V-ff-SEP'!D7*COS(PI()*('V-dd-SEP'!D7)/180)</f>
        <v>-5.88155668693237</v>
      </c>
      <c r="E7" s="2" t="n">
        <f aca="false">-'V-ff-SEP'!E7*COS(PI()*('V-dd-SEP'!E7)/180)</f>
        <v>5.84216130094459</v>
      </c>
      <c r="F7" s="2" t="n">
        <f aca="false">-'V-ff-SEP'!F7*COS(PI()*('V-dd-SEP'!F7)/180)</f>
        <v>7.98903627803659</v>
      </c>
      <c r="G7" s="2" t="n">
        <f aca="false">-'V-ff-SEP'!G7*COS(PI()*('V-dd-SEP'!G7)/180)</f>
        <v>7.6</v>
      </c>
      <c r="H7" s="2" t="n">
        <f aca="false">-'V-ff-SEP'!H7*COS(PI()*('V-dd-SEP'!H7)/180)</f>
        <v>3.15034277570916</v>
      </c>
      <c r="I7" s="2" t="n">
        <f aca="false">-'V-ff-SEP'!I7*COS(PI()*('V-dd-SEP'!I7)/180)</f>
        <v>-0.209269421232376</v>
      </c>
      <c r="J7" s="2" t="n">
        <f aca="false">-'V-ff-SEP'!J7*COS(PI()*('V-dd-SEP'!J7)/180)</f>
        <v>-2.23677161388299</v>
      </c>
      <c r="K7" s="2" t="n">
        <f aca="false">-'V-ff-SEP'!K7*COS(PI()*('V-dd-SEP'!K7)/180)</f>
        <v>-2.23840144589861</v>
      </c>
      <c r="L7" s="2" t="n">
        <f aca="false">-'V-ff-SEP'!L7*COS(PI()*('V-dd-SEP'!L7)/180)</f>
        <v>0.0628031474915324</v>
      </c>
      <c r="M7" s="2" t="n">
        <f aca="false">-'V-ff-SEP'!M7*COS(PI()*('V-dd-SEP'!M7)/180)</f>
        <v>1.1742645786248</v>
      </c>
      <c r="N7" s="2" t="n">
        <f aca="false">-'V-ff-SEP'!N7*COS(PI()*('V-dd-SEP'!N7)/180)</f>
        <v>1.76407907722879</v>
      </c>
      <c r="O7" s="2" t="n">
        <f aca="false">-'V-ff-SEP'!O7*COS(PI()*('V-dd-SEP'!O7)/180)</f>
        <v>1.32596141331761</v>
      </c>
      <c r="P7" s="2" t="n">
        <f aca="false">-'V-ff-SEP'!P7*COS(PI()*('V-dd-SEP'!P7)/180)</f>
        <v>3.66399185434381</v>
      </c>
      <c r="Q7" s="2" t="n">
        <f aca="false">-'V-ff-SEP'!Q7*COS(PI()*('V-dd-SEP'!Q7)/180)</f>
        <v>2.71790111009228</v>
      </c>
      <c r="R7" s="2" t="n">
        <f aca="false">-'V-ff-SEP'!R7*COS(PI()*('V-dd-SEP'!R7)/180)</f>
        <v>4.78923091163071</v>
      </c>
      <c r="S7" s="2" t="n">
        <f aca="false">-'V-ff-SEP'!S7*COS(PI()*('V-dd-SEP'!S7)/180)</f>
        <v>-7.36220387585748</v>
      </c>
      <c r="T7" s="2" t="n">
        <f aca="false">-'V-ff-SEP'!T7*COS(PI()*('V-dd-SEP'!T7)/180)</f>
        <v>-3.51890911029207</v>
      </c>
      <c r="U7" s="2" t="n">
        <f aca="false">-'V-ff-SEP'!U7*COS(PI()*('V-dd-SEP'!U7)/180)</f>
        <v>0.914020075538604</v>
      </c>
      <c r="V7" s="2" t="n">
        <f aca="false">-'V-ff-SEP'!V7*COS(PI()*('V-dd-SEP'!V7)/180)</f>
        <v>-2.44176115842867</v>
      </c>
      <c r="W7" s="2" t="n">
        <f aca="false">-'V-ff-SEP'!W7*COS(PI()*('V-dd-SEP'!W7)/180)</f>
        <v>-8.41511532283392</v>
      </c>
      <c r="X7" s="2" t="n">
        <f aca="false">-'V-ff-SEP'!X7*COS(PI()*('V-dd-SEP'!X7)/180)</f>
        <v>-8.04650130568244</v>
      </c>
      <c r="Y7" s="2" t="n">
        <f aca="false">-'V-ff-SEP'!Y7*COS(PI()*('V-dd-SEP'!Y7)/180)</f>
        <v>-2.03214392303721</v>
      </c>
      <c r="Z7" s="2" t="n">
        <f aca="false">-'V-ff-SEP'!Z7*COS(PI()*('V-dd-SEP'!Z7)/180)</f>
        <v>-4.53439295003886</v>
      </c>
      <c r="AA7" s="2" t="n">
        <f aca="false">-'V-ff-SEP'!AA7*COS(PI()*('V-dd-SEP'!AA7)/180)</f>
        <v>1.17204535604576</v>
      </c>
      <c r="AB7" s="2" t="n">
        <f aca="false">-'V-ff-SEP'!AB7*COS(PI()*('V-dd-SEP'!AB7)/180)</f>
        <v>8.18876218498751</v>
      </c>
      <c r="AC7" s="2" t="n">
        <f aca="false">-'V-ff-SEP'!AC7*COS(PI()*('V-dd-SEP'!AC7)/180)</f>
        <v>8.86901405172342</v>
      </c>
      <c r="AD7" s="2" t="n">
        <f aca="false">-'V-ff-SEP'!AD7*COS(PI()*('V-dd-SEP'!AD7)/180)</f>
        <v>5.72035925062979</v>
      </c>
      <c r="AE7" s="2" t="n">
        <f aca="false">-'V-ff-SEP'!AE7*COS(PI()*('V-dd-SEP'!AE7)/180)</f>
        <v>-4.35830879749965</v>
      </c>
      <c r="AF7" s="2" t="n">
        <f aca="false">-'V-ff-SEP'!AF7*COS(PI()*('V-dd-SEP'!AF7)/180)</f>
        <v>-7.38288663384122</v>
      </c>
      <c r="AG7" s="2"/>
      <c r="AI7" s="2" t="n">
        <f aca="false">AVERAGE(C7:AG7)</f>
        <v>0.259563386082724</v>
      </c>
      <c r="AJ7" s="5" t="n">
        <f aca="false">MAX(C7:AG7)</f>
        <v>8.86901405172342</v>
      </c>
      <c r="AK7" s="5" t="n">
        <f aca="false">MIN(C7:AG7)</f>
        <v>-8.41511532283392</v>
      </c>
      <c r="AL7" s="0" t="n">
        <f aca="false">COUNT(C7:AG7)</f>
        <v>30</v>
      </c>
    </row>
    <row r="8" customFormat="false" ht="14.65" hidden="false" customHeight="false" outlineLevel="0" collapsed="false">
      <c r="A8" s="0" t="n">
        <v>1988</v>
      </c>
      <c r="B8" s="0" t="n">
        <v>9</v>
      </c>
      <c r="C8" s="2" t="n">
        <f aca="false">-'V-ff-SEP'!C8*COS(PI()*('V-dd-SEP'!C8)/180)</f>
        <v>11.4871095974022</v>
      </c>
      <c r="D8" s="2" t="n">
        <f aca="false">-'V-ff-SEP'!D8*COS(PI()*('V-dd-SEP'!D8)/180)</f>
        <v>7.06920073888587</v>
      </c>
      <c r="E8" s="2" t="n">
        <f aca="false">-'V-ff-SEP'!E8*COS(PI()*('V-dd-SEP'!E8)/180)</f>
        <v>-3.37016412965147</v>
      </c>
      <c r="F8" s="2" t="n">
        <f aca="false">-'V-ff-SEP'!F8*COS(PI()*('V-dd-SEP'!F8)/180)</f>
        <v>-13.7288679342724</v>
      </c>
      <c r="G8" s="2" t="n">
        <f aca="false">-'V-ff-SEP'!G8*COS(PI()*('V-dd-SEP'!G8)/180)</f>
        <v>-7.29553063848437</v>
      </c>
      <c r="H8" s="2" t="n">
        <f aca="false">-'V-ff-SEP'!H8*COS(PI()*('V-dd-SEP'!H8)/180)</f>
        <v>-0.261467228242974</v>
      </c>
      <c r="I8" s="2" t="n">
        <f aca="false">-'V-ff-SEP'!I8*COS(PI()*('V-dd-SEP'!I8)/180)</f>
        <v>13.5917152474597</v>
      </c>
      <c r="J8" s="2" t="n">
        <f aca="false">-'V-ff-SEP'!J8*COS(PI()*('V-dd-SEP'!J8)/180)</f>
        <v>8.91777068787516</v>
      </c>
      <c r="K8" s="2" t="n">
        <f aca="false">-'V-ff-SEP'!K8*COS(PI()*('V-dd-SEP'!K8)/180)</f>
        <v>0.595812240625624</v>
      </c>
      <c r="L8" s="2" t="n">
        <f aca="false">-'V-ff-SEP'!L8*COS(PI()*('V-dd-SEP'!L8)/180)</f>
        <v>4.44393730531679</v>
      </c>
      <c r="M8" s="2" t="n">
        <f aca="false">-'V-ff-SEP'!M8*COS(PI()*('V-dd-SEP'!M8)/180)</f>
        <v>9.2306792102643</v>
      </c>
      <c r="N8" s="2" t="n">
        <f aca="false">-'V-ff-SEP'!N8*COS(PI()*('V-dd-SEP'!N8)/180)</f>
        <v>1.07976506085055</v>
      </c>
      <c r="O8" s="2" t="n">
        <f aca="false">-'V-ff-SEP'!O8*COS(PI()*('V-dd-SEP'!O8)/180)</f>
        <v>-5.1194759113342</v>
      </c>
      <c r="P8" s="2" t="n">
        <f aca="false">-'V-ff-SEP'!P8*COS(PI()*('V-dd-SEP'!P8)/180)</f>
        <v>-2.71682803357279</v>
      </c>
      <c r="Q8" s="2" t="n">
        <f aca="false">-'V-ff-SEP'!Q8*COS(PI()*('V-dd-SEP'!Q8)/180)</f>
        <v>0.705961516256032</v>
      </c>
      <c r="R8" s="2" t="n">
        <f aca="false">-'V-ff-SEP'!R8*COS(PI()*('V-dd-SEP'!R8)/180)</f>
        <v>10.6015735812348</v>
      </c>
      <c r="S8" s="2" t="n">
        <f aca="false">-'V-ff-SEP'!S8*COS(PI()*('V-dd-SEP'!S8)/180)</f>
        <v>4.98604862032786</v>
      </c>
      <c r="T8" s="2" t="n">
        <f aca="false">-'V-ff-SEP'!T8*COS(PI()*('V-dd-SEP'!T8)/180)</f>
        <v>9.58684353364391</v>
      </c>
      <c r="U8" s="2" t="n">
        <f aca="false">-'V-ff-SEP'!U8*COS(PI()*('V-dd-SEP'!U8)/180)</f>
        <v>16.3184358403755</v>
      </c>
      <c r="V8" s="2" t="n">
        <f aca="false">-'V-ff-SEP'!V8*COS(PI()*('V-dd-SEP'!V8)/180)</f>
        <v>-4.41481274131332</v>
      </c>
      <c r="W8" s="2" t="n">
        <f aca="false">-'V-ff-SEP'!W8*COS(PI()*('V-dd-SEP'!W8)/180)</f>
        <v>1.18832168248988</v>
      </c>
      <c r="X8" s="2" t="n">
        <f aca="false">-'V-ff-SEP'!X8*COS(PI()*('V-dd-SEP'!X8)/180)</f>
        <v>0.88167787843871</v>
      </c>
      <c r="Y8" s="2" t="n">
        <f aca="false">-'V-ff-SEP'!Y8*COS(PI()*('V-dd-SEP'!Y8)/180)</f>
        <v>-4.80215950754014</v>
      </c>
      <c r="Z8" s="2" t="n">
        <f aca="false">-'V-ff-SEP'!Z8*COS(PI()*('V-dd-SEP'!Z8)/180)</f>
        <v>3.25937152396395</v>
      </c>
      <c r="AA8" s="2" t="n">
        <f aca="false">-'V-ff-SEP'!AA8*COS(PI()*('V-dd-SEP'!AA8)/180)</f>
        <v>0.882039538614396</v>
      </c>
      <c r="AB8" s="2" t="n">
        <f aca="false">-'V-ff-SEP'!AB8*COS(PI()*('V-dd-SEP'!AB8)/180)</f>
        <v>9.11501842162331</v>
      </c>
      <c r="AC8" s="2" t="n">
        <f aca="false">-'V-ff-SEP'!AC8*COS(PI()*('V-dd-SEP'!AC8)/180)</f>
        <v>-2.69958877692226</v>
      </c>
      <c r="AD8" s="2" t="n">
        <f aca="false">-'V-ff-SEP'!AD8*COS(PI()*('V-dd-SEP'!AD8)/180)</f>
        <v>-1.59648839860743</v>
      </c>
      <c r="AE8" s="2" t="n">
        <f aca="false">-'V-ff-SEP'!AE8*COS(PI()*('V-dd-SEP'!AE8)/180)</f>
        <v>5.55455173611878</v>
      </c>
      <c r="AF8" s="2" t="n">
        <f aca="false">-'V-ff-SEP'!AF8*COS(PI()*('V-dd-SEP'!AF8)/180)</f>
        <v>6.17640712816882</v>
      </c>
      <c r="AG8" s="2"/>
      <c r="AI8" s="2" t="n">
        <f aca="false">AVERAGE(C8:AG8)</f>
        <v>2.65556192633316</v>
      </c>
      <c r="AJ8" s="5" t="n">
        <f aca="false">MAX(C8:AG8)</f>
        <v>16.3184358403755</v>
      </c>
      <c r="AK8" s="5" t="n">
        <f aca="false">MIN(C8:AG8)</f>
        <v>-13.7288679342724</v>
      </c>
      <c r="AL8" s="0" t="n">
        <f aca="false">COUNT(C8:AG8)</f>
        <v>30</v>
      </c>
    </row>
    <row r="9" customFormat="false" ht="14.65" hidden="false" customHeight="false" outlineLevel="0" collapsed="false">
      <c r="A9" s="0" t="n">
        <v>1989</v>
      </c>
      <c r="B9" s="0" t="n">
        <v>9</v>
      </c>
      <c r="C9" s="2" t="n">
        <f aca="false">-'V-ff-SEP'!C9*COS(PI()*('V-dd-SEP'!C9)/180)</f>
        <v>-4.99695413509548</v>
      </c>
      <c r="D9" s="2" t="n">
        <f aca="false">-'V-ff-SEP'!D9*COS(PI()*('V-dd-SEP'!D9)/180)</f>
        <v>-0.854860557602668</v>
      </c>
      <c r="E9" s="2" t="n">
        <f aca="false">-'V-ff-SEP'!E9*COS(PI()*('V-dd-SEP'!E9)/180)</f>
        <v>6.59344827899392</v>
      </c>
      <c r="F9" s="2" t="n">
        <f aca="false">-'V-ff-SEP'!F9*COS(PI()*('V-dd-SEP'!F9)/180)</f>
        <v>8.99862925640752</v>
      </c>
      <c r="G9" s="2" t="n">
        <f aca="false">-'V-ff-SEP'!G9*COS(PI()*('V-dd-SEP'!G9)/180)</f>
        <v>4.59719780428784</v>
      </c>
      <c r="H9" s="2" t="n">
        <f aca="false">-'V-ff-SEP'!H9*COS(PI()*('V-dd-SEP'!H9)/180)</f>
        <v>4.44090815647959</v>
      </c>
      <c r="I9" s="2" t="n">
        <f aca="false">-'V-ff-SEP'!I9*COS(PI()*('V-dd-SEP'!I9)/180)</f>
        <v>7.40171505872506</v>
      </c>
      <c r="J9" s="2" t="n">
        <f aca="false">-'V-ff-SEP'!J9*COS(PI()*('V-dd-SEP'!J9)/180)</f>
        <v>1.17430509728857</v>
      </c>
      <c r="K9" s="2" t="n">
        <f aca="false">-'V-ff-SEP'!K9*COS(PI()*('V-dd-SEP'!K9)/180)</f>
        <v>-8.79463927776804</v>
      </c>
      <c r="L9" s="2" t="n">
        <f aca="false">-'V-ff-SEP'!L9*COS(PI()*('V-dd-SEP'!L9)/180)</f>
        <v>-4.16028173263699</v>
      </c>
      <c r="M9" s="2" t="n">
        <f aca="false">-'V-ff-SEP'!M9*COS(PI()*('V-dd-SEP'!M9)/180)</f>
        <v>0.491283777357971</v>
      </c>
      <c r="N9" s="2" t="n">
        <f aca="false">-'V-ff-SEP'!N9*COS(PI()*('V-dd-SEP'!N9)/180)</f>
        <v>-4.49166129555831</v>
      </c>
      <c r="O9" s="2" t="n">
        <f aca="false">-'V-ff-SEP'!O9*COS(PI()*('V-dd-SEP'!O9)/180)</f>
        <v>-4.21324443715438</v>
      </c>
      <c r="P9" s="2" t="n">
        <f aca="false">-'V-ff-SEP'!P9*COS(PI()*('V-dd-SEP'!P9)/180)</f>
        <v>-4.16161102267341</v>
      </c>
      <c r="Q9" s="2" t="n">
        <f aca="false">-'V-ff-SEP'!Q9*COS(PI()*('V-dd-SEP'!Q9)/180)</f>
        <v>0.468583504888898</v>
      </c>
      <c r="R9" s="2" t="n">
        <f aca="false">-'V-ff-SEP'!R9*COS(PI()*('V-dd-SEP'!R9)/180)</f>
        <v>0.4226182617407</v>
      </c>
      <c r="S9" s="2" t="n">
        <f aca="false">-'V-ff-SEP'!S9*COS(PI()*('V-dd-SEP'!S9)/180)</f>
        <v>4.0993755501412</v>
      </c>
      <c r="T9" s="2" t="n">
        <f aca="false">-'V-ff-SEP'!T9*COS(PI()*('V-dd-SEP'!T9)/180)</f>
        <v>8.06917705454314</v>
      </c>
      <c r="U9" s="2" t="n">
        <f aca="false">-'V-ff-SEP'!U9*COS(PI()*('V-dd-SEP'!U9)/180)</f>
        <v>8.39872063931369</v>
      </c>
      <c r="V9" s="2" t="n">
        <f aca="false">-'V-ff-SEP'!V9*COS(PI()*('V-dd-SEP'!V9)/180)</f>
        <v>4.09001260606528</v>
      </c>
      <c r="W9" s="2" t="n">
        <f aca="false">-'V-ff-SEP'!W9*COS(PI()*('V-dd-SEP'!W9)/180)</f>
        <v>4.78830744124716</v>
      </c>
      <c r="X9" s="2" t="n">
        <f aca="false">-'V-ff-SEP'!X9*COS(PI()*('V-dd-SEP'!X9)/180)</f>
        <v>-9.84940193194111</v>
      </c>
      <c r="Y9" s="2" t="n">
        <f aca="false">-'V-ff-SEP'!Y9*COS(PI()*('V-dd-SEP'!Y9)/180)</f>
        <v>-9.07411462887375</v>
      </c>
      <c r="Z9" s="2" t="n">
        <f aca="false">-'V-ff-SEP'!Z9*COS(PI()*('V-dd-SEP'!Z9)/180)</f>
        <v>7.37528536932789</v>
      </c>
      <c r="AA9" s="2" t="n">
        <f aca="false">-'V-ff-SEP'!AA9*COS(PI()*('V-dd-SEP'!AA9)/180)</f>
        <v>0.773510628180635</v>
      </c>
      <c r="AB9" s="2" t="n">
        <f aca="false">-'V-ff-SEP'!AB9*COS(PI()*('V-dd-SEP'!AB9)/180)</f>
        <v>-6.39122902242927</v>
      </c>
      <c r="AC9" s="2" t="n">
        <f aca="false">-'V-ff-SEP'!AC9*COS(PI()*('V-dd-SEP'!AC9)/180)</f>
        <v>7.09026969675747</v>
      </c>
      <c r="AD9" s="2" t="n">
        <f aca="false">-'V-ff-SEP'!AD9*COS(PI()*('V-dd-SEP'!AD9)/180)</f>
        <v>9.45612904328067</v>
      </c>
      <c r="AE9" s="2" t="n">
        <f aca="false">-'V-ff-SEP'!AE9*COS(PI()*('V-dd-SEP'!AE9)/180)</f>
        <v>-6.01403277302982</v>
      </c>
      <c r="AF9" s="2" t="n">
        <f aca="false">-'V-ff-SEP'!AF9*COS(PI()*('V-dd-SEP'!AF9)/180)</f>
        <v>5.39671046590312</v>
      </c>
      <c r="AG9" s="2"/>
      <c r="AI9" s="2" t="n">
        <f aca="false">AVERAGE(C9:AG9)</f>
        <v>1.03747189587224</v>
      </c>
      <c r="AJ9" s="5" t="n">
        <f aca="false">MAX(C9:AG9)</f>
        <v>9.45612904328067</v>
      </c>
      <c r="AK9" s="5" t="n">
        <f aca="false">MIN(C9:AG9)</f>
        <v>-9.84940193194111</v>
      </c>
      <c r="AL9" s="0" t="n">
        <f aca="false">COUNT(C9:AG9)</f>
        <v>30</v>
      </c>
    </row>
    <row r="10" customFormat="false" ht="14.65" hidden="false" customHeight="false" outlineLevel="0" collapsed="false">
      <c r="A10" s="0" t="n">
        <v>1990</v>
      </c>
      <c r="B10" s="0" t="n">
        <v>9</v>
      </c>
      <c r="C10" s="2" t="n">
        <f aca="false">-'V-ff-SEP'!C10*COS(PI()*('V-dd-SEP'!C10)/180)</f>
        <v>-0.275637355816999</v>
      </c>
      <c r="D10" s="2" t="n">
        <f aca="false">-'V-ff-SEP'!D10*COS(PI()*('V-dd-SEP'!D10)/180)</f>
        <v>-2.03762102517959</v>
      </c>
      <c r="E10" s="2" t="n">
        <f aca="false">-'V-ff-SEP'!E10*COS(PI()*('V-dd-SEP'!E10)/180)</f>
        <v>5.33518021355031</v>
      </c>
      <c r="F10" s="2" t="n">
        <f aca="false">-'V-ff-SEP'!F10*COS(PI()*('V-dd-SEP'!F10)/180)</f>
        <v>7.29045319417203</v>
      </c>
      <c r="G10" s="2" t="n">
        <f aca="false">-'V-ff-SEP'!G10*COS(PI()*('V-dd-SEP'!G10)/180)</f>
        <v>3.21795628712435</v>
      </c>
      <c r="H10" s="2" t="n">
        <f aca="false">-'V-ff-SEP'!H10*COS(PI()*('V-dd-SEP'!H10)/180)</f>
        <v>3.95636890186258</v>
      </c>
      <c r="I10" s="2" t="n">
        <f aca="false">-'V-ff-SEP'!I10*COS(PI()*('V-dd-SEP'!I10)/180)</f>
        <v>-4.4602485062663</v>
      </c>
      <c r="J10" s="2" t="n">
        <f aca="false">-'V-ff-SEP'!J10*COS(PI()*('V-dd-SEP'!J10)/180)</f>
        <v>4.67962224215231</v>
      </c>
      <c r="K10" s="2" t="n">
        <f aca="false">-'V-ff-SEP'!K10*COS(PI()*('V-dd-SEP'!K10)/180)</f>
        <v>3.83022221559489</v>
      </c>
      <c r="L10" s="2" t="n">
        <f aca="false">-'V-ff-SEP'!L10*COS(PI()*('V-dd-SEP'!L10)/180)</f>
        <v>-2.564581672808</v>
      </c>
      <c r="M10" s="2" t="n">
        <f aca="false">-'V-ff-SEP'!M10*COS(PI()*('V-dd-SEP'!M10)/180)</f>
        <v>5.48831869673624</v>
      </c>
      <c r="N10" s="2" t="n">
        <f aca="false">-'V-ff-SEP'!N10*COS(PI()*('V-dd-SEP'!N10)/180)</f>
        <v>6.86220107804109</v>
      </c>
      <c r="O10" s="2" t="n">
        <f aca="false">-'V-ff-SEP'!O10*COS(PI()*('V-dd-SEP'!O10)/180)</f>
        <v>11.1573806186275</v>
      </c>
      <c r="P10" s="2" t="n">
        <f aca="false">-'V-ff-SEP'!P10*COS(PI()*('V-dd-SEP'!P10)/180)</f>
        <v>-3.50773157244781</v>
      </c>
      <c r="Q10" s="2" t="n">
        <f aca="false">-'V-ff-SEP'!Q10*COS(PI()*('V-dd-SEP'!Q10)/180)</f>
        <v>-2.37048126002619</v>
      </c>
      <c r="R10" s="2" t="n">
        <f aca="false">-'V-ff-SEP'!R10*COS(PI()*('V-dd-SEP'!R10)/180)</f>
        <v>-9.68366124726468</v>
      </c>
      <c r="S10" s="2" t="n">
        <f aca="false">-'V-ff-SEP'!S10*COS(PI()*('V-dd-SEP'!S10)/180)</f>
        <v>-1.2679318367582</v>
      </c>
      <c r="T10" s="2" t="n">
        <f aca="false">-'V-ff-SEP'!T10*COS(PI()*('V-dd-SEP'!T10)/180)</f>
        <v>9.84113765433088</v>
      </c>
      <c r="U10" s="2" t="n">
        <f aca="false">-'V-ff-SEP'!U10*COS(PI()*('V-dd-SEP'!U10)/180)</f>
        <v>-5.74402066006213</v>
      </c>
      <c r="V10" s="2" t="n">
        <f aca="false">-'V-ff-SEP'!V10*COS(PI()*('V-dd-SEP'!V10)/180)</f>
        <v>5.48660227642903</v>
      </c>
      <c r="W10" s="2" t="n">
        <f aca="false">-'V-ff-SEP'!W10*COS(PI()*('V-dd-SEP'!W10)/180)</f>
        <v>-0.898944784101816</v>
      </c>
      <c r="X10" s="2" t="n">
        <f aca="false">-'V-ff-SEP'!X10*COS(PI()*('V-dd-SEP'!X10)/180)</f>
        <v>-6.52565472272388</v>
      </c>
      <c r="Y10" s="2" t="n">
        <f aca="false">-'V-ff-SEP'!Y10*COS(PI()*('V-dd-SEP'!Y10)/180)</f>
        <v>-7.86650488812297</v>
      </c>
      <c r="Z10" s="2" t="n">
        <f aca="false">-'V-ff-SEP'!Z10*COS(PI()*('V-dd-SEP'!Z10)/180)</f>
        <v>9.88897622090624</v>
      </c>
      <c r="AA10" s="2" t="n">
        <f aca="false">-'V-ff-SEP'!AA10*COS(PI()*('V-dd-SEP'!AA10)/180)</f>
        <v>1.28276261332989</v>
      </c>
      <c r="AB10" s="2" t="n">
        <f aca="false">-'V-ff-SEP'!AB10*COS(PI()*('V-dd-SEP'!AB10)/180)</f>
        <v>-2.31795963641697</v>
      </c>
      <c r="AC10" s="2" t="n">
        <f aca="false">-'V-ff-SEP'!AC10*COS(PI()*('V-dd-SEP'!AC10)/180)</f>
        <v>1.69916505583456</v>
      </c>
      <c r="AD10" s="2" t="n">
        <f aca="false">-'V-ff-SEP'!AD10*COS(PI()*('V-dd-SEP'!AD10)/180)</f>
        <v>-7.70762609368151</v>
      </c>
      <c r="AE10" s="2" t="n">
        <f aca="false">-'V-ff-SEP'!AE10*COS(PI()*('V-dd-SEP'!AE10)/180)</f>
        <v>-4.06009908184044</v>
      </c>
      <c r="AF10" s="2" t="n">
        <f aca="false">-'V-ff-SEP'!AF10*COS(PI()*('V-dd-SEP'!AF10)/180)</f>
        <v>-3.58363313793394</v>
      </c>
      <c r="AG10" s="2"/>
      <c r="AI10" s="2" t="n">
        <f aca="false">AVERAGE(C10:AG10)</f>
        <v>0.504800326241352</v>
      </c>
      <c r="AJ10" s="5" t="n">
        <f aca="false">MAX(C10:AG10)</f>
        <v>11.1573806186275</v>
      </c>
      <c r="AK10" s="5" t="n">
        <f aca="false">MIN(C10:AG10)</f>
        <v>-9.68366124726468</v>
      </c>
      <c r="AL10" s="0" t="n">
        <f aca="false">COUNT(C10:AG10)</f>
        <v>30</v>
      </c>
    </row>
    <row r="11" customFormat="false" ht="14.65" hidden="false" customHeight="false" outlineLevel="0" collapsed="false">
      <c r="A11" s="0" t="n">
        <v>1991</v>
      </c>
      <c r="B11" s="0" t="n">
        <v>9</v>
      </c>
      <c r="C11" s="2" t="n">
        <f aca="false">-'V-ff-SEP'!C11*COS(PI()*('V-dd-SEP'!C11)/180)</f>
        <v>-1.53854651205142</v>
      </c>
      <c r="D11" s="2" t="n">
        <f aca="false">-'V-ff-SEP'!D11*COS(PI()*('V-dd-SEP'!D11)/180)</f>
        <v>6.60018821540626</v>
      </c>
      <c r="E11" s="2" t="n">
        <f aca="false">-'V-ff-SEP'!E11*COS(PI()*('V-dd-SEP'!E11)/180)</f>
        <v>1.01033360929657E-015</v>
      </c>
      <c r="F11" s="2" t="n">
        <f aca="false">-'V-ff-SEP'!F11*COS(PI()*('V-dd-SEP'!F11)/180)</f>
        <v>-4.33012701892219</v>
      </c>
      <c r="G11" s="2" t="n">
        <f aca="false">-'V-ff-SEP'!G11*COS(PI()*('V-dd-SEP'!G11)/180)</f>
        <v>1.389316740918</v>
      </c>
      <c r="H11" s="2" t="n">
        <f aca="false">-'V-ff-SEP'!H11*COS(PI()*('V-dd-SEP'!H11)/180)</f>
        <v>3.47147273904188</v>
      </c>
      <c r="I11" s="2" t="n">
        <f aca="false">-'V-ff-SEP'!I11*COS(PI()*('V-dd-SEP'!I11)/180)</f>
        <v>4.29410699944467</v>
      </c>
      <c r="J11" s="2" t="n">
        <f aca="false">-'V-ff-SEP'!J11*COS(PI()*('V-dd-SEP'!J11)/180)</f>
        <v>10.0826686061698</v>
      </c>
      <c r="K11" s="2" t="n">
        <f aca="false">-'V-ff-SEP'!K11*COS(PI()*('V-dd-SEP'!K11)/180)</f>
        <v>11.1375815523546</v>
      </c>
      <c r="L11" s="2" t="n">
        <f aca="false">-'V-ff-SEP'!L11*COS(PI()*('V-dd-SEP'!L11)/180)</f>
        <v>-8.29970737287391</v>
      </c>
      <c r="M11" s="2" t="n">
        <f aca="false">-'V-ff-SEP'!M11*COS(PI()*('V-dd-SEP'!M11)/180)</f>
        <v>3.55080628899153</v>
      </c>
      <c r="N11" s="2" t="n">
        <f aca="false">-'V-ff-SEP'!N11*COS(PI()*('V-dd-SEP'!N11)/180)</f>
        <v>3.07324193906622</v>
      </c>
      <c r="O11" s="2" t="n">
        <f aca="false">-'V-ff-SEP'!O11*COS(PI()*('V-dd-SEP'!O11)/180)</f>
        <v>1.4981686491405</v>
      </c>
      <c r="P11" s="2" t="n">
        <f aca="false">-'V-ff-SEP'!P11*COS(PI()*('V-dd-SEP'!P11)/180)</f>
        <v>9.6</v>
      </c>
      <c r="Q11" s="2" t="n">
        <f aca="false">-'V-ff-SEP'!Q11*COS(PI()*('V-dd-SEP'!Q11)/180)</f>
        <v>8.91453992730197</v>
      </c>
      <c r="R11" s="2" t="n">
        <f aca="false">-'V-ff-SEP'!R11*COS(PI()*('V-dd-SEP'!R11)/180)</f>
        <v>3.31288377731226</v>
      </c>
      <c r="S11" s="2" t="n">
        <f aca="false">-'V-ff-SEP'!S11*COS(PI()*('V-dd-SEP'!S11)/180)</f>
        <v>3.94296958322972</v>
      </c>
      <c r="T11" s="2" t="n">
        <f aca="false">-'V-ff-SEP'!T11*COS(PI()*('V-dd-SEP'!T11)/180)</f>
        <v>-5.2680088583159</v>
      </c>
      <c r="U11" s="2" t="n">
        <f aca="false">-'V-ff-SEP'!U11*COS(PI()*('V-dd-SEP'!U11)/180)</f>
        <v>-7.36558228867498</v>
      </c>
      <c r="V11" s="2" t="n">
        <f aca="false">-'V-ff-SEP'!V11*COS(PI()*('V-dd-SEP'!V11)/180)</f>
        <v>-0.194990949448236</v>
      </c>
      <c r="W11" s="2" t="n">
        <f aca="false">-'V-ff-SEP'!W11*COS(PI()*('V-dd-SEP'!W11)/180)</f>
        <v>9.74631457460908</v>
      </c>
      <c r="X11" s="2" t="n">
        <f aca="false">-'V-ff-SEP'!X11*COS(PI()*('V-dd-SEP'!X11)/180)</f>
        <v>7.84917421071541</v>
      </c>
      <c r="Y11" s="2" t="n">
        <f aca="false">-'V-ff-SEP'!Y11*COS(PI()*('V-dd-SEP'!Y11)/180)</f>
        <v>-3.07818128993101</v>
      </c>
      <c r="Z11" s="2" t="n">
        <f aca="false">-'V-ff-SEP'!Z11*COS(PI()*('V-dd-SEP'!Z11)/180)</f>
        <v>-1.55884572681199</v>
      </c>
      <c r="AA11" s="2" t="n">
        <f aca="false">-'V-ff-SEP'!AA11*COS(PI()*('V-dd-SEP'!AA11)/180)</f>
        <v>-0.190231230166386</v>
      </c>
      <c r="AB11" s="2" t="n">
        <f aca="false">-'V-ff-SEP'!AB11*COS(PI()*('V-dd-SEP'!AB11)/180)</f>
        <v>-6.98991129338433</v>
      </c>
      <c r="AC11" s="2" t="n">
        <f aca="false">-'V-ff-SEP'!AC11*COS(PI()*('V-dd-SEP'!AC11)/180)</f>
        <v>-3.69774605997065</v>
      </c>
      <c r="AD11" s="2" t="n">
        <f aca="false">-'V-ff-SEP'!AD11*COS(PI()*('V-dd-SEP'!AD11)/180)</f>
        <v>0.0784401684728924</v>
      </c>
      <c r="AE11" s="2" t="n">
        <f aca="false">-'V-ff-SEP'!AE11*COS(PI()*('V-dd-SEP'!AE11)/180)</f>
        <v>2.63314489848937</v>
      </c>
      <c r="AF11" s="2" t="n">
        <f aca="false">-'V-ff-SEP'!AF11*COS(PI()*('V-dd-SEP'!AF11)/180)</f>
        <v>2.37048126002619</v>
      </c>
      <c r="AG11" s="2"/>
      <c r="AI11" s="2" t="n">
        <f aca="false">AVERAGE(C11:AG11)</f>
        <v>1.70112071767131</v>
      </c>
      <c r="AJ11" s="5" t="n">
        <f aca="false">MAX(C11:AG11)</f>
        <v>11.1375815523546</v>
      </c>
      <c r="AK11" s="5" t="n">
        <f aca="false">MIN(C11:AG11)</f>
        <v>-8.29970737287391</v>
      </c>
      <c r="AL11" s="0" t="n">
        <f aca="false">COUNT(C11:AG11)</f>
        <v>30</v>
      </c>
    </row>
    <row r="12" customFormat="false" ht="14.65" hidden="false" customHeight="false" outlineLevel="0" collapsed="false">
      <c r="A12" s="0" t="n">
        <v>1992</v>
      </c>
      <c r="B12" s="0" t="n">
        <v>9</v>
      </c>
      <c r="C12" s="2" t="n">
        <f aca="false">-'V-ff-SEP'!C12*COS(PI()*('V-dd-SEP'!C12)/180)</f>
        <v>5.82177435765598</v>
      </c>
      <c r="D12" s="2" t="n">
        <f aca="false">-'V-ff-SEP'!D12*COS(PI()*('V-dd-SEP'!D12)/180)</f>
        <v>11.5832007646824</v>
      </c>
      <c r="E12" s="2" t="n">
        <f aca="false">-'V-ff-SEP'!E12*COS(PI()*('V-dd-SEP'!E12)/180)</f>
        <v>-4.35918091626795</v>
      </c>
      <c r="F12" s="2" t="n">
        <f aca="false">-'V-ff-SEP'!F12*COS(PI()*('V-dd-SEP'!F12)/180)</f>
        <v>6.37511045350785</v>
      </c>
      <c r="G12" s="2" t="n">
        <f aca="false">-'V-ff-SEP'!G12*COS(PI()*('V-dd-SEP'!G12)/180)</f>
        <v>13.0979431150624</v>
      </c>
      <c r="H12" s="2" t="n">
        <f aca="false">-'V-ff-SEP'!H12*COS(PI()*('V-dd-SEP'!H12)/180)</f>
        <v>0.835623892592501</v>
      </c>
      <c r="I12" s="2" t="n">
        <f aca="false">-'V-ff-SEP'!I12*COS(PI()*('V-dd-SEP'!I12)/180)</f>
        <v>5.03324665927534</v>
      </c>
      <c r="J12" s="2" t="n">
        <f aca="false">-'V-ff-SEP'!J12*COS(PI()*('V-dd-SEP'!J12)/180)</f>
        <v>-3.61353154901159</v>
      </c>
      <c r="K12" s="2" t="n">
        <f aca="false">-'V-ff-SEP'!K12*COS(PI()*('V-dd-SEP'!K12)/180)</f>
        <v>2.57115043874616</v>
      </c>
      <c r="L12" s="2" t="n">
        <f aca="false">-'V-ff-SEP'!L12*COS(PI()*('V-dd-SEP'!L12)/180)</f>
        <v>-4.26457859958907</v>
      </c>
      <c r="M12" s="2" t="n">
        <f aca="false">-'V-ff-SEP'!M12*COS(PI()*('V-dd-SEP'!M12)/180)</f>
        <v>3.73018329710112</v>
      </c>
      <c r="N12" s="2" t="n">
        <f aca="false">-'V-ff-SEP'!N12*COS(PI()*('V-dd-SEP'!N12)/180)</f>
        <v>11.3880827905281</v>
      </c>
      <c r="O12" s="2" t="n">
        <f aca="false">-'V-ff-SEP'!O12*COS(PI()*('V-dd-SEP'!O12)/180)</f>
        <v>15.3624863740013</v>
      </c>
      <c r="P12" s="2" t="n">
        <f aca="false">-'V-ff-SEP'!P12*COS(PI()*('V-dd-SEP'!P12)/180)</f>
        <v>4.39731963888402</v>
      </c>
      <c r="Q12" s="2" t="n">
        <f aca="false">-'V-ff-SEP'!Q12*COS(PI()*('V-dd-SEP'!Q12)/180)</f>
        <v>6.59850281614495</v>
      </c>
      <c r="R12" s="2" t="n">
        <f aca="false">-'V-ff-SEP'!R12*COS(PI()*('V-dd-SEP'!R12)/180)</f>
        <v>8.26685058506954</v>
      </c>
      <c r="S12" s="2" t="n">
        <f aca="false">-'V-ff-SEP'!S12*COS(PI()*('V-dd-SEP'!S12)/180)</f>
        <v>7.94235603503426</v>
      </c>
      <c r="T12" s="2" t="n">
        <f aca="false">-'V-ff-SEP'!T12*COS(PI()*('V-dd-SEP'!T12)/180)</f>
        <v>-4.33625218949813</v>
      </c>
      <c r="U12" s="2" t="n">
        <f aca="false">-'V-ff-SEP'!U12*COS(PI()*('V-dd-SEP'!U12)/180)</f>
        <v>3.47877307581227</v>
      </c>
      <c r="V12" s="2" t="n">
        <f aca="false">-'V-ff-SEP'!V12*COS(PI()*('V-dd-SEP'!V12)/180)</f>
        <v>9.87688340595138</v>
      </c>
      <c r="W12" s="2" t="n">
        <f aca="false">-'V-ff-SEP'!W12*COS(PI()*('V-dd-SEP'!W12)/180)</f>
        <v>-2.45434952509437</v>
      </c>
      <c r="X12" s="2" t="n">
        <f aca="false">-'V-ff-SEP'!X12*COS(PI()*('V-dd-SEP'!X12)/180)</f>
        <v>-9.70874312897702</v>
      </c>
      <c r="Y12" s="2" t="n">
        <f aca="false">-'V-ff-SEP'!Y12*COS(PI()*('V-dd-SEP'!Y12)/180)</f>
        <v>5.07434015224391</v>
      </c>
      <c r="Z12" s="2" t="n">
        <f aca="false">-'V-ff-SEP'!Z12*COS(PI()*('V-dd-SEP'!Z12)/180)</f>
        <v>8.73186393704601</v>
      </c>
      <c r="AA12" s="2" t="n">
        <f aca="false">-'V-ff-SEP'!AA12*COS(PI()*('V-dd-SEP'!AA12)/180)</f>
        <v>7.46416805471428</v>
      </c>
      <c r="AB12" s="2" t="n">
        <f aca="false">-'V-ff-SEP'!AB12*COS(PI()*('V-dd-SEP'!AB12)/180)</f>
        <v>3.97326416786517</v>
      </c>
      <c r="AC12" s="2" t="n">
        <f aca="false">-'V-ff-SEP'!AC12*COS(PI()*('V-dd-SEP'!AC12)/180)</f>
        <v>0.815322013487696</v>
      </c>
      <c r="AD12" s="2" t="n">
        <f aca="false">-'V-ff-SEP'!AD12*COS(PI()*('V-dd-SEP'!AD12)/180)</f>
        <v>-7.11132041886316</v>
      </c>
      <c r="AE12" s="2" t="n">
        <f aca="false">-'V-ff-SEP'!AE12*COS(PI()*('V-dd-SEP'!AE12)/180)</f>
        <v>0.562377635859663</v>
      </c>
      <c r="AF12" s="2" t="n">
        <f aca="false">-'V-ff-SEP'!AF12*COS(PI()*('V-dd-SEP'!AF12)/180)</f>
        <v>4.20603468315536</v>
      </c>
      <c r="AG12" s="2"/>
      <c r="AI12" s="2" t="n">
        <f aca="false">AVERAGE(C12:AG12)</f>
        <v>3.71129673390401</v>
      </c>
      <c r="AJ12" s="5" t="n">
        <f aca="false">MAX(C12:AG12)</f>
        <v>15.3624863740013</v>
      </c>
      <c r="AK12" s="5" t="n">
        <f aca="false">MIN(C12:AG12)</f>
        <v>-9.70874312897702</v>
      </c>
      <c r="AL12" s="0" t="n">
        <f aca="false">COUNT(C12:AG12)</f>
        <v>30</v>
      </c>
    </row>
    <row r="13" customFormat="false" ht="14.65" hidden="false" customHeight="false" outlineLevel="0" collapsed="false">
      <c r="A13" s="0" t="n">
        <v>1993</v>
      </c>
      <c r="B13" s="0" t="n">
        <v>9</v>
      </c>
      <c r="C13" s="2" t="n">
        <f aca="false">-'V-ff-SEP'!C13*COS(PI()*('V-dd-SEP'!C13)/180)</f>
        <v>5.15482717933366</v>
      </c>
      <c r="D13" s="2" t="n">
        <f aca="false">-'V-ff-SEP'!D13*COS(PI()*('V-dd-SEP'!D13)/180)</f>
        <v>5.28362457805617</v>
      </c>
      <c r="E13" s="2" t="n">
        <f aca="false">-'V-ff-SEP'!E13*COS(PI()*('V-dd-SEP'!E13)/180)</f>
        <v>-5.78682691882343</v>
      </c>
      <c r="F13" s="2" t="n">
        <f aca="false">-'V-ff-SEP'!F13*COS(PI()*('V-dd-SEP'!F13)/180)</f>
        <v>2.25771808213539</v>
      </c>
      <c r="G13" s="2" t="n">
        <f aca="false">-'V-ff-SEP'!G13*COS(PI()*('V-dd-SEP'!G13)/180)</f>
        <v>-6.27697300754801</v>
      </c>
      <c r="H13" s="2" t="n">
        <f aca="false">-'V-ff-SEP'!H13*COS(PI()*('V-dd-SEP'!H13)/180)</f>
        <v>-3.99317755023646</v>
      </c>
      <c r="I13" s="2" t="n">
        <f aca="false">-'V-ff-SEP'!I13*COS(PI()*('V-dd-SEP'!I13)/180)</f>
        <v>-2.35166338903929</v>
      </c>
      <c r="J13" s="2" t="n">
        <f aca="false">-'V-ff-SEP'!J13*COS(PI()*('V-dd-SEP'!J13)/180)</f>
        <v>1.99846985779441</v>
      </c>
      <c r="K13" s="2" t="n">
        <f aca="false">-'V-ff-SEP'!K13*COS(PI()*('V-dd-SEP'!K13)/180)</f>
        <v>1.44740024998468</v>
      </c>
      <c r="L13" s="2" t="n">
        <f aca="false">-'V-ff-SEP'!L13*COS(PI()*('V-dd-SEP'!L13)/180)</f>
        <v>-6.43942074772691</v>
      </c>
      <c r="M13" s="2" t="n">
        <f aca="false">-'V-ff-SEP'!M13*COS(PI()*('V-dd-SEP'!M13)/180)</f>
        <v>5.35847312452571</v>
      </c>
      <c r="N13" s="2" t="n">
        <f aca="false">-'V-ff-SEP'!N13*COS(PI()*('V-dd-SEP'!N13)/180)</f>
        <v>14.1827786339898</v>
      </c>
      <c r="O13" s="2" t="n">
        <f aca="false">-'V-ff-SEP'!O13*COS(PI()*('V-dd-SEP'!O13)/180)</f>
        <v>13.2350237639748</v>
      </c>
      <c r="P13" s="2" t="n">
        <f aca="false">-'V-ff-SEP'!P13*COS(PI()*('V-dd-SEP'!P13)/180)</f>
        <v>-5.46640284632</v>
      </c>
      <c r="Q13" s="2" t="n">
        <f aca="false">-'V-ff-SEP'!Q13*COS(PI()*('V-dd-SEP'!Q13)/180)</f>
        <v>-5.59711743463241</v>
      </c>
      <c r="R13" s="2" t="n">
        <f aca="false">-'V-ff-SEP'!R13*COS(PI()*('V-dd-SEP'!R13)/180)</f>
        <v>1.28870679483342</v>
      </c>
      <c r="S13" s="2" t="n">
        <f aca="false">-'V-ff-SEP'!S13*COS(PI()*('V-dd-SEP'!S13)/180)</f>
        <v>2.8239503368141</v>
      </c>
      <c r="T13" s="2" t="n">
        <f aca="false">-'V-ff-SEP'!T13*COS(PI()*('V-dd-SEP'!T13)/180)</f>
        <v>-1.96051889564412</v>
      </c>
      <c r="U13" s="2" t="n">
        <f aca="false">-'V-ff-SEP'!U13*COS(PI()*('V-dd-SEP'!U13)/180)</f>
        <v>-1.76724937195096</v>
      </c>
      <c r="V13" s="2" t="n">
        <f aca="false">-'V-ff-SEP'!V13*COS(PI()*('V-dd-SEP'!V13)/180)</f>
        <v>2.2795299633032</v>
      </c>
      <c r="W13" s="2" t="n">
        <f aca="false">-'V-ff-SEP'!W13*COS(PI()*('V-dd-SEP'!W13)/180)</f>
        <v>-2.09200886599267</v>
      </c>
      <c r="X13" s="2" t="n">
        <f aca="false">-'V-ff-SEP'!X13*COS(PI()*('V-dd-SEP'!X13)/180)</f>
        <v>3.11852283465929</v>
      </c>
      <c r="Y13" s="2" t="n">
        <f aca="false">-'V-ff-SEP'!Y13*COS(PI()*('V-dd-SEP'!Y13)/180)</f>
        <v>-7.74606852330059</v>
      </c>
      <c r="Z13" s="2" t="n">
        <f aca="false">-'V-ff-SEP'!Z13*COS(PI()*('V-dd-SEP'!Z13)/180)</f>
        <v>0.56943130030612</v>
      </c>
      <c r="AA13" s="2" t="n">
        <f aca="false">-'V-ff-SEP'!AA13*COS(PI()*('V-dd-SEP'!AA13)/180)</f>
        <v>-5.42264218426425</v>
      </c>
      <c r="AB13" s="2" t="n">
        <f aca="false">-'V-ff-SEP'!AB13*COS(PI()*('V-dd-SEP'!AB13)/180)</f>
        <v>-1.09398351930166</v>
      </c>
      <c r="AC13" s="2" t="n">
        <f aca="false">-'V-ff-SEP'!AC13*COS(PI()*('V-dd-SEP'!AC13)/180)</f>
        <v>-4.60082131530173</v>
      </c>
      <c r="AD13" s="2" t="n">
        <f aca="false">-'V-ff-SEP'!AD13*COS(PI()*('V-dd-SEP'!AD13)/180)</f>
        <v>-5.29006727063226</v>
      </c>
      <c r="AE13" s="2" t="n">
        <f aca="false">-'V-ff-SEP'!AE13*COS(PI()*('V-dd-SEP'!AE13)/180)</f>
        <v>-4.91038819244999</v>
      </c>
      <c r="AF13" s="2" t="n">
        <f aca="false">-'V-ff-SEP'!AF13*COS(PI()*('V-dd-SEP'!AF13)/180)</f>
        <v>12.3981114199393</v>
      </c>
      <c r="AG13" s="2"/>
      <c r="AI13" s="2" t="n">
        <f aca="false">AVERAGE(C13:AG13)</f>
        <v>0.0200412695495089</v>
      </c>
      <c r="AJ13" s="5" t="n">
        <f aca="false">MAX(C13:AG13)</f>
        <v>14.1827786339898</v>
      </c>
      <c r="AK13" s="5" t="n">
        <f aca="false">MIN(C13:AG13)</f>
        <v>-7.74606852330059</v>
      </c>
      <c r="AL13" s="0" t="n">
        <f aca="false">COUNT(C13:AG13)</f>
        <v>30</v>
      </c>
    </row>
    <row r="14" customFormat="false" ht="14.65" hidden="false" customHeight="false" outlineLevel="0" collapsed="false">
      <c r="A14" s="0" t="n">
        <v>1994</v>
      </c>
      <c r="B14" s="0" t="n">
        <v>9</v>
      </c>
      <c r="C14" s="2" t="n">
        <f aca="false">-'V-ff-SEP'!C14*COS(PI()*('V-dd-SEP'!C14)/180)</f>
        <v>-1.55899210365638</v>
      </c>
      <c r="D14" s="2" t="n">
        <f aca="false">-'V-ff-SEP'!D14*COS(PI()*('V-dd-SEP'!D14)/180)</f>
        <v>-1.43754391808513</v>
      </c>
      <c r="E14" s="2" t="n">
        <f aca="false">-'V-ff-SEP'!E14*COS(PI()*('V-dd-SEP'!E14)/180)</f>
        <v>2.89487379882925</v>
      </c>
      <c r="F14" s="2" t="n">
        <f aca="false">-'V-ff-SEP'!F14*COS(PI()*('V-dd-SEP'!F14)/180)</f>
        <v>7.27198834227428</v>
      </c>
      <c r="G14" s="2" t="n">
        <f aca="false">-'V-ff-SEP'!G14*COS(PI()*('V-dd-SEP'!G14)/180)</f>
        <v>3.25143617027432</v>
      </c>
      <c r="H14" s="2" t="n">
        <f aca="false">-'V-ff-SEP'!H14*COS(PI()*('V-dd-SEP'!H14)/180)</f>
        <v>-4.5254833995939</v>
      </c>
      <c r="I14" s="2" t="n">
        <f aca="false">-'V-ff-SEP'!I14*COS(PI()*('V-dd-SEP'!I14)/180)</f>
        <v>0.640196264416299</v>
      </c>
      <c r="J14" s="2" t="n">
        <f aca="false">-'V-ff-SEP'!J14*COS(PI()*('V-dd-SEP'!J14)/180)</f>
        <v>1.26696967693729</v>
      </c>
      <c r="K14" s="2" t="n">
        <f aca="false">-'V-ff-SEP'!K14*COS(PI()*('V-dd-SEP'!K14)/180)</f>
        <v>3.09952785498481</v>
      </c>
      <c r="L14" s="2" t="n">
        <f aca="false">-'V-ff-SEP'!L14*COS(PI()*('V-dd-SEP'!L14)/180)</f>
        <v>-0.134056277745662</v>
      </c>
      <c r="M14" s="2" t="n">
        <f aca="false">-'V-ff-SEP'!M14*COS(PI()*('V-dd-SEP'!M14)/180)</f>
        <v>3.48668144332111</v>
      </c>
      <c r="N14" s="2" t="n">
        <f aca="false">-'V-ff-SEP'!N14*COS(PI()*('V-dd-SEP'!N14)/180)</f>
        <v>6.12075456620543</v>
      </c>
      <c r="O14" s="2" t="n">
        <f aca="false">-'V-ff-SEP'!O14*COS(PI()*('V-dd-SEP'!O14)/180)</f>
        <v>5.9622056837599</v>
      </c>
      <c r="P14" s="2" t="n">
        <f aca="false">-'V-ff-SEP'!P14*COS(PI()*('V-dd-SEP'!P14)/180)</f>
        <v>2.57150190210634</v>
      </c>
      <c r="Q14" s="2" t="n">
        <f aca="false">-'V-ff-SEP'!Q14*COS(PI()*('V-dd-SEP'!Q14)/180)</f>
        <v>7.88083117443839</v>
      </c>
      <c r="R14" s="2" t="n">
        <f aca="false">-'V-ff-SEP'!R14*COS(PI()*('V-dd-SEP'!R14)/180)</f>
        <v>2.83876718960306</v>
      </c>
      <c r="S14" s="2" t="n">
        <f aca="false">-'V-ff-SEP'!S14*COS(PI()*('V-dd-SEP'!S14)/180)</f>
        <v>-5.56256983501124</v>
      </c>
      <c r="T14" s="2" t="n">
        <f aca="false">-'V-ff-SEP'!T14*COS(PI()*('V-dd-SEP'!T14)/180)</f>
        <v>-0.0872487417562532</v>
      </c>
      <c r="U14" s="2" t="n">
        <f aca="false">-'V-ff-SEP'!U14*COS(PI()*('V-dd-SEP'!U14)/180)</f>
        <v>0.220509884653599</v>
      </c>
      <c r="V14" s="2" t="n">
        <f aca="false">-'V-ff-SEP'!V14*COS(PI()*('V-dd-SEP'!V14)/180)</f>
        <v>1.8735656978048</v>
      </c>
      <c r="W14" s="2" t="n">
        <f aca="false">-'V-ff-SEP'!W14*COS(PI()*('V-dd-SEP'!W14)/180)</f>
        <v>7.99878156125113</v>
      </c>
      <c r="X14" s="2" t="n">
        <f aca="false">-'V-ff-SEP'!X14*COS(PI()*('V-dd-SEP'!X14)/180)</f>
        <v>8.25453173155667</v>
      </c>
      <c r="Y14" s="2" t="n">
        <f aca="false">-'V-ff-SEP'!Y14*COS(PI()*('V-dd-SEP'!Y14)/180)</f>
        <v>1.39057647468726</v>
      </c>
      <c r="Z14" s="2" t="n">
        <f aca="false">-'V-ff-SEP'!Z14*COS(PI()*('V-dd-SEP'!Z14)/180)</f>
        <v>-2.849412454129</v>
      </c>
      <c r="AA14" s="2" t="n">
        <f aca="false">-'V-ff-SEP'!AA14*COS(PI()*('V-dd-SEP'!AA14)/180)</f>
        <v>-2.21171051958028</v>
      </c>
      <c r="AB14" s="2" t="n">
        <f aca="false">-'V-ff-SEP'!AB14*COS(PI()*('V-dd-SEP'!AB14)/180)</f>
        <v>-8.31985137687841</v>
      </c>
      <c r="AC14" s="2" t="n">
        <f aca="false">-'V-ff-SEP'!AC14*COS(PI()*('V-dd-SEP'!AC14)/180)</f>
        <v>-2.3485291572496</v>
      </c>
      <c r="AD14" s="2" t="n">
        <f aca="false">-'V-ff-SEP'!AD14*COS(PI()*('V-dd-SEP'!AD14)/180)</f>
        <v>-4.13802748568352</v>
      </c>
      <c r="AE14" s="2" t="n">
        <f aca="false">-'V-ff-SEP'!AE14*COS(PI()*('V-dd-SEP'!AE14)/180)</f>
        <v>0.458861149080837</v>
      </c>
      <c r="AF14" s="2" t="n">
        <f aca="false">-'V-ff-SEP'!AF14*COS(PI()*('V-dd-SEP'!AF14)/180)</f>
        <v>-0.418347565188759</v>
      </c>
      <c r="AG14" s="2"/>
      <c r="AI14" s="2" t="n">
        <f aca="false">AVERAGE(C14:AG14)</f>
        <v>1.12969292438755</v>
      </c>
      <c r="AJ14" s="5" t="n">
        <f aca="false">MAX(C14:AG14)</f>
        <v>8.25453173155667</v>
      </c>
      <c r="AK14" s="5" t="n">
        <f aca="false">MIN(C14:AG14)</f>
        <v>-8.31985137687841</v>
      </c>
      <c r="AL14" s="0" t="n">
        <f aca="false">COUNT(C14:AG14)</f>
        <v>30</v>
      </c>
    </row>
    <row r="15" customFormat="false" ht="14.65" hidden="false" customHeight="false" outlineLevel="0" collapsed="false">
      <c r="A15" s="0" t="n">
        <v>1995</v>
      </c>
      <c r="B15" s="0" t="n">
        <v>9</v>
      </c>
      <c r="C15" s="2" t="n">
        <f aca="false">-'V-ff-SEP'!C15*COS(PI()*('V-dd-SEP'!C15)/180)</f>
        <v>-5.02294734194974</v>
      </c>
      <c r="D15" s="2" t="n">
        <f aca="false">-'V-ff-SEP'!D15*COS(PI()*('V-dd-SEP'!D15)/180)</f>
        <v>5.35304485087087</v>
      </c>
      <c r="E15" s="2" t="n">
        <f aca="false">-'V-ff-SEP'!E15*COS(PI()*('V-dd-SEP'!E15)/180)</f>
        <v>1.53588703300524</v>
      </c>
      <c r="F15" s="2" t="n">
        <f aca="false">-'V-ff-SEP'!F15*COS(PI()*('V-dd-SEP'!F15)/180)</f>
        <v>0.967593463772311</v>
      </c>
      <c r="G15" s="2" t="n">
        <f aca="false">-'V-ff-SEP'!G15*COS(PI()*('V-dd-SEP'!G15)/180)</f>
        <v>4.15290465224592</v>
      </c>
      <c r="H15" s="2" t="n">
        <f aca="false">-'V-ff-SEP'!H15*COS(PI()*('V-dd-SEP'!H15)/180)</f>
        <v>12.5309758816402</v>
      </c>
      <c r="I15" s="2" t="n">
        <f aca="false">-'V-ff-SEP'!I15*COS(PI()*('V-dd-SEP'!I15)/180)</f>
        <v>-9.17450289603671</v>
      </c>
      <c r="J15" s="2" t="n">
        <f aca="false">-'V-ff-SEP'!J15*COS(PI()*('V-dd-SEP'!J15)/180)</f>
        <v>-6.53558445951233</v>
      </c>
      <c r="K15" s="2" t="n">
        <f aca="false">-'V-ff-SEP'!K15*COS(PI()*('V-dd-SEP'!K15)/180)</f>
        <v>-4.84179092550578</v>
      </c>
      <c r="L15" s="2" t="n">
        <f aca="false">-'V-ff-SEP'!L15*COS(PI()*('V-dd-SEP'!L15)/180)</f>
        <v>-1.57813612844068</v>
      </c>
      <c r="M15" s="2" t="n">
        <f aca="false">-'V-ff-SEP'!M15*COS(PI()*('V-dd-SEP'!M15)/180)</f>
        <v>3.88908729652601</v>
      </c>
      <c r="N15" s="2" t="n">
        <f aca="false">-'V-ff-SEP'!N15*COS(PI()*('V-dd-SEP'!N15)/180)</f>
        <v>3.09575155773918</v>
      </c>
      <c r="O15" s="2" t="n">
        <f aca="false">-'V-ff-SEP'!O15*COS(PI()*('V-dd-SEP'!O15)/180)</f>
        <v>-0.518125966805145</v>
      </c>
      <c r="P15" s="2" t="n">
        <f aca="false">-'V-ff-SEP'!P15*COS(PI()*('V-dd-SEP'!P15)/180)</f>
        <v>-5.06672433688322</v>
      </c>
      <c r="Q15" s="2" t="n">
        <f aca="false">-'V-ff-SEP'!Q15*COS(PI()*('V-dd-SEP'!Q15)/180)</f>
        <v>4.24818447311721</v>
      </c>
      <c r="R15" s="2" t="n">
        <f aca="false">-'V-ff-SEP'!R15*COS(PI()*('V-dd-SEP'!R15)/180)</f>
        <v>3.29159741283785</v>
      </c>
      <c r="S15" s="2" t="n">
        <f aca="false">-'V-ff-SEP'!S15*COS(PI()*('V-dd-SEP'!S15)/180)</f>
        <v>-6.45154998566859</v>
      </c>
      <c r="T15" s="2" t="n">
        <f aca="false">-'V-ff-SEP'!T15*COS(PI()*('V-dd-SEP'!T15)/180)</f>
        <v>3.60426899487156</v>
      </c>
      <c r="U15" s="2" t="n">
        <f aca="false">-'V-ff-SEP'!U15*COS(PI()*('V-dd-SEP'!U15)/180)</f>
        <v>-1.75806803406865</v>
      </c>
      <c r="V15" s="2" t="n">
        <f aca="false">-'V-ff-SEP'!V15*COS(PI()*('V-dd-SEP'!V15)/180)</f>
        <v>-11.2</v>
      </c>
      <c r="W15" s="2" t="n">
        <f aca="false">-'V-ff-SEP'!W15*COS(PI()*('V-dd-SEP'!W15)/180)</f>
        <v>-6.33497445651542</v>
      </c>
      <c r="X15" s="2" t="n">
        <f aca="false">-'V-ff-SEP'!X15*COS(PI()*('V-dd-SEP'!X15)/180)</f>
        <v>-4.26844444358107</v>
      </c>
      <c r="Y15" s="2" t="n">
        <f aca="false">-'V-ff-SEP'!Y15*COS(PI()*('V-dd-SEP'!Y15)/180)</f>
        <v>3.34565303179429</v>
      </c>
      <c r="Z15" s="2" t="n">
        <f aca="false">-'V-ff-SEP'!Z15*COS(PI()*('V-dd-SEP'!Z15)/180)</f>
        <v>2.58391892014627</v>
      </c>
      <c r="AA15" s="2" t="n">
        <f aca="false">-'V-ff-SEP'!AA15*COS(PI()*('V-dd-SEP'!AA15)/180)</f>
        <v>2.91372705643446</v>
      </c>
      <c r="AB15" s="2" t="n">
        <f aca="false">-'V-ff-SEP'!AB15*COS(PI()*('V-dd-SEP'!AB15)/180)</f>
        <v>3.65677033186139</v>
      </c>
      <c r="AC15" s="2" t="n">
        <f aca="false">-'V-ff-SEP'!AC15*COS(PI()*('V-dd-SEP'!AC15)/180)</f>
        <v>-0.0906834158673628</v>
      </c>
      <c r="AD15" s="2" t="n">
        <f aca="false">-'V-ff-SEP'!AD15*COS(PI()*('V-dd-SEP'!AD15)/180)</f>
        <v>6.47218583283153</v>
      </c>
      <c r="AE15" s="2" t="n">
        <f aca="false">-'V-ff-SEP'!AE15*COS(PI()*('V-dd-SEP'!AE15)/180)</f>
        <v>8.52821825651732</v>
      </c>
      <c r="AF15" s="2" t="n">
        <f aca="false">-'V-ff-SEP'!AF15*COS(PI()*('V-dd-SEP'!AF15)/180)</f>
        <v>13.5687695385028</v>
      </c>
      <c r="AG15" s="2"/>
      <c r="AI15" s="2" t="n">
        <f aca="false">AVERAGE(C15:AG15)</f>
        <v>0.696566873129326</v>
      </c>
      <c r="AJ15" s="5" t="n">
        <f aca="false">MAX(C15:AG15)</f>
        <v>13.5687695385028</v>
      </c>
      <c r="AK15" s="5" t="n">
        <f aca="false">MIN(C15:AG15)</f>
        <v>-11.2</v>
      </c>
      <c r="AL15" s="0" t="n">
        <f aca="false">COUNT(C15:AG15)</f>
        <v>30</v>
      </c>
    </row>
    <row r="16" customFormat="false" ht="14.65" hidden="false" customHeight="false" outlineLevel="0" collapsed="false">
      <c r="A16" s="0" t="n">
        <v>1996</v>
      </c>
      <c r="B16" s="0" t="n">
        <v>9</v>
      </c>
      <c r="C16" s="2" t="n">
        <f aca="false">-'V-ff-SEP'!C16*COS(PI()*('V-dd-SEP'!C16)/180)</f>
        <v>3.47686269690786</v>
      </c>
      <c r="D16" s="2" t="n">
        <f aca="false">-'V-ff-SEP'!D16*COS(PI()*('V-dd-SEP'!D16)/180)</f>
        <v>4.33315411325372</v>
      </c>
      <c r="E16" s="2" t="n">
        <f aca="false">-'V-ff-SEP'!E16*COS(PI()*('V-dd-SEP'!E16)/180)</f>
        <v>1.12583302491977</v>
      </c>
      <c r="F16" s="2" t="n">
        <f aca="false">-'V-ff-SEP'!F16*COS(PI()*('V-dd-SEP'!F16)/180)</f>
        <v>0.4</v>
      </c>
      <c r="G16" s="2" t="n">
        <f aca="false">-'V-ff-SEP'!G16*COS(PI()*('V-dd-SEP'!G16)/180)</f>
        <v>0.625133439600949</v>
      </c>
      <c r="H16" s="2" t="n">
        <f aca="false">-'V-ff-SEP'!H16*COS(PI()*('V-dd-SEP'!H16)/180)</f>
        <v>-0.711957528434415</v>
      </c>
      <c r="I16" s="2" t="n">
        <f aca="false">-'V-ff-SEP'!I16*COS(PI()*('V-dd-SEP'!I16)/180)</f>
        <v>-2.46201938253052</v>
      </c>
      <c r="J16" s="2" t="n">
        <f aca="false">-'V-ff-SEP'!J16*COS(PI()*('V-dd-SEP'!J16)/180)</f>
        <v>-0.899902653561155</v>
      </c>
      <c r="K16" s="2" t="n">
        <f aca="false">-'V-ff-SEP'!K16*COS(PI()*('V-dd-SEP'!K16)/180)</f>
        <v>-3.75877048314363</v>
      </c>
      <c r="L16" s="2" t="n">
        <f aca="false">-'V-ff-SEP'!L16*COS(PI()*('V-dd-SEP'!L16)/180)</f>
        <v>3.14078221678781</v>
      </c>
      <c r="M16" s="2" t="n">
        <f aca="false">-'V-ff-SEP'!M16*COS(PI()*('V-dd-SEP'!M16)/180)</f>
        <v>-4.0495619410252</v>
      </c>
      <c r="N16" s="2" t="n">
        <f aca="false">-'V-ff-SEP'!N16*COS(PI()*('V-dd-SEP'!N16)/180)</f>
        <v>-6.85975613173713</v>
      </c>
      <c r="O16" s="2" t="n">
        <f aca="false">-'V-ff-SEP'!O16*COS(PI()*('V-dd-SEP'!O16)/180)</f>
        <v>-7.61151022836586</v>
      </c>
      <c r="P16" s="2" t="n">
        <f aca="false">-'V-ff-SEP'!P16*COS(PI()*('V-dd-SEP'!P16)/180)</f>
        <v>-5.89854221201613</v>
      </c>
      <c r="Q16" s="2" t="n">
        <f aca="false">-'V-ff-SEP'!Q16*COS(PI()*('V-dd-SEP'!Q16)/180)</f>
        <v>-2.8559424837354</v>
      </c>
      <c r="R16" s="2" t="n">
        <f aca="false">-'V-ff-SEP'!R16*COS(PI()*('V-dd-SEP'!R16)/180)</f>
        <v>-9.39692620785909</v>
      </c>
      <c r="S16" s="2" t="n">
        <f aca="false">-'V-ff-SEP'!S16*COS(PI()*('V-dd-SEP'!S16)/180)</f>
        <v>-8.76478900180865</v>
      </c>
      <c r="T16" s="2" t="n">
        <f aca="false">-'V-ff-SEP'!T16*COS(PI()*('V-dd-SEP'!T16)/180)</f>
        <v>-4.13619256265127</v>
      </c>
      <c r="U16" s="2" t="n">
        <f aca="false">-'V-ff-SEP'!U16*COS(PI()*('V-dd-SEP'!U16)/180)</f>
        <v>0.902970523868038</v>
      </c>
      <c r="V16" s="2" t="n">
        <f aca="false">-'V-ff-SEP'!V16*COS(PI()*('V-dd-SEP'!V16)/180)</f>
        <v>6.49519052838329</v>
      </c>
      <c r="W16" s="2" t="n">
        <f aca="false">-'V-ff-SEP'!W16*COS(PI()*('V-dd-SEP'!W16)/180)</f>
        <v>3.64378868614517</v>
      </c>
      <c r="X16" s="2" t="n">
        <f aca="false">-'V-ff-SEP'!X16*COS(PI()*('V-dd-SEP'!X16)/180)</f>
        <v>-0.972429794934808</v>
      </c>
      <c r="Y16" s="2" t="n">
        <f aca="false">-'V-ff-SEP'!Y16*COS(PI()*('V-dd-SEP'!Y16)/180)</f>
        <v>0.225742630967009</v>
      </c>
      <c r="Z16" s="2" t="n">
        <f aca="false">-'V-ff-SEP'!Z16*COS(PI()*('V-dd-SEP'!Z16)/180)</f>
        <v>-3.59961061424462</v>
      </c>
      <c r="AA16" s="2" t="n">
        <f aca="false">-'V-ff-SEP'!AA16*COS(PI()*('V-dd-SEP'!AA16)/180)</f>
        <v>6.06217782649107</v>
      </c>
      <c r="AB16" s="2" t="n">
        <f aca="false">-'V-ff-SEP'!AB16*COS(PI()*('V-dd-SEP'!AB16)/180)</f>
        <v>3.31759539025899</v>
      </c>
      <c r="AC16" s="2" t="n">
        <f aca="false">-'V-ff-SEP'!AC16*COS(PI()*('V-dd-SEP'!AC16)/180)</f>
        <v>7.58383998687788</v>
      </c>
      <c r="AD16" s="2" t="n">
        <f aca="false">-'V-ff-SEP'!AD16*COS(PI()*('V-dd-SEP'!AD16)/180)</f>
        <v>3.07818128993102</v>
      </c>
      <c r="AE16" s="2" t="n">
        <f aca="false">-'V-ff-SEP'!AE16*COS(PI()*('V-dd-SEP'!AE16)/180)</f>
        <v>-3.06417777247591</v>
      </c>
      <c r="AF16" s="2" t="n">
        <f aca="false">-'V-ff-SEP'!AF16*COS(PI()*('V-dd-SEP'!AF16)/180)</f>
        <v>8.8</v>
      </c>
      <c r="AG16" s="2"/>
      <c r="AI16" s="2" t="n">
        <f aca="false">AVERAGE(C16:AG16)</f>
        <v>-0.39436122147104</v>
      </c>
      <c r="AJ16" s="5" t="n">
        <f aca="false">MAX(C16:AG16)</f>
        <v>8.8</v>
      </c>
      <c r="AK16" s="5" t="n">
        <f aca="false">MIN(C16:AG16)</f>
        <v>-9.39692620785909</v>
      </c>
      <c r="AL16" s="0" t="n">
        <f aca="false">COUNT(C16:AG16)</f>
        <v>30</v>
      </c>
    </row>
    <row r="17" customFormat="false" ht="14.65" hidden="false" customHeight="false" outlineLevel="0" collapsed="false">
      <c r="A17" s="0" t="n">
        <v>1997</v>
      </c>
      <c r="B17" s="0" t="n">
        <v>9</v>
      </c>
      <c r="C17" s="2" t="n">
        <f aca="false">-'V-ff-SEP'!C17*COS(PI()*('V-dd-SEP'!C17)/180)</f>
        <v>3.34834636024151</v>
      </c>
      <c r="D17" s="2" t="n">
        <f aca="false">-'V-ff-SEP'!D17*COS(PI()*('V-dd-SEP'!D17)/180)</f>
        <v>-6.95372539381572</v>
      </c>
      <c r="E17" s="2" t="n">
        <f aca="false">-'V-ff-SEP'!E17*COS(PI()*('V-dd-SEP'!E17)/180)</f>
        <v>-6.57784834550136</v>
      </c>
      <c r="F17" s="2" t="n">
        <f aca="false">-'V-ff-SEP'!F17*COS(PI()*('V-dd-SEP'!F17)/180)</f>
        <v>1.87938524157182</v>
      </c>
      <c r="G17" s="2" t="n">
        <f aca="false">-'V-ff-SEP'!G17*COS(PI()*('V-dd-SEP'!G17)/180)</f>
        <v>7.88083117443839</v>
      </c>
      <c r="H17" s="2" t="n">
        <f aca="false">-'V-ff-SEP'!H17*COS(PI()*('V-dd-SEP'!H17)/180)</f>
        <v>8.08266887437253E-016</v>
      </c>
      <c r="I17" s="2" t="n">
        <f aca="false">-'V-ff-SEP'!I17*COS(PI()*('V-dd-SEP'!I17)/180)</f>
        <v>-3.91886975727153E-016</v>
      </c>
      <c r="J17" s="2" t="n">
        <f aca="false">-'V-ff-SEP'!J17*COS(PI()*('V-dd-SEP'!J17)/180)</f>
        <v>-0.781416799501187</v>
      </c>
      <c r="K17" s="2" t="n">
        <f aca="false">-'V-ff-SEP'!K17*COS(PI()*('V-dd-SEP'!K17)/180)</f>
        <v>-2.7</v>
      </c>
      <c r="L17" s="2" t="n">
        <f aca="false">-'V-ff-SEP'!L17*COS(PI()*('V-dd-SEP'!L17)/180)</f>
        <v>-7.68150047349522</v>
      </c>
      <c r="M17" s="2" t="n">
        <f aca="false">-'V-ff-SEP'!M17*COS(PI()*('V-dd-SEP'!M17)/180)</f>
        <v>-3.75877048314363</v>
      </c>
      <c r="N17" s="2" t="n">
        <f aca="false">-'V-ff-SEP'!N17*COS(PI()*('V-dd-SEP'!N17)/180)</f>
        <v>1.22160040702168</v>
      </c>
      <c r="O17" s="2" t="n">
        <f aca="false">-'V-ff-SEP'!O17*COS(PI()*('V-dd-SEP'!O17)/180)</f>
        <v>3.8</v>
      </c>
      <c r="P17" s="2" t="n">
        <f aca="false">-'V-ff-SEP'!P17*COS(PI()*('V-dd-SEP'!P17)/180)</f>
        <v>-1.31556966910027</v>
      </c>
      <c r="Q17" s="2" t="n">
        <f aca="false">-'V-ff-SEP'!Q17*COS(PI()*('V-dd-SEP'!Q17)/180)</f>
        <v>-1.71450551880629E-016</v>
      </c>
      <c r="R17" s="2" t="n">
        <f aca="false">-'V-ff-SEP'!R17*COS(PI()*('V-dd-SEP'!R17)/180)</f>
        <v>7.7</v>
      </c>
      <c r="S17" s="2" t="n">
        <f aca="false">-'V-ff-SEP'!S17*COS(PI()*('V-dd-SEP'!S17)/180)</f>
        <v>-1.47068661630037</v>
      </c>
      <c r="T17" s="2" t="n">
        <f aca="false">-'V-ff-SEP'!T17*COS(PI()*('V-dd-SEP'!T17)/180)</f>
        <v>10.8328852831343</v>
      </c>
      <c r="U17" s="2" t="n">
        <f aca="false">-'V-ff-SEP'!U17*COS(PI()*('V-dd-SEP'!U17)/180)</f>
        <v>1.86408406809096</v>
      </c>
      <c r="V17" s="2" t="n">
        <f aca="false">-'V-ff-SEP'!V17*COS(PI()*('V-dd-SEP'!V17)/180)</f>
        <v>-7.38605814759156</v>
      </c>
      <c r="W17" s="2" t="n">
        <f aca="false">-'V-ff-SEP'!W17*COS(PI()*('V-dd-SEP'!W17)/180)</f>
        <v>-0.835623892592501</v>
      </c>
      <c r="X17" s="2" t="n">
        <f aca="false">-'V-ff-SEP'!X17*COS(PI()*('V-dd-SEP'!X17)/180)</f>
        <v>0.312566719800475</v>
      </c>
      <c r="Y17" s="2" t="n">
        <f aca="false">-'V-ff-SEP'!Y17*COS(PI()*('V-dd-SEP'!Y17)/180)</f>
        <v>-3.98371685740842</v>
      </c>
      <c r="Z17" s="2" t="n">
        <f aca="false">-'V-ff-SEP'!Z17*COS(PI()*('V-dd-SEP'!Z17)/180)</f>
        <v>2.5068716777775</v>
      </c>
      <c r="AA17" s="2" t="n">
        <f aca="false">-'V-ff-SEP'!AA17*COS(PI()*('V-dd-SEP'!AA17)/180)</f>
        <v>-2.68115555091642</v>
      </c>
      <c r="AB17" s="2" t="n">
        <f aca="false">-'V-ff-SEP'!AB17*COS(PI()*('V-dd-SEP'!AB17)/180)</f>
        <v>2.2</v>
      </c>
      <c r="AC17" s="2" t="n">
        <f aca="false">-'V-ff-SEP'!AC17*COS(PI()*('V-dd-SEP'!AC17)/180)</f>
        <v>9.06023132771231</v>
      </c>
      <c r="AD17" s="2" t="n">
        <f aca="false">-'V-ff-SEP'!AD17*COS(PI()*('V-dd-SEP'!AD17)/180)</f>
        <v>3</v>
      </c>
      <c r="AE17" s="2" t="n">
        <f aca="false">-'V-ff-SEP'!AE17*COS(PI()*('V-dd-SEP'!AE17)/180)</f>
        <v>2.20436423846524E-015</v>
      </c>
      <c r="AF17" s="2" t="n">
        <f aca="false">-'V-ff-SEP'!AF17*COS(PI()*('V-dd-SEP'!AF17)/180)</f>
        <v>-6.58798221082321</v>
      </c>
      <c r="AG17" s="2"/>
      <c r="AI17" s="2" t="n">
        <f aca="false">AVERAGE(C17:AG17)</f>
        <v>0.0964249273199689</v>
      </c>
      <c r="AJ17" s="5" t="n">
        <f aca="false">MAX(C17:AG17)</f>
        <v>10.8328852831343</v>
      </c>
      <c r="AK17" s="5" t="n">
        <f aca="false">MIN(C17:AG17)</f>
        <v>-7.68150047349522</v>
      </c>
      <c r="AL17" s="0" t="n">
        <f aca="false">COUNT(C17:AG17)</f>
        <v>30</v>
      </c>
    </row>
    <row r="18" customFormat="false" ht="14.65" hidden="false" customHeight="false" outlineLevel="0" collapsed="false">
      <c r="A18" s="0" t="n">
        <v>1998</v>
      </c>
      <c r="B18" s="0" t="n">
        <v>9</v>
      </c>
      <c r="C18" s="2" t="n">
        <f aca="false">-'V-ff-SEP'!C18*COS(PI()*('V-dd-SEP'!C18)/180)</f>
        <v>1.02606042997701</v>
      </c>
      <c r="D18" s="2" t="n">
        <f aca="false">-'V-ff-SEP'!D18*COS(PI()*('V-dd-SEP'!D18)/180)</f>
        <v>-1.57329265929807</v>
      </c>
      <c r="E18" s="2" t="n">
        <f aca="false">-'V-ff-SEP'!E18*COS(PI()*('V-dd-SEP'!E18)/180)</f>
        <v>0.121553724366851</v>
      </c>
      <c r="F18" s="2" t="n">
        <f aca="false">-'V-ff-SEP'!F18*COS(PI()*('V-dd-SEP'!F18)/180)</f>
        <v>1.65327317884893E-016</v>
      </c>
      <c r="G18" s="2" t="n">
        <f aca="false">-'V-ff-SEP'!G18*COS(PI()*('V-dd-SEP'!G18)/180)</f>
        <v>4.62859643915738</v>
      </c>
      <c r="H18" s="2" t="n">
        <f aca="false">-'V-ff-SEP'!H18*COS(PI()*('V-dd-SEP'!H18)/180)</f>
        <v>3.30654635769785E-016</v>
      </c>
      <c r="I18" s="2" t="n">
        <f aca="false">-'V-ff-SEP'!I18*COS(PI()*('V-dd-SEP'!I18)/180)</f>
        <v>-7.9</v>
      </c>
      <c r="J18" s="2" t="n">
        <f aca="false">-'V-ff-SEP'!J18*COS(PI()*('V-dd-SEP'!J18)/180)</f>
        <v>-6.30276961927813</v>
      </c>
      <c r="K18" s="2" t="n">
        <f aca="false">-'V-ff-SEP'!K18*COS(PI()*('V-dd-SEP'!K18)/180)</f>
        <v>-0.433012701892219</v>
      </c>
      <c r="L18" s="2" t="n">
        <f aca="false">-'V-ff-SEP'!L18*COS(PI()*('V-dd-SEP'!L18)/180)</f>
        <v>6.3219854476264</v>
      </c>
      <c r="M18" s="2" t="n">
        <f aca="false">-'V-ff-SEP'!M18*COS(PI()*('V-dd-SEP'!M18)/180)</f>
        <v>5.59212443476854</v>
      </c>
      <c r="N18" s="2" t="n">
        <f aca="false">-'V-ff-SEP'!N18*COS(PI()*('V-dd-SEP'!N18)/180)</f>
        <v>1.15701769743577</v>
      </c>
      <c r="O18" s="2" t="n">
        <f aca="false">-'V-ff-SEP'!O18*COS(PI()*('V-dd-SEP'!O18)/180)</f>
        <v>3.63730669589464</v>
      </c>
      <c r="P18" s="2" t="n">
        <f aca="false">-'V-ff-SEP'!P18*COS(PI()*('V-dd-SEP'!P18)/180)</f>
        <v>6.95372539381572</v>
      </c>
      <c r="Q18" s="2" t="n">
        <f aca="false">-'V-ff-SEP'!Q18*COS(PI()*('V-dd-SEP'!Q18)/180)</f>
        <v>-6.49973116988057</v>
      </c>
      <c r="R18" s="2" t="n">
        <f aca="false">-'V-ff-SEP'!R18*COS(PI()*('V-dd-SEP'!R18)/180)</f>
        <v>-2.06809628132564</v>
      </c>
      <c r="S18" s="2" t="n">
        <f aca="false">-'V-ff-SEP'!S18*COS(PI()*('V-dd-SEP'!S18)/180)</f>
        <v>0.064278760968654</v>
      </c>
      <c r="T18" s="2" t="n">
        <f aca="false">-'V-ff-SEP'!T18*COS(PI()*('V-dd-SEP'!T18)/180)</f>
        <v>1.81865334794732</v>
      </c>
      <c r="U18" s="2" t="n">
        <f aca="false">-'V-ff-SEP'!U18*COS(PI()*('V-dd-SEP'!U18)/180)</f>
        <v>4.53011566385616</v>
      </c>
      <c r="V18" s="2" t="n">
        <f aca="false">-'V-ff-SEP'!V18*COS(PI()*('V-dd-SEP'!V18)/180)</f>
        <v>1.12866647297471</v>
      </c>
      <c r="W18" s="2" t="n">
        <f aca="false">-'V-ff-SEP'!W18*COS(PI()*('V-dd-SEP'!W18)/180)</f>
        <v>-5.92006351095122</v>
      </c>
      <c r="X18" s="2" t="n">
        <f aca="false">-'V-ff-SEP'!X18*COS(PI()*('V-dd-SEP'!X18)/180)</f>
        <v>-6.10580806867569</v>
      </c>
      <c r="Y18" s="2" t="n">
        <f aca="false">-'V-ff-SEP'!Y18*COS(PI()*('V-dd-SEP'!Y18)/180)</f>
        <v>2.59807621135332</v>
      </c>
      <c r="Z18" s="2" t="n">
        <f aca="false">-'V-ff-SEP'!Z18*COS(PI()*('V-dd-SEP'!Z18)/180)</f>
        <v>3.81051177665153</v>
      </c>
      <c r="AA18" s="2" t="n">
        <f aca="false">-'V-ff-SEP'!AA18*COS(PI()*('V-dd-SEP'!AA18)/180)</f>
        <v>6.20428884397691</v>
      </c>
      <c r="AB18" s="2" t="n">
        <f aca="false">-'V-ff-SEP'!AB18*COS(PI()*('V-dd-SEP'!AB18)/180)</f>
        <v>7.96743371481684</v>
      </c>
      <c r="AC18" s="2" t="n">
        <f aca="false">-'V-ff-SEP'!AC18*COS(PI()*('V-dd-SEP'!AC18)/180)</f>
        <v>-3.53533185327597</v>
      </c>
      <c r="AD18" s="2" t="n">
        <f aca="false">-'V-ff-SEP'!AD18*COS(PI()*('V-dd-SEP'!AD18)/180)</f>
        <v>0.886326977710987</v>
      </c>
      <c r="AE18" s="2" t="n">
        <f aca="false">-'V-ff-SEP'!AE18*COS(PI()*('V-dd-SEP'!AE18)/180)</f>
        <v>0.581434243653638</v>
      </c>
      <c r="AF18" s="2" t="n">
        <f aca="false">-'V-ff-SEP'!AF18*COS(PI()*('V-dd-SEP'!AF18)/180)</f>
        <v>-1.73205080756888</v>
      </c>
      <c r="AG18" s="2"/>
      <c r="AI18" s="2" t="n">
        <f aca="false">AVERAGE(C18:AG18)</f>
        <v>0.565266653493533</v>
      </c>
      <c r="AJ18" s="5" t="n">
        <f aca="false">MAX(C18:AG18)</f>
        <v>7.96743371481684</v>
      </c>
      <c r="AK18" s="5" t="n">
        <f aca="false">MIN(C18:AG18)</f>
        <v>-7.9</v>
      </c>
      <c r="AL18" s="0" t="n">
        <f aca="false">COUNT(C18:AG18)</f>
        <v>30</v>
      </c>
    </row>
    <row r="19" customFormat="false" ht="14.65" hidden="false" customHeight="false" outlineLevel="0" collapsed="false">
      <c r="A19" s="0" t="n">
        <v>1999</v>
      </c>
      <c r="B19" s="0" t="n">
        <v>9</v>
      </c>
      <c r="C19" s="2" t="n">
        <f aca="false">-'V-ff-SEP'!C19*COS(PI()*('V-dd-SEP'!C19)/180)</f>
        <v>3.75877048314363</v>
      </c>
      <c r="D19" s="2" t="n">
        <f aca="false">-'V-ff-SEP'!D19*COS(PI()*('V-dd-SEP'!D19)/180)</f>
        <v>3.44682713554273</v>
      </c>
      <c r="E19" s="2" t="n">
        <f aca="false">-'V-ff-SEP'!E19*COS(PI()*('V-dd-SEP'!E19)/180)</f>
        <v>3.9</v>
      </c>
      <c r="F19" s="2" t="n">
        <f aca="false">-'V-ff-SEP'!F19*COS(PI()*('V-dd-SEP'!F19)/180)</f>
        <v>4.79243236600813</v>
      </c>
      <c r="G19" s="2" t="n">
        <f aca="false">-'V-ff-SEP'!G19*COS(PI()*('V-dd-SEP'!G19)/180)</f>
        <v>-1.54269026324769</v>
      </c>
      <c r="H19" s="2" t="n">
        <f aca="false">-'V-ff-SEP'!H19*COS(PI()*('V-dd-SEP'!H19)/180)</f>
        <v>-3.57083195898645</v>
      </c>
      <c r="I19" s="2" t="n">
        <f aca="false">-'V-ff-SEP'!I19*COS(PI()*('V-dd-SEP'!I19)/180)</f>
        <v>6.49973116988057</v>
      </c>
      <c r="J19" s="2" t="n">
        <f aca="false">-'V-ff-SEP'!J19*COS(PI()*('V-dd-SEP'!J19)/180)</f>
        <v>9.36854801347725E-016</v>
      </c>
      <c r="K19" s="2" t="n">
        <f aca="false">-'V-ff-SEP'!K19*COS(PI()*('V-dd-SEP'!K19)/180)</f>
        <v>1.01033360929657E-015</v>
      </c>
      <c r="L19" s="2" t="n">
        <f aca="false">-'V-ff-SEP'!L19*COS(PI()*('V-dd-SEP'!L19)/180)</f>
        <v>2.35993898894712</v>
      </c>
      <c r="M19" s="2" t="n">
        <f aca="false">-'V-ff-SEP'!M19*COS(PI()*('V-dd-SEP'!M19)/180)</f>
        <v>1.5</v>
      </c>
      <c r="N19" s="2" t="n">
        <f aca="false">-'V-ff-SEP'!N19*COS(PI()*('V-dd-SEP'!N19)/180)</f>
        <v>3.81051177665153</v>
      </c>
      <c r="O19" s="2" t="n">
        <f aca="false">-'V-ff-SEP'!O19*COS(PI()*('V-dd-SEP'!O19)/180)</f>
        <v>2.22313093161685</v>
      </c>
      <c r="P19" s="2" t="n">
        <f aca="false">-'V-ff-SEP'!P19*COS(PI()*('V-dd-SEP'!P19)/180)</f>
        <v>1.88111078829118</v>
      </c>
      <c r="Q19" s="2" t="n">
        <f aca="false">-'V-ff-SEP'!Q19*COS(PI()*('V-dd-SEP'!Q19)/180)</f>
        <v>-1.64544826719043</v>
      </c>
      <c r="R19" s="2" t="n">
        <f aca="false">-'V-ff-SEP'!R19*COS(PI()*('V-dd-SEP'!R19)/180)</f>
        <v>-3.1</v>
      </c>
      <c r="S19" s="2" t="n">
        <f aca="false">-'V-ff-SEP'!S19*COS(PI()*('V-dd-SEP'!S19)/180)</f>
        <v>1.65327317884893E-016</v>
      </c>
      <c r="T19" s="2" t="n">
        <f aca="false">-'V-ff-SEP'!T19*COS(PI()*('V-dd-SEP'!T19)/180)</f>
        <v>4.22861679353659</v>
      </c>
      <c r="U19" s="2" t="n">
        <f aca="false">-'V-ff-SEP'!U19*COS(PI()*('V-dd-SEP'!U19)/180)</f>
        <v>1.86408406809096</v>
      </c>
      <c r="V19" s="2" t="n">
        <f aca="false">-'V-ff-SEP'!V19*COS(PI()*('V-dd-SEP'!V19)/180)</f>
        <v>-5.97557528611263</v>
      </c>
      <c r="W19" s="2" t="n">
        <f aca="false">-'V-ff-SEP'!W19*COS(PI()*('V-dd-SEP'!W19)/180)</f>
        <v>-2.34923155196477</v>
      </c>
      <c r="X19" s="2" t="n">
        <f aca="false">-'V-ff-SEP'!X19*COS(PI()*('V-dd-SEP'!X19)/180)</f>
        <v>1.75</v>
      </c>
      <c r="Y19" s="2" t="n">
        <f aca="false">-'V-ff-SEP'!Y19*COS(PI()*('V-dd-SEP'!Y19)/180)</f>
        <v>1.85</v>
      </c>
      <c r="Z19" s="2" t="n">
        <f aca="false">-'V-ff-SEP'!Z19*COS(PI()*('V-dd-SEP'!Z19)/180)</f>
        <v>-1.22129645840442</v>
      </c>
      <c r="AA19" s="2" t="n">
        <f aca="false">-'V-ff-SEP'!AA19*COS(PI()*('V-dd-SEP'!AA19)/180)</f>
        <v>6.84160068989707</v>
      </c>
      <c r="AB19" s="2" t="n">
        <f aca="false">-'V-ff-SEP'!AB19*COS(PI()*('V-dd-SEP'!AB19)/180)</f>
        <v>6.95372539381572</v>
      </c>
      <c r="AC19" s="2" t="n">
        <f aca="false">-'V-ff-SEP'!AC19*COS(PI()*('V-dd-SEP'!AC19)/180)</f>
        <v>-3.74226946144639</v>
      </c>
      <c r="AD19" s="2" t="n">
        <f aca="false">-'V-ff-SEP'!AD19*COS(PI()*('V-dd-SEP'!AD19)/180)</f>
        <v>-8.3</v>
      </c>
      <c r="AE19" s="2" t="n">
        <f aca="false">-'V-ff-SEP'!AE19*COS(PI()*('V-dd-SEP'!AE19)/180)</f>
        <v>-4.50333209967908</v>
      </c>
      <c r="AF19" s="2" t="n">
        <f aca="false">-'V-ff-SEP'!AF19*COS(PI()*('V-dd-SEP'!AF19)/180)</f>
        <v>3.55</v>
      </c>
      <c r="AG19" s="2"/>
      <c r="AI19" s="2" t="n">
        <f aca="false">AVERAGE(C19:AG19)</f>
        <v>0.841993507946341</v>
      </c>
      <c r="AJ19" s="5" t="n">
        <f aca="false">MAX(C19:AG19)</f>
        <v>6.95372539381572</v>
      </c>
      <c r="AK19" s="5" t="n">
        <f aca="false">MIN(C19:AG19)</f>
        <v>-8.3</v>
      </c>
      <c r="AL19" s="0" t="n">
        <f aca="false">COUNT(C19:AG19)</f>
        <v>30</v>
      </c>
    </row>
    <row r="20" customFormat="false" ht="14.65" hidden="false" customHeight="false" outlineLevel="0" collapsed="false">
      <c r="A20" s="0" t="n">
        <v>2000</v>
      </c>
      <c r="B20" s="0" t="n">
        <v>9</v>
      </c>
      <c r="C20" s="2" t="n">
        <f aca="false">-'V-ff-SEP'!C20*COS(PI()*('V-dd-SEP'!C20)/180)</f>
        <v>1.77850474529348</v>
      </c>
      <c r="D20" s="2" t="n">
        <f aca="false">-'V-ff-SEP'!D20*COS(PI()*('V-dd-SEP'!D20)/180)</f>
        <v>4.24239822393116</v>
      </c>
      <c r="E20" s="2" t="n">
        <f aca="false">-'V-ff-SEP'!E20*COS(PI()*('V-dd-SEP'!E20)/180)</f>
        <v>-1.64544826719043</v>
      </c>
      <c r="F20" s="2" t="n">
        <f aca="false">-'V-ff-SEP'!F20*COS(PI()*('V-dd-SEP'!F20)/180)</f>
        <v>-10.3057023050348</v>
      </c>
      <c r="G20" s="2" t="n">
        <f aca="false">-'V-ff-SEP'!G20*COS(PI()*('V-dd-SEP'!G20)/180)</f>
        <v>-1.23290206143521</v>
      </c>
      <c r="H20" s="2" t="n">
        <f aca="false">-'V-ff-SEP'!H20*COS(PI()*('V-dd-SEP'!H20)/180)</f>
        <v>5.54256258422041</v>
      </c>
      <c r="I20" s="2" t="n">
        <f aca="false">-'V-ff-SEP'!I20*COS(PI()*('V-dd-SEP'!I20)/180)</f>
        <v>4.67653718043597</v>
      </c>
      <c r="J20" s="2" t="n">
        <f aca="false">-'V-ff-SEP'!J20*COS(PI()*('V-dd-SEP'!J20)/180)</f>
        <v>0.503579715234098</v>
      </c>
      <c r="K20" s="2" t="n">
        <f aca="false">-'V-ff-SEP'!K20*COS(PI()*('V-dd-SEP'!K20)/180)</f>
        <v>10.1</v>
      </c>
      <c r="L20" s="2" t="n">
        <f aca="false">-'V-ff-SEP'!L20*COS(PI()*('V-dd-SEP'!L20)/180)</f>
        <v>8.37086590060377</v>
      </c>
      <c r="M20" s="2" t="n">
        <f aca="false">-'V-ff-SEP'!M20*COS(PI()*('V-dd-SEP'!M20)/180)</f>
        <v>9.2089876837019</v>
      </c>
      <c r="N20" s="2" t="n">
        <f aca="false">-'V-ff-SEP'!N20*COS(PI()*('V-dd-SEP'!N20)/180)</f>
        <v>-3.6004088826592</v>
      </c>
      <c r="O20" s="2" t="n">
        <f aca="false">-'V-ff-SEP'!O20*COS(PI()*('V-dd-SEP'!O20)/180)</f>
        <v>2.83436443954022</v>
      </c>
      <c r="P20" s="2" t="n">
        <f aca="false">-'V-ff-SEP'!P20*COS(PI()*('V-dd-SEP'!P20)/180)</f>
        <v>-6.76578686965854</v>
      </c>
      <c r="Q20" s="2" t="n">
        <f aca="false">-'V-ff-SEP'!Q20*COS(PI()*('V-dd-SEP'!Q20)/180)</f>
        <v>-5.73212498679404</v>
      </c>
      <c r="R20" s="2" t="n">
        <f aca="false">-'V-ff-SEP'!R20*COS(PI()*('V-dd-SEP'!R20)/180)</f>
        <v>2.83436443954022</v>
      </c>
      <c r="S20" s="2" t="n">
        <f aca="false">-'V-ff-SEP'!S20*COS(PI()*('V-dd-SEP'!S20)/180)</f>
        <v>-0.52094453300079</v>
      </c>
      <c r="T20" s="2" t="n">
        <f aca="false">-'V-ff-SEP'!T20*COS(PI()*('V-dd-SEP'!T20)/180)</f>
        <v>8.76478900180865</v>
      </c>
      <c r="U20" s="2" t="n">
        <f aca="false">-'V-ff-SEP'!U20*COS(PI()*('V-dd-SEP'!U20)/180)</f>
        <v>7.79944875252304</v>
      </c>
      <c r="V20" s="2" t="n">
        <f aca="false">-'V-ff-SEP'!V20*COS(PI()*('V-dd-SEP'!V20)/180)</f>
        <v>4.37095574586847</v>
      </c>
      <c r="W20" s="2" t="n">
        <f aca="false">-'V-ff-SEP'!W20*COS(PI()*('V-dd-SEP'!W20)/180)</f>
        <v>-0.538309350767483</v>
      </c>
      <c r="X20" s="2" t="n">
        <f aca="false">-'V-ff-SEP'!X20*COS(PI()*('V-dd-SEP'!X20)/180)</f>
        <v>1.28499651473528</v>
      </c>
      <c r="Y20" s="2" t="n">
        <f aca="false">-'V-ff-SEP'!Y20*COS(PI()*('V-dd-SEP'!Y20)/180)</f>
        <v>-6.29594055926559</v>
      </c>
      <c r="Z20" s="2" t="n">
        <f aca="false">-'V-ff-SEP'!Z20*COS(PI()*('V-dd-SEP'!Z20)/180)</f>
        <v>-7.48453892289278</v>
      </c>
      <c r="AA20" s="2" t="n">
        <f aca="false">-'V-ff-SEP'!AA20*COS(PI()*('V-dd-SEP'!AA20)/180)</f>
        <v>-3.64378868614517</v>
      </c>
      <c r="AB20" s="2" t="n">
        <f aca="false">-'V-ff-SEP'!AB20*COS(PI()*('V-dd-SEP'!AB20)/180)</f>
        <v>4.06003554853058</v>
      </c>
      <c r="AC20" s="2" t="n">
        <f aca="false">-'V-ff-SEP'!AC20*COS(PI()*('V-dd-SEP'!AC20)/180)</f>
        <v>-2.7712812921102</v>
      </c>
      <c r="AD20" s="2" t="n">
        <f aca="false">-'V-ff-SEP'!AD20*COS(PI()*('V-dd-SEP'!AD20)/180)</f>
        <v>4.53011566385616</v>
      </c>
      <c r="AE20" s="2" t="n">
        <f aca="false">-'V-ff-SEP'!AE20*COS(PI()*('V-dd-SEP'!AE20)/180)</f>
        <v>11.3252891596404</v>
      </c>
      <c r="AF20" s="2" t="n">
        <f aca="false">-'V-ff-SEP'!AF20*COS(PI()*('V-dd-SEP'!AF20)/180)</f>
        <v>10.1</v>
      </c>
      <c r="AG20" s="2"/>
      <c r="AI20" s="2" t="n">
        <f aca="false">AVERAGE(C20:AG20)</f>
        <v>1.72635395275032</v>
      </c>
      <c r="AJ20" s="5" t="n">
        <f aca="false">MAX(C20:AG20)</f>
        <v>11.3252891596404</v>
      </c>
      <c r="AK20" s="5" t="n">
        <f aca="false">MIN(C20:AG20)</f>
        <v>-10.3057023050348</v>
      </c>
      <c r="AL20" s="0" t="n">
        <f aca="false">COUNT(C20:AG20)</f>
        <v>30</v>
      </c>
    </row>
    <row r="21" customFormat="false" ht="14.65" hidden="false" customHeight="false" outlineLevel="0" collapsed="false">
      <c r="A21" s="0" t="n">
        <v>2001</v>
      </c>
      <c r="B21" s="0" t="n">
        <v>9</v>
      </c>
      <c r="C21" s="2" t="n">
        <f aca="false">-'V-ff-SEP'!C21*COS(PI()*('V-dd-SEP'!C21)/180)</f>
        <v>1.18176930361465</v>
      </c>
      <c r="D21" s="2" t="n">
        <f aca="false">-'V-ff-SEP'!D21*COS(PI()*('V-dd-SEP'!D21)/180)</f>
        <v>5.81036574277203</v>
      </c>
      <c r="E21" s="2" t="n">
        <f aca="false">-'V-ff-SEP'!E21*COS(PI()*('V-dd-SEP'!E21)/180)</f>
        <v>1.40228258763524</v>
      </c>
      <c r="F21" s="2" t="n">
        <f aca="false">-'V-ff-SEP'!F21*COS(PI()*('V-dd-SEP'!F21)/180)</f>
        <v>-2.3783141558402</v>
      </c>
      <c r="G21" s="2" t="n">
        <f aca="false">-'V-ff-SEP'!G21*COS(PI()*('V-dd-SEP'!G21)/180)</f>
        <v>4.06003554853058</v>
      </c>
      <c r="H21" s="2" t="n">
        <f aca="false">-'V-ff-SEP'!H21*COS(PI()*('V-dd-SEP'!H21)/180)</f>
        <v>10.2426495665664</v>
      </c>
      <c r="I21" s="2" t="n">
        <f aca="false">-'V-ff-SEP'!I21*COS(PI()*('V-dd-SEP'!I21)/180)</f>
        <v>10.2</v>
      </c>
      <c r="J21" s="2" t="n">
        <f aca="false">-'V-ff-SEP'!J21*COS(PI()*('V-dd-SEP'!J21)/180)</f>
        <v>4.41655531769377</v>
      </c>
      <c r="K21" s="2" t="n">
        <f aca="false">-'V-ff-SEP'!K21*COS(PI()*('V-dd-SEP'!K21)/180)</f>
        <v>-2.53717007612195</v>
      </c>
      <c r="L21" s="2" t="n">
        <f aca="false">-'V-ff-SEP'!L21*COS(PI()*('V-dd-SEP'!L21)/180)</f>
        <v>1.74430273096091</v>
      </c>
      <c r="M21" s="2" t="n">
        <f aca="false">-'V-ff-SEP'!M21*COS(PI()*('V-dd-SEP'!M21)/180)</f>
        <v>5.8</v>
      </c>
      <c r="N21" s="2" t="n">
        <f aca="false">-'V-ff-SEP'!N21*COS(PI()*('V-dd-SEP'!N21)/180)</f>
        <v>1.5</v>
      </c>
      <c r="O21" s="2" t="n">
        <f aca="false">-'V-ff-SEP'!O21*COS(PI()*('V-dd-SEP'!O21)/180)</f>
        <v>-5.43891554614474</v>
      </c>
      <c r="P21" s="2" t="n">
        <f aca="false">-'V-ff-SEP'!P21*COS(PI()*('V-dd-SEP'!P21)/180)</f>
        <v>-2.25733294594941</v>
      </c>
      <c r="Q21" s="2" t="n">
        <f aca="false">-'V-ff-SEP'!Q21*COS(PI()*('V-dd-SEP'!Q21)/180)</f>
        <v>-0.751754096628727</v>
      </c>
      <c r="R21" s="2" t="n">
        <f aca="false">-'V-ff-SEP'!R21*COS(PI()*('V-dd-SEP'!R21)/180)</f>
        <v>2.51147367097487</v>
      </c>
      <c r="S21" s="2" t="n">
        <f aca="false">-'V-ff-SEP'!S21*COS(PI()*('V-dd-SEP'!S21)/180)</f>
        <v>-1.2</v>
      </c>
      <c r="T21" s="2" t="n">
        <f aca="false">-'V-ff-SEP'!T21*COS(PI()*('V-dd-SEP'!T21)/180)</f>
        <v>-3.2</v>
      </c>
      <c r="U21" s="2" t="n">
        <f aca="false">-'V-ff-SEP'!U21*COS(PI()*('V-dd-SEP'!U21)/180)</f>
        <v>-9.5</v>
      </c>
      <c r="V21" s="2" t="n">
        <f aca="false">-'V-ff-SEP'!V21*COS(PI()*('V-dd-SEP'!V21)/180)</f>
        <v>0.364661173100554</v>
      </c>
      <c r="W21" s="2" t="n">
        <f aca="false">-'V-ff-SEP'!W21*COS(PI()*('V-dd-SEP'!W21)/180)</f>
        <v>-2.06831999642124</v>
      </c>
      <c r="X21" s="2" t="n">
        <f aca="false">-'V-ff-SEP'!X21*COS(PI()*('V-dd-SEP'!X21)/180)</f>
        <v>0.191012995433623</v>
      </c>
      <c r="Y21" s="2" t="n">
        <f aca="false">-'V-ff-SEP'!Y21*COS(PI()*('V-dd-SEP'!Y21)/180)</f>
        <v>-8.9</v>
      </c>
      <c r="Z21" s="2" t="n">
        <f aca="false">-'V-ff-SEP'!Z21*COS(PI()*('V-dd-SEP'!Z21)/180)</f>
        <v>-9.84807753012208</v>
      </c>
      <c r="AA21" s="2" t="n">
        <f aca="false">-'V-ff-SEP'!AA21*COS(PI()*('V-dd-SEP'!AA21)/180)</f>
        <v>-8.08135653875881</v>
      </c>
      <c r="AB21" s="2" t="n">
        <f aca="false">-'V-ff-SEP'!AB21*COS(PI()*('V-dd-SEP'!AB21)/180)</f>
        <v>-4.0495619410252</v>
      </c>
      <c r="AC21" s="2" t="n">
        <f aca="false">-'V-ff-SEP'!AC21*COS(PI()*('V-dd-SEP'!AC21)/180)</f>
        <v>-3.3</v>
      </c>
      <c r="AD21" s="2" t="n">
        <f aca="false">-'V-ff-SEP'!AD21*COS(PI()*('V-dd-SEP'!AD21)/180)</f>
        <v>-3.21738666109971</v>
      </c>
      <c r="AE21" s="2" t="n">
        <f aca="false">-'V-ff-SEP'!AE21*COS(PI()*('V-dd-SEP'!AE21)/180)</f>
        <v>-0.492403876506104</v>
      </c>
      <c r="AF21" s="2" t="n">
        <f aca="false">-'V-ff-SEP'!AF21*COS(PI()*('V-dd-SEP'!AF21)/180)</f>
        <v>1.76190221917365</v>
      </c>
      <c r="AG21" s="2"/>
      <c r="AI21" s="2" t="n">
        <f aca="false">AVERAGE(C21:AG21)</f>
        <v>-0.534452750272063</v>
      </c>
      <c r="AJ21" s="5" t="n">
        <f aca="false">MAX(C21:AG21)</f>
        <v>10.2426495665664</v>
      </c>
      <c r="AK21" s="5" t="n">
        <f aca="false">MIN(C21:AG21)</f>
        <v>-9.84807753012208</v>
      </c>
      <c r="AL21" s="0" t="n">
        <f aca="false">COUNT(C21:AG21)</f>
        <v>30</v>
      </c>
    </row>
    <row r="22" customFormat="false" ht="14.65" hidden="false" customHeight="false" outlineLevel="0" collapsed="false">
      <c r="A22" s="0" t="n">
        <v>2002</v>
      </c>
      <c r="B22" s="0" t="n">
        <v>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