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-FEB" sheetId="1" state="visible" r:id="rId2"/>
    <sheet name="V-ff-FEB" sheetId="2" state="visible" r:id="rId3"/>
    <sheet name="V-dd-FEB" sheetId="3" state="visible" r:id="rId4"/>
    <sheet name="14837-u" sheetId="4" state="visible" r:id="rId5"/>
    <sheet name="14837-v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28">
  <si>
    <t xml:space="preserve">AWND</t>
  </si>
  <si>
    <t xml:space="preserve">Average Daily Wind Speed in mph</t>
  </si>
  <si>
    <t xml:space="preserve">TK between JAN 1984 and JUN 1987; MH between JUL 1987-JUN 1996; TL since JUL 1996</t>
  </si>
  <si>
    <t xml:space="preserve">WI</t>
  </si>
  <si>
    <t xml:space="preserve">MADISON DANE CNTY AP</t>
  </si>
  <si>
    <t xml:space="preserve">4308 N</t>
  </si>
  <si>
    <t xml:space="preserve">8920 W</t>
  </si>
  <si>
    <t xml:space="preserve">LCD</t>
  </si>
  <si>
    <t xml:space="preserve">YR</t>
  </si>
  <si>
    <t xml:space="preserve">MO</t>
  </si>
  <si>
    <t xml:space="preserve">AVE</t>
  </si>
  <si>
    <t xml:space="preserve">MAX</t>
  </si>
  <si>
    <t xml:space="preserve">MIN</t>
  </si>
  <si>
    <t xml:space="preserve">COUNT</t>
  </si>
  <si>
    <t xml:space="preserve">POR</t>
  </si>
  <si>
    <t xml:space="preserve">AVG</t>
  </si>
  <si>
    <t xml:space="preserve">MEDIAN</t>
  </si>
  <si>
    <t xml:space="preserve">MODE</t>
  </si>
  <si>
    <t xml:space="preserve">STDV</t>
  </si>
  <si>
    <t xml:space="preserve">RWND</t>
  </si>
  <si>
    <t xml:space="preserve">Resultant Wind Speed in mph</t>
  </si>
  <si>
    <t xml:space="preserve">Prepared by E.J.Hopkins from NCDC Data</t>
  </si>
  <si>
    <t xml:space="preserve">RDIR</t>
  </si>
  <si>
    <t xml:space="preserve">Resultant Wind Direction in degrees RDIR</t>
  </si>
  <si>
    <t xml:space="preserve">u</t>
  </si>
  <si>
    <t xml:space="preserve">v</t>
  </si>
  <si>
    <t xml:space="preserve">u component Wind Speed in mph</t>
  </si>
  <si>
    <t xml:space="preserve">v component Wind Speed in m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General"/>
    <numFmt numFmtId="168" formatCode="0.0_)"/>
    <numFmt numFmtId="169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E26" activeCellId="0" sqref="E26 E26"/>
    </sheetView>
  </sheetViews>
  <sheetFormatPr defaultColWidth="6.70703125" defaultRowHeight="14.65" zeroHeight="false" outlineLevelRow="0" outlineLevelCol="0"/>
  <sheetData>
    <row r="1" customFormat="false" ht="14.65" hidden="false" customHeight="false" outlineLevel="0" collapsed="false">
      <c r="A1" s="0" t="s">
        <v>0</v>
      </c>
      <c r="B1" s="1" t="s">
        <v>1</v>
      </c>
      <c r="I1" s="1" t="s">
        <v>2</v>
      </c>
    </row>
    <row r="2" customFormat="false" ht="14.65" hidden="false" customHeight="false" outlineLevel="0" collapsed="false">
      <c r="A2" s="0" t="n">
        <v>14837</v>
      </c>
      <c r="B2" s="0" t="s">
        <v>3</v>
      </c>
      <c r="C2" s="0" t="s">
        <v>4</v>
      </c>
      <c r="G2" s="0" t="s">
        <v>5</v>
      </c>
      <c r="H2" s="0" t="s">
        <v>6</v>
      </c>
      <c r="I2" s="0" t="n">
        <v>2660</v>
      </c>
      <c r="AJ2" s="2"/>
      <c r="AK2" s="2"/>
      <c r="AN2" s="0" t="s">
        <v>7</v>
      </c>
    </row>
    <row r="3" customFormat="false" ht="14.6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3" t="s">
        <v>10</v>
      </c>
      <c r="AJ3" s="4" t="s">
        <v>11</v>
      </c>
      <c r="AK3" s="4" t="s">
        <v>12</v>
      </c>
      <c r="AL3" s="3" t="s">
        <v>13</v>
      </c>
      <c r="AM3" s="3"/>
      <c r="AN3" s="3"/>
      <c r="AO3" s="3"/>
    </row>
    <row r="4" customFormat="false" ht="14.65" hidden="false" customHeight="false" outlineLevel="0" collapsed="false">
      <c r="A4" s="0" t="n">
        <v>1984</v>
      </c>
      <c r="B4" s="0" t="n">
        <v>2</v>
      </c>
      <c r="C4" s="2" t="n">
        <v>6.1</v>
      </c>
      <c r="D4" s="2" t="n">
        <v>12.1</v>
      </c>
      <c r="E4" s="2" t="n">
        <v>12.4</v>
      </c>
      <c r="F4" s="2" t="n">
        <v>11.5</v>
      </c>
      <c r="G4" s="2" t="n">
        <v>16.6</v>
      </c>
      <c r="H4" s="2" t="n">
        <v>7.9</v>
      </c>
      <c r="I4" s="2" t="n">
        <v>4.9</v>
      </c>
      <c r="J4" s="2" t="n">
        <v>6.1</v>
      </c>
      <c r="K4" s="2" t="n">
        <v>6.2</v>
      </c>
      <c r="L4" s="2" t="n">
        <v>5.6</v>
      </c>
      <c r="M4" s="2" t="n">
        <v>7.5</v>
      </c>
      <c r="N4" s="2" t="n">
        <v>10.9</v>
      </c>
      <c r="O4" s="2" t="n">
        <v>9.3</v>
      </c>
      <c r="P4" s="2" t="n">
        <v>7.1</v>
      </c>
      <c r="Q4" s="2" t="n">
        <v>7.7</v>
      </c>
      <c r="R4" s="2" t="n">
        <v>9.5</v>
      </c>
      <c r="S4" s="2" t="n">
        <v>5.8</v>
      </c>
      <c r="T4" s="2" t="n">
        <v>10.5</v>
      </c>
      <c r="U4" s="2" t="n">
        <v>12.6</v>
      </c>
      <c r="V4" s="2" t="n">
        <v>11.3</v>
      </c>
      <c r="W4" s="2" t="n">
        <v>6.3</v>
      </c>
      <c r="X4" s="2" t="n">
        <v>10.8</v>
      </c>
      <c r="Y4" s="2" t="n">
        <v>9.7</v>
      </c>
      <c r="Z4" s="2" t="n">
        <v>9.3</v>
      </c>
      <c r="AA4" s="2" t="n">
        <v>5.4</v>
      </c>
      <c r="AB4" s="2" t="n">
        <v>10.8</v>
      </c>
      <c r="AC4" s="2" t="n">
        <v>18.3</v>
      </c>
      <c r="AD4" s="2" t="n">
        <v>25</v>
      </c>
      <c r="AE4" s="2" t="n">
        <v>15</v>
      </c>
      <c r="AF4" s="2"/>
      <c r="AG4" s="2"/>
      <c r="AI4" s="2" t="n">
        <f aca="false">AVERAGE(C4:AG4)</f>
        <v>10.0758620689655</v>
      </c>
      <c r="AJ4" s="5" t="n">
        <f aca="false">MAX(C4:AG4)</f>
        <v>25</v>
      </c>
      <c r="AK4" s="5" t="n">
        <f aca="false">MIN(C4:AG4)</f>
        <v>4.9</v>
      </c>
      <c r="AL4" s="0" t="n">
        <f aca="false">COUNT(C4:AG4)</f>
        <v>29</v>
      </c>
      <c r="AN4" s="2" t="n">
        <v>10.1</v>
      </c>
      <c r="AO4" s="2" t="n">
        <f aca="false">AI4-AN4</f>
        <v>-0.0241379310344829</v>
      </c>
    </row>
    <row r="5" customFormat="false" ht="14.65" hidden="false" customHeight="false" outlineLevel="0" collapsed="false">
      <c r="A5" s="0" t="n">
        <v>1985</v>
      </c>
      <c r="B5" s="0" t="n">
        <v>2</v>
      </c>
      <c r="C5" s="2" t="n">
        <v>5.1</v>
      </c>
      <c r="D5" s="2" t="n">
        <v>4</v>
      </c>
      <c r="E5" s="2" t="n">
        <v>9.2</v>
      </c>
      <c r="F5" s="2" t="n">
        <v>4.3</v>
      </c>
      <c r="G5" s="2" t="n">
        <v>6.3</v>
      </c>
      <c r="H5" s="2" t="n">
        <v>8</v>
      </c>
      <c r="I5" s="2" t="n">
        <v>8.6</v>
      </c>
      <c r="J5" s="2" t="n">
        <v>2.3</v>
      </c>
      <c r="K5" s="2" t="n">
        <v>10.8</v>
      </c>
      <c r="L5" s="2" t="n">
        <v>8.1</v>
      </c>
      <c r="M5" s="2" t="n">
        <v>17.4</v>
      </c>
      <c r="N5" s="2" t="n">
        <v>20.3</v>
      </c>
      <c r="O5" s="2" t="n">
        <v>15.6</v>
      </c>
      <c r="P5" s="2" t="n">
        <v>15.8</v>
      </c>
      <c r="Q5" s="2" t="n">
        <v>9.4</v>
      </c>
      <c r="R5" s="2" t="n">
        <v>12.6</v>
      </c>
      <c r="S5" s="2" t="n">
        <v>13.3</v>
      </c>
      <c r="T5" s="2" t="n">
        <v>16.3</v>
      </c>
      <c r="U5" s="2" t="n">
        <v>9</v>
      </c>
      <c r="V5" s="2" t="n">
        <v>10.8</v>
      </c>
      <c r="W5" s="2" t="n">
        <v>12</v>
      </c>
      <c r="X5" s="2" t="n">
        <v>4.6</v>
      </c>
      <c r="Y5" s="2" t="n">
        <v>10.5</v>
      </c>
      <c r="Z5" s="2" t="n">
        <v>10.5</v>
      </c>
      <c r="AA5" s="2" t="n">
        <v>13.6</v>
      </c>
      <c r="AB5" s="2" t="n">
        <v>13.5</v>
      </c>
      <c r="AC5" s="2" t="n">
        <v>11.6</v>
      </c>
      <c r="AD5" s="2" t="n">
        <v>15.6</v>
      </c>
      <c r="AE5" s="2"/>
      <c r="AF5" s="2"/>
      <c r="AG5" s="2"/>
      <c r="AI5" s="2" t="n">
        <f aca="false">AVERAGE(C5:AG5)</f>
        <v>10.6821428571429</v>
      </c>
      <c r="AJ5" s="5" t="n">
        <f aca="false">MAX(C5:AG5)</f>
        <v>20.3</v>
      </c>
      <c r="AK5" s="5" t="n">
        <f aca="false">MIN(C5:AG5)</f>
        <v>2.3</v>
      </c>
      <c r="AL5" s="0" t="n">
        <f aca="false">COUNT(C5:AG5)</f>
        <v>28</v>
      </c>
      <c r="AN5" s="2" t="n">
        <v>10.7</v>
      </c>
      <c r="AO5" s="2" t="n">
        <f aca="false">AI5-AN5</f>
        <v>-0.0178571428571406</v>
      </c>
    </row>
    <row r="6" customFormat="false" ht="14.65" hidden="false" customHeight="false" outlineLevel="0" collapsed="false">
      <c r="A6" s="0" t="n">
        <v>1986</v>
      </c>
      <c r="B6" s="0" t="n">
        <v>2</v>
      </c>
      <c r="C6" s="2" t="n">
        <v>9.1</v>
      </c>
      <c r="D6" s="2" t="n">
        <v>3.8</v>
      </c>
      <c r="E6" s="2" t="n">
        <v>10.7</v>
      </c>
      <c r="F6" s="2" t="n">
        <v>12.7</v>
      </c>
      <c r="G6" s="2" t="n">
        <v>13.8</v>
      </c>
      <c r="H6" s="2" t="n">
        <v>16.9</v>
      </c>
      <c r="I6" s="2" t="n">
        <v>10.1</v>
      </c>
      <c r="J6" s="2" t="n">
        <v>6.7</v>
      </c>
      <c r="K6" s="2" t="n">
        <v>9.5</v>
      </c>
      <c r="L6" s="2" t="n">
        <v>6.1</v>
      </c>
      <c r="M6" s="2" t="n">
        <v>4.7</v>
      </c>
      <c r="N6" s="2" t="n">
        <v>9.4</v>
      </c>
      <c r="O6" s="2" t="n">
        <v>11.6</v>
      </c>
      <c r="P6" s="2" t="n">
        <v>10.7</v>
      </c>
      <c r="Q6" s="2" t="n">
        <v>9.3</v>
      </c>
      <c r="R6" s="2" t="n">
        <v>11.5</v>
      </c>
      <c r="S6" s="2" t="n">
        <v>6.1</v>
      </c>
      <c r="T6" s="2" t="n">
        <v>7.6</v>
      </c>
      <c r="U6" s="2" t="n">
        <v>9.1</v>
      </c>
      <c r="V6" s="2" t="n">
        <v>12.1</v>
      </c>
      <c r="W6" s="2" t="n">
        <v>8.9</v>
      </c>
      <c r="X6" s="2" t="n">
        <v>11</v>
      </c>
      <c r="Y6" s="2" t="n">
        <v>5.1</v>
      </c>
      <c r="Z6" s="2" t="n">
        <v>3.6</v>
      </c>
      <c r="AA6" s="2" t="n">
        <v>8.4</v>
      </c>
      <c r="AB6" s="2" t="n">
        <v>10.7</v>
      </c>
      <c r="AC6" s="2" t="n">
        <v>12.6</v>
      </c>
      <c r="AD6" s="2" t="n">
        <v>9.4</v>
      </c>
      <c r="AE6" s="2"/>
      <c r="AF6" s="2"/>
      <c r="AG6" s="2"/>
      <c r="AI6" s="2" t="n">
        <f aca="false">AVERAGE(C6:AG6)</f>
        <v>9.32857142857143</v>
      </c>
      <c r="AJ6" s="5" t="n">
        <f aca="false">MAX(C6:AG6)</f>
        <v>16.9</v>
      </c>
      <c r="AK6" s="5" t="n">
        <f aca="false">MIN(C6:AG6)</f>
        <v>3.6</v>
      </c>
      <c r="AL6" s="0" t="n">
        <f aca="false">COUNT(C6:AG6)</f>
        <v>28</v>
      </c>
      <c r="AN6" s="2" t="n">
        <v>9.3</v>
      </c>
      <c r="AO6" s="2" t="n">
        <f aca="false">AI6-AN6</f>
        <v>0.0285714285714267</v>
      </c>
    </row>
    <row r="7" customFormat="false" ht="14.65" hidden="false" customHeight="false" outlineLevel="0" collapsed="false">
      <c r="A7" s="0" t="n">
        <v>1987</v>
      </c>
      <c r="B7" s="0" t="n">
        <v>2</v>
      </c>
      <c r="C7" s="2" t="n">
        <v>10.2</v>
      </c>
      <c r="D7" s="2" t="n">
        <v>9.9</v>
      </c>
      <c r="E7" s="2" t="n">
        <v>12.2</v>
      </c>
      <c r="F7" s="2" t="n">
        <v>4</v>
      </c>
      <c r="G7" s="2" t="n">
        <v>4.6</v>
      </c>
      <c r="H7" s="2" t="n">
        <v>9.5</v>
      </c>
      <c r="I7" s="2" t="n">
        <v>11.4</v>
      </c>
      <c r="J7" s="2" t="n">
        <v>25.3</v>
      </c>
      <c r="K7" s="2" t="n">
        <v>10.4</v>
      </c>
      <c r="L7" s="2" t="n">
        <v>6.3</v>
      </c>
      <c r="M7" s="2" t="n">
        <v>4.5</v>
      </c>
      <c r="N7" s="2" t="n">
        <v>11.2</v>
      </c>
      <c r="O7" s="2" t="n">
        <v>9.2</v>
      </c>
      <c r="P7" s="2" t="n">
        <v>16.6</v>
      </c>
      <c r="Q7" s="2" t="n">
        <v>16.4</v>
      </c>
      <c r="R7" s="2" t="n">
        <v>16</v>
      </c>
      <c r="S7" s="2" t="n">
        <v>13.2</v>
      </c>
      <c r="T7" s="2" t="n">
        <v>5.8</v>
      </c>
      <c r="U7" s="2" t="n">
        <v>3.3</v>
      </c>
      <c r="V7" s="2" t="n">
        <v>5</v>
      </c>
      <c r="W7" s="2" t="n">
        <v>8.6</v>
      </c>
      <c r="X7" s="2" t="n">
        <v>9.9</v>
      </c>
      <c r="Y7" s="2" t="n">
        <v>5.3</v>
      </c>
      <c r="Z7" s="2" t="n">
        <v>6.4</v>
      </c>
      <c r="AA7" s="2" t="n">
        <v>8.7</v>
      </c>
      <c r="AB7" s="2" t="n">
        <v>8.3</v>
      </c>
      <c r="AC7" s="2" t="n">
        <v>9.7</v>
      </c>
      <c r="AD7" s="2" t="n">
        <v>17.9</v>
      </c>
      <c r="AE7" s="2"/>
      <c r="AF7" s="2"/>
      <c r="AG7" s="2"/>
      <c r="AI7" s="2" t="n">
        <f aca="false">AVERAGE(C7:AG7)</f>
        <v>9.99285714285714</v>
      </c>
      <c r="AJ7" s="5" t="n">
        <f aca="false">MAX(C7:AG7)</f>
        <v>25.3</v>
      </c>
      <c r="AK7" s="5" t="n">
        <f aca="false">MIN(C7:AG7)</f>
        <v>3.3</v>
      </c>
      <c r="AL7" s="0" t="n">
        <f aca="false">COUNT(C7:AG7)</f>
        <v>28</v>
      </c>
      <c r="AN7" s="2" t="n">
        <v>10</v>
      </c>
      <c r="AO7" s="2" t="n">
        <f aca="false">AI7-AN7</f>
        <v>-0.00714285714285623</v>
      </c>
    </row>
    <row r="8" customFormat="false" ht="14.65" hidden="false" customHeight="false" outlineLevel="0" collapsed="false">
      <c r="A8" s="0" t="n">
        <v>1988</v>
      </c>
      <c r="B8" s="0" t="n">
        <v>2</v>
      </c>
      <c r="C8" s="2" t="n">
        <v>16.1</v>
      </c>
      <c r="D8" s="2" t="n">
        <v>9.9</v>
      </c>
      <c r="E8" s="2" t="n">
        <v>9.2</v>
      </c>
      <c r="F8" s="2" t="n">
        <v>10.9</v>
      </c>
      <c r="G8" s="2" t="n">
        <v>16.1</v>
      </c>
      <c r="H8" s="2" t="n">
        <v>15</v>
      </c>
      <c r="I8" s="2" t="n">
        <v>17.9</v>
      </c>
      <c r="J8" s="2" t="n">
        <v>6.9</v>
      </c>
      <c r="K8" s="2" t="n">
        <v>6.8</v>
      </c>
      <c r="L8" s="2" t="n">
        <v>14</v>
      </c>
      <c r="M8" s="2" t="n">
        <v>13.7</v>
      </c>
      <c r="N8" s="2" t="n">
        <v>7.1</v>
      </c>
      <c r="O8" s="2" t="n">
        <v>8.3</v>
      </c>
      <c r="P8" s="2" t="n">
        <v>12.9</v>
      </c>
      <c r="Q8" s="2" t="n">
        <v>13.7</v>
      </c>
      <c r="R8" s="2" t="n">
        <v>9.8</v>
      </c>
      <c r="S8" s="2" t="n">
        <v>8.2</v>
      </c>
      <c r="T8" s="2" t="n">
        <v>10</v>
      </c>
      <c r="U8" s="2" t="n">
        <v>9.7</v>
      </c>
      <c r="V8" s="2" t="n">
        <v>17.8</v>
      </c>
      <c r="W8" s="2" t="n">
        <v>15.1</v>
      </c>
      <c r="X8" s="2" t="n">
        <v>15.3</v>
      </c>
      <c r="Y8" s="2" t="n">
        <v>14.4</v>
      </c>
      <c r="Z8" s="2" t="n">
        <v>13.3</v>
      </c>
      <c r="AA8" s="2" t="n">
        <v>10.8</v>
      </c>
      <c r="AB8" s="2" t="n">
        <v>13.1</v>
      </c>
      <c r="AC8" s="2" t="n">
        <v>8.9</v>
      </c>
      <c r="AD8" s="2" t="n">
        <v>13.3</v>
      </c>
      <c r="AE8" s="2" t="n">
        <v>12.8</v>
      </c>
      <c r="AF8" s="2"/>
      <c r="AG8" s="2"/>
      <c r="AI8" s="2" t="n">
        <f aca="false">AVERAGE(C8:AG8)</f>
        <v>12.1034482758621</v>
      </c>
      <c r="AJ8" s="5" t="n">
        <f aca="false">MAX(C8:AG8)</f>
        <v>17.9</v>
      </c>
      <c r="AK8" s="5" t="n">
        <f aca="false">MIN(C8:AG8)</f>
        <v>6.8</v>
      </c>
      <c r="AL8" s="0" t="n">
        <f aca="false">COUNT(C8:AG8)</f>
        <v>29</v>
      </c>
      <c r="AN8" s="2" t="n">
        <v>12.1</v>
      </c>
      <c r="AO8" s="2" t="n">
        <f aca="false">AI8-AN8</f>
        <v>0.00344827586206975</v>
      </c>
    </row>
    <row r="9" customFormat="false" ht="14.65" hidden="false" customHeight="false" outlineLevel="0" collapsed="false">
      <c r="A9" s="0" t="n">
        <v>1989</v>
      </c>
      <c r="B9" s="0" t="n">
        <v>2</v>
      </c>
      <c r="C9" s="2" t="n">
        <v>15.6</v>
      </c>
      <c r="D9" s="2" t="n">
        <v>15.5</v>
      </c>
      <c r="E9" s="2" t="n">
        <v>16.9</v>
      </c>
      <c r="F9" s="2" t="n">
        <v>10.5</v>
      </c>
      <c r="G9" s="2" t="n">
        <v>7.3</v>
      </c>
      <c r="H9" s="2" t="n">
        <v>10.2</v>
      </c>
      <c r="I9" s="2" t="n">
        <v>13</v>
      </c>
      <c r="J9" s="2" t="n">
        <v>18</v>
      </c>
      <c r="K9" s="2" t="n">
        <v>15.3</v>
      </c>
      <c r="L9" s="2" t="n">
        <v>13.3</v>
      </c>
      <c r="M9" s="2" t="n">
        <v>12.9</v>
      </c>
      <c r="N9" s="2" t="n">
        <v>10.3</v>
      </c>
      <c r="O9" s="2" t="n">
        <v>9.7</v>
      </c>
      <c r="P9" s="2" t="n">
        <v>4.9</v>
      </c>
      <c r="Q9" s="2" t="n">
        <v>7.3</v>
      </c>
      <c r="R9" s="2" t="n">
        <v>5.7</v>
      </c>
      <c r="S9" s="2" t="n">
        <v>5.3</v>
      </c>
      <c r="T9" s="2" t="n">
        <v>5.4</v>
      </c>
      <c r="U9" s="2" t="n">
        <v>8.5</v>
      </c>
      <c r="V9" s="2" t="n">
        <v>6.1</v>
      </c>
      <c r="W9" s="2" t="n">
        <v>12</v>
      </c>
      <c r="X9" s="2" t="n">
        <v>13.1</v>
      </c>
      <c r="Y9" s="2" t="n">
        <v>4.8</v>
      </c>
      <c r="Z9" s="2" t="n">
        <v>14.3</v>
      </c>
      <c r="AA9" s="2" t="n">
        <v>9.2</v>
      </c>
      <c r="AB9" s="2" t="n">
        <v>16.7</v>
      </c>
      <c r="AC9" s="2" t="n">
        <v>8</v>
      </c>
      <c r="AD9" s="2" t="n">
        <v>17</v>
      </c>
      <c r="AE9" s="2"/>
      <c r="AF9" s="2"/>
      <c r="AG9" s="2"/>
      <c r="AI9" s="2" t="n">
        <f aca="false">AVERAGE(C9:AG9)</f>
        <v>10.9571428571429</v>
      </c>
      <c r="AJ9" s="5" t="n">
        <f aca="false">MAX(C9:AG9)</f>
        <v>18</v>
      </c>
      <c r="AK9" s="5" t="n">
        <f aca="false">MIN(C9:AG9)</f>
        <v>4.8</v>
      </c>
      <c r="AL9" s="0" t="n">
        <f aca="false">COUNT(C9:AG9)</f>
        <v>28</v>
      </c>
      <c r="AN9" s="2" t="n">
        <v>11</v>
      </c>
      <c r="AO9" s="2" t="n">
        <f aca="false">AI9-AN9</f>
        <v>-0.0428571428571427</v>
      </c>
    </row>
    <row r="10" customFormat="false" ht="14.65" hidden="false" customHeight="false" outlineLevel="0" collapsed="false">
      <c r="A10" s="0" t="n">
        <v>1990</v>
      </c>
      <c r="B10" s="0" t="n">
        <v>2</v>
      </c>
      <c r="C10" s="2" t="n">
        <v>14</v>
      </c>
      <c r="D10" s="2" t="n">
        <v>12.7</v>
      </c>
      <c r="E10" s="2" t="n">
        <v>7.9</v>
      </c>
      <c r="F10" s="2" t="n">
        <v>7.1</v>
      </c>
      <c r="G10" s="2" t="n">
        <v>14</v>
      </c>
      <c r="H10" s="2" t="n">
        <v>4.8</v>
      </c>
      <c r="I10" s="2" t="n">
        <v>9.1</v>
      </c>
      <c r="J10" s="2" t="n">
        <v>11.5</v>
      </c>
      <c r="K10" s="2" t="n">
        <v>11.3</v>
      </c>
      <c r="L10" s="2" t="n">
        <v>8.9</v>
      </c>
      <c r="M10" s="2" t="n">
        <v>5.6</v>
      </c>
      <c r="N10" s="2" t="n">
        <v>14.9</v>
      </c>
      <c r="O10" s="2" t="n">
        <v>16.5</v>
      </c>
      <c r="P10" s="2" t="n">
        <v>15.3</v>
      </c>
      <c r="Q10" s="2" t="n">
        <v>16</v>
      </c>
      <c r="R10" s="2" t="n">
        <v>14.9</v>
      </c>
      <c r="S10" s="2" t="n">
        <v>8.1</v>
      </c>
      <c r="T10" s="2" t="n">
        <v>16</v>
      </c>
      <c r="U10" s="2" t="n">
        <v>10.1</v>
      </c>
      <c r="V10" s="2" t="n">
        <v>8.7</v>
      </c>
      <c r="W10" s="2" t="n">
        <v>12.9</v>
      </c>
      <c r="X10" s="2" t="n">
        <v>10.3</v>
      </c>
      <c r="Y10" s="2" t="n">
        <v>9.7</v>
      </c>
      <c r="Z10" s="2" t="n">
        <v>20.1</v>
      </c>
      <c r="AA10" s="2" t="n">
        <v>7.5</v>
      </c>
      <c r="AB10" s="2" t="n">
        <v>15.7</v>
      </c>
      <c r="AC10" s="2" t="n">
        <v>12.6</v>
      </c>
      <c r="AD10" s="2" t="n">
        <v>6.6</v>
      </c>
      <c r="AE10" s="2"/>
      <c r="AF10" s="2"/>
      <c r="AG10" s="2"/>
      <c r="AI10" s="2" t="n">
        <f aca="false">AVERAGE(C10:AG10)</f>
        <v>11.5285714285714</v>
      </c>
      <c r="AJ10" s="5" t="n">
        <f aca="false">MAX(C10:AG10)</f>
        <v>20.1</v>
      </c>
      <c r="AK10" s="5" t="n">
        <f aca="false">MIN(C10:AG10)</f>
        <v>4.8</v>
      </c>
      <c r="AL10" s="0" t="n">
        <f aca="false">COUNT(C10:AG10)</f>
        <v>28</v>
      </c>
      <c r="AN10" s="2" t="n">
        <v>11.5</v>
      </c>
      <c r="AO10" s="2" t="n">
        <f aca="false">AI10-AN10</f>
        <v>0.0285714285714285</v>
      </c>
    </row>
    <row r="11" customFormat="false" ht="14.65" hidden="false" customHeight="false" outlineLevel="0" collapsed="false">
      <c r="A11" s="0" t="n">
        <v>1991</v>
      </c>
      <c r="B11" s="0" t="n">
        <v>2</v>
      </c>
      <c r="C11" s="2" t="n">
        <v>7.2</v>
      </c>
      <c r="D11" s="2" t="n">
        <v>7.5</v>
      </c>
      <c r="E11" s="2" t="n">
        <v>12.8</v>
      </c>
      <c r="F11" s="2" t="n">
        <v>8.9</v>
      </c>
      <c r="G11" s="2" t="n">
        <v>4.4</v>
      </c>
      <c r="H11" s="2" t="n">
        <v>7.2</v>
      </c>
      <c r="I11" s="2" t="n">
        <v>7.2</v>
      </c>
      <c r="J11" s="2" t="n">
        <v>9.5</v>
      </c>
      <c r="K11" s="2" t="n">
        <v>4.2</v>
      </c>
      <c r="L11" s="2" t="n">
        <v>11.7</v>
      </c>
      <c r="M11" s="2" t="n">
        <v>8</v>
      </c>
      <c r="N11" s="2" t="n">
        <v>7.1</v>
      </c>
      <c r="O11" s="2" t="n">
        <v>9.9</v>
      </c>
      <c r="P11" s="2" t="n">
        <v>18.5</v>
      </c>
      <c r="Q11" s="2" t="n">
        <v>17.9</v>
      </c>
      <c r="R11" s="2" t="n">
        <v>12.1</v>
      </c>
      <c r="S11" s="2" t="n">
        <v>9.5</v>
      </c>
      <c r="T11" s="2" t="n">
        <v>10.6</v>
      </c>
      <c r="U11" s="2" t="n">
        <v>12.9</v>
      </c>
      <c r="V11" s="2" t="n">
        <v>13</v>
      </c>
      <c r="W11" s="2" t="n">
        <v>9.2</v>
      </c>
      <c r="X11" s="2" t="n">
        <v>14.8</v>
      </c>
      <c r="Y11" s="2" t="n">
        <v>11.1</v>
      </c>
      <c r="Z11" s="2" t="n">
        <v>13</v>
      </c>
      <c r="AA11" s="2" t="n">
        <v>8.2</v>
      </c>
      <c r="AB11" s="2" t="n">
        <v>6.6</v>
      </c>
      <c r="AC11" s="2" t="n">
        <v>9.8</v>
      </c>
      <c r="AD11" s="2" t="n">
        <v>7.3</v>
      </c>
      <c r="AE11" s="2"/>
      <c r="AF11" s="2"/>
      <c r="AG11" s="2"/>
      <c r="AI11" s="2" t="n">
        <f aca="false">AVERAGE(C11:AG11)</f>
        <v>10.0035714285714</v>
      </c>
      <c r="AJ11" s="5" t="n">
        <f aca="false">MAX(C11:AG11)</f>
        <v>18.5</v>
      </c>
      <c r="AK11" s="5" t="n">
        <f aca="false">MIN(C11:AG11)</f>
        <v>4.2</v>
      </c>
      <c r="AL11" s="0" t="n">
        <f aca="false">COUNT(C11:AG11)</f>
        <v>28</v>
      </c>
      <c r="AN11" s="2" t="n">
        <v>10</v>
      </c>
      <c r="AO11" s="2" t="n">
        <f aca="false">AI11-AN11</f>
        <v>0.00357142857142989</v>
      </c>
    </row>
    <row r="12" customFormat="false" ht="14.65" hidden="false" customHeight="false" outlineLevel="0" collapsed="false">
      <c r="A12" s="0" t="n">
        <v>1992</v>
      </c>
      <c r="B12" s="0" t="n">
        <v>2</v>
      </c>
      <c r="C12" s="2" t="n">
        <v>6.6</v>
      </c>
      <c r="D12" s="2" t="n">
        <v>5.9</v>
      </c>
      <c r="E12" s="2" t="n">
        <v>7</v>
      </c>
      <c r="F12" s="2" t="n">
        <v>13.1</v>
      </c>
      <c r="G12" s="2" t="n">
        <v>8</v>
      </c>
      <c r="H12" s="2" t="n">
        <v>13.1</v>
      </c>
      <c r="I12" s="2" t="n">
        <v>14.8</v>
      </c>
      <c r="J12" s="2" t="n">
        <v>13.2</v>
      </c>
      <c r="K12" s="2" t="n">
        <v>7.6</v>
      </c>
      <c r="L12" s="2" t="n">
        <v>12.3</v>
      </c>
      <c r="M12" s="2" t="n">
        <v>8.8</v>
      </c>
      <c r="N12" s="2" t="n">
        <v>6</v>
      </c>
      <c r="O12" s="2" t="n">
        <v>6</v>
      </c>
      <c r="P12" s="2" t="n">
        <v>7.7</v>
      </c>
      <c r="Q12" s="2" t="n">
        <v>13.3</v>
      </c>
      <c r="R12" s="2" t="n">
        <v>5.9</v>
      </c>
      <c r="S12" s="2" t="n">
        <v>11.6</v>
      </c>
      <c r="T12" s="2" t="n">
        <v>12.7</v>
      </c>
      <c r="U12" s="2" t="n">
        <v>10.5</v>
      </c>
      <c r="V12" s="2" t="n">
        <v>15</v>
      </c>
      <c r="W12" s="2" t="n">
        <v>7.8</v>
      </c>
      <c r="X12" s="2" t="n">
        <v>3.6</v>
      </c>
      <c r="Y12" s="2" t="n">
        <v>8.8</v>
      </c>
      <c r="Z12" s="2" t="n">
        <v>5.9</v>
      </c>
      <c r="AA12" s="2" t="n">
        <v>10.4</v>
      </c>
      <c r="AB12" s="2" t="n">
        <v>10.9</v>
      </c>
      <c r="AC12" s="2" t="n">
        <v>10.6</v>
      </c>
      <c r="AD12" s="2" t="n">
        <v>14</v>
      </c>
      <c r="AE12" s="2" t="n">
        <v>9.2</v>
      </c>
      <c r="AF12" s="2"/>
      <c r="AG12" s="2"/>
      <c r="AI12" s="2" t="n">
        <f aca="false">AVERAGE(C12:AG12)</f>
        <v>9.66551724137931</v>
      </c>
      <c r="AJ12" s="5" t="n">
        <f aca="false">MAX(C12:AG12)</f>
        <v>15</v>
      </c>
      <c r="AK12" s="5" t="n">
        <f aca="false">MIN(C12:AG12)</f>
        <v>3.6</v>
      </c>
      <c r="AL12" s="0" t="n">
        <f aca="false">COUNT(C12:AG12)</f>
        <v>29</v>
      </c>
      <c r="AN12" s="2" t="n">
        <v>9.7</v>
      </c>
      <c r="AO12" s="2" t="n">
        <f aca="false">AI12-AN12</f>
        <v>-0.0344827586206886</v>
      </c>
    </row>
    <row r="13" customFormat="false" ht="14.65" hidden="false" customHeight="false" outlineLevel="0" collapsed="false">
      <c r="A13" s="0" t="n">
        <v>1993</v>
      </c>
      <c r="B13" s="0" t="n">
        <v>2</v>
      </c>
      <c r="C13" s="2" t="n">
        <v>6.7</v>
      </c>
      <c r="D13" s="2" t="n">
        <v>8</v>
      </c>
      <c r="E13" s="2" t="n">
        <v>4.4</v>
      </c>
      <c r="F13" s="2" t="n">
        <v>3.4</v>
      </c>
      <c r="G13" s="2" t="n">
        <v>8.6</v>
      </c>
      <c r="H13" s="2" t="n">
        <v>10.9</v>
      </c>
      <c r="I13" s="2" t="n">
        <v>11.9</v>
      </c>
      <c r="J13" s="2" t="n">
        <v>11.1</v>
      </c>
      <c r="K13" s="2" t="n">
        <v>6.6</v>
      </c>
      <c r="L13" s="2" t="n">
        <v>10.9</v>
      </c>
      <c r="M13" s="2" t="n">
        <v>17.3</v>
      </c>
      <c r="N13" s="2" t="n">
        <v>11.9</v>
      </c>
      <c r="O13" s="2" t="n">
        <v>6.9</v>
      </c>
      <c r="P13" s="2" t="n">
        <v>9.2</v>
      </c>
      <c r="Q13" s="2" t="n">
        <v>5.1</v>
      </c>
      <c r="R13" s="2" t="n">
        <v>12.7</v>
      </c>
      <c r="S13" s="2" t="n">
        <v>13.6</v>
      </c>
      <c r="T13" s="2" t="n">
        <v>12.5</v>
      </c>
      <c r="U13" s="2" t="n">
        <v>6.9</v>
      </c>
      <c r="V13" s="2" t="n">
        <v>7.7</v>
      </c>
      <c r="W13" s="2" t="n">
        <v>16.4</v>
      </c>
      <c r="X13" s="2" t="n">
        <v>11.7</v>
      </c>
      <c r="Y13" s="2" t="n">
        <v>10.5</v>
      </c>
      <c r="Z13" s="2" t="n">
        <v>6.6</v>
      </c>
      <c r="AA13" s="2" t="n">
        <v>5.9</v>
      </c>
      <c r="AB13" s="2" t="n">
        <v>5.7</v>
      </c>
      <c r="AC13" s="2" t="n">
        <v>4.6</v>
      </c>
      <c r="AD13" s="2" t="n">
        <v>12.4</v>
      </c>
      <c r="AE13" s="2"/>
      <c r="AF13" s="2"/>
      <c r="AG13" s="2"/>
      <c r="AI13" s="2" t="n">
        <f aca="false">AVERAGE(C13:AG13)</f>
        <v>9.28928571428572</v>
      </c>
      <c r="AJ13" s="5" t="n">
        <f aca="false">MAX(C13:AG13)</f>
        <v>17.3</v>
      </c>
      <c r="AK13" s="5" t="n">
        <f aca="false">MIN(C13:AG13)</f>
        <v>3.4</v>
      </c>
      <c r="AL13" s="0" t="n">
        <f aca="false">COUNT(C13:AG13)</f>
        <v>28</v>
      </c>
      <c r="AN13" s="2" t="n">
        <v>9.3</v>
      </c>
      <c r="AO13" s="2" t="n">
        <f aca="false">AI13-AN13</f>
        <v>-0.0107142857142861</v>
      </c>
    </row>
    <row r="14" customFormat="false" ht="14.65" hidden="false" customHeight="false" outlineLevel="0" collapsed="false">
      <c r="A14" s="0" t="n">
        <v>1994</v>
      </c>
      <c r="B14" s="0" t="n">
        <v>2</v>
      </c>
      <c r="C14" s="2" t="n">
        <v>5.4</v>
      </c>
      <c r="D14" s="2" t="n">
        <v>11.6</v>
      </c>
      <c r="E14" s="2" t="n">
        <v>11.7</v>
      </c>
      <c r="F14" s="2" t="n">
        <v>10.7</v>
      </c>
      <c r="G14" s="2" t="n">
        <v>10.5</v>
      </c>
      <c r="H14" s="2" t="n">
        <v>8.5</v>
      </c>
      <c r="I14" s="2" t="n">
        <v>9.4</v>
      </c>
      <c r="J14" s="2" t="n">
        <v>14.9</v>
      </c>
      <c r="K14" s="2" t="n">
        <v>8.6</v>
      </c>
      <c r="L14" s="2" t="n">
        <v>7.7</v>
      </c>
      <c r="M14" s="2" t="n">
        <v>5</v>
      </c>
      <c r="N14" s="2" t="n">
        <v>8.4</v>
      </c>
      <c r="O14" s="2" t="n">
        <v>9.3</v>
      </c>
      <c r="P14" s="2" t="n">
        <v>8.1</v>
      </c>
      <c r="Q14" s="2" t="n">
        <v>9.9</v>
      </c>
      <c r="R14" s="2" t="n">
        <v>8.1</v>
      </c>
      <c r="S14" s="2" t="n">
        <v>4.7</v>
      </c>
      <c r="T14" s="2" t="n">
        <v>12.8</v>
      </c>
      <c r="U14" s="2" t="n">
        <v>12.7</v>
      </c>
      <c r="V14" s="2" t="n">
        <v>9.4</v>
      </c>
      <c r="W14" s="2" t="n">
        <v>8.3</v>
      </c>
      <c r="X14" s="2" t="n">
        <v>18.1</v>
      </c>
      <c r="Y14" s="2" t="n">
        <v>18.9</v>
      </c>
      <c r="Z14" s="2" t="n">
        <v>7.6</v>
      </c>
      <c r="AA14" s="2" t="n">
        <v>12.2</v>
      </c>
      <c r="AB14" s="2" t="n">
        <v>4.8</v>
      </c>
      <c r="AC14" s="2" t="n">
        <v>5.1</v>
      </c>
      <c r="AD14" s="2" t="n">
        <v>5.8</v>
      </c>
      <c r="AE14" s="2"/>
      <c r="AF14" s="2"/>
      <c r="AG14" s="2"/>
      <c r="AI14" s="2" t="n">
        <f aca="false">AVERAGE(C14:AG14)</f>
        <v>9.57857142857143</v>
      </c>
      <c r="AJ14" s="5" t="n">
        <f aca="false">MAX(C14:AG14)</f>
        <v>18.9</v>
      </c>
      <c r="AK14" s="5" t="n">
        <f aca="false">MIN(C14:AG14)</f>
        <v>4.7</v>
      </c>
      <c r="AL14" s="0" t="n">
        <f aca="false">COUNT(C14:AG14)</f>
        <v>28</v>
      </c>
      <c r="AN14" s="2" t="n">
        <v>9.6</v>
      </c>
      <c r="AO14" s="2" t="n">
        <f aca="false">AI14-AN14</f>
        <v>-0.0214285714285722</v>
      </c>
    </row>
    <row r="15" customFormat="false" ht="14.65" hidden="false" customHeight="false" outlineLevel="0" collapsed="false">
      <c r="A15" s="0" t="n">
        <v>1995</v>
      </c>
      <c r="B15" s="0" t="n">
        <v>2</v>
      </c>
      <c r="C15" s="2" t="n">
        <v>6.8</v>
      </c>
      <c r="D15" s="2" t="n">
        <v>4.9</v>
      </c>
      <c r="E15" s="2" t="n">
        <v>9.4</v>
      </c>
      <c r="F15" s="2" t="n">
        <v>17.6</v>
      </c>
      <c r="G15" s="2" t="n">
        <v>12.6</v>
      </c>
      <c r="H15" s="2" t="n">
        <v>7.7</v>
      </c>
      <c r="I15" s="2" t="n">
        <v>11.9</v>
      </c>
      <c r="J15" s="2" t="n">
        <v>13.3</v>
      </c>
      <c r="K15" s="2" t="n">
        <v>10.3</v>
      </c>
      <c r="L15" s="2" t="n">
        <v>19</v>
      </c>
      <c r="M15" s="2" t="n">
        <v>16.5</v>
      </c>
      <c r="N15" s="2" t="n">
        <v>11.3</v>
      </c>
      <c r="O15" s="2" t="n">
        <v>11.9</v>
      </c>
      <c r="P15" s="2" t="n">
        <v>9</v>
      </c>
      <c r="Q15" s="2" t="n">
        <v>13.6</v>
      </c>
      <c r="R15" s="2" t="n">
        <v>5.9</v>
      </c>
      <c r="S15" s="2" t="n">
        <v>9.8</v>
      </c>
      <c r="T15" s="2" t="n">
        <v>11.7</v>
      </c>
      <c r="U15" s="2" t="n">
        <v>7.7</v>
      </c>
      <c r="V15" s="2" t="n">
        <v>15.3</v>
      </c>
      <c r="W15" s="2" t="n">
        <v>11.5</v>
      </c>
      <c r="X15" s="2" t="n">
        <v>6</v>
      </c>
      <c r="Y15" s="2" t="n">
        <v>13.1</v>
      </c>
      <c r="Z15" s="2" t="n">
        <v>11.8</v>
      </c>
      <c r="AA15" s="2" t="n">
        <v>14.4</v>
      </c>
      <c r="AB15" s="2" t="n">
        <v>15</v>
      </c>
      <c r="AC15" s="2" t="n">
        <v>11.7</v>
      </c>
      <c r="AD15" s="2" t="n">
        <v>13.1</v>
      </c>
      <c r="AE15" s="2"/>
      <c r="AF15" s="2"/>
      <c r="AG15" s="2"/>
      <c r="AI15" s="2" t="n">
        <f aca="false">AVERAGE(C15:AG15)</f>
        <v>11.5285714285714</v>
      </c>
      <c r="AJ15" s="5" t="n">
        <f aca="false">MAX(C15:AG15)</f>
        <v>19</v>
      </c>
      <c r="AK15" s="5" t="n">
        <f aca="false">MIN(C15:AG15)</f>
        <v>4.9</v>
      </c>
      <c r="AL15" s="0" t="n">
        <f aca="false">COUNT(C15:AG15)</f>
        <v>28</v>
      </c>
      <c r="AN15" s="2" t="n">
        <v>11.5</v>
      </c>
      <c r="AO15" s="2" t="n">
        <f aca="false">AI15-AN15</f>
        <v>0.0285714285714285</v>
      </c>
    </row>
    <row r="16" customFormat="false" ht="14.65" hidden="false" customHeight="false" outlineLevel="0" collapsed="false">
      <c r="A16" s="0" t="n">
        <v>1996</v>
      </c>
      <c r="B16" s="0" t="n">
        <v>2</v>
      </c>
      <c r="C16" s="2" t="n">
        <v>9.3</v>
      </c>
      <c r="D16" s="2" t="n">
        <v>8.5</v>
      </c>
      <c r="E16" s="2" t="n">
        <v>7.7</v>
      </c>
      <c r="F16" s="2" t="n">
        <v>9.2</v>
      </c>
      <c r="G16" s="2" t="n">
        <v>8.2</v>
      </c>
      <c r="H16" s="2" t="n">
        <v>12.3</v>
      </c>
      <c r="I16" s="2" t="n">
        <v>14.5</v>
      </c>
      <c r="J16" s="2" t="n">
        <v>10.1</v>
      </c>
      <c r="K16" s="2" t="n">
        <v>8.6</v>
      </c>
      <c r="L16" s="2" t="n">
        <v>14</v>
      </c>
      <c r="M16" s="2" t="n">
        <v>20.1</v>
      </c>
      <c r="N16" s="2" t="n">
        <v>10.2</v>
      </c>
      <c r="O16" s="2" t="n">
        <v>10.9</v>
      </c>
      <c r="P16" s="2" t="n">
        <v>10.8</v>
      </c>
      <c r="Q16" s="2" t="n">
        <v>7.4</v>
      </c>
      <c r="R16" s="2" t="n">
        <v>11.2</v>
      </c>
      <c r="S16" s="2" t="n">
        <v>13.1</v>
      </c>
      <c r="T16" s="2" t="n">
        <v>7.6</v>
      </c>
      <c r="U16" s="2" t="n">
        <v>11.5</v>
      </c>
      <c r="V16" s="2" t="n">
        <v>12.2</v>
      </c>
      <c r="W16" s="2" t="n">
        <v>12.4</v>
      </c>
      <c r="X16" s="2" t="n">
        <v>10.2</v>
      </c>
      <c r="Y16" s="2" t="n">
        <v>14.5</v>
      </c>
      <c r="Z16" s="2" t="n">
        <v>11.1</v>
      </c>
      <c r="AA16" s="2" t="n">
        <v>5.9</v>
      </c>
      <c r="AB16" s="2" t="n">
        <v>13.4</v>
      </c>
      <c r="AC16" s="2" t="n">
        <v>13.5</v>
      </c>
      <c r="AD16" s="2" t="n">
        <v>17.2</v>
      </c>
      <c r="AE16" s="2" t="n">
        <v>12.8</v>
      </c>
      <c r="AF16" s="2"/>
      <c r="AG16" s="2"/>
      <c r="AI16" s="2" t="n">
        <f aca="false">AVERAGE(C16:AG16)</f>
        <v>11.3241379310345</v>
      </c>
      <c r="AJ16" s="5" t="n">
        <f aca="false">MAX(C16:AG16)</f>
        <v>20.1</v>
      </c>
      <c r="AK16" s="5" t="n">
        <f aca="false">MIN(C16:AG16)</f>
        <v>5.9</v>
      </c>
      <c r="AL16" s="0" t="n">
        <f aca="false">COUNT(C16:AG16)</f>
        <v>29</v>
      </c>
      <c r="AN16" s="2" t="n">
        <v>11.3</v>
      </c>
      <c r="AO16" s="2" t="n">
        <f aca="false">AI16-AN16</f>
        <v>0.0241379310344811</v>
      </c>
    </row>
    <row r="17" customFormat="false" ht="14.65" hidden="false" customHeight="false" outlineLevel="0" collapsed="false">
      <c r="A17" s="0" t="n">
        <v>1997</v>
      </c>
      <c r="B17" s="0" t="n">
        <v>2</v>
      </c>
      <c r="C17" s="2" t="n">
        <v>4.3</v>
      </c>
      <c r="D17" s="2" t="n">
        <v>4.9</v>
      </c>
      <c r="E17" s="2" t="n">
        <v>8.7</v>
      </c>
      <c r="F17" s="2" t="n">
        <v>12</v>
      </c>
      <c r="G17" s="2" t="n">
        <v>7.5</v>
      </c>
      <c r="H17" s="2" t="n">
        <v>6.8</v>
      </c>
      <c r="I17" s="2" t="n">
        <v>5.6</v>
      </c>
      <c r="J17" s="2" t="n">
        <v>5.1</v>
      </c>
      <c r="K17" s="2" t="n">
        <v>3.6</v>
      </c>
      <c r="L17" s="2" t="n">
        <v>4.8</v>
      </c>
      <c r="M17" s="2" t="n">
        <v>6.9</v>
      </c>
      <c r="N17" s="2" t="n">
        <v>6.6</v>
      </c>
      <c r="O17" s="2" t="n">
        <v>4.6</v>
      </c>
      <c r="P17" s="2" t="n">
        <v>6.5</v>
      </c>
      <c r="Q17" s="2" t="n">
        <v>5.6</v>
      </c>
      <c r="R17" s="2" t="n">
        <v>8.2</v>
      </c>
      <c r="S17" s="2" t="n">
        <v>13.9</v>
      </c>
      <c r="T17" s="2" t="n">
        <v>11.4</v>
      </c>
      <c r="U17" s="2" t="n">
        <v>7.8</v>
      </c>
      <c r="V17" s="2" t="n">
        <v>6.6</v>
      </c>
      <c r="W17" s="2" t="n">
        <v>16.6</v>
      </c>
      <c r="X17" s="2" t="n">
        <v>7.8</v>
      </c>
      <c r="Y17" s="2" t="n">
        <v>9.4</v>
      </c>
      <c r="Z17" s="2" t="n">
        <v>4.8</v>
      </c>
      <c r="AA17" s="2" t="n">
        <v>10.4</v>
      </c>
      <c r="AB17" s="2" t="n">
        <v>6</v>
      </c>
      <c r="AC17" s="2" t="n">
        <v>8.2</v>
      </c>
      <c r="AD17" s="2" t="n">
        <v>11.2</v>
      </c>
      <c r="AE17" s="2"/>
      <c r="AF17" s="2"/>
      <c r="AG17" s="2"/>
      <c r="AI17" s="2" t="n">
        <f aca="false">AVERAGE(C17:AG17)</f>
        <v>7.70714285714286</v>
      </c>
      <c r="AJ17" s="5" t="n">
        <f aca="false">MAX(C17:AG17)</f>
        <v>16.6</v>
      </c>
      <c r="AK17" s="5" t="n">
        <f aca="false">MIN(C17:AG17)</f>
        <v>3.6</v>
      </c>
      <c r="AL17" s="0" t="n">
        <f aca="false">COUNT(C17:AG17)</f>
        <v>28</v>
      </c>
      <c r="AN17" s="2" t="n">
        <v>7.7</v>
      </c>
      <c r="AO17" s="2" t="n">
        <f aca="false">AI17-AN17</f>
        <v>0.00714285714285712</v>
      </c>
    </row>
    <row r="18" customFormat="false" ht="14.65" hidden="false" customHeight="false" outlineLevel="0" collapsed="false">
      <c r="A18" s="0" t="n">
        <v>1998</v>
      </c>
      <c r="B18" s="0" t="n">
        <v>2</v>
      </c>
      <c r="C18" s="2" t="n">
        <v>9.7</v>
      </c>
      <c r="D18" s="2" t="n">
        <v>6.1</v>
      </c>
      <c r="E18" s="2" t="n">
        <v>7.2</v>
      </c>
      <c r="F18" s="2" t="n">
        <v>9.9</v>
      </c>
      <c r="G18" s="2" t="n">
        <v>7.5</v>
      </c>
      <c r="H18" s="2" t="n">
        <v>1.7</v>
      </c>
      <c r="I18" s="2" t="n">
        <v>1.4</v>
      </c>
      <c r="J18" s="2" t="n">
        <v>2</v>
      </c>
      <c r="K18" s="2" t="n">
        <v>4.6</v>
      </c>
      <c r="L18" s="2" t="n">
        <v>4</v>
      </c>
      <c r="M18" s="2" t="n">
        <v>11.1</v>
      </c>
      <c r="N18" s="2" t="n">
        <v>7.3</v>
      </c>
      <c r="O18" s="2" t="n">
        <v>5.5</v>
      </c>
      <c r="P18" s="2" t="n">
        <v>8.1</v>
      </c>
      <c r="Q18" s="2" t="n">
        <v>10.2</v>
      </c>
      <c r="R18" s="2" t="n">
        <v>12.7</v>
      </c>
      <c r="S18" s="2" t="n">
        <v>17.4</v>
      </c>
      <c r="T18" s="2" t="n">
        <v>11.2</v>
      </c>
      <c r="U18" s="2" t="n">
        <v>2.4</v>
      </c>
      <c r="V18" s="2" t="n">
        <v>3.1</v>
      </c>
      <c r="W18" s="2" t="n">
        <v>3</v>
      </c>
      <c r="X18" s="2" t="n">
        <v>5.6</v>
      </c>
      <c r="Y18" s="2" t="n">
        <v>5.4</v>
      </c>
      <c r="Z18" s="2" t="n">
        <v>6.2</v>
      </c>
      <c r="AA18" s="2" t="n">
        <v>14</v>
      </c>
      <c r="AB18" s="2" t="n">
        <v>17.2</v>
      </c>
      <c r="AC18" s="2" t="n">
        <v>15</v>
      </c>
      <c r="AD18" s="2" t="n">
        <v>7.9</v>
      </c>
      <c r="AE18" s="2"/>
      <c r="AF18" s="2"/>
      <c r="AG18" s="2"/>
      <c r="AI18" s="2" t="n">
        <f aca="false">AVERAGE(C18:AG18)</f>
        <v>7.76428571428571</v>
      </c>
      <c r="AJ18" s="5" t="n">
        <f aca="false">MAX(C18:AG18)</f>
        <v>17.4</v>
      </c>
      <c r="AK18" s="5" t="n">
        <f aca="false">MIN(C18:AG18)</f>
        <v>1.4</v>
      </c>
      <c r="AL18" s="0" t="n">
        <f aca="false">COUNT(C18:AG18)</f>
        <v>28</v>
      </c>
      <c r="AN18" s="2" t="n">
        <v>7.8</v>
      </c>
      <c r="AO18" s="2" t="n">
        <f aca="false">AI18-AN18</f>
        <v>-0.0357142857142856</v>
      </c>
    </row>
    <row r="19" customFormat="false" ht="14.65" hidden="false" customHeight="false" outlineLevel="0" collapsed="false">
      <c r="A19" s="0" t="n">
        <v>1999</v>
      </c>
      <c r="B19" s="0" t="n">
        <v>2</v>
      </c>
      <c r="C19" s="2" t="n">
        <v>6.3</v>
      </c>
      <c r="D19" s="2" t="n">
        <v>8.5</v>
      </c>
      <c r="E19" s="2" t="n">
        <v>12.3</v>
      </c>
      <c r="F19" s="2" t="n">
        <v>9.3</v>
      </c>
      <c r="G19" s="2" t="n">
        <v>10.6</v>
      </c>
      <c r="H19" s="2" t="n">
        <v>6.1</v>
      </c>
      <c r="I19" s="2" t="n">
        <v>6.9</v>
      </c>
      <c r="J19" s="2" t="n">
        <v>9.1</v>
      </c>
      <c r="K19" s="2" t="n">
        <v>6.3</v>
      </c>
      <c r="L19" s="2" t="n">
        <v>11.7</v>
      </c>
      <c r="M19" s="2" t="n">
        <v>14.1</v>
      </c>
      <c r="N19" s="2" t="n">
        <v>13.9</v>
      </c>
      <c r="O19" s="2" t="n">
        <v>7.2</v>
      </c>
      <c r="P19" s="2" t="n">
        <v>10.8</v>
      </c>
      <c r="Q19" s="2" t="n">
        <v>8.4</v>
      </c>
      <c r="R19" s="2" t="n">
        <v>7.7</v>
      </c>
      <c r="S19" s="2" t="n">
        <v>6.7</v>
      </c>
      <c r="T19" s="2" t="n">
        <v>5.7</v>
      </c>
      <c r="U19" s="2" t="n">
        <v>6.7</v>
      </c>
      <c r="V19" s="2" t="n">
        <v>9</v>
      </c>
      <c r="W19" s="2" t="n">
        <v>6.6</v>
      </c>
      <c r="X19" s="2" t="n">
        <v>7</v>
      </c>
      <c r="Y19" s="2" t="n">
        <v>10</v>
      </c>
      <c r="Z19" s="2" t="n">
        <v>6.2</v>
      </c>
      <c r="AA19" s="2" t="n">
        <v>3.9</v>
      </c>
      <c r="AB19" s="2" t="n">
        <v>11.8</v>
      </c>
      <c r="AC19" s="2" t="n">
        <v>5.3</v>
      </c>
      <c r="AD19" s="2" t="n">
        <v>10.5</v>
      </c>
      <c r="AE19" s="2"/>
      <c r="AF19" s="2"/>
      <c r="AG19" s="2"/>
      <c r="AI19" s="2" t="n">
        <f aca="false">AVERAGE(C19:AG19)</f>
        <v>8.52142857142857</v>
      </c>
      <c r="AJ19" s="5" t="n">
        <f aca="false">MAX(C19:AG19)</f>
        <v>14.1</v>
      </c>
      <c r="AK19" s="5" t="n">
        <f aca="false">MIN(C19:AG19)</f>
        <v>3.9</v>
      </c>
      <c r="AL19" s="0" t="n">
        <f aca="false">COUNT(C19:AG19)</f>
        <v>28</v>
      </c>
      <c r="AN19" s="2" t="n">
        <v>8.5</v>
      </c>
      <c r="AO19" s="2" t="n">
        <f aca="false">AI19-AN19</f>
        <v>0.0214285714285705</v>
      </c>
    </row>
    <row r="20" customFormat="false" ht="14.65" hidden="false" customHeight="false" outlineLevel="0" collapsed="false">
      <c r="A20" s="0" t="n">
        <v>2000</v>
      </c>
      <c r="B20" s="0" t="n">
        <v>2</v>
      </c>
      <c r="C20" s="2" t="n">
        <v>7.8</v>
      </c>
      <c r="D20" s="2" t="n">
        <v>7.8</v>
      </c>
      <c r="E20" s="2" t="n">
        <v>8</v>
      </c>
      <c r="F20" s="2" t="n">
        <v>9.8</v>
      </c>
      <c r="G20" s="2" t="n">
        <v>5.8</v>
      </c>
      <c r="H20" s="2" t="n">
        <v>4</v>
      </c>
      <c r="I20" s="2" t="n">
        <v>5.3</v>
      </c>
      <c r="J20" s="2" t="n">
        <v>9.3</v>
      </c>
      <c r="K20" s="2" t="n">
        <v>7.3</v>
      </c>
      <c r="L20" s="2" t="n">
        <v>13.5</v>
      </c>
      <c r="M20" s="2" t="n">
        <v>6.6</v>
      </c>
      <c r="N20" s="2" t="n">
        <v>5.1</v>
      </c>
      <c r="O20" s="2" t="n">
        <v>14.4</v>
      </c>
      <c r="P20" s="2" t="n">
        <v>6.1</v>
      </c>
      <c r="Q20" s="2" t="n">
        <v>12.7</v>
      </c>
      <c r="R20" s="2" t="n">
        <v>8</v>
      </c>
      <c r="S20" s="2" t="n">
        <v>5.6</v>
      </c>
      <c r="T20" s="2" t="n">
        <v>13</v>
      </c>
      <c r="U20" s="2" t="n">
        <v>6.3</v>
      </c>
      <c r="V20" s="2" t="n">
        <v>6.9</v>
      </c>
      <c r="W20" s="2" t="n">
        <v>8.6</v>
      </c>
      <c r="X20" s="2" t="n">
        <v>7.9</v>
      </c>
      <c r="Y20" s="2" t="n">
        <v>9.7</v>
      </c>
      <c r="Z20" s="2" t="n">
        <v>5.1</v>
      </c>
      <c r="AA20" s="2" t="n">
        <v>11.3</v>
      </c>
      <c r="AB20" s="2" t="n">
        <v>11.3</v>
      </c>
      <c r="AC20" s="2" t="n">
        <v>10.1</v>
      </c>
      <c r="AD20" s="2" t="n">
        <v>8.8</v>
      </c>
      <c r="AE20" s="2" t="n">
        <v>11.2</v>
      </c>
      <c r="AF20" s="2"/>
      <c r="AG20" s="2"/>
      <c r="AI20" s="2" t="n">
        <f aca="false">AVERAGE(C20:AG20)</f>
        <v>8.52758620689655</v>
      </c>
      <c r="AJ20" s="5" t="n">
        <f aca="false">MAX(C20:AG20)</f>
        <v>14.4</v>
      </c>
      <c r="AK20" s="5" t="n">
        <f aca="false">MIN(C20:AG20)</f>
        <v>4</v>
      </c>
      <c r="AL20" s="0" t="n">
        <f aca="false">COUNT(C20:AG20)</f>
        <v>29</v>
      </c>
      <c r="AN20" s="2" t="n">
        <v>8.5</v>
      </c>
      <c r="AO20" s="2" t="n">
        <f aca="false">AI20-AN20</f>
        <v>0.0275862068965527</v>
      </c>
    </row>
    <row r="21" customFormat="false" ht="14.65" hidden="false" customHeight="false" outlineLevel="0" collapsed="false">
      <c r="A21" s="0" t="n">
        <v>2001</v>
      </c>
      <c r="B21" s="0" t="n">
        <v>2</v>
      </c>
      <c r="C21" s="2" t="n">
        <v>8.6</v>
      </c>
      <c r="D21" s="2" t="n">
        <v>8</v>
      </c>
      <c r="E21" s="2" t="n">
        <v>9.8</v>
      </c>
      <c r="F21" s="2" t="n">
        <v>4.2</v>
      </c>
      <c r="G21" s="2" t="n">
        <v>5.7</v>
      </c>
      <c r="H21" s="2" t="n">
        <v>4.7</v>
      </c>
      <c r="I21" s="2" t="n">
        <v>6.9</v>
      </c>
      <c r="J21" s="2" t="n">
        <v>7.1</v>
      </c>
      <c r="K21" s="2" t="n">
        <v>11.7</v>
      </c>
      <c r="L21" s="2" t="n">
        <v>6.5</v>
      </c>
      <c r="M21" s="2" t="n">
        <v>6.2</v>
      </c>
      <c r="N21" s="2" t="n">
        <v>6.3</v>
      </c>
      <c r="O21" s="2" t="n">
        <v>5.3</v>
      </c>
      <c r="P21" s="2" t="n">
        <v>7.8</v>
      </c>
      <c r="Q21" s="2" t="n">
        <v>4.1</v>
      </c>
      <c r="R21" s="2" t="n">
        <v>10.1</v>
      </c>
      <c r="S21" s="2" t="n">
        <v>7.2</v>
      </c>
      <c r="T21" s="2" t="n">
        <v>8.1</v>
      </c>
      <c r="U21" s="2" t="n">
        <v>8.8</v>
      </c>
      <c r="V21" s="2" t="n">
        <v>9.1</v>
      </c>
      <c r="W21" s="2" t="n">
        <v>5.5</v>
      </c>
      <c r="X21" s="2" t="n">
        <v>8.4</v>
      </c>
      <c r="Y21" s="2" t="n">
        <v>6.9</v>
      </c>
      <c r="Z21" s="2" t="n">
        <v>12.4</v>
      </c>
      <c r="AA21" s="2" t="n">
        <v>14.4</v>
      </c>
      <c r="AB21" s="2" t="n">
        <v>5.5</v>
      </c>
      <c r="AC21" s="2" t="n">
        <v>7.8</v>
      </c>
      <c r="AD21" s="2" t="n">
        <v>6.3</v>
      </c>
      <c r="AE21" s="2"/>
      <c r="AF21" s="2"/>
      <c r="AG21" s="2"/>
      <c r="AI21" s="2" t="n">
        <f aca="false">AVERAGE(C21:AG21)</f>
        <v>7.62142857142857</v>
      </c>
      <c r="AJ21" s="5" t="n">
        <f aca="false">MAX(C21:AG21)</f>
        <v>14.4</v>
      </c>
      <c r="AK21" s="5" t="n">
        <f aca="false">MIN(C21:AG21)</f>
        <v>4.1</v>
      </c>
      <c r="AL21" s="0" t="n">
        <f aca="false">COUNT(C21:AG21)</f>
        <v>28</v>
      </c>
      <c r="AN21" s="2" t="n">
        <v>7.6</v>
      </c>
      <c r="AO21" s="2" t="n">
        <f aca="false">AI21-AN21</f>
        <v>0.0214285714285722</v>
      </c>
    </row>
    <row r="22" customFormat="false" ht="14.65" hidden="false" customHeight="false" outlineLevel="0" collapsed="false">
      <c r="A22" s="0" t="n">
        <v>2002</v>
      </c>
      <c r="B22" s="0" t="n">
        <v>2</v>
      </c>
      <c r="C22" s="2" t="n">
        <v>9.3</v>
      </c>
      <c r="D22" s="2" t="n">
        <v>9.2</v>
      </c>
      <c r="E22" s="2" t="n">
        <v>8.5</v>
      </c>
      <c r="F22" s="2" t="n">
        <v>7.3</v>
      </c>
      <c r="G22" s="2" t="n">
        <v>6.6</v>
      </c>
      <c r="H22" s="2" t="n">
        <v>6.8</v>
      </c>
      <c r="I22" s="2" t="n">
        <v>6.2</v>
      </c>
      <c r="J22" s="2" t="n">
        <v>5.9</v>
      </c>
      <c r="K22" s="2" t="n">
        <v>9.3</v>
      </c>
      <c r="L22" s="2" t="n">
        <v>11.7</v>
      </c>
      <c r="M22" s="2" t="n">
        <v>12.1</v>
      </c>
      <c r="N22" s="2" t="n">
        <v>11.9</v>
      </c>
      <c r="O22" s="2" t="n">
        <v>7.5</v>
      </c>
      <c r="P22" s="2" t="n">
        <v>14.1</v>
      </c>
      <c r="Q22" s="2" t="n">
        <v>9.6</v>
      </c>
      <c r="R22" s="2" t="n">
        <v>10.1</v>
      </c>
      <c r="S22" s="2" t="n">
        <v>6.3</v>
      </c>
      <c r="T22" s="2" t="n">
        <v>12</v>
      </c>
      <c r="U22" s="2" t="n">
        <v>8.7</v>
      </c>
      <c r="V22" s="2" t="n">
        <v>6.2</v>
      </c>
      <c r="W22" s="2" t="n">
        <v>9</v>
      </c>
      <c r="X22" s="2" t="n">
        <v>3.8</v>
      </c>
      <c r="Y22" s="2" t="n">
        <v>12.4</v>
      </c>
      <c r="Z22" s="2" t="n">
        <v>10.8</v>
      </c>
      <c r="AA22" s="2" t="n">
        <v>10.3</v>
      </c>
      <c r="AB22" s="2" t="n">
        <v>11.8</v>
      </c>
      <c r="AC22" s="2" t="n">
        <v>9.5</v>
      </c>
      <c r="AD22" s="2" t="n">
        <v>8.6</v>
      </c>
      <c r="AE22" s="2"/>
      <c r="AF22" s="2"/>
      <c r="AG22" s="2"/>
      <c r="AI22" s="2" t="n">
        <f aca="false">AVERAGE(C22:AG22)</f>
        <v>9.125</v>
      </c>
      <c r="AJ22" s="5" t="n">
        <f aca="false">MAX(C22:AG22)</f>
        <v>14.1</v>
      </c>
      <c r="AK22" s="5" t="n">
        <f aca="false">MIN(C22:AG22)</f>
        <v>3.8</v>
      </c>
      <c r="AL22" s="0" t="n">
        <f aca="false">COUNT(C22:AG22)</f>
        <v>28</v>
      </c>
      <c r="AN22" s="2" t="n">
        <v>9.1</v>
      </c>
      <c r="AO22" s="2" t="n">
        <f aca="false">AI22-AN22</f>
        <v>0.0250000000000004</v>
      </c>
    </row>
    <row r="23" customFormat="false" ht="14.65" hidden="false" customHeight="false" outlineLevel="0" collapsed="false"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I23" s="2"/>
      <c r="AJ23" s="5"/>
      <c r="AK23" s="5"/>
      <c r="AN23" s="2"/>
      <c r="AO23" s="2"/>
    </row>
    <row r="24" customFormat="false" ht="14.65" hidden="false" customHeight="false" outlineLevel="0" collapsed="false">
      <c r="A24" s="6" t="s">
        <v>14</v>
      </c>
      <c r="C24" s="7" t="n">
        <f aca="false">A4</f>
        <v>1984</v>
      </c>
      <c r="D24" s="7" t="n">
        <f aca="false">A22</f>
        <v>2002</v>
      </c>
      <c r="E24" s="7" t="n">
        <f aca="false">D24-C24+1</f>
        <v>19</v>
      </c>
      <c r="G24" s="2"/>
      <c r="H24" s="2"/>
      <c r="I24" s="2"/>
      <c r="J24" s="2"/>
      <c r="K24" s="2"/>
      <c r="L24" s="2"/>
      <c r="M24" s="2"/>
      <c r="N24" s="2"/>
    </row>
    <row r="25" customFormat="false" ht="14.65" hidden="false" customHeight="false" outlineLevel="0" collapsed="false">
      <c r="A25" s="8"/>
      <c r="B25" s="7"/>
      <c r="C25" s="7"/>
      <c r="D25" s="7"/>
      <c r="E25" s="7"/>
      <c r="F25" s="7"/>
      <c r="G25" s="2"/>
      <c r="H25" s="2"/>
      <c r="I25" s="2"/>
      <c r="J25" s="2"/>
      <c r="K25" s="2"/>
      <c r="L25" s="2"/>
      <c r="M25" s="2"/>
      <c r="N25" s="2"/>
    </row>
    <row r="26" customFormat="false" ht="14.65" hidden="false" customHeight="false" outlineLevel="0" collapsed="false">
      <c r="A26" s="8" t="s">
        <v>15</v>
      </c>
      <c r="B26" s="9"/>
      <c r="C26" s="9" t="n">
        <f aca="false">AVERAGE(C4:C22)</f>
        <v>8.6421052631579</v>
      </c>
      <c r="D26" s="9" t="n">
        <f aca="false">AVERAGE(D4:D22)</f>
        <v>8.35789473684211</v>
      </c>
      <c r="E26" s="9" t="n">
        <f aca="false">AVERAGE(E4:E22)</f>
        <v>9.78947368421053</v>
      </c>
      <c r="F26" s="9" t="n">
        <f aca="false">AVERAGE(F4:F22)</f>
        <v>9.28421052631579</v>
      </c>
      <c r="G26" s="9" t="n">
        <f aca="false">AVERAGE(G4:G22)</f>
        <v>9.19473684210526</v>
      </c>
      <c r="H26" s="9" t="n">
        <f aca="false">AVERAGE(H4:H22)</f>
        <v>8.53157894736842</v>
      </c>
      <c r="I26" s="9" t="n">
        <f aca="false">AVERAGE(I4:I22)</f>
        <v>9.31578947368421</v>
      </c>
      <c r="J26" s="9" t="n">
        <f aca="false">AVERAGE(J4:J22)</f>
        <v>9.86315789473684</v>
      </c>
      <c r="K26" s="9" t="n">
        <f aca="false">AVERAGE(K4:K22)</f>
        <v>8.36842105263158</v>
      </c>
      <c r="L26" s="9" t="n">
        <f aca="false">AVERAGE(L4:L22)</f>
        <v>10.0052631578947</v>
      </c>
      <c r="M26" s="9" t="n">
        <f aca="false">AVERAGE(M4:M22)</f>
        <v>10.4736842105263</v>
      </c>
      <c r="N26" s="9" t="n">
        <f aca="false">AVERAGE(N4:N22)</f>
        <v>10.0052631578947</v>
      </c>
      <c r="O26" s="9" t="n">
        <f aca="false">AVERAGE(O4:O22)</f>
        <v>9.45263157894737</v>
      </c>
      <c r="P26" s="9" t="n">
        <f aca="false">AVERAGE(P4:P22)</f>
        <v>10.5263157894737</v>
      </c>
      <c r="Q26" s="9" t="n">
        <f aca="false">AVERAGE(Q4:Q22)</f>
        <v>10.4</v>
      </c>
      <c r="R26" s="9" t="n">
        <f aca="false">AVERAGE(R4:R22)</f>
        <v>10.1421052631579</v>
      </c>
      <c r="S26" s="9" t="n">
        <f aca="false">AVERAGE(S4:S22)</f>
        <v>9.4421052631579</v>
      </c>
      <c r="T26" s="9" t="n">
        <f aca="false">AVERAGE(T4:T22)</f>
        <v>10.5736842105263</v>
      </c>
      <c r="U26" s="9" t="n">
        <f aca="false">AVERAGE(U4:U22)</f>
        <v>8.69473684210526</v>
      </c>
      <c r="V26" s="9" t="n">
        <f aca="false">AVERAGE(V4:V22)</f>
        <v>9.75263157894737</v>
      </c>
      <c r="W26" s="9" t="n">
        <f aca="false">AVERAGE(W4:W22)</f>
        <v>10.0368421052632</v>
      </c>
      <c r="X26" s="9" t="n">
        <f aca="false">AVERAGE(X4:X22)</f>
        <v>9.46842105263158</v>
      </c>
      <c r="Y26" s="9" t="n">
        <f aca="false">AVERAGE(Y4:Y22)</f>
        <v>10.0105263157895</v>
      </c>
      <c r="Z26" s="9" t="n">
        <f aca="false">AVERAGE(Z4:Z22)</f>
        <v>9.42105263157895</v>
      </c>
      <c r="AA26" s="9" t="n">
        <f aca="false">AVERAGE(AA4:AA22)</f>
        <v>9.73157894736842</v>
      </c>
      <c r="AB26" s="9" t="n">
        <f aca="false">AVERAGE(AB4:AB22)</f>
        <v>10.9894736842105</v>
      </c>
      <c r="AC26" s="9" t="n">
        <f aca="false">AVERAGE(AC4:AC22)</f>
        <v>10.1526315789474</v>
      </c>
      <c r="AD26" s="9" t="n">
        <f aca="false">AVERAGE(AD4:AD22)</f>
        <v>11.9947368421053</v>
      </c>
      <c r="AE26" s="9" t="n">
        <f aca="false">AVERAGE(AE4:AE22)</f>
        <v>12.2</v>
      </c>
      <c r="AF26" s="9" t="e">
        <f aca="false">AVERAGE(AF4:AF22)</f>
        <v>#DIV/0!</v>
      </c>
      <c r="AG26" s="9" t="e">
        <f aca="false">AVERAGE(AG4:AG22)</f>
        <v>#DIV/0!</v>
      </c>
    </row>
    <row r="27" customFormat="false" ht="14.65" hidden="false" customHeight="false" outlineLevel="0" collapsed="false">
      <c r="A27" s="8" t="s">
        <v>16</v>
      </c>
      <c r="B27" s="9"/>
      <c r="C27" s="9" t="n">
        <f aca="false">MEDIAN(C4:C22)</f>
        <v>7.8</v>
      </c>
      <c r="D27" s="9" t="n">
        <f aca="false">MEDIAN(D4:D22)</f>
        <v>8</v>
      </c>
      <c r="E27" s="9" t="n">
        <f aca="false">MEDIAN(E4:E22)</f>
        <v>9.2</v>
      </c>
      <c r="F27" s="9" t="n">
        <f aca="false">MEDIAN(F4:F22)</f>
        <v>9.8</v>
      </c>
      <c r="G27" s="9" t="n">
        <f aca="false">MEDIAN(G4:G22)</f>
        <v>8</v>
      </c>
      <c r="H27" s="9" t="n">
        <f aca="false">MEDIAN(H4:H22)</f>
        <v>7.9</v>
      </c>
      <c r="I27" s="9" t="n">
        <f aca="false">MEDIAN(I4:I22)</f>
        <v>9.1</v>
      </c>
      <c r="J27" s="9" t="n">
        <f aca="false">MEDIAN(J4:J22)</f>
        <v>9.3</v>
      </c>
      <c r="K27" s="9" t="n">
        <f aca="false">MEDIAN(K4:K22)</f>
        <v>8.6</v>
      </c>
      <c r="L27" s="9" t="n">
        <f aca="false">MEDIAN(L4:L22)</f>
        <v>10.9</v>
      </c>
      <c r="M27" s="9" t="n">
        <f aca="false">MEDIAN(M4:M22)</f>
        <v>8.8</v>
      </c>
      <c r="N27" s="9" t="n">
        <f aca="false">MEDIAN(N4:N22)</f>
        <v>10.2</v>
      </c>
      <c r="O27" s="9" t="n">
        <f aca="false">MEDIAN(O4:O22)</f>
        <v>9.3</v>
      </c>
      <c r="P27" s="9" t="n">
        <f aca="false">MEDIAN(P4:P22)</f>
        <v>9.2</v>
      </c>
      <c r="Q27" s="9" t="n">
        <f aca="false">MEDIAN(Q4:Q22)</f>
        <v>9.6</v>
      </c>
      <c r="R27" s="9" t="n">
        <f aca="false">MEDIAN(R4:R22)</f>
        <v>10.1</v>
      </c>
      <c r="S27" s="9" t="n">
        <f aca="false">MEDIAN(S4:S22)</f>
        <v>8.2</v>
      </c>
      <c r="T27" s="9" t="n">
        <f aca="false">MEDIAN(T4:T22)</f>
        <v>11.2</v>
      </c>
      <c r="U27" s="9" t="n">
        <f aca="false">MEDIAN(U4:U22)</f>
        <v>8.8</v>
      </c>
      <c r="V27" s="9" t="n">
        <f aca="false">MEDIAN(V4:V22)</f>
        <v>9.1</v>
      </c>
      <c r="W27" s="9" t="n">
        <f aca="false">MEDIAN(W4:W22)</f>
        <v>9</v>
      </c>
      <c r="X27" s="9" t="n">
        <f aca="false">MEDIAN(X4:X22)</f>
        <v>9.9</v>
      </c>
      <c r="Y27" s="9" t="n">
        <f aca="false">MEDIAN(Y4:Y22)</f>
        <v>9.7</v>
      </c>
      <c r="Z27" s="9" t="n">
        <f aca="false">MEDIAN(Z4:Z22)</f>
        <v>9.3</v>
      </c>
      <c r="AA27" s="9" t="n">
        <f aca="false">MEDIAN(AA4:AA22)</f>
        <v>10.3</v>
      </c>
      <c r="AB27" s="9" t="n">
        <f aca="false">MEDIAN(AB4:AB22)</f>
        <v>11.3</v>
      </c>
      <c r="AC27" s="9" t="n">
        <f aca="false">MEDIAN(AC4:AC22)</f>
        <v>9.8</v>
      </c>
      <c r="AD27" s="9" t="n">
        <f aca="false">MEDIAN(AD4:AD22)</f>
        <v>11.2</v>
      </c>
      <c r="AE27" s="9" t="n">
        <f aca="false">MEDIAN(AE4:AE22)</f>
        <v>12.8</v>
      </c>
      <c r="AF27" s="9" t="e">
        <f aca="false">MEDIAN(AF4:AF22)</f>
        <v>#VALUE!</v>
      </c>
      <c r="AG27" s="9" t="e">
        <f aca="false">MEDIAN(AG4:AG22)</f>
        <v>#VALUE!</v>
      </c>
    </row>
    <row r="28" customFormat="false" ht="14.65" hidden="false" customHeight="false" outlineLevel="0" collapsed="false">
      <c r="A28" s="8" t="s">
        <v>17</v>
      </c>
      <c r="B28" s="9"/>
      <c r="C28" s="9" t="n">
        <f aca="false">MODE(C4:C22)</f>
        <v>9.3</v>
      </c>
      <c r="D28" s="9" t="n">
        <f aca="false">MODE(D4:D22)</f>
        <v>4.9</v>
      </c>
      <c r="E28" s="9" t="n">
        <f aca="false">MODE(E4:E22)</f>
        <v>9.2</v>
      </c>
      <c r="F28" s="9" t="e">
        <f aca="false">MODE(F4:F22)</f>
        <v>#VALUE!</v>
      </c>
      <c r="G28" s="9" t="n">
        <f aca="false">MODE(G4:G22)</f>
        <v>7.5</v>
      </c>
      <c r="H28" s="9" t="n">
        <f aca="false">MODE(H4:H22)</f>
        <v>6.8</v>
      </c>
      <c r="I28" s="9" t="n">
        <f aca="false">MODE(I4:I22)</f>
        <v>6.9</v>
      </c>
      <c r="J28" s="9" t="e">
        <f aca="false">MODE(J4:J22)</f>
        <v>#VALUE!</v>
      </c>
      <c r="K28" s="9" t="n">
        <f aca="false">MODE(K4:K22)</f>
        <v>8.6</v>
      </c>
      <c r="L28" s="9" t="n">
        <f aca="false">MODE(L4:L22)</f>
        <v>11.7</v>
      </c>
      <c r="M28" s="9" t="e">
        <f aca="false">MODE(M4:M22)</f>
        <v>#VALUE!</v>
      </c>
      <c r="N28" s="9" t="n">
        <f aca="false">MODE(N4:N22)</f>
        <v>7.1</v>
      </c>
      <c r="O28" s="9" t="n">
        <f aca="false">MODE(O4:O22)</f>
        <v>9.3</v>
      </c>
      <c r="P28" s="9" t="n">
        <f aca="false">MODE(P4:P22)</f>
        <v>8.1</v>
      </c>
      <c r="Q28" s="9" t="e">
        <f aca="false">MODE(Q4:Q22)</f>
        <v>#VALUE!</v>
      </c>
      <c r="R28" s="9" t="n">
        <f aca="false">MODE(R4:R22)</f>
        <v>5.9</v>
      </c>
      <c r="S28" s="9" t="e">
        <f aca="false">MODE(S4:S22)</f>
        <v>#VALUE!</v>
      </c>
      <c r="T28" s="9" t="n">
        <f aca="false">MODE(T4:T22)</f>
        <v>7.6</v>
      </c>
      <c r="U28" s="9" t="e">
        <f aca="false">MODE(U4:U22)</f>
        <v>#VALUE!</v>
      </c>
      <c r="V28" s="9" t="e">
        <f aca="false">MODE(V4:V22)</f>
        <v>#VALUE!</v>
      </c>
      <c r="W28" s="9" t="n">
        <f aca="false">MODE(W4:W22)</f>
        <v>8.6</v>
      </c>
      <c r="X28" s="9" t="e">
        <f aca="false">MODE(X4:X22)</f>
        <v>#VALUE!</v>
      </c>
      <c r="Y28" s="9" t="n">
        <f aca="false">MODE(Y4:Y22)</f>
        <v>9.7</v>
      </c>
      <c r="Z28" s="9" t="n">
        <f aca="false">MODE(Z4:Z22)</f>
        <v>6.2</v>
      </c>
      <c r="AA28" s="9" t="n">
        <f aca="false">MODE(AA4:AA22)</f>
        <v>5.9</v>
      </c>
      <c r="AB28" s="9" t="n">
        <f aca="false">MODE(AB4:AB22)</f>
        <v>11.8</v>
      </c>
      <c r="AC28" s="9" t="n">
        <f aca="false">MODE(AC4:AC22)</f>
        <v>12.6</v>
      </c>
      <c r="AD28" s="9" t="e">
        <f aca="false">MODE(AD4:AD22)</f>
        <v>#VALUE!</v>
      </c>
      <c r="AE28" s="9" t="n">
        <f aca="false">MODE(AE4:AE22)</f>
        <v>12.8</v>
      </c>
      <c r="AF28" s="9" t="e">
        <f aca="false">MODE(AF4:AF22)</f>
        <v>#VALUE!</v>
      </c>
      <c r="AG28" s="9" t="e">
        <f aca="false">MODE(AG4:AG22)</f>
        <v>#VALUE!</v>
      </c>
    </row>
    <row r="29" customFormat="false" ht="14.65" hidden="false" customHeight="false" outlineLevel="0" collapsed="false">
      <c r="A29" s="8" t="s">
        <v>12</v>
      </c>
      <c r="B29" s="7"/>
      <c r="C29" s="10" t="n">
        <f aca="false">MIN(C4:C22)</f>
        <v>4.3</v>
      </c>
      <c r="D29" s="10" t="n">
        <f aca="false">MIN(D4:D22)</f>
        <v>3.8</v>
      </c>
      <c r="E29" s="10" t="n">
        <f aca="false">MIN(E4:E22)</f>
        <v>4.4</v>
      </c>
      <c r="F29" s="10" t="n">
        <f aca="false">MIN(F4:F22)</f>
        <v>3.4</v>
      </c>
      <c r="G29" s="10" t="n">
        <f aca="false">MIN(G4:G22)</f>
        <v>4.4</v>
      </c>
      <c r="H29" s="10" t="n">
        <f aca="false">MIN(H4:H22)</f>
        <v>1.7</v>
      </c>
      <c r="I29" s="10" t="n">
        <f aca="false">MIN(I4:I22)</f>
        <v>1.4</v>
      </c>
      <c r="J29" s="10" t="n">
        <f aca="false">MIN(J4:J22)</f>
        <v>2</v>
      </c>
      <c r="K29" s="10" t="n">
        <f aca="false">MIN(K4:K22)</f>
        <v>3.6</v>
      </c>
      <c r="L29" s="10" t="n">
        <f aca="false">MIN(L4:L22)</f>
        <v>4</v>
      </c>
      <c r="M29" s="10" t="n">
        <f aca="false">MIN(M4:M22)</f>
        <v>4.5</v>
      </c>
      <c r="N29" s="10" t="n">
        <f aca="false">MIN(N4:N22)</f>
        <v>5.1</v>
      </c>
      <c r="O29" s="10" t="n">
        <f aca="false">MIN(O4:O22)</f>
        <v>4.6</v>
      </c>
      <c r="P29" s="10" t="n">
        <f aca="false">MIN(P4:P22)</f>
        <v>4.9</v>
      </c>
      <c r="Q29" s="10" t="n">
        <f aca="false">MIN(Q4:Q22)</f>
        <v>4.1</v>
      </c>
      <c r="R29" s="10" t="n">
        <f aca="false">MIN(R4:R22)</f>
        <v>5.7</v>
      </c>
      <c r="S29" s="10" t="n">
        <f aca="false">MIN(S4:S22)</f>
        <v>4.7</v>
      </c>
      <c r="T29" s="10" t="n">
        <f aca="false">MIN(T4:T22)</f>
        <v>5.4</v>
      </c>
      <c r="U29" s="10" t="n">
        <f aca="false">MIN(U4:U22)</f>
        <v>2.4</v>
      </c>
      <c r="V29" s="10" t="n">
        <f aca="false">MIN(V4:V22)</f>
        <v>3.1</v>
      </c>
      <c r="W29" s="10" t="n">
        <f aca="false">MIN(W4:W22)</f>
        <v>3</v>
      </c>
      <c r="X29" s="10" t="n">
        <f aca="false">MIN(X4:X22)</f>
        <v>3.6</v>
      </c>
      <c r="Y29" s="10" t="n">
        <f aca="false">MIN(Y4:Y22)</f>
        <v>4.8</v>
      </c>
      <c r="Z29" s="10" t="n">
        <f aca="false">MIN(Z4:Z22)</f>
        <v>3.6</v>
      </c>
      <c r="AA29" s="10" t="n">
        <f aca="false">MIN(AA4:AA22)</f>
        <v>3.9</v>
      </c>
      <c r="AB29" s="10" t="n">
        <f aca="false">MIN(AB4:AB22)</f>
        <v>4.8</v>
      </c>
      <c r="AC29" s="10" t="n">
        <f aca="false">MIN(AC4:AC22)</f>
        <v>4.6</v>
      </c>
      <c r="AD29" s="10" t="n">
        <f aca="false">MIN(AD4:AD22)</f>
        <v>5.8</v>
      </c>
      <c r="AE29" s="10" t="n">
        <f aca="false">MIN(AE4:AE22)</f>
        <v>9.2</v>
      </c>
      <c r="AF29" s="10" t="n">
        <f aca="false">MIN(AF4:AF22)</f>
        <v>0</v>
      </c>
      <c r="AG29" s="10" t="n">
        <f aca="false">MIN(AG4:AG22)</f>
        <v>0</v>
      </c>
    </row>
    <row r="30" customFormat="false" ht="14.65" hidden="false" customHeight="false" outlineLevel="0" collapsed="false">
      <c r="A30" s="8" t="s">
        <v>11</v>
      </c>
      <c r="B30" s="7"/>
      <c r="C30" s="10" t="n">
        <f aca="false">MAX(C4:C22)</f>
        <v>16.1</v>
      </c>
      <c r="D30" s="10" t="n">
        <f aca="false">MAX(D4:D22)</f>
        <v>15.5</v>
      </c>
      <c r="E30" s="10" t="n">
        <f aca="false">MAX(E4:E22)</f>
        <v>16.9</v>
      </c>
      <c r="F30" s="10" t="n">
        <f aca="false">MAX(F4:F22)</f>
        <v>17.6</v>
      </c>
      <c r="G30" s="10" t="n">
        <f aca="false">MAX(G4:G22)</f>
        <v>16.6</v>
      </c>
      <c r="H30" s="10" t="n">
        <f aca="false">MAX(H4:H22)</f>
        <v>16.9</v>
      </c>
      <c r="I30" s="10" t="n">
        <f aca="false">MAX(I4:I22)</f>
        <v>17.9</v>
      </c>
      <c r="J30" s="10" t="n">
        <f aca="false">MAX(J4:J22)</f>
        <v>25.3</v>
      </c>
      <c r="K30" s="10" t="n">
        <f aca="false">MAX(K4:K22)</f>
        <v>15.3</v>
      </c>
      <c r="L30" s="10" t="n">
        <f aca="false">MAX(L4:L22)</f>
        <v>19</v>
      </c>
      <c r="M30" s="10" t="n">
        <f aca="false">MAX(M4:M22)</f>
        <v>20.1</v>
      </c>
      <c r="N30" s="10" t="n">
        <f aca="false">MAX(N4:N22)</f>
        <v>20.3</v>
      </c>
      <c r="O30" s="10" t="n">
        <f aca="false">MAX(O4:O22)</f>
        <v>16.5</v>
      </c>
      <c r="P30" s="10" t="n">
        <f aca="false">MAX(P4:P22)</f>
        <v>18.5</v>
      </c>
      <c r="Q30" s="10" t="n">
        <f aca="false">MAX(Q4:Q22)</f>
        <v>17.9</v>
      </c>
      <c r="R30" s="10" t="n">
        <f aca="false">MAX(R4:R22)</f>
        <v>16</v>
      </c>
      <c r="S30" s="10" t="n">
        <f aca="false">MAX(S4:S22)</f>
        <v>17.4</v>
      </c>
      <c r="T30" s="10" t="n">
        <f aca="false">MAX(T4:T22)</f>
        <v>16.3</v>
      </c>
      <c r="U30" s="10" t="n">
        <f aca="false">MAX(U4:U22)</f>
        <v>12.9</v>
      </c>
      <c r="V30" s="10" t="n">
        <f aca="false">MAX(V4:V22)</f>
        <v>17.8</v>
      </c>
      <c r="W30" s="10" t="n">
        <f aca="false">MAX(W4:W22)</f>
        <v>16.6</v>
      </c>
      <c r="X30" s="10" t="n">
        <f aca="false">MAX(X4:X22)</f>
        <v>18.1</v>
      </c>
      <c r="Y30" s="10" t="n">
        <f aca="false">MAX(Y4:Y22)</f>
        <v>18.9</v>
      </c>
      <c r="Z30" s="10" t="n">
        <f aca="false">MAX(Z4:Z22)</f>
        <v>20.1</v>
      </c>
      <c r="AA30" s="10" t="n">
        <f aca="false">MAX(AA4:AA22)</f>
        <v>14.4</v>
      </c>
      <c r="AB30" s="10" t="n">
        <f aca="false">MAX(AB4:AB22)</f>
        <v>17.2</v>
      </c>
      <c r="AC30" s="10" t="n">
        <f aca="false">MAX(AC4:AC22)</f>
        <v>18.3</v>
      </c>
      <c r="AD30" s="10" t="n">
        <f aca="false">MAX(AD4:AD22)</f>
        <v>25</v>
      </c>
      <c r="AE30" s="10" t="n">
        <f aca="false">MAX(AE4:AE22)</f>
        <v>15</v>
      </c>
      <c r="AF30" s="10" t="n">
        <f aca="false">MAX(AF4:AF22)</f>
        <v>0</v>
      </c>
      <c r="AG30" s="10" t="n">
        <f aca="false">MAX(AG4:AG22)</f>
        <v>0</v>
      </c>
    </row>
    <row r="31" customFormat="false" ht="14.65" hidden="false" customHeight="false" outlineLevel="0" collapsed="false">
      <c r="A31" s="0" t="s">
        <v>18</v>
      </c>
      <c r="C31" s="2" t="n">
        <f aca="false">STDEV(C4:C22)</f>
        <v>3.37759213863527</v>
      </c>
      <c r="D31" s="2" t="n">
        <f aca="false">STDEV(D4:D22)</f>
        <v>3.12699994483063</v>
      </c>
      <c r="E31" s="2" t="n">
        <f aca="false">STDEV(E4:E22)</f>
        <v>2.8027555363412</v>
      </c>
      <c r="F31" s="2" t="n">
        <f aca="false">STDEV(F4:F22)</f>
        <v>3.6248008616405</v>
      </c>
      <c r="G31" s="2" t="n">
        <f aca="false">STDEV(G4:G22)</f>
        <v>3.7796933567877</v>
      </c>
      <c r="H31" s="2" t="n">
        <f aca="false">STDEV(H4:H22)</f>
        <v>3.85242385916234</v>
      </c>
      <c r="I31" s="2" t="n">
        <f aca="false">STDEV(I4:I22)</f>
        <v>4.08958883533605</v>
      </c>
      <c r="J31" s="2" t="n">
        <f aca="false">STDEV(J4:J22)</f>
        <v>5.55839810320242</v>
      </c>
      <c r="K31" s="2" t="n">
        <f aca="false">STDEV(K4:K22)</f>
        <v>2.92860464149718</v>
      </c>
      <c r="L31" s="2" t="n">
        <f aca="false">STDEV(L4:L22)</f>
        <v>3.97610553238698</v>
      </c>
      <c r="M31" s="2" t="n">
        <f aca="false">STDEV(M4:M22)</f>
        <v>4.95858874471167</v>
      </c>
      <c r="N31" s="2" t="n">
        <f aca="false">STDEV(N4:N22)</f>
        <v>3.71849337534117</v>
      </c>
      <c r="O31" s="2" t="n">
        <f aca="false">STDEV(O4:O22)</f>
        <v>3.41619808511233</v>
      </c>
      <c r="P31" s="2" t="n">
        <f aca="false">STDEV(P4:P22)</f>
        <v>3.94501684340344</v>
      </c>
      <c r="Q31" s="2" t="n">
        <f aca="false">STDEV(Q4:Q22)</f>
        <v>3.96021884917151</v>
      </c>
      <c r="R31" s="2" t="n">
        <f aca="false">STDEV(R4:R22)</f>
        <v>2.95922583522442</v>
      </c>
      <c r="S31" s="2" t="n">
        <f aca="false">STDEV(S4:S22)</f>
        <v>3.7436339727112</v>
      </c>
      <c r="T31" s="2" t="n">
        <f aca="false">STDEV(T4:T22)</f>
        <v>3.18971299741026</v>
      </c>
      <c r="U31" s="2" t="n">
        <f aca="false">STDEV(U4:U22)</f>
        <v>2.85627451299192</v>
      </c>
      <c r="V31" s="2" t="n">
        <f aca="false">STDEV(V4:V22)</f>
        <v>3.84366266600732</v>
      </c>
      <c r="W31" s="2" t="n">
        <f aca="false">STDEV(W4:W22)</f>
        <v>3.68121515660791</v>
      </c>
      <c r="X31" s="2" t="n">
        <f aca="false">STDEV(X4:X22)</f>
        <v>4.01650105212913</v>
      </c>
      <c r="Y31" s="2" t="n">
        <f aca="false">STDEV(Y4:Y22)</f>
        <v>3.66574151007862</v>
      </c>
      <c r="Z31" s="2" t="n">
        <f aca="false">STDEV(Z4:Z22)</f>
        <v>4.17393751581943</v>
      </c>
      <c r="AA31" s="2" t="n">
        <f aca="false">STDEV(AA4:AA22)</f>
        <v>3.16456994297434</v>
      </c>
      <c r="AB31" s="2" t="n">
        <f aca="false">STDEV(AB4:AB22)</f>
        <v>3.91136445883333</v>
      </c>
      <c r="AC31" s="2" t="n">
        <f aca="false">STDEV(AC4:AC22)</f>
        <v>3.44776391642349</v>
      </c>
      <c r="AD31" s="2" t="n">
        <f aca="false">STDEV(AD4:AD22)</f>
        <v>4.97945486576934</v>
      </c>
      <c r="AE31" s="2" t="n">
        <f aca="false">STDEV(AE4:AE22)</f>
        <v>2.1540659228538</v>
      </c>
      <c r="AF31" s="2" t="e">
        <f aca="false">STDEV(AF4:AF22)</f>
        <v>#DIV/0!</v>
      </c>
      <c r="AG31" s="2" t="e">
        <f aca="false">STDEV(AG4:AG22)</f>
        <v>#DIV/0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B24" activeCellId="0" sqref="B24 B24"/>
    </sheetView>
  </sheetViews>
  <sheetFormatPr defaultColWidth="6.70703125" defaultRowHeight="14.65" zeroHeight="false" outlineLevelRow="0" outlineLevelCol="0"/>
  <cols>
    <col collapsed="false" customWidth="false" hidden="false" outlineLevel="0" max="37" min="36" style="2" width="6.7"/>
  </cols>
  <sheetData>
    <row r="1" customFormat="false" ht="14.65" hidden="false" customHeight="false" outlineLevel="0" collapsed="false">
      <c r="A1" s="0" t="s">
        <v>19</v>
      </c>
      <c r="B1" s="1" t="s">
        <v>20</v>
      </c>
      <c r="F1" s="11"/>
      <c r="G1" s="11" t="s">
        <v>21</v>
      </c>
      <c r="M1" s="1" t="s">
        <v>2</v>
      </c>
      <c r="AJ1" s="0"/>
      <c r="AK1" s="0"/>
    </row>
    <row r="2" customFormat="false" ht="14.65" hidden="false" customHeight="false" outlineLevel="0" collapsed="false">
      <c r="A2" s="0" t="n">
        <v>14837</v>
      </c>
      <c r="B2" s="0" t="s">
        <v>3</v>
      </c>
      <c r="C2" s="0" t="s">
        <v>4</v>
      </c>
      <c r="G2" s="0" t="s">
        <v>5</v>
      </c>
      <c r="H2" s="0" t="s">
        <v>6</v>
      </c>
      <c r="I2" s="0" t="n">
        <v>2660</v>
      </c>
      <c r="AN2" s="0" t="s">
        <v>7</v>
      </c>
    </row>
    <row r="3" customFormat="false" ht="14.6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3" t="s">
        <v>10</v>
      </c>
      <c r="AJ3" s="4" t="s">
        <v>11</v>
      </c>
      <c r="AK3" s="4" t="s">
        <v>12</v>
      </c>
      <c r="AL3" s="3" t="s">
        <v>13</v>
      </c>
      <c r="AM3" s="3"/>
      <c r="AN3" s="3"/>
      <c r="AO3" s="3"/>
    </row>
    <row r="4" customFormat="false" ht="14.65" hidden="false" customHeight="false" outlineLevel="0" collapsed="false">
      <c r="A4" s="0" t="n">
        <v>1984</v>
      </c>
      <c r="B4" s="0" t="n">
        <v>2</v>
      </c>
      <c r="C4" s="2" t="n">
        <v>5.2</v>
      </c>
      <c r="D4" s="2" t="n">
        <v>8.8</v>
      </c>
      <c r="E4" s="2" t="n">
        <v>10.6</v>
      </c>
      <c r="F4" s="2" t="n">
        <v>10.9</v>
      </c>
      <c r="G4" s="2" t="n">
        <v>15.6</v>
      </c>
      <c r="H4" s="2" t="n">
        <v>7.8</v>
      </c>
      <c r="I4" s="2" t="n">
        <v>3.1</v>
      </c>
      <c r="J4" s="2" t="n">
        <v>5.9</v>
      </c>
      <c r="K4" s="2" t="n">
        <v>6</v>
      </c>
      <c r="L4" s="2" t="n">
        <v>4.8</v>
      </c>
      <c r="M4" s="2" t="n">
        <v>5.9</v>
      </c>
      <c r="N4" s="2" t="n">
        <v>10.6</v>
      </c>
      <c r="O4" s="2" t="n">
        <v>8.3</v>
      </c>
      <c r="P4" s="2" t="n">
        <v>6.3</v>
      </c>
      <c r="Q4" s="2" t="n">
        <v>5.7</v>
      </c>
      <c r="R4" s="2" t="n">
        <v>9</v>
      </c>
      <c r="S4" s="2" t="n">
        <v>4.4</v>
      </c>
      <c r="T4" s="2" t="n">
        <v>8.2</v>
      </c>
      <c r="U4" s="2" t="n">
        <v>6.5</v>
      </c>
      <c r="V4" s="2" t="n">
        <v>9.3</v>
      </c>
      <c r="W4" s="2" t="n">
        <v>5.5</v>
      </c>
      <c r="X4" s="2" t="n">
        <v>10.8</v>
      </c>
      <c r="Y4" s="2" t="n">
        <v>6.5</v>
      </c>
      <c r="Z4" s="2" t="n">
        <v>9.1</v>
      </c>
      <c r="AA4" s="2" t="n">
        <v>2.6</v>
      </c>
      <c r="AB4" s="2" t="n">
        <v>10.7</v>
      </c>
      <c r="AC4" s="2" t="n">
        <v>17.9</v>
      </c>
      <c r="AD4" s="2" t="n">
        <v>22.3</v>
      </c>
      <c r="AE4" s="2" t="n">
        <v>14.8</v>
      </c>
      <c r="AF4" s="2"/>
      <c r="AG4" s="2"/>
      <c r="AI4" s="2" t="n">
        <f aca="false">SQRT(('14837-u'!AI4)^2+('14837-v'!AI4)^2)</f>
        <v>1.2622986986884</v>
      </c>
      <c r="AJ4" s="5" t="n">
        <f aca="false">MAX(C4:AG4)</f>
        <v>22.3</v>
      </c>
      <c r="AK4" s="5" t="n">
        <f aca="false">MIN(C4:AG4)</f>
        <v>2.6</v>
      </c>
      <c r="AL4" s="0" t="n">
        <f aca="false">COUNT(C4:AG4)</f>
        <v>29</v>
      </c>
      <c r="AN4" s="2" t="n">
        <v>1.3</v>
      </c>
      <c r="AO4" s="2" t="n">
        <f aca="false">AI4-AN4</f>
        <v>-0.037701301311601</v>
      </c>
    </row>
    <row r="5" customFormat="false" ht="14.65" hidden="false" customHeight="false" outlineLevel="0" collapsed="false">
      <c r="A5" s="0" t="n">
        <v>1985</v>
      </c>
      <c r="B5" s="0" t="n">
        <v>2</v>
      </c>
      <c r="C5" s="2" t="n">
        <v>3.8</v>
      </c>
      <c r="D5" s="2" t="n">
        <v>2</v>
      </c>
      <c r="E5" s="2" t="n">
        <v>8.5</v>
      </c>
      <c r="F5" s="2" t="n">
        <v>3.7</v>
      </c>
      <c r="G5" s="2" t="n">
        <v>5</v>
      </c>
      <c r="H5" s="2" t="n">
        <v>7.2</v>
      </c>
      <c r="I5" s="2" t="n">
        <v>8.5</v>
      </c>
      <c r="J5" s="2" t="n">
        <v>2.1</v>
      </c>
      <c r="K5" s="2" t="n">
        <v>10.3</v>
      </c>
      <c r="L5" s="2" t="n">
        <v>6.5</v>
      </c>
      <c r="M5" s="2" t="n">
        <v>16.4</v>
      </c>
      <c r="N5" s="2" t="n">
        <v>20.1</v>
      </c>
      <c r="O5" s="2" t="n">
        <v>15.3</v>
      </c>
      <c r="P5" s="2" t="n">
        <v>15.7</v>
      </c>
      <c r="Q5" s="2" t="n">
        <v>7.6</v>
      </c>
      <c r="R5" s="2" t="n">
        <v>8.8</v>
      </c>
      <c r="S5" s="2" t="n">
        <v>12.2</v>
      </c>
      <c r="T5" s="2" t="n">
        <v>11.9</v>
      </c>
      <c r="U5" s="2" t="n">
        <v>7.5</v>
      </c>
      <c r="V5" s="2" t="n">
        <v>10.8</v>
      </c>
      <c r="W5" s="2" t="n">
        <v>11.9</v>
      </c>
      <c r="X5" s="2" t="n">
        <v>2.8</v>
      </c>
      <c r="Y5" s="2" t="n">
        <v>10.2</v>
      </c>
      <c r="Z5" s="2" t="n">
        <v>8.5</v>
      </c>
      <c r="AA5" s="2" t="n">
        <v>13.2</v>
      </c>
      <c r="AB5" s="2" t="n">
        <v>9.7</v>
      </c>
      <c r="AC5" s="2" t="n">
        <v>7</v>
      </c>
      <c r="AD5" s="2" t="n">
        <v>15</v>
      </c>
      <c r="AE5" s="2"/>
      <c r="AF5" s="2"/>
      <c r="AG5" s="2"/>
      <c r="AI5" s="2" t="n">
        <f aca="false">SQRT(('14837-u'!AI5)^2+('14837-v'!AI5)^2)</f>
        <v>3.94388033719139</v>
      </c>
      <c r="AJ5" s="5" t="n">
        <f aca="false">MAX(C5:AG5)</f>
        <v>20.1</v>
      </c>
      <c r="AK5" s="5" t="n">
        <f aca="false">MIN(C5:AG5)</f>
        <v>2</v>
      </c>
      <c r="AL5" s="0" t="n">
        <f aca="false">COUNT(C5:AG5)</f>
        <v>28</v>
      </c>
      <c r="AN5" s="2" t="n">
        <v>3.9</v>
      </c>
      <c r="AO5" s="2" t="n">
        <f aca="false">AI5-AN5</f>
        <v>0.0438803371913914</v>
      </c>
    </row>
    <row r="6" customFormat="false" ht="14.65" hidden="false" customHeight="false" outlineLevel="0" collapsed="false">
      <c r="A6" s="0" t="n">
        <v>1986</v>
      </c>
      <c r="B6" s="0" t="n">
        <v>2</v>
      </c>
      <c r="C6" s="2" t="n">
        <v>4.7</v>
      </c>
      <c r="D6" s="2" t="n">
        <v>1.4</v>
      </c>
      <c r="E6" s="2" t="n">
        <v>10.1</v>
      </c>
      <c r="F6" s="2" t="n">
        <v>12.5</v>
      </c>
      <c r="G6" s="2" t="n">
        <v>13.6</v>
      </c>
      <c r="H6" s="2" t="n">
        <v>16.7</v>
      </c>
      <c r="I6" s="2" t="n">
        <v>8.9</v>
      </c>
      <c r="J6" s="2" t="n">
        <v>6.6</v>
      </c>
      <c r="K6" s="2" t="n">
        <v>9.4</v>
      </c>
      <c r="L6" s="2" t="n">
        <v>6</v>
      </c>
      <c r="M6" s="2" t="n">
        <v>4.6</v>
      </c>
      <c r="N6" s="2" t="n">
        <v>9.3</v>
      </c>
      <c r="O6" s="2" t="n">
        <v>9.8</v>
      </c>
      <c r="P6" s="2" t="n">
        <v>9</v>
      </c>
      <c r="Q6" s="2" t="n">
        <v>7.3</v>
      </c>
      <c r="R6" s="2" t="n">
        <v>10.2</v>
      </c>
      <c r="S6" s="2" t="n">
        <v>4.6</v>
      </c>
      <c r="T6" s="2" t="n">
        <v>1.7</v>
      </c>
      <c r="U6" s="2" t="n">
        <v>4.6</v>
      </c>
      <c r="V6" s="2" t="n">
        <v>8.2</v>
      </c>
      <c r="W6" s="2" t="n">
        <v>8.2</v>
      </c>
      <c r="X6" s="2" t="n">
        <v>6.7</v>
      </c>
      <c r="Y6" s="2" t="n">
        <v>4.6</v>
      </c>
      <c r="Z6" s="2" t="n">
        <v>2.1</v>
      </c>
      <c r="AA6" s="2" t="n">
        <v>7.6</v>
      </c>
      <c r="AB6" s="2" t="n">
        <v>6.3</v>
      </c>
      <c r="AC6" s="2" t="n">
        <v>12.1</v>
      </c>
      <c r="AD6" s="2" t="n">
        <v>9.2</v>
      </c>
      <c r="AE6" s="2"/>
      <c r="AF6" s="2"/>
      <c r="AG6" s="2"/>
      <c r="AI6" s="2" t="n">
        <f aca="false">SQRT(('14837-u'!AI6)^2+('14837-v'!AI6)^2)</f>
        <v>2.86160115673573</v>
      </c>
      <c r="AJ6" s="5" t="n">
        <f aca="false">MAX(C6:AG6)</f>
        <v>16.7</v>
      </c>
      <c r="AK6" s="5" t="n">
        <f aca="false">MIN(C6:AG6)</f>
        <v>1.4</v>
      </c>
      <c r="AL6" s="0" t="n">
        <f aca="false">COUNT(C6:AG6)</f>
        <v>28</v>
      </c>
      <c r="AN6" s="2" t="n">
        <v>2.9</v>
      </c>
      <c r="AO6" s="2" t="n">
        <f aca="false">AI6-AN6</f>
        <v>-0.0383988432642699</v>
      </c>
    </row>
    <row r="7" customFormat="false" ht="14.65" hidden="false" customHeight="false" outlineLevel="0" collapsed="false">
      <c r="A7" s="0" t="n">
        <v>1987</v>
      </c>
      <c r="B7" s="0" t="n">
        <v>2</v>
      </c>
      <c r="C7" s="2" t="n">
        <v>9.1</v>
      </c>
      <c r="D7" s="2" t="n">
        <v>6.1</v>
      </c>
      <c r="E7" s="2" t="n">
        <v>12</v>
      </c>
      <c r="F7" s="2" t="n">
        <v>3.1</v>
      </c>
      <c r="G7" s="2" t="n">
        <v>3.8</v>
      </c>
      <c r="H7" s="2" t="n">
        <v>8.1</v>
      </c>
      <c r="I7" s="2" t="n">
        <v>8.7</v>
      </c>
      <c r="J7" s="2" t="n">
        <v>24.3</v>
      </c>
      <c r="K7" s="2" t="n">
        <v>10.2</v>
      </c>
      <c r="L7" s="2" t="n">
        <v>4.1</v>
      </c>
      <c r="M7" s="2" t="n">
        <v>2.6</v>
      </c>
      <c r="N7" s="2" t="n">
        <v>10.8</v>
      </c>
      <c r="O7" s="2" t="n">
        <v>7.2</v>
      </c>
      <c r="P7" s="2" t="n">
        <v>16.4</v>
      </c>
      <c r="Q7" s="2" t="n">
        <v>16.3</v>
      </c>
      <c r="R7" s="2" t="n">
        <v>15.8</v>
      </c>
      <c r="S7" s="2" t="n">
        <v>12.9</v>
      </c>
      <c r="T7" s="2" t="n">
        <v>3.9</v>
      </c>
      <c r="U7" s="2" t="n">
        <v>1.6</v>
      </c>
      <c r="V7" s="2" t="n">
        <v>3.2</v>
      </c>
      <c r="W7" s="2" t="n">
        <v>8.3</v>
      </c>
      <c r="X7" s="2" t="n">
        <v>7.7</v>
      </c>
      <c r="Y7" s="2" t="n">
        <v>3.2</v>
      </c>
      <c r="Z7" s="2" t="n">
        <v>4.6</v>
      </c>
      <c r="AA7" s="2" t="n">
        <v>7.9</v>
      </c>
      <c r="AB7" s="2" t="n">
        <v>7.9</v>
      </c>
      <c r="AC7" s="2" t="n">
        <v>9.4</v>
      </c>
      <c r="AD7" s="2" t="n">
        <v>17.8</v>
      </c>
      <c r="AE7" s="2"/>
      <c r="AF7" s="2"/>
      <c r="AG7" s="2"/>
      <c r="AI7" s="2" t="n">
        <f aca="false">SQRT(('14837-u'!AI7)^2+('14837-v'!AI7)^2)</f>
        <v>1.97492301466953</v>
      </c>
      <c r="AJ7" s="5" t="n">
        <f aca="false">MAX(C7:AG7)</f>
        <v>24.3</v>
      </c>
      <c r="AK7" s="5" t="n">
        <f aca="false">MIN(C7:AG7)</f>
        <v>1.6</v>
      </c>
      <c r="AL7" s="0" t="n">
        <f aca="false">COUNT(C7:AG7)</f>
        <v>28</v>
      </c>
      <c r="AN7" s="2" t="n">
        <v>2</v>
      </c>
      <c r="AO7" s="2" t="n">
        <f aca="false">AI7-AN7</f>
        <v>-0.0250769853304702</v>
      </c>
    </row>
    <row r="8" customFormat="false" ht="14.65" hidden="false" customHeight="false" outlineLevel="0" collapsed="false">
      <c r="A8" s="0" t="n">
        <v>1988</v>
      </c>
      <c r="B8" s="0" t="n">
        <v>2</v>
      </c>
      <c r="C8" s="2" t="n">
        <v>15.8</v>
      </c>
      <c r="D8" s="2" t="n">
        <v>8.8</v>
      </c>
      <c r="E8" s="2" t="n">
        <v>7.8</v>
      </c>
      <c r="F8" s="2" t="n">
        <v>9.7</v>
      </c>
      <c r="G8" s="2" t="n">
        <v>15.4</v>
      </c>
      <c r="H8" s="2" t="n">
        <v>10.8</v>
      </c>
      <c r="I8" s="2" t="n">
        <v>11.4</v>
      </c>
      <c r="J8" s="2" t="n">
        <v>2.6</v>
      </c>
      <c r="K8" s="2" t="n">
        <v>6</v>
      </c>
      <c r="L8" s="2" t="n">
        <v>13.8</v>
      </c>
      <c r="M8" s="2" t="n">
        <v>13</v>
      </c>
      <c r="N8" s="2" t="n">
        <v>6.9</v>
      </c>
      <c r="O8" s="2" t="n">
        <v>6.3</v>
      </c>
      <c r="P8" s="2" t="n">
        <v>2.3</v>
      </c>
      <c r="Q8" s="2" t="n">
        <v>9.8</v>
      </c>
      <c r="R8" s="2" t="n">
        <v>8.4</v>
      </c>
      <c r="S8" s="2" t="n">
        <v>6.7</v>
      </c>
      <c r="T8" s="2" t="n">
        <v>9.5</v>
      </c>
      <c r="U8" s="2" t="n">
        <v>8.1</v>
      </c>
      <c r="V8" s="2" t="n">
        <v>17.5</v>
      </c>
      <c r="W8" s="2" t="n">
        <v>14.5</v>
      </c>
      <c r="X8" s="2" t="n">
        <v>10.2</v>
      </c>
      <c r="Y8" s="2" t="n">
        <v>13.7</v>
      </c>
      <c r="Z8" s="2" t="n">
        <v>12.7</v>
      </c>
      <c r="AA8" s="2" t="n">
        <v>8.5</v>
      </c>
      <c r="AB8" s="2" t="n">
        <v>11.1</v>
      </c>
      <c r="AC8" s="2" t="n">
        <v>6.2</v>
      </c>
      <c r="AD8" s="2" t="n">
        <v>8.1</v>
      </c>
      <c r="AE8" s="2" t="n">
        <v>6.6</v>
      </c>
      <c r="AF8" s="2"/>
      <c r="AG8" s="2"/>
      <c r="AI8" s="2" t="n">
        <f aca="false">SQRT(('14837-u'!AI8)^2+('14837-v'!AI8)^2)</f>
        <v>5.27071952500484</v>
      </c>
      <c r="AJ8" s="5" t="n">
        <f aca="false">MAX(C8:AG8)</f>
        <v>17.5</v>
      </c>
      <c r="AK8" s="5" t="n">
        <f aca="false">MIN(C8:AG8)</f>
        <v>2.3</v>
      </c>
      <c r="AL8" s="0" t="n">
        <f aca="false">COUNT(C8:AG8)</f>
        <v>29</v>
      </c>
      <c r="AN8" s="2" t="n">
        <v>5.3</v>
      </c>
      <c r="AO8" s="2" t="n">
        <f aca="false">AI8-AN8</f>
        <v>-0.029280474995157</v>
      </c>
    </row>
    <row r="9" customFormat="false" ht="14.65" hidden="false" customHeight="false" outlineLevel="0" collapsed="false">
      <c r="A9" s="0" t="n">
        <v>1989</v>
      </c>
      <c r="B9" s="0" t="n">
        <v>2</v>
      </c>
      <c r="C9" s="2" t="n">
        <v>14.3</v>
      </c>
      <c r="D9" s="2" t="n">
        <v>15.1</v>
      </c>
      <c r="E9" s="2" t="n">
        <v>16.5</v>
      </c>
      <c r="F9" s="2" t="n">
        <v>10.1</v>
      </c>
      <c r="G9" s="2" t="n">
        <v>5.8</v>
      </c>
      <c r="H9" s="2" t="n">
        <v>9.3</v>
      </c>
      <c r="I9" s="2" t="n">
        <v>12.1</v>
      </c>
      <c r="J9" s="2" t="n">
        <v>17.9</v>
      </c>
      <c r="K9" s="2" t="n">
        <v>12.2</v>
      </c>
      <c r="L9" s="2" t="n">
        <v>11.4</v>
      </c>
      <c r="M9" s="2" t="n">
        <v>12.4</v>
      </c>
      <c r="N9" s="2" t="n">
        <v>7.2</v>
      </c>
      <c r="O9" s="2" t="n">
        <v>5.5</v>
      </c>
      <c r="P9" s="2" t="n">
        <v>1.5</v>
      </c>
      <c r="Q9" s="2" t="n">
        <v>6.9</v>
      </c>
      <c r="R9" s="2" t="n">
        <v>3.5</v>
      </c>
      <c r="S9" s="2" t="n">
        <v>4.9</v>
      </c>
      <c r="T9" s="2" t="n">
        <v>4.4</v>
      </c>
      <c r="U9" s="2" t="n">
        <v>8.2</v>
      </c>
      <c r="V9" s="2" t="n">
        <v>5.2</v>
      </c>
      <c r="W9" s="2" t="n">
        <v>11.8</v>
      </c>
      <c r="X9" s="2" t="n">
        <v>12.6</v>
      </c>
      <c r="Y9" s="2" t="n">
        <v>0.6</v>
      </c>
      <c r="Z9" s="2" t="n">
        <v>14.2</v>
      </c>
      <c r="AA9" s="2" t="n">
        <v>6.5</v>
      </c>
      <c r="AB9" s="2" t="n">
        <v>16.6</v>
      </c>
      <c r="AC9" s="2" t="n">
        <v>4.8</v>
      </c>
      <c r="AD9" s="2" t="n">
        <v>13.1</v>
      </c>
      <c r="AE9" s="2"/>
      <c r="AF9" s="2"/>
      <c r="AG9" s="2"/>
      <c r="AI9" s="2" t="n">
        <f aca="false">SQRT(('14837-u'!AI9)^2+('14837-v'!AI9)^2)</f>
        <v>5.06804313942499</v>
      </c>
      <c r="AJ9" s="5" t="n">
        <f aca="false">MAX(C9:AG9)</f>
        <v>17.9</v>
      </c>
      <c r="AK9" s="5" t="n">
        <f aca="false">MIN(C9:AG9)</f>
        <v>0.6</v>
      </c>
      <c r="AL9" s="0" t="n">
        <f aca="false">COUNT(C9:AG9)</f>
        <v>28</v>
      </c>
      <c r="AN9" s="2" t="n">
        <v>5.1</v>
      </c>
      <c r="AO9" s="2" t="n">
        <f aca="false">AI9-AN9</f>
        <v>-0.0319568605750149</v>
      </c>
    </row>
    <row r="10" customFormat="false" ht="14.65" hidden="false" customHeight="false" outlineLevel="0" collapsed="false">
      <c r="A10" s="0" t="n">
        <v>1990</v>
      </c>
      <c r="B10" s="0" t="n">
        <v>2</v>
      </c>
      <c r="C10" s="2" t="n">
        <v>4</v>
      </c>
      <c r="D10" s="2" t="n">
        <v>12.5</v>
      </c>
      <c r="E10" s="2" t="n">
        <v>6.3</v>
      </c>
      <c r="F10" s="2" t="n">
        <v>5.2</v>
      </c>
      <c r="G10" s="2" t="n">
        <v>12.9</v>
      </c>
      <c r="H10" s="2" t="n">
        <v>2.2</v>
      </c>
      <c r="I10" s="2" t="n">
        <v>8.2</v>
      </c>
      <c r="J10" s="2" t="n">
        <v>8.5</v>
      </c>
      <c r="K10" s="2" t="n">
        <v>9.3</v>
      </c>
      <c r="L10" s="2" t="n">
        <v>7.4</v>
      </c>
      <c r="M10" s="2" t="n">
        <v>1.3</v>
      </c>
      <c r="N10" s="2" t="n">
        <v>14.5</v>
      </c>
      <c r="O10" s="2" t="n">
        <v>14.9</v>
      </c>
      <c r="P10" s="2" t="n">
        <v>14.9</v>
      </c>
      <c r="Q10" s="2" t="n">
        <v>15.6</v>
      </c>
      <c r="R10" s="2" t="n">
        <v>8.8</v>
      </c>
      <c r="S10" s="2" t="n">
        <v>4.5</v>
      </c>
      <c r="T10" s="2" t="n">
        <v>11.9</v>
      </c>
      <c r="U10" s="2" t="n">
        <v>9.7</v>
      </c>
      <c r="V10" s="2" t="n">
        <v>8.3</v>
      </c>
      <c r="W10" s="2" t="n">
        <v>11.9</v>
      </c>
      <c r="X10" s="2" t="n">
        <v>9.1</v>
      </c>
      <c r="Y10" s="2" t="n">
        <v>3</v>
      </c>
      <c r="Z10" s="2" t="n">
        <v>19.4</v>
      </c>
      <c r="AA10" s="2" t="n">
        <v>4.2</v>
      </c>
      <c r="AB10" s="2" t="n">
        <v>15.5</v>
      </c>
      <c r="AC10" s="2" t="n">
        <v>11.8</v>
      </c>
      <c r="AD10" s="2" t="n">
        <v>5.3</v>
      </c>
      <c r="AE10" s="2"/>
      <c r="AF10" s="2"/>
      <c r="AG10" s="2"/>
      <c r="AI10" s="2" t="n">
        <f aca="false">SQRT(('14837-u'!AI10)^2+('14837-v'!AI10)^2)</f>
        <v>1.99375092499496</v>
      </c>
      <c r="AJ10" s="5" t="n">
        <f aca="false">MAX(C10:AG10)</f>
        <v>19.4</v>
      </c>
      <c r="AK10" s="5" t="n">
        <f aca="false">MIN(C10:AG10)</f>
        <v>1.3</v>
      </c>
      <c r="AL10" s="0" t="n">
        <f aca="false">COUNT(C10:AG10)</f>
        <v>28</v>
      </c>
      <c r="AN10" s="2" t="n">
        <v>2</v>
      </c>
      <c r="AO10" s="2" t="n">
        <f aca="false">AI10-AN10</f>
        <v>-0.0062490750050419</v>
      </c>
    </row>
    <row r="11" customFormat="false" ht="14.65" hidden="false" customHeight="false" outlineLevel="0" collapsed="false">
      <c r="A11" s="0" t="n">
        <v>1991</v>
      </c>
      <c r="B11" s="0" t="n">
        <v>2</v>
      </c>
      <c r="C11" s="2" t="n">
        <v>5.1</v>
      </c>
      <c r="D11" s="2" t="n">
        <v>6.9</v>
      </c>
      <c r="E11" s="2" t="n">
        <v>12.4</v>
      </c>
      <c r="F11" s="2" t="n">
        <v>8.2</v>
      </c>
      <c r="G11" s="2" t="n">
        <v>3.8</v>
      </c>
      <c r="H11" s="2" t="n">
        <v>4.6</v>
      </c>
      <c r="I11" s="2" t="n">
        <v>5.5</v>
      </c>
      <c r="J11" s="2" t="n">
        <v>9</v>
      </c>
      <c r="K11" s="2" t="n">
        <v>3.4</v>
      </c>
      <c r="L11" s="2" t="n">
        <v>11.5</v>
      </c>
      <c r="M11" s="2" t="n">
        <v>7.6</v>
      </c>
      <c r="N11" s="2" t="n">
        <v>5.9</v>
      </c>
      <c r="O11" s="2" t="n">
        <v>9.6</v>
      </c>
      <c r="P11" s="2" t="n">
        <v>16.4</v>
      </c>
      <c r="Q11" s="2" t="n">
        <v>17.4</v>
      </c>
      <c r="R11" s="2" t="n">
        <v>10.6</v>
      </c>
      <c r="S11" s="2" t="n">
        <v>9.2</v>
      </c>
      <c r="T11" s="2" t="n">
        <v>8.7</v>
      </c>
      <c r="U11" s="2" t="n">
        <v>12.5</v>
      </c>
      <c r="V11" s="2" t="n">
        <v>11.2</v>
      </c>
      <c r="W11" s="2" t="n">
        <v>6.9</v>
      </c>
      <c r="X11" s="2" t="n">
        <v>13.7</v>
      </c>
      <c r="Y11" s="2" t="n">
        <v>8.6</v>
      </c>
      <c r="Z11" s="2" t="n">
        <v>12.4</v>
      </c>
      <c r="AA11" s="2" t="n">
        <v>7.9</v>
      </c>
      <c r="AB11" s="2" t="n">
        <v>6.1</v>
      </c>
      <c r="AC11" s="2" t="n">
        <v>7.7</v>
      </c>
      <c r="AD11" s="2" t="n">
        <v>6.5</v>
      </c>
      <c r="AE11" s="2"/>
      <c r="AF11" s="2"/>
      <c r="AG11" s="2"/>
      <c r="AI11" s="2" t="n">
        <f aca="false">SQRT(('14837-u'!AI11)^2+('14837-v'!AI11)^2)</f>
        <v>3.08050721893664</v>
      </c>
      <c r="AJ11" s="5" t="n">
        <f aca="false">MAX(C11:AG11)</f>
        <v>17.4</v>
      </c>
      <c r="AK11" s="5" t="n">
        <f aca="false">MIN(C11:AG11)</f>
        <v>3.4</v>
      </c>
      <c r="AL11" s="0" t="n">
        <f aca="false">COUNT(C11:AG11)</f>
        <v>28</v>
      </c>
      <c r="AN11" s="2" t="n">
        <v>3.1</v>
      </c>
      <c r="AO11" s="2" t="n">
        <f aca="false">AI11-AN11</f>
        <v>-0.0194927810633585</v>
      </c>
    </row>
    <row r="12" customFormat="false" ht="14.65" hidden="false" customHeight="false" outlineLevel="0" collapsed="false">
      <c r="A12" s="0" t="n">
        <v>1992</v>
      </c>
      <c r="B12" s="0" t="n">
        <v>2</v>
      </c>
      <c r="C12" s="2" t="n">
        <v>5</v>
      </c>
      <c r="D12" s="2" t="n">
        <v>5.7</v>
      </c>
      <c r="E12" s="2" t="n">
        <v>4.3</v>
      </c>
      <c r="F12" s="2" t="n">
        <v>12.6</v>
      </c>
      <c r="G12" s="2" t="n">
        <v>7.7</v>
      </c>
      <c r="H12" s="2" t="n">
        <v>11.3</v>
      </c>
      <c r="I12" s="2" t="n">
        <v>14.4</v>
      </c>
      <c r="J12" s="2" t="n">
        <v>12.9</v>
      </c>
      <c r="K12" s="2" t="n">
        <v>6.3</v>
      </c>
      <c r="L12" s="2" t="n">
        <v>9.7</v>
      </c>
      <c r="M12" s="2" t="n">
        <v>7.5</v>
      </c>
      <c r="N12" s="2" t="n">
        <v>4.3</v>
      </c>
      <c r="O12" s="2" t="n">
        <v>4.2</v>
      </c>
      <c r="P12" s="2" t="n">
        <v>6.9</v>
      </c>
      <c r="Q12" s="2" t="n">
        <v>11.2</v>
      </c>
      <c r="R12" s="2" t="n">
        <v>4.1</v>
      </c>
      <c r="S12" s="2" t="n">
        <v>10.6</v>
      </c>
      <c r="T12" s="2" t="n">
        <v>12.4</v>
      </c>
      <c r="U12" s="2" t="n">
        <v>9.4</v>
      </c>
      <c r="V12" s="2" t="n">
        <v>10</v>
      </c>
      <c r="W12" s="2" t="n">
        <v>4.5</v>
      </c>
      <c r="X12" s="2" t="n">
        <v>2.8</v>
      </c>
      <c r="Y12" s="2" t="n">
        <v>8.7</v>
      </c>
      <c r="Z12" s="2" t="n">
        <v>2.8</v>
      </c>
      <c r="AA12" s="2" t="n">
        <v>10.4</v>
      </c>
      <c r="AB12" s="2" t="n">
        <v>9.8</v>
      </c>
      <c r="AC12" s="2" t="n">
        <v>10</v>
      </c>
      <c r="AD12" s="2" t="n">
        <v>9</v>
      </c>
      <c r="AE12" s="2" t="n">
        <v>5.7</v>
      </c>
      <c r="AF12" s="2"/>
      <c r="AG12" s="2"/>
      <c r="AI12" s="2" t="n">
        <f aca="false">SQRT(('14837-u'!AI12)^2+('14837-v'!AI12)^2)</f>
        <v>2.13227235382098</v>
      </c>
      <c r="AJ12" s="5" t="n">
        <f aca="false">MAX(C12:AG12)</f>
        <v>14.4</v>
      </c>
      <c r="AK12" s="5" t="n">
        <f aca="false">MIN(C12:AG12)</f>
        <v>2.8</v>
      </c>
      <c r="AL12" s="0" t="n">
        <f aca="false">COUNT(C12:AG12)</f>
        <v>29</v>
      </c>
      <c r="AN12" s="2" t="n">
        <v>2.1</v>
      </c>
      <c r="AO12" s="2" t="n">
        <f aca="false">AI12-AN12</f>
        <v>0.0322723538209782</v>
      </c>
    </row>
    <row r="13" customFormat="false" ht="14.65" hidden="false" customHeight="false" outlineLevel="0" collapsed="false">
      <c r="A13" s="0" t="n">
        <v>1993</v>
      </c>
      <c r="B13" s="0" t="n">
        <v>2</v>
      </c>
      <c r="C13" s="2" t="n">
        <v>5.9</v>
      </c>
      <c r="D13" s="2" t="n">
        <v>7.2</v>
      </c>
      <c r="E13" s="2" t="n">
        <v>3.4</v>
      </c>
      <c r="F13" s="2" t="n">
        <v>2.5</v>
      </c>
      <c r="G13" s="2" t="n">
        <v>3.6</v>
      </c>
      <c r="H13" s="2" t="n">
        <v>8.5</v>
      </c>
      <c r="I13" s="2" t="n">
        <v>6.3</v>
      </c>
      <c r="J13" s="2" t="n">
        <v>9.7</v>
      </c>
      <c r="K13" s="2" t="n">
        <v>4.5</v>
      </c>
      <c r="L13" s="2" t="n">
        <v>9.4</v>
      </c>
      <c r="M13" s="2" t="n">
        <v>17.1</v>
      </c>
      <c r="N13" s="2" t="n">
        <v>11.1</v>
      </c>
      <c r="O13" s="2" t="n">
        <v>6.8</v>
      </c>
      <c r="P13" s="2" t="n">
        <v>9</v>
      </c>
      <c r="Q13" s="2" t="n">
        <v>3.9</v>
      </c>
      <c r="R13" s="2" t="n">
        <v>11.4</v>
      </c>
      <c r="S13" s="2" t="n">
        <v>13.4</v>
      </c>
      <c r="T13" s="2" t="n">
        <v>11.7</v>
      </c>
      <c r="U13" s="2" t="n">
        <v>5.4</v>
      </c>
      <c r="V13" s="2" t="n">
        <v>6.3</v>
      </c>
      <c r="W13" s="2" t="n">
        <v>14.6</v>
      </c>
      <c r="X13" s="2" t="n">
        <v>11.2</v>
      </c>
      <c r="Y13" s="2" t="n">
        <v>10.2</v>
      </c>
      <c r="Z13" s="2" t="n">
        <v>6.3</v>
      </c>
      <c r="AA13" s="2" t="n">
        <v>5.1</v>
      </c>
      <c r="AB13" s="2" t="n">
        <v>5.5</v>
      </c>
      <c r="AC13" s="2" t="n">
        <v>3.6</v>
      </c>
      <c r="AD13" s="2" t="n">
        <v>11.6</v>
      </c>
      <c r="AE13" s="2"/>
      <c r="AF13" s="2"/>
      <c r="AG13" s="2"/>
      <c r="AI13" s="2" t="n">
        <f aca="false">SQRT(('14837-u'!AI13)^2+('14837-v'!AI13)^2)</f>
        <v>2.66068624283319</v>
      </c>
      <c r="AJ13" s="5" t="n">
        <f aca="false">MAX(C13:AG13)</f>
        <v>17.1</v>
      </c>
      <c r="AK13" s="5" t="n">
        <f aca="false">MIN(C13:AG13)</f>
        <v>2.5</v>
      </c>
      <c r="AL13" s="0" t="n">
        <f aca="false">COUNT(C13:AG13)</f>
        <v>28</v>
      </c>
      <c r="AN13" s="2" t="n">
        <v>2.7</v>
      </c>
      <c r="AO13" s="2" t="n">
        <f aca="false">AI13-AN13</f>
        <v>-0.0393137571668136</v>
      </c>
    </row>
    <row r="14" customFormat="false" ht="14.65" hidden="false" customHeight="false" outlineLevel="0" collapsed="false">
      <c r="A14" s="0" t="n">
        <v>1994</v>
      </c>
      <c r="B14" s="0" t="n">
        <v>2</v>
      </c>
      <c r="C14" s="2" t="n">
        <v>3.5</v>
      </c>
      <c r="D14" s="2" t="n">
        <v>8.6</v>
      </c>
      <c r="E14" s="2" t="n">
        <v>11.1</v>
      </c>
      <c r="F14" s="2" t="n">
        <v>10.1</v>
      </c>
      <c r="G14" s="2" t="n">
        <v>8</v>
      </c>
      <c r="H14" s="2" t="n">
        <v>5.6</v>
      </c>
      <c r="I14" s="2" t="n">
        <v>7.8</v>
      </c>
      <c r="J14" s="2" t="n">
        <v>14.4</v>
      </c>
      <c r="K14" s="2" t="n">
        <v>8.3</v>
      </c>
      <c r="L14" s="2" t="n">
        <v>6.2</v>
      </c>
      <c r="M14" s="2" t="n">
        <v>3.7</v>
      </c>
      <c r="N14" s="2" t="n">
        <v>4.5</v>
      </c>
      <c r="O14" s="2" t="n">
        <v>7.5</v>
      </c>
      <c r="P14" s="2" t="n">
        <v>5.6</v>
      </c>
      <c r="Q14" s="2" t="n">
        <v>9.4</v>
      </c>
      <c r="R14" s="2" t="n">
        <v>7.8</v>
      </c>
      <c r="S14" s="2" t="n">
        <v>3.4</v>
      </c>
      <c r="T14" s="2" t="n">
        <v>12.7</v>
      </c>
      <c r="U14" s="2" t="n">
        <v>12.5</v>
      </c>
      <c r="V14" s="2" t="n">
        <v>8.7</v>
      </c>
      <c r="W14" s="2" t="n">
        <v>7.6</v>
      </c>
      <c r="X14" s="2" t="n">
        <v>17.8</v>
      </c>
      <c r="Y14" s="2" t="n">
        <v>16.1</v>
      </c>
      <c r="Z14" s="2" t="n">
        <v>6</v>
      </c>
      <c r="AA14" s="2" t="n">
        <v>8.8</v>
      </c>
      <c r="AB14" s="2" t="n">
        <v>4.1</v>
      </c>
      <c r="AC14" s="2" t="n">
        <v>3.2</v>
      </c>
      <c r="AD14" s="2" t="n">
        <v>3.5</v>
      </c>
      <c r="AE14" s="2"/>
      <c r="AF14" s="2"/>
      <c r="AG14" s="2"/>
      <c r="AI14" s="2" t="n">
        <f aca="false">SQRT(('14837-u'!AI14)^2+('14837-v'!AI14)^2)</f>
        <v>1.05819739286362</v>
      </c>
      <c r="AJ14" s="5" t="n">
        <f aca="false">MAX(C14:AG14)</f>
        <v>17.8</v>
      </c>
      <c r="AK14" s="5" t="n">
        <f aca="false">MIN(C14:AG14)</f>
        <v>3.2</v>
      </c>
      <c r="AL14" s="0" t="n">
        <f aca="false">COUNT(C14:AG14)</f>
        <v>28</v>
      </c>
      <c r="AN14" s="2" t="n">
        <v>1.1</v>
      </c>
      <c r="AO14" s="2" t="n">
        <f aca="false">AI14-AN14</f>
        <v>-0.0418026071363802</v>
      </c>
    </row>
    <row r="15" customFormat="false" ht="14.65" hidden="false" customHeight="false" outlineLevel="0" collapsed="false">
      <c r="A15" s="0" t="n">
        <v>1995</v>
      </c>
      <c r="B15" s="0" t="n">
        <v>2</v>
      </c>
      <c r="C15" s="2" t="n">
        <v>5.6</v>
      </c>
      <c r="D15" s="2" t="n">
        <v>4.7</v>
      </c>
      <c r="E15" s="2" t="n">
        <v>5.9</v>
      </c>
      <c r="F15" s="2" t="n">
        <v>17.2</v>
      </c>
      <c r="G15" s="2" t="n">
        <v>12</v>
      </c>
      <c r="H15" s="2" t="n">
        <v>7.2</v>
      </c>
      <c r="I15" s="2" t="n">
        <v>11.6</v>
      </c>
      <c r="J15" s="2" t="n">
        <v>9.8</v>
      </c>
      <c r="K15" s="2" t="n">
        <v>8.6</v>
      </c>
      <c r="L15" s="2" t="n">
        <v>15.2</v>
      </c>
      <c r="M15" s="2" t="n">
        <v>15.8</v>
      </c>
      <c r="N15" s="2" t="n">
        <v>10.4</v>
      </c>
      <c r="O15" s="2" t="n">
        <v>11.3</v>
      </c>
      <c r="P15" s="2" t="n">
        <v>8.2</v>
      </c>
      <c r="Q15" s="2" t="n">
        <v>5.9</v>
      </c>
      <c r="R15" s="2" t="n">
        <v>1.6</v>
      </c>
      <c r="S15" s="2" t="n">
        <v>9</v>
      </c>
      <c r="T15" s="2" t="n">
        <v>10.6</v>
      </c>
      <c r="U15" s="2" t="n">
        <v>4.1</v>
      </c>
      <c r="V15" s="2" t="n">
        <v>10.5</v>
      </c>
      <c r="W15" s="2" t="n">
        <v>3.4</v>
      </c>
      <c r="X15" s="2" t="n">
        <v>1.2</v>
      </c>
      <c r="Y15" s="2" t="n">
        <v>12.4</v>
      </c>
      <c r="Z15" s="2" t="n">
        <v>9.5</v>
      </c>
      <c r="AA15" s="2" t="n">
        <v>13.6</v>
      </c>
      <c r="AB15" s="2" t="n">
        <v>14.7</v>
      </c>
      <c r="AC15" s="2" t="n">
        <v>11.3</v>
      </c>
      <c r="AD15" s="2" t="n">
        <v>11</v>
      </c>
      <c r="AE15" s="2"/>
      <c r="AF15" s="2"/>
      <c r="AG15" s="2"/>
      <c r="AI15" s="2" t="n">
        <f aca="false">SQRT(('14837-u'!AI15)^2+('14837-v'!AI15)^2)</f>
        <v>4.18075346275927</v>
      </c>
      <c r="AJ15" s="5" t="n">
        <f aca="false">MAX(C15:AG15)</f>
        <v>17.2</v>
      </c>
      <c r="AK15" s="5" t="n">
        <f aca="false">MIN(C15:AG15)</f>
        <v>1.2</v>
      </c>
      <c r="AL15" s="0" t="n">
        <f aca="false">COUNT(C15:AG15)</f>
        <v>28</v>
      </c>
      <c r="AN15" s="2" t="n">
        <v>4.2</v>
      </c>
      <c r="AO15" s="2" t="n">
        <f aca="false">AI15-AN15</f>
        <v>-0.0192465372407264</v>
      </c>
    </row>
    <row r="16" customFormat="false" ht="14.65" hidden="false" customHeight="false" outlineLevel="0" collapsed="false">
      <c r="A16" s="0" t="n">
        <v>1996</v>
      </c>
      <c r="B16" s="0" t="n">
        <v>2</v>
      </c>
      <c r="C16" s="2" t="n">
        <v>6</v>
      </c>
      <c r="D16" s="2" t="n">
        <v>8.2</v>
      </c>
      <c r="E16" s="2" t="n">
        <v>7.6</v>
      </c>
      <c r="F16" s="2" t="n">
        <v>6.1</v>
      </c>
      <c r="G16" s="2" t="n">
        <v>4.7</v>
      </c>
      <c r="H16" s="2" t="n">
        <v>11.6</v>
      </c>
      <c r="I16" s="2" t="n">
        <v>13.1</v>
      </c>
      <c r="J16" s="2" t="n">
        <v>7.9</v>
      </c>
      <c r="K16" s="2" t="n">
        <v>4.2</v>
      </c>
      <c r="L16" s="2" t="n">
        <v>11</v>
      </c>
      <c r="M16" s="2" t="n">
        <v>18.5</v>
      </c>
      <c r="N16" s="2" t="n">
        <v>8.3</v>
      </c>
      <c r="O16" s="2" t="n">
        <v>4.4</v>
      </c>
      <c r="P16" s="2" t="n">
        <v>9.9</v>
      </c>
      <c r="Q16" s="2" t="n">
        <v>5.8</v>
      </c>
      <c r="R16" s="2" t="n">
        <v>8.5</v>
      </c>
      <c r="S16" s="2" t="n">
        <v>7.4</v>
      </c>
      <c r="T16" s="2" t="n">
        <v>5.5</v>
      </c>
      <c r="U16" s="2" t="n">
        <v>11</v>
      </c>
      <c r="V16" s="2" t="n">
        <v>5.9</v>
      </c>
      <c r="W16" s="2" t="n">
        <v>12.1</v>
      </c>
      <c r="X16" s="2" t="n">
        <v>9.5</v>
      </c>
      <c r="Y16" s="2" t="n">
        <v>1.2</v>
      </c>
      <c r="Z16" s="2" t="n">
        <v>10.4</v>
      </c>
      <c r="AA16" s="2" t="n">
        <v>4.4</v>
      </c>
      <c r="AB16" s="2" t="n">
        <v>13.4</v>
      </c>
      <c r="AC16" s="2" t="n">
        <v>10.6</v>
      </c>
      <c r="AD16" s="2" t="n">
        <v>17</v>
      </c>
      <c r="AE16" s="2" t="n">
        <v>11.8</v>
      </c>
      <c r="AF16" s="2"/>
      <c r="AG16" s="2"/>
      <c r="AI16" s="2" t="n">
        <f aca="false">SQRT(('14837-u'!AI16)^2+('14837-v'!AI16)^2)</f>
        <v>2.9801618367864</v>
      </c>
      <c r="AJ16" s="5" t="n">
        <f aca="false">MAX(C16:AG16)</f>
        <v>18.5</v>
      </c>
      <c r="AK16" s="5" t="n">
        <f aca="false">MIN(C16:AG16)</f>
        <v>1.2</v>
      </c>
      <c r="AL16" s="0" t="n">
        <f aca="false">COUNT(C16:AG16)</f>
        <v>29</v>
      </c>
      <c r="AN16" s="2" t="n">
        <v>3</v>
      </c>
      <c r="AO16" s="2" t="n">
        <f aca="false">AI16-AN16</f>
        <v>-0.0198381632136049</v>
      </c>
    </row>
    <row r="17" customFormat="false" ht="14.65" hidden="false" customHeight="false" outlineLevel="0" collapsed="false">
      <c r="A17" s="0" t="n">
        <v>1997</v>
      </c>
      <c r="B17" s="0" t="n">
        <v>2</v>
      </c>
      <c r="C17" s="2" t="n">
        <v>2.9</v>
      </c>
      <c r="D17" s="2" t="n">
        <v>4.1</v>
      </c>
      <c r="E17" s="2" t="n">
        <v>7.9</v>
      </c>
      <c r="F17" s="2" t="n">
        <v>9.3</v>
      </c>
      <c r="G17" s="2" t="n">
        <v>6.7</v>
      </c>
      <c r="H17" s="2" t="n">
        <v>5.8</v>
      </c>
      <c r="I17" s="2" t="n">
        <v>4.2</v>
      </c>
      <c r="J17" s="2" t="n">
        <v>4</v>
      </c>
      <c r="K17" s="2" t="n">
        <v>3.2</v>
      </c>
      <c r="L17" s="2" t="n">
        <v>4</v>
      </c>
      <c r="M17" s="2" t="n">
        <v>5.9</v>
      </c>
      <c r="N17" s="2" t="n">
        <v>4.5</v>
      </c>
      <c r="O17" s="2" t="n">
        <v>3.2</v>
      </c>
      <c r="P17" s="2" t="n">
        <v>5.6</v>
      </c>
      <c r="Q17" s="2" t="n">
        <v>2.4</v>
      </c>
      <c r="R17" s="2" t="n">
        <v>3.9</v>
      </c>
      <c r="S17" s="2" t="n">
        <v>13</v>
      </c>
      <c r="T17" s="2" t="n">
        <v>10</v>
      </c>
      <c r="U17" s="2" t="n">
        <v>6.8</v>
      </c>
      <c r="V17" s="2" t="n">
        <v>5.3</v>
      </c>
      <c r="W17" s="2" t="n">
        <v>16</v>
      </c>
      <c r="X17" s="2" t="n">
        <v>5.4</v>
      </c>
      <c r="Y17" s="2" t="n">
        <v>8.7</v>
      </c>
      <c r="Z17" s="2" t="n">
        <v>4.1</v>
      </c>
      <c r="AA17" s="2" t="n">
        <v>10</v>
      </c>
      <c r="AB17" s="2" t="n">
        <v>3.9</v>
      </c>
      <c r="AC17" s="2" t="n">
        <v>3.6</v>
      </c>
      <c r="AD17" s="2" t="n">
        <v>10</v>
      </c>
      <c r="AE17" s="2"/>
      <c r="AF17" s="2"/>
      <c r="AG17" s="2"/>
      <c r="AI17" s="2" t="n">
        <f aca="false">SQRT(('14837-u'!AI17)^2+('14837-v'!AI17)^2)</f>
        <v>1.69151980639616</v>
      </c>
      <c r="AJ17" s="5" t="n">
        <f aca="false">MAX(C17:AG17)</f>
        <v>16</v>
      </c>
      <c r="AK17" s="5" t="n">
        <f aca="false">MIN(C17:AG17)</f>
        <v>2.4</v>
      </c>
      <c r="AL17" s="0" t="n">
        <f aca="false">COUNT(C17:AG17)</f>
        <v>28</v>
      </c>
      <c r="AN17" s="2" t="n">
        <v>2.3</v>
      </c>
      <c r="AO17" s="2" t="n">
        <f aca="false">AI17-AN17</f>
        <v>-0.608480193603838</v>
      </c>
    </row>
    <row r="18" customFormat="false" ht="14.65" hidden="false" customHeight="false" outlineLevel="0" collapsed="false">
      <c r="A18" s="0" t="n">
        <v>1998</v>
      </c>
      <c r="B18" s="0" t="n">
        <v>2</v>
      </c>
      <c r="C18" s="2" t="n">
        <v>8.3</v>
      </c>
      <c r="D18" s="2" t="n">
        <v>4.7</v>
      </c>
      <c r="E18" s="2" t="n">
        <v>7</v>
      </c>
      <c r="F18" s="2" t="n">
        <v>9.6</v>
      </c>
      <c r="G18" s="2" t="n">
        <v>7.4</v>
      </c>
      <c r="H18" s="2" t="n">
        <v>1.6</v>
      </c>
      <c r="I18" s="2" t="n">
        <v>1</v>
      </c>
      <c r="J18" s="2" t="n">
        <v>1.5</v>
      </c>
      <c r="K18" s="2" t="n">
        <v>4.1</v>
      </c>
      <c r="L18" s="2" t="n">
        <v>3.4</v>
      </c>
      <c r="M18" s="2" t="n">
        <v>10</v>
      </c>
      <c r="N18" s="2" t="n">
        <v>3.9</v>
      </c>
      <c r="O18" s="2" t="n">
        <v>2.8</v>
      </c>
      <c r="P18" s="2" t="n">
        <v>5.4</v>
      </c>
      <c r="Q18" s="2" t="n">
        <v>10</v>
      </c>
      <c r="R18" s="2" t="n">
        <v>12</v>
      </c>
      <c r="S18" s="2" t="n">
        <v>16</v>
      </c>
      <c r="T18" s="2" t="n">
        <v>10</v>
      </c>
      <c r="U18" s="2" t="n">
        <v>1.9</v>
      </c>
      <c r="V18" s="2" t="n">
        <v>2.5</v>
      </c>
      <c r="W18" s="2" t="n">
        <v>2</v>
      </c>
      <c r="X18" s="2" t="n">
        <v>4.6</v>
      </c>
      <c r="Y18" s="2" t="n">
        <v>4.6</v>
      </c>
      <c r="Z18" s="2" t="n">
        <v>5</v>
      </c>
      <c r="AA18" s="2" t="n">
        <v>13</v>
      </c>
      <c r="AB18" s="2" t="n">
        <v>16</v>
      </c>
      <c r="AC18" s="2" t="n">
        <v>9.5</v>
      </c>
      <c r="AD18" s="2" t="n">
        <v>7.1</v>
      </c>
      <c r="AE18" s="2"/>
      <c r="AF18" s="2"/>
      <c r="AG18" s="2"/>
      <c r="AI18" s="2" t="n">
        <f aca="false">SQRT(('14837-u'!AI18)^2+('14837-v'!AI18)^2)</f>
        <v>2.1264552198154</v>
      </c>
      <c r="AJ18" s="5" t="n">
        <f aca="false">MAX(C18:AG18)</f>
        <v>16</v>
      </c>
      <c r="AK18" s="5" t="n">
        <f aca="false">MIN(C18:AG18)</f>
        <v>1</v>
      </c>
      <c r="AL18" s="0" t="n">
        <f aca="false">COUNT(C18:AG18)</f>
        <v>28</v>
      </c>
      <c r="AN18" s="2" t="n">
        <v>2.2</v>
      </c>
      <c r="AO18" s="2" t="n">
        <f aca="false">AI18-AN18</f>
        <v>-0.0735447801845997</v>
      </c>
    </row>
    <row r="19" customFormat="false" ht="14.65" hidden="false" customHeight="false" outlineLevel="0" collapsed="false">
      <c r="A19" s="0" t="n">
        <v>1999</v>
      </c>
      <c r="B19" s="0" t="n">
        <v>2</v>
      </c>
      <c r="C19" s="2" t="n">
        <v>5.8</v>
      </c>
      <c r="D19" s="2" t="n">
        <v>6.9</v>
      </c>
      <c r="E19" s="2" t="n">
        <v>11</v>
      </c>
      <c r="F19" s="2" t="n">
        <v>8.2</v>
      </c>
      <c r="G19" s="2" t="n">
        <v>10</v>
      </c>
      <c r="H19" s="2" t="n">
        <v>3.4</v>
      </c>
      <c r="I19" s="2" t="n">
        <v>4.1</v>
      </c>
      <c r="J19" s="2" t="n">
        <v>8.5</v>
      </c>
      <c r="K19" s="2" t="n">
        <v>5.4</v>
      </c>
      <c r="L19" s="2" t="n">
        <v>11</v>
      </c>
      <c r="M19" s="2" t="n">
        <v>10</v>
      </c>
      <c r="N19" s="2" t="n">
        <v>13</v>
      </c>
      <c r="O19" s="2" t="n">
        <v>6.6</v>
      </c>
      <c r="P19" s="2" t="n">
        <v>10</v>
      </c>
      <c r="Q19" s="2" t="n">
        <v>7.8</v>
      </c>
      <c r="R19" s="2" t="n">
        <v>7.2</v>
      </c>
      <c r="S19" s="2" t="n">
        <v>6.1</v>
      </c>
      <c r="T19" s="2" t="n">
        <v>5.4</v>
      </c>
      <c r="U19" s="2" t="n">
        <v>6.1</v>
      </c>
      <c r="V19" s="2" t="n">
        <v>8.6</v>
      </c>
      <c r="W19" s="2" t="n">
        <v>6.2</v>
      </c>
      <c r="X19" s="2" t="n">
        <v>6.7</v>
      </c>
      <c r="Y19" s="2" t="n">
        <v>9.5</v>
      </c>
      <c r="Z19" s="2" t="n">
        <v>5.9</v>
      </c>
      <c r="AA19" s="2" t="n">
        <v>2</v>
      </c>
      <c r="AB19" s="2" t="n">
        <v>11</v>
      </c>
      <c r="AC19" s="2" t="n">
        <v>2.4</v>
      </c>
      <c r="AD19" s="2" t="n">
        <v>10</v>
      </c>
      <c r="AE19" s="2"/>
      <c r="AF19" s="2"/>
      <c r="AG19" s="2"/>
      <c r="AI19" s="2" t="n">
        <f aca="false">SQRT(('14837-u'!AI19)^2+('14837-v'!AI19)^2)</f>
        <v>2.12650210008481</v>
      </c>
      <c r="AJ19" s="5" t="n">
        <f aca="false">MAX(C19:AG19)</f>
        <v>13</v>
      </c>
      <c r="AK19" s="5" t="n">
        <f aca="false">MIN(C19:AG19)</f>
        <v>2</v>
      </c>
      <c r="AL19" s="0" t="n">
        <f aca="false">COUNT(C19:AG19)</f>
        <v>28</v>
      </c>
      <c r="AN19" s="2" t="n">
        <v>2.2</v>
      </c>
      <c r="AO19" s="2" t="n">
        <f aca="false">AI19-AN19</f>
        <v>-0.0734978999151892</v>
      </c>
    </row>
    <row r="20" customFormat="false" ht="14.65" hidden="false" customHeight="false" outlineLevel="0" collapsed="false">
      <c r="A20" s="0" t="n">
        <v>2000</v>
      </c>
      <c r="B20" s="0" t="n">
        <v>2</v>
      </c>
      <c r="C20" s="2" t="n">
        <v>7.4</v>
      </c>
      <c r="D20" s="2" t="n">
        <v>7.4</v>
      </c>
      <c r="E20" s="2" t="n">
        <v>7.1</v>
      </c>
      <c r="F20" s="2" t="n">
        <v>8.8</v>
      </c>
      <c r="G20" s="2" t="n">
        <v>4.7</v>
      </c>
      <c r="H20" s="2" t="n">
        <v>3.7</v>
      </c>
      <c r="I20" s="2" t="n">
        <v>3.1</v>
      </c>
      <c r="J20" s="2" t="n">
        <v>9.2</v>
      </c>
      <c r="K20" s="2" t="n">
        <v>2.1</v>
      </c>
      <c r="L20" s="2" t="n">
        <v>12.2</v>
      </c>
      <c r="M20" s="2" t="n">
        <v>6.3</v>
      </c>
      <c r="N20" s="2" t="n">
        <v>4.4</v>
      </c>
      <c r="O20" s="2" t="n">
        <v>14.2</v>
      </c>
      <c r="P20" s="2" t="n">
        <v>2.8</v>
      </c>
      <c r="Q20" s="2" t="n">
        <v>7.6</v>
      </c>
      <c r="R20" s="2" t="n">
        <v>7.1</v>
      </c>
      <c r="S20" s="2" t="n">
        <v>4.5</v>
      </c>
      <c r="T20" s="2" t="n">
        <v>12.1</v>
      </c>
      <c r="U20" s="2" t="n">
        <v>6.2</v>
      </c>
      <c r="V20" s="2" t="n">
        <v>4.5</v>
      </c>
      <c r="W20" s="2" t="n">
        <v>8.6</v>
      </c>
      <c r="X20" s="2" t="n">
        <v>7.8</v>
      </c>
      <c r="Y20" s="2" t="n">
        <v>9.6</v>
      </c>
      <c r="Z20" s="2" t="n">
        <v>2.9</v>
      </c>
      <c r="AA20" s="2" t="n">
        <v>10.1</v>
      </c>
      <c r="AB20" s="2" t="n">
        <v>10.4</v>
      </c>
      <c r="AC20" s="2" t="n">
        <v>9.7</v>
      </c>
      <c r="AD20" s="2" t="n">
        <v>8.2</v>
      </c>
      <c r="AE20" s="2" t="n">
        <v>10.7</v>
      </c>
      <c r="AF20" s="2"/>
      <c r="AG20" s="2"/>
      <c r="AI20" s="2" t="n">
        <f aca="false">SQRT(('14837-u'!AI20)^2+('14837-v'!AI20)^2)</f>
        <v>1.22129518035571</v>
      </c>
      <c r="AJ20" s="5" t="n">
        <f aca="false">MAX(C20:AG20)</f>
        <v>14.2</v>
      </c>
      <c r="AK20" s="5" t="n">
        <f aca="false">MIN(C20:AG20)</f>
        <v>2.1</v>
      </c>
      <c r="AL20" s="0" t="n">
        <f aca="false">COUNT(C20:AG20)</f>
        <v>29</v>
      </c>
      <c r="AN20" s="2" t="n">
        <v>1.2</v>
      </c>
      <c r="AO20" s="2" t="n">
        <f aca="false">AI20-AN20</f>
        <v>0.0212951803557135</v>
      </c>
    </row>
    <row r="21" customFormat="false" ht="14.65" hidden="false" customHeight="false" outlineLevel="0" collapsed="false">
      <c r="A21" s="0" t="n">
        <v>2001</v>
      </c>
      <c r="B21" s="0" t="n">
        <v>2</v>
      </c>
      <c r="C21" s="2" t="n">
        <v>6.9</v>
      </c>
      <c r="D21" s="2" t="n">
        <v>5.4</v>
      </c>
      <c r="E21" s="2" t="n">
        <v>9.8</v>
      </c>
      <c r="F21" s="2" t="n">
        <v>2.7</v>
      </c>
      <c r="G21" s="2" t="n">
        <v>4.4</v>
      </c>
      <c r="H21" s="2" t="n">
        <v>4.5</v>
      </c>
      <c r="I21" s="2" t="n">
        <v>6.4</v>
      </c>
      <c r="J21" s="2" t="n">
        <v>5.9</v>
      </c>
      <c r="K21" s="2" t="n">
        <v>11</v>
      </c>
      <c r="L21" s="2" t="n">
        <v>6.4</v>
      </c>
      <c r="M21" s="2" t="n">
        <v>5</v>
      </c>
      <c r="N21" s="2" t="n">
        <v>4.5</v>
      </c>
      <c r="O21" s="2" t="n">
        <v>4.6</v>
      </c>
      <c r="P21" s="2" t="n">
        <v>7.4</v>
      </c>
      <c r="Q21" s="2" t="n">
        <v>3.1</v>
      </c>
      <c r="R21" s="2" t="n">
        <v>9.6</v>
      </c>
      <c r="S21" s="2" t="n">
        <v>5.4</v>
      </c>
      <c r="T21" s="2" t="n">
        <v>7.1</v>
      </c>
      <c r="U21" s="2" t="n">
        <v>7.7</v>
      </c>
      <c r="V21" s="2" t="n">
        <v>8.9</v>
      </c>
      <c r="W21" s="2" t="n">
        <v>1.9</v>
      </c>
      <c r="X21" s="2" t="n">
        <v>6.4</v>
      </c>
      <c r="Y21" s="2" t="n">
        <v>1.5</v>
      </c>
      <c r="Z21" s="2" t="n">
        <v>11.9</v>
      </c>
      <c r="AA21" s="2" t="n">
        <v>11.9</v>
      </c>
      <c r="AB21" s="2" t="n">
        <v>4.3</v>
      </c>
      <c r="AC21" s="2" t="n">
        <v>7.2</v>
      </c>
      <c r="AD21" s="2" t="n">
        <v>5.3</v>
      </c>
      <c r="AE21" s="2"/>
      <c r="AF21" s="2"/>
      <c r="AG21" s="2"/>
      <c r="AI21" s="2" t="n">
        <f aca="false">SQRT(('14837-u'!AI21)^2+('14837-v'!AI21)^2)</f>
        <v>1.98757856960822</v>
      </c>
      <c r="AJ21" s="5" t="n">
        <f aca="false">MAX(C21:AG21)</f>
        <v>11.9</v>
      </c>
      <c r="AK21" s="5" t="n">
        <f aca="false">MIN(C21:AG21)</f>
        <v>1.5</v>
      </c>
      <c r="AL21" s="0" t="n">
        <f aca="false">COUNT(C21:AG21)</f>
        <v>28</v>
      </c>
      <c r="AM21" s="2"/>
      <c r="AN21" s="2" t="n">
        <v>2</v>
      </c>
      <c r="AO21" s="2" t="n">
        <f aca="false">AI21-AN21</f>
        <v>-0.0124214303917842</v>
      </c>
    </row>
    <row r="22" customFormat="false" ht="14.65" hidden="false" customHeight="false" outlineLevel="0" collapsed="false">
      <c r="A22" s="0" t="n">
        <v>2002</v>
      </c>
      <c r="B22" s="0" t="n">
        <v>2</v>
      </c>
      <c r="C22" s="2" t="n">
        <v>7.8</v>
      </c>
      <c r="D22" s="2" t="n">
        <v>8.5</v>
      </c>
      <c r="E22" s="2" t="n">
        <v>6.6</v>
      </c>
      <c r="F22" s="2" t="n">
        <v>3.5</v>
      </c>
      <c r="G22" s="2" t="n">
        <v>5.9</v>
      </c>
      <c r="H22" s="2" t="n">
        <v>5.5</v>
      </c>
      <c r="I22" s="2" t="n">
        <v>3.4</v>
      </c>
      <c r="J22" s="2" t="n">
        <v>3.8</v>
      </c>
      <c r="K22" s="2" t="n">
        <v>7.9</v>
      </c>
      <c r="L22" s="2" t="n">
        <v>10.8</v>
      </c>
      <c r="M22" s="2" t="n">
        <v>11.1</v>
      </c>
      <c r="N22" s="2" t="n">
        <v>10.9</v>
      </c>
      <c r="O22" s="2" t="n">
        <v>7.3</v>
      </c>
      <c r="P22" s="2" t="n">
        <v>14.1</v>
      </c>
      <c r="Q22" s="2" t="n">
        <v>7.5</v>
      </c>
      <c r="R22" s="2" t="n">
        <v>8.5</v>
      </c>
      <c r="S22" s="2" t="n">
        <v>0.6</v>
      </c>
      <c r="T22" s="2" t="n">
        <v>11.8</v>
      </c>
      <c r="U22" s="2" t="n">
        <v>8.5</v>
      </c>
      <c r="V22" s="2" t="n">
        <v>4.7</v>
      </c>
      <c r="W22" s="2" t="n">
        <v>9.1</v>
      </c>
      <c r="X22" s="2" t="n">
        <v>0.6</v>
      </c>
      <c r="Y22" s="2" t="n">
        <v>12.3</v>
      </c>
      <c r="Z22" s="2" t="n">
        <v>9.2</v>
      </c>
      <c r="AA22" s="2" t="n">
        <v>10.1</v>
      </c>
      <c r="AB22" s="2" t="n">
        <v>11.4</v>
      </c>
      <c r="AC22" s="2" t="n">
        <v>8.3</v>
      </c>
      <c r="AD22" s="2" t="n">
        <v>6.5</v>
      </c>
      <c r="AE22" s="2"/>
      <c r="AF22" s="2"/>
      <c r="AG22" s="2"/>
      <c r="AI22" s="2" t="n">
        <f aca="false">SQRT(('14837-u'!AI22)^2+('14837-v'!AI22)^2)</f>
        <v>3.27788472213633</v>
      </c>
      <c r="AJ22" s="5" t="n">
        <f aca="false">MAX(C22:AG22)</f>
        <v>14.1</v>
      </c>
      <c r="AK22" s="5" t="n">
        <f aca="false">MIN(C22:AG22)</f>
        <v>0.6</v>
      </c>
      <c r="AL22" s="0" t="n">
        <f aca="false">COUNT(C22:AG22)</f>
        <v>28</v>
      </c>
      <c r="AN22" s="2" t="n">
        <v>3.3</v>
      </c>
      <c r="AO22" s="2" t="n">
        <f aca="false">AI22-AN22</f>
        <v>-0.0221152778636697</v>
      </c>
    </row>
    <row r="23" customFormat="false" ht="14.65" hidden="false" customHeight="false" outlineLevel="0" collapsed="false"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I23" s="2"/>
    </row>
    <row r="24" customFormat="false" ht="14.65" hidden="false" customHeight="false" outlineLevel="0" collapsed="false"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I24" s="2"/>
    </row>
    <row r="25" customFormat="false" ht="14.65" hidden="false" customHeight="false" outlineLevel="0" collapsed="false"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I25" s="2"/>
    </row>
    <row r="26" customFormat="false" ht="14.65" hidden="false" customHeight="false" outlineLevel="0" collapsed="false"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I26" s="2"/>
    </row>
    <row r="27" customFormat="false" ht="14.65" hidden="false" customHeight="false" outlineLevel="0" collapsed="false"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I27" s="2"/>
    </row>
    <row r="28" customFormat="false" ht="14.65" hidden="false" customHeight="false" outlineLevel="0" collapsed="false"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I28" s="2"/>
    </row>
    <row r="29" customFormat="false" ht="14.65" hidden="false" customHeight="false" outlineLevel="0" collapsed="false"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I29" s="2"/>
    </row>
    <row r="30" customFormat="false" ht="14.65" hidden="false" customHeight="false" outlineLevel="0" collapsed="false"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I30" s="2"/>
    </row>
    <row r="31" customFormat="false" ht="14.65" hidden="false" customHeight="false" outlineLevel="0" collapsed="false"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I31" s="2"/>
    </row>
    <row r="32" customFormat="false" ht="14.65" hidden="false" customHeight="false" outlineLevel="0" collapsed="false"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I32" s="2"/>
    </row>
    <row r="33" customFormat="false" ht="14.65" hidden="false" customHeight="false" outlineLevel="0" collapsed="false"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I33" s="2"/>
    </row>
    <row r="34" customFormat="false" ht="14.65" hidden="false" customHeight="false" outlineLevel="0" collapsed="false"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I34" s="2"/>
    </row>
    <row r="35" customFormat="false" ht="14.65" hidden="false" customHeight="false" outlineLevel="0" collapsed="false"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I35" s="2"/>
    </row>
    <row r="36" customFormat="false" ht="14.65" hidden="false" customHeight="false" outlineLevel="0" collapsed="false"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I36" s="2"/>
    </row>
    <row r="37" customFormat="false" ht="14.65" hidden="false" customHeight="false" outlineLevel="0" collapsed="false"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I37" s="2"/>
    </row>
    <row r="38" customFormat="false" ht="14.65" hidden="false" customHeight="false" outlineLevel="0" collapsed="false"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I38" s="12"/>
    </row>
    <row r="40" customFormat="false" ht="14.65" hidden="false" customHeight="false" outlineLevel="0" collapsed="false">
      <c r="A40" s="5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I40" s="2"/>
      <c r="AL40" s="2"/>
      <c r="AM40" s="2"/>
      <c r="AN40" s="2"/>
      <c r="AO40" s="2"/>
    </row>
    <row r="41" customFormat="false" ht="14.65" hidden="false" customHeight="false" outlineLevel="0" collapsed="false"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I41" s="2"/>
      <c r="AL41" s="5"/>
      <c r="AM41" s="2"/>
      <c r="AN41" s="2"/>
      <c r="AO41" s="2"/>
    </row>
    <row r="42" customFormat="false" ht="14.65" hidden="false" customHeight="false" outlineLevel="0" collapsed="false"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I42" s="2"/>
      <c r="AL42" s="5"/>
      <c r="AM42" s="2"/>
      <c r="AN42" s="2"/>
      <c r="AO42" s="2"/>
    </row>
    <row r="43" customFormat="false" ht="14.65" hidden="false" customHeight="false" outlineLevel="0" collapsed="false"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I43" s="2"/>
      <c r="AL43" s="2"/>
      <c r="AM43" s="2"/>
      <c r="AN43" s="2"/>
      <c r="AO43" s="2"/>
    </row>
    <row r="44" customFormat="false" ht="14.65" hidden="false" customHeight="false" outlineLevel="0" collapsed="false"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I44" s="2"/>
      <c r="AL44" s="5"/>
      <c r="AM44" s="2"/>
      <c r="AN44" s="2"/>
      <c r="AO44" s="2"/>
    </row>
    <row r="45" customFormat="false" ht="14.65" hidden="false" customHeight="false" outlineLevel="0" collapsed="false"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I45" s="2"/>
      <c r="AL45" s="5"/>
      <c r="AM45" s="2"/>
      <c r="AN45" s="2"/>
      <c r="AO45" s="2"/>
    </row>
    <row r="46" customFormat="false" ht="14.65" hidden="false" customHeight="false" outlineLevel="0" collapsed="false"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I46" s="12"/>
    </row>
    <row r="47" customFormat="false" ht="14.65" hidden="false" customHeight="false" outlineLevel="0" collapsed="false"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I47" s="12"/>
    </row>
    <row r="48" customFormat="false" ht="14.65" hidden="false" customHeight="false" outlineLevel="0" collapsed="false"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I48" s="12"/>
    </row>
    <row r="49" customFormat="false" ht="14.65" hidden="false" customHeight="false" outlineLevel="0" collapsed="false"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I49" s="12"/>
    </row>
    <row r="50" customFormat="false" ht="14.65" hidden="false" customHeight="false" outlineLevel="0" collapsed="false"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I50" s="12"/>
    </row>
    <row r="51" customFormat="false" ht="14.65" hidden="false" customHeight="false" outlineLevel="0" collapsed="false"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I51" s="12"/>
    </row>
    <row r="52" customFormat="false" ht="14.65" hidden="false" customHeight="false" outlineLevel="0" collapsed="false"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I52" s="12"/>
    </row>
    <row r="53" customFormat="false" ht="14.65" hidden="false" customHeight="false" outlineLevel="0" collapsed="false"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I53" s="12"/>
    </row>
    <row r="54" customFormat="false" ht="14.65" hidden="false" customHeight="false" outlineLevel="0" collapsed="false"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I54" s="12"/>
    </row>
    <row r="55" customFormat="false" ht="14.65" hidden="false" customHeight="false" outlineLevel="0" collapsed="false"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I55" s="12"/>
    </row>
    <row r="56" customFormat="false" ht="14.65" hidden="false" customHeight="false" outlineLevel="0" collapsed="false"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I56" s="12"/>
    </row>
    <row r="57" customFormat="false" ht="14.65" hidden="false" customHeight="false" outlineLevel="0" collapsed="false"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I57" s="12"/>
    </row>
    <row r="58" customFormat="false" ht="14.65" hidden="false" customHeight="false" outlineLevel="0" collapsed="false"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I58" s="12"/>
    </row>
    <row r="59" customFormat="false" ht="14.65" hidden="false" customHeight="false" outlineLevel="0" collapsed="false"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I59" s="12"/>
    </row>
    <row r="60" customFormat="false" ht="14.65" hidden="false" customHeight="false" outlineLevel="0" collapsed="false"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I60" s="12"/>
    </row>
    <row r="61" customFormat="false" ht="14.65" hidden="false" customHeight="fals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I61" s="12"/>
    </row>
    <row r="62" customFormat="false" ht="14.65" hidden="false" customHeight="false" outlineLevel="0" collapsed="false"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I62" s="12"/>
    </row>
    <row r="63" customFormat="false" ht="14.65" hidden="false" customHeight="false" outlineLevel="0" collapsed="false"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I63" s="12"/>
    </row>
    <row r="64" customFormat="false" ht="14.65" hidden="false" customHeight="false" outlineLevel="0" collapsed="false"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I64" s="12"/>
    </row>
    <row r="65" customFormat="false" ht="14.65" hidden="false" customHeight="false" outlineLevel="0" collapsed="false"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I65" s="12"/>
    </row>
    <row r="66" customFormat="false" ht="14.65" hidden="false" customHeight="false" outlineLevel="0" collapsed="false"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I66" s="12"/>
    </row>
    <row r="67" customFormat="false" ht="14.65" hidden="false" customHeight="false" outlineLevel="0" collapsed="false"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I67" s="12"/>
    </row>
    <row r="68" customFormat="false" ht="14.65" hidden="false" customHeight="false" outlineLevel="0" collapsed="false"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I68" s="12"/>
    </row>
    <row r="70" customFormat="false" ht="14.65" hidden="false" customHeight="false" outlineLevel="0" collapsed="false">
      <c r="A70" s="5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I70" s="2"/>
      <c r="AL70" s="2"/>
      <c r="AM70" s="2"/>
      <c r="AN70" s="2"/>
      <c r="AO70" s="2"/>
    </row>
    <row r="71" customFormat="false" ht="14.65" hidden="false" customHeight="false" outlineLevel="0" collapsed="false"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I71" s="2"/>
      <c r="AL71" s="5"/>
      <c r="AM71" s="2"/>
      <c r="AN71" s="2"/>
      <c r="AO71" s="2"/>
    </row>
    <row r="72" customFormat="false" ht="14.65" hidden="false" customHeight="false" outlineLevel="0" collapsed="false"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I72" s="2"/>
      <c r="AL72" s="5"/>
      <c r="AM72" s="2"/>
      <c r="AN72" s="2"/>
      <c r="AO72" s="2"/>
    </row>
    <row r="73" customFormat="false" ht="14.65" hidden="false" customHeight="false" outlineLevel="0" collapsed="false"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I73" s="2"/>
      <c r="AL73" s="2"/>
      <c r="AM73" s="2"/>
      <c r="AN73" s="2"/>
      <c r="AO73" s="2"/>
    </row>
    <row r="74" customFormat="false" ht="14.65" hidden="false" customHeight="false" outlineLevel="0" collapsed="false"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I74" s="2"/>
      <c r="AL74" s="5"/>
      <c r="AM74" s="2"/>
      <c r="AN74" s="2"/>
      <c r="AO74" s="2"/>
    </row>
    <row r="75" customFormat="false" ht="14.65" hidden="false" customHeight="false" outlineLevel="0" collapsed="false"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I75" s="2"/>
      <c r="AL75" s="5"/>
      <c r="AM75" s="2"/>
      <c r="AN75" s="2"/>
      <c r="AO75" s="2"/>
    </row>
    <row r="76" customFormat="false" ht="14.65" hidden="false" customHeight="false" outlineLevel="0" collapsed="false"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I76" s="12"/>
    </row>
    <row r="77" customFormat="false" ht="14.65" hidden="false" customHeight="false" outlineLevel="0" collapsed="false"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I77" s="12"/>
    </row>
    <row r="78" customFormat="false" ht="14.65" hidden="false" customHeight="false" outlineLevel="0" collapsed="false"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I78" s="12"/>
    </row>
    <row r="79" customFormat="false" ht="14.65" hidden="false" customHeight="false" outlineLevel="0" collapsed="false"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I79" s="12"/>
    </row>
    <row r="80" customFormat="false" ht="14.65" hidden="false" customHeight="false" outlineLevel="0" collapsed="false"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I80" s="12"/>
    </row>
    <row r="81" customFormat="false" ht="14.65" hidden="false" customHeight="false" outlineLevel="0" collapsed="false"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I81" s="12"/>
    </row>
    <row r="82" customFormat="false" ht="14.65" hidden="false" customHeight="false" outlineLevel="0" collapsed="false"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I82" s="12"/>
    </row>
    <row r="83" customFormat="false" ht="14.65" hidden="false" customHeight="false" outlineLevel="0" collapsed="false"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I83" s="12"/>
    </row>
    <row r="84" customFormat="false" ht="14.65" hidden="false" customHeight="false" outlineLevel="0" collapsed="false"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I84" s="12"/>
    </row>
    <row r="85" customFormat="false" ht="14.65" hidden="false" customHeight="false" outlineLevel="0" collapsed="false"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I85" s="12"/>
    </row>
    <row r="86" customFormat="false" ht="14.65" hidden="false" customHeight="false" outlineLevel="0" collapsed="false"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I86" s="12"/>
    </row>
    <row r="87" customFormat="false" ht="14.65" hidden="false" customHeight="false" outlineLevel="0" collapsed="false"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I87" s="12"/>
    </row>
    <row r="88" customFormat="false" ht="14.65" hidden="false" customHeight="false" outlineLevel="0" collapsed="false"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I88" s="12"/>
    </row>
    <row r="89" customFormat="false" ht="14.65" hidden="false" customHeight="false" outlineLevel="0" collapsed="false"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I89" s="12"/>
    </row>
    <row r="90" customFormat="false" ht="14.65" hidden="false" customHeight="false" outlineLevel="0" collapsed="false"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I90" s="12"/>
    </row>
    <row r="91" customFormat="false" ht="14.65" hidden="false" customHeight="false" outlineLevel="0" collapsed="false"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I91" s="12"/>
    </row>
    <row r="92" customFormat="false" ht="14.65" hidden="false" customHeight="false" outlineLevel="0" collapsed="false"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I92" s="12"/>
    </row>
    <row r="93" customFormat="false" ht="14.65" hidden="false" customHeight="false" outlineLevel="0" collapsed="false"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I93" s="12"/>
    </row>
    <row r="94" customFormat="false" ht="14.65" hidden="false" customHeight="false" outlineLevel="0" collapsed="false"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I94" s="12"/>
    </row>
    <row r="95" customFormat="false" ht="14.65" hidden="false" customHeight="false" outlineLevel="0" collapsed="false"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I95" s="12"/>
    </row>
    <row r="96" customFormat="false" ht="14.65" hidden="false" customHeight="false" outlineLevel="0" collapsed="false"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I96" s="12"/>
    </row>
    <row r="97" customFormat="false" ht="14.65" hidden="false" customHeight="false" outlineLevel="0" collapsed="false"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I97" s="12"/>
    </row>
    <row r="98" customFormat="false" ht="14.65" hidden="false" customHeight="false" outlineLevel="0" collapsed="false"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I98" s="12"/>
    </row>
    <row r="100" customFormat="false" ht="14.65" hidden="false" customHeight="false" outlineLevel="0" collapsed="false">
      <c r="A100" s="5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I100" s="2"/>
      <c r="AL100" s="2"/>
      <c r="AM100" s="2"/>
      <c r="AN100" s="2"/>
      <c r="AO100" s="2"/>
    </row>
    <row r="101" customFormat="false" ht="14.65" hidden="false" customHeight="false" outlineLevel="0" collapsed="false"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I101" s="2"/>
      <c r="AL101" s="5"/>
      <c r="AM101" s="2"/>
      <c r="AN101" s="2"/>
      <c r="AO101" s="2"/>
    </row>
    <row r="102" customFormat="false" ht="14.65" hidden="false" customHeight="false" outlineLevel="0" collapsed="false"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I102" s="2"/>
      <c r="AL102" s="5"/>
      <c r="AM102" s="2"/>
      <c r="AN102" s="2"/>
      <c r="AO102" s="2"/>
    </row>
    <row r="103" customFormat="false" ht="14.65" hidden="false" customHeight="false" outlineLevel="0" collapsed="false"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I103" s="2"/>
      <c r="AL103" s="2"/>
      <c r="AM103" s="2"/>
      <c r="AN103" s="2"/>
      <c r="AO103" s="2"/>
    </row>
    <row r="104" customFormat="false" ht="14.65" hidden="false" customHeight="false" outlineLevel="0" collapsed="false"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I104" s="2"/>
      <c r="AL104" s="5"/>
      <c r="AM104" s="2"/>
      <c r="AN104" s="2"/>
      <c r="AO104" s="2"/>
    </row>
    <row r="105" customFormat="false" ht="14.65" hidden="false" customHeight="false" outlineLevel="0" collapsed="false"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I105" s="2"/>
      <c r="AL105" s="5"/>
      <c r="AM105" s="2"/>
      <c r="AN105" s="2"/>
      <c r="AO105" s="2"/>
    </row>
    <row r="106" customFormat="false" ht="14.65" hidden="false" customHeight="false" outlineLevel="0" collapsed="false"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I106" s="12"/>
    </row>
    <row r="107" customFormat="false" ht="14.65" hidden="false" customHeight="false" outlineLevel="0" collapsed="false"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I107" s="12"/>
    </row>
    <row r="108" customFormat="false" ht="14.65" hidden="false" customHeight="false" outlineLevel="0" collapsed="false"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I108" s="12"/>
    </row>
    <row r="109" customFormat="false" ht="14.65" hidden="false" customHeight="false" outlineLevel="0" collapsed="false"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I109" s="12"/>
    </row>
    <row r="110" customFormat="false" ht="14.65" hidden="false" customHeight="false" outlineLevel="0" collapsed="false"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I110" s="12"/>
    </row>
    <row r="111" customFormat="false" ht="14.65" hidden="false" customHeight="false" outlineLevel="0" collapsed="false"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I111" s="12"/>
    </row>
    <row r="112" customFormat="false" ht="14.65" hidden="false" customHeight="false" outlineLevel="0" collapsed="false"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I112" s="12"/>
    </row>
    <row r="113" customFormat="false" ht="14.65" hidden="false" customHeight="false" outlineLevel="0" collapsed="false"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I113" s="12"/>
    </row>
    <row r="114" customFormat="false" ht="14.65" hidden="false" customHeight="false" outlineLevel="0" collapsed="false"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I114" s="12"/>
    </row>
    <row r="115" customFormat="false" ht="14.65" hidden="false" customHeight="false" outlineLevel="0" collapsed="false"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I115" s="12"/>
    </row>
    <row r="116" customFormat="false" ht="14.65" hidden="false" customHeight="false" outlineLevel="0" collapsed="false"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I116" s="12"/>
    </row>
    <row r="117" customFormat="false" ht="14.65" hidden="false" customHeight="false" outlineLevel="0" collapsed="false"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I117" s="12"/>
    </row>
    <row r="118" customFormat="false" ht="14.65" hidden="false" customHeight="false" outlineLevel="0" collapsed="false"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I118" s="12"/>
    </row>
    <row r="119" customFormat="false" ht="14.65" hidden="false" customHeight="false" outlineLevel="0" collapsed="false"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I119" s="12"/>
    </row>
    <row r="120" customFormat="false" ht="14.65" hidden="false" customHeight="false" outlineLevel="0" collapsed="false"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I120" s="12"/>
    </row>
    <row r="121" customFormat="false" ht="14.65" hidden="false" customHeight="false" outlineLevel="0" collapsed="false"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I121" s="12"/>
    </row>
    <row r="122" customFormat="false" ht="14.65" hidden="false" customHeight="false" outlineLevel="0" collapsed="false"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I122" s="12"/>
    </row>
    <row r="123" customFormat="false" ht="14.65" hidden="false" customHeight="false" outlineLevel="0" collapsed="false"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I123" s="12"/>
    </row>
    <row r="124" customFormat="false" ht="14.65" hidden="false" customHeight="false" outlineLevel="0" collapsed="false"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I124" s="12"/>
    </row>
    <row r="125" customFormat="false" ht="14.65" hidden="false" customHeight="false" outlineLevel="0" collapsed="false"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I125" s="12"/>
    </row>
    <row r="126" customFormat="false" ht="14.65" hidden="false" customHeight="false" outlineLevel="0" collapsed="false"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I126" s="12"/>
    </row>
    <row r="127" customFormat="false" ht="14.65" hidden="false" customHeight="false" outlineLevel="0" collapsed="false"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I127" s="12"/>
    </row>
    <row r="128" customFormat="false" ht="14.65" hidden="false" customHeight="false" outlineLevel="0" collapsed="false"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I128" s="12"/>
    </row>
    <row r="130" customFormat="false" ht="14.65" hidden="false" customHeight="false" outlineLevel="0" collapsed="false">
      <c r="A130" s="5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I130" s="2"/>
      <c r="AL130" s="2"/>
      <c r="AM130" s="2"/>
      <c r="AN130" s="2"/>
      <c r="AO130" s="2"/>
    </row>
    <row r="131" customFormat="false" ht="14.65" hidden="false" customHeight="false" outlineLevel="0" collapsed="false"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I131" s="2"/>
      <c r="AL131" s="5"/>
      <c r="AM131" s="2"/>
      <c r="AN131" s="2"/>
      <c r="AO131" s="2"/>
    </row>
    <row r="132" customFormat="false" ht="14.65" hidden="false" customHeight="false" outlineLevel="0" collapsed="false"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I132" s="2"/>
      <c r="AL132" s="5"/>
      <c r="AM132" s="2"/>
      <c r="AN132" s="2"/>
      <c r="AO132" s="2"/>
    </row>
    <row r="133" customFormat="false" ht="14.65" hidden="false" customHeight="false" outlineLevel="0" collapsed="false"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I133" s="2"/>
      <c r="AL133" s="2"/>
      <c r="AM133" s="2"/>
      <c r="AN133" s="2"/>
      <c r="AO133" s="2"/>
    </row>
    <row r="134" customFormat="false" ht="14.65" hidden="false" customHeight="false" outlineLevel="0" collapsed="false"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I134" s="2"/>
      <c r="AL134" s="5"/>
      <c r="AM134" s="2"/>
      <c r="AN134" s="2"/>
      <c r="AO134" s="2"/>
    </row>
    <row r="135" customFormat="false" ht="14.65" hidden="false" customHeight="false" outlineLevel="0" collapsed="false"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I135" s="2"/>
      <c r="AL135" s="5"/>
      <c r="AM135" s="2"/>
      <c r="AN135" s="2"/>
      <c r="AO135" s="2"/>
    </row>
    <row r="136" customFormat="false" ht="14.65" hidden="false" customHeight="false" outlineLevel="0" collapsed="false"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I136" s="12"/>
    </row>
    <row r="137" customFormat="false" ht="14.65" hidden="false" customHeight="false" outlineLevel="0" collapsed="false"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I137" s="12"/>
    </row>
    <row r="138" customFormat="false" ht="14.65" hidden="false" customHeight="false" outlineLevel="0" collapsed="false"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I138" s="12"/>
    </row>
    <row r="139" customFormat="false" ht="14.65" hidden="false" customHeight="false" outlineLevel="0" collapsed="false"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I139" s="12"/>
    </row>
    <row r="140" customFormat="false" ht="14.65" hidden="false" customHeight="false" outlineLevel="0" collapsed="false"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I140" s="12"/>
    </row>
    <row r="141" customFormat="false" ht="14.65" hidden="false" customHeight="false" outlineLevel="0" collapsed="false"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I141" s="12"/>
    </row>
    <row r="142" customFormat="false" ht="14.65" hidden="false" customHeight="false" outlineLevel="0" collapsed="false"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I142" s="12"/>
    </row>
    <row r="143" customFormat="false" ht="14.65" hidden="false" customHeight="false" outlineLevel="0" collapsed="false"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I143" s="12"/>
    </row>
    <row r="144" customFormat="false" ht="14.65" hidden="false" customHeight="false" outlineLevel="0" collapsed="false"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I144" s="12"/>
    </row>
    <row r="145" customFormat="false" ht="14.65" hidden="false" customHeight="false" outlineLevel="0" collapsed="false"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I145" s="12"/>
    </row>
    <row r="146" customFormat="false" ht="14.65" hidden="false" customHeight="false" outlineLevel="0" collapsed="false"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I146" s="12"/>
    </row>
    <row r="147" customFormat="false" ht="14.65" hidden="false" customHeight="false" outlineLevel="0" collapsed="false"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I147" s="12"/>
    </row>
    <row r="148" customFormat="false" ht="14.65" hidden="false" customHeight="false" outlineLevel="0" collapsed="false"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I148" s="12"/>
    </row>
    <row r="149" customFormat="false" ht="14.65" hidden="false" customHeight="false" outlineLevel="0" collapsed="false"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I149" s="12"/>
    </row>
    <row r="150" customFormat="false" ht="14.65" hidden="false" customHeight="false" outlineLevel="0" collapsed="false"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I150" s="12"/>
    </row>
    <row r="151" customFormat="false" ht="14.65" hidden="false" customHeight="false" outlineLevel="0" collapsed="false"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I151" s="12"/>
    </row>
    <row r="152" customFormat="false" ht="14.65" hidden="false" customHeight="false" outlineLevel="0" collapsed="false"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I152" s="12"/>
    </row>
    <row r="153" customFormat="false" ht="14.65" hidden="false" customHeight="false" outlineLevel="0" collapsed="false"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I153" s="12"/>
    </row>
    <row r="154" customFormat="false" ht="14.65" hidden="false" customHeight="false" outlineLevel="0" collapsed="false"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I154" s="12"/>
    </row>
    <row r="155" customFormat="false" ht="14.65" hidden="false" customHeight="false" outlineLevel="0" collapsed="false"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I155" s="12"/>
    </row>
    <row r="156" customFormat="false" ht="14.65" hidden="false" customHeight="false" outlineLevel="0" collapsed="false"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I156" s="12"/>
    </row>
    <row r="157" customFormat="false" ht="14.65" hidden="false" customHeight="false" outlineLevel="0" collapsed="false"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I157" s="12"/>
    </row>
    <row r="158" customFormat="false" ht="14.65" hidden="false" customHeight="false" outlineLevel="0" collapsed="false"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I158" s="12"/>
    </row>
    <row r="159" customFormat="false" ht="14.65" hidden="false" customHeight="false" outlineLevel="0" collapsed="false"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I159" s="12"/>
    </row>
    <row r="161" customFormat="false" ht="14.65" hidden="false" customHeight="false" outlineLevel="0" collapsed="false">
      <c r="A161" s="5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I161" s="2"/>
      <c r="AL161" s="2"/>
      <c r="AM161" s="2"/>
      <c r="AN161" s="2"/>
      <c r="AO161" s="2"/>
    </row>
    <row r="162" customFormat="false" ht="14.65" hidden="false" customHeight="false" outlineLevel="0" collapsed="false"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I162" s="2"/>
      <c r="AL162" s="5"/>
      <c r="AM162" s="2"/>
      <c r="AN162" s="2"/>
      <c r="AO162" s="2"/>
    </row>
    <row r="163" customFormat="false" ht="14.65" hidden="false" customHeight="false" outlineLevel="0" collapsed="false"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I163" s="2"/>
      <c r="AL163" s="5"/>
      <c r="AM163" s="2"/>
      <c r="AN163" s="2"/>
      <c r="AO163" s="2"/>
    </row>
    <row r="164" customFormat="false" ht="14.65" hidden="false" customHeight="false" outlineLevel="0" collapsed="false"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I164" s="2"/>
      <c r="AL164" s="2"/>
      <c r="AM164" s="2"/>
      <c r="AN164" s="2"/>
      <c r="AO164" s="2"/>
    </row>
    <row r="165" customFormat="false" ht="14.65" hidden="false" customHeight="false" outlineLevel="0" collapsed="false"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I165" s="2"/>
      <c r="AL165" s="5"/>
      <c r="AM165" s="2"/>
      <c r="AN165" s="2"/>
      <c r="AO165" s="2"/>
    </row>
    <row r="166" customFormat="false" ht="14.65" hidden="false" customHeight="false" outlineLevel="0" collapsed="false"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I166" s="2"/>
      <c r="AL166" s="5"/>
      <c r="AM166" s="2"/>
      <c r="AN166" s="2"/>
      <c r="AO166" s="2"/>
    </row>
    <row r="167" customFormat="false" ht="14.65" hidden="false" customHeight="false" outlineLevel="0" collapsed="false"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I167" s="12"/>
    </row>
    <row r="168" customFormat="false" ht="14.65" hidden="false" customHeight="false" outlineLevel="0" collapsed="false"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I168" s="12"/>
    </row>
    <row r="169" customFormat="false" ht="14.65" hidden="false" customHeight="false" outlineLevel="0" collapsed="false"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I169" s="12"/>
    </row>
    <row r="170" customFormat="false" ht="14.65" hidden="false" customHeight="false" outlineLevel="0" collapsed="false"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I170" s="12"/>
    </row>
    <row r="171" customFormat="false" ht="14.65" hidden="false" customHeight="false" outlineLevel="0" collapsed="false"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I171" s="12"/>
    </row>
    <row r="172" customFormat="false" ht="14.65" hidden="false" customHeight="false" outlineLevel="0" collapsed="false"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I172" s="12"/>
    </row>
    <row r="173" customFormat="false" ht="14.65" hidden="false" customHeight="false" outlineLevel="0" collapsed="false"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I173" s="12"/>
    </row>
    <row r="174" customFormat="false" ht="14.65" hidden="false" customHeight="false" outlineLevel="0" collapsed="false"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I174" s="12"/>
    </row>
    <row r="175" customFormat="false" ht="14.65" hidden="false" customHeight="false" outlineLevel="0" collapsed="false"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I175" s="12"/>
    </row>
    <row r="176" customFormat="false" ht="14.65" hidden="false" customHeight="false" outlineLevel="0" collapsed="false"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I176" s="12"/>
    </row>
    <row r="177" customFormat="false" ht="14.65" hidden="false" customHeight="false" outlineLevel="0" collapsed="false"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I177" s="12"/>
    </row>
    <row r="178" customFormat="false" ht="14.65" hidden="false" customHeight="false" outlineLevel="0" collapsed="false"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I178" s="12"/>
    </row>
    <row r="179" customFormat="false" ht="14.65" hidden="false" customHeight="false" outlineLevel="0" collapsed="false"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I179" s="12"/>
    </row>
    <row r="180" customFormat="false" ht="14.65" hidden="false" customHeight="false" outlineLevel="0" collapsed="false"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I180" s="12"/>
    </row>
    <row r="181" customFormat="false" ht="14.65" hidden="false" customHeight="false" outlineLevel="0" collapsed="false"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I181" s="12"/>
    </row>
    <row r="182" customFormat="false" ht="14.65" hidden="false" customHeight="false" outlineLevel="0" collapsed="false"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I182" s="12"/>
    </row>
    <row r="183" customFormat="false" ht="14.65" hidden="false" customHeight="false" outlineLevel="0" collapsed="false"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I183" s="12"/>
    </row>
    <row r="184" customFormat="false" ht="14.65" hidden="false" customHeight="false" outlineLevel="0" collapsed="false"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I184" s="12"/>
    </row>
    <row r="185" customFormat="false" ht="14.65" hidden="false" customHeight="false" outlineLevel="0" collapsed="false"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I185" s="12"/>
    </row>
    <row r="186" customFormat="false" ht="14.65" hidden="false" customHeight="false" outlineLevel="0" collapsed="false"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I186" s="12"/>
    </row>
    <row r="187" customFormat="false" ht="14.65" hidden="false" customHeight="false" outlineLevel="0" collapsed="false"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I187" s="12"/>
    </row>
    <row r="188" customFormat="false" ht="14.65" hidden="false" customHeight="false" outlineLevel="0" collapsed="false"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I188" s="12"/>
    </row>
    <row r="189" customFormat="false" ht="14.65" hidden="false" customHeight="false" outlineLevel="0" collapsed="false"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I189" s="12"/>
    </row>
    <row r="191" customFormat="false" ht="14.65" hidden="false" customHeight="false" outlineLevel="0" collapsed="false">
      <c r="A191" s="5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I191" s="2"/>
      <c r="AL191" s="2"/>
      <c r="AM191" s="2"/>
      <c r="AN191" s="2"/>
      <c r="AO191" s="2"/>
    </row>
    <row r="192" customFormat="false" ht="14.65" hidden="false" customHeight="false" outlineLevel="0" collapsed="false"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I192" s="2"/>
      <c r="AL192" s="5"/>
      <c r="AM192" s="2"/>
      <c r="AN192" s="2"/>
      <c r="AO192" s="2"/>
    </row>
    <row r="193" customFormat="false" ht="14.65" hidden="false" customHeight="false" outlineLevel="0" collapsed="false"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I193" s="2"/>
      <c r="AL193" s="5"/>
      <c r="AM193" s="2"/>
      <c r="AN193" s="2"/>
      <c r="AO193" s="2"/>
    </row>
    <row r="194" customFormat="false" ht="14.65" hidden="false" customHeight="false" outlineLevel="0" collapsed="false"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I194" s="2"/>
      <c r="AL194" s="2"/>
      <c r="AM194" s="2"/>
      <c r="AN194" s="2"/>
      <c r="AO194" s="2"/>
    </row>
    <row r="195" customFormat="false" ht="14.65" hidden="false" customHeight="false" outlineLevel="0" collapsed="false"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I195" s="2"/>
      <c r="AL195" s="5"/>
      <c r="AM195" s="2"/>
      <c r="AN195" s="2"/>
      <c r="AO195" s="2"/>
    </row>
    <row r="196" customFormat="false" ht="14.65" hidden="false" customHeight="false" outlineLevel="0" collapsed="false"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I196" s="2"/>
      <c r="AL196" s="5"/>
      <c r="AM196" s="2"/>
      <c r="AN196" s="2"/>
      <c r="AO196" s="2"/>
    </row>
    <row r="197" customFormat="false" ht="14.65" hidden="false" customHeight="false" outlineLevel="0" collapsed="false"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I197" s="12"/>
    </row>
    <row r="198" customFormat="false" ht="14.65" hidden="false" customHeight="false" outlineLevel="0" collapsed="false"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I198" s="12"/>
    </row>
    <row r="199" customFormat="false" ht="14.65" hidden="false" customHeight="false" outlineLevel="0" collapsed="false"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I199" s="12"/>
    </row>
    <row r="200" customFormat="false" ht="14.65" hidden="false" customHeight="false" outlineLevel="0" collapsed="false"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I200" s="12"/>
    </row>
    <row r="201" customFormat="false" ht="14.65" hidden="false" customHeight="false" outlineLevel="0" collapsed="false"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I201" s="12"/>
    </row>
    <row r="202" customFormat="false" ht="14.65" hidden="false" customHeight="false" outlineLevel="0" collapsed="false"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I202" s="12"/>
    </row>
    <row r="203" customFormat="false" ht="14.65" hidden="false" customHeight="false" outlineLevel="0" collapsed="false"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I203" s="12"/>
    </row>
    <row r="204" customFormat="false" ht="14.65" hidden="false" customHeight="false" outlineLevel="0" collapsed="false"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I204" s="12"/>
    </row>
    <row r="205" customFormat="false" ht="14.65" hidden="false" customHeight="false" outlineLevel="0" collapsed="false"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I205" s="12"/>
    </row>
    <row r="206" customFormat="false" ht="14.65" hidden="false" customHeight="false" outlineLevel="0" collapsed="false"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I206" s="12"/>
    </row>
    <row r="207" customFormat="false" ht="14.65" hidden="false" customHeight="false" outlineLevel="0" collapsed="false"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I207" s="12"/>
    </row>
    <row r="208" customFormat="false" ht="14.65" hidden="false" customHeight="false" outlineLevel="0" collapsed="false"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I208" s="12"/>
    </row>
    <row r="209" customFormat="false" ht="14.65" hidden="false" customHeight="false" outlineLevel="0" collapsed="false"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I209" s="12"/>
    </row>
    <row r="210" customFormat="false" ht="14.65" hidden="false" customHeight="false" outlineLevel="0" collapsed="false"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I210" s="12"/>
    </row>
    <row r="211" customFormat="false" ht="14.65" hidden="false" customHeight="false" outlineLevel="0" collapsed="false"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I211" s="12"/>
    </row>
    <row r="212" customFormat="false" ht="14.65" hidden="false" customHeight="false" outlineLevel="0" collapsed="false"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I212" s="12"/>
    </row>
    <row r="213" customFormat="false" ht="14.65" hidden="false" customHeight="false" outlineLevel="0" collapsed="false"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I213" s="12"/>
    </row>
    <row r="214" customFormat="false" ht="14.65" hidden="false" customHeight="false" outlineLevel="0" collapsed="false"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I214" s="12"/>
    </row>
    <row r="215" customFormat="false" ht="14.65" hidden="false" customHeight="false" outlineLevel="0" collapsed="false"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I215" s="12"/>
    </row>
    <row r="216" customFormat="false" ht="14.65" hidden="false" customHeight="false" outlineLevel="0" collapsed="false"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I216" s="12"/>
    </row>
    <row r="217" customFormat="false" ht="14.65" hidden="false" customHeight="false" outlineLevel="0" collapsed="false"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I217" s="12"/>
    </row>
    <row r="218" customFormat="false" ht="14.65" hidden="false" customHeight="false" outlineLevel="0" collapsed="false"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I218" s="12"/>
    </row>
    <row r="219" customFormat="false" ht="14.65" hidden="false" customHeight="false" outlineLevel="0" collapsed="false"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I219" s="12"/>
    </row>
    <row r="221" customFormat="false" ht="14.65" hidden="false" customHeight="false" outlineLevel="0" collapsed="false">
      <c r="A221" s="5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I221" s="2"/>
      <c r="AL221" s="2"/>
      <c r="AM221" s="2"/>
      <c r="AN221" s="2"/>
      <c r="AO221" s="2"/>
    </row>
    <row r="222" customFormat="false" ht="14.65" hidden="false" customHeight="false" outlineLevel="0" collapsed="false"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I222" s="2"/>
      <c r="AL222" s="5"/>
      <c r="AM222" s="2"/>
      <c r="AN222" s="2"/>
      <c r="AO222" s="2"/>
    </row>
    <row r="223" customFormat="false" ht="14.65" hidden="false" customHeight="false" outlineLevel="0" collapsed="false"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I223" s="2"/>
      <c r="AL223" s="5"/>
      <c r="AM223" s="2"/>
      <c r="AN223" s="2"/>
      <c r="AO223" s="2"/>
    </row>
    <row r="224" customFormat="false" ht="14.65" hidden="false" customHeight="false" outlineLevel="0" collapsed="false"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I224" s="2"/>
      <c r="AL224" s="2"/>
      <c r="AM224" s="2"/>
      <c r="AN224" s="2"/>
      <c r="AO224" s="2"/>
    </row>
    <row r="225" customFormat="false" ht="14.65" hidden="false" customHeight="false" outlineLevel="0" collapsed="false"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I225" s="2"/>
      <c r="AL225" s="5"/>
      <c r="AM225" s="2"/>
      <c r="AN225" s="2"/>
      <c r="AO225" s="2"/>
    </row>
    <row r="226" customFormat="false" ht="14.65" hidden="false" customHeight="false" outlineLevel="0" collapsed="false"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I226" s="2"/>
      <c r="AL226" s="5"/>
      <c r="AM226" s="2"/>
      <c r="AN226" s="2"/>
      <c r="AO226" s="2"/>
    </row>
    <row r="227" customFormat="false" ht="14.65" hidden="false" customHeight="false" outlineLevel="0" collapsed="false"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I227" s="12"/>
    </row>
    <row r="228" customFormat="false" ht="14.65" hidden="false" customHeight="false" outlineLevel="0" collapsed="false"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I228" s="12"/>
    </row>
    <row r="229" customFormat="false" ht="14.65" hidden="false" customHeight="false" outlineLevel="0" collapsed="false"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I229" s="12"/>
    </row>
    <row r="230" customFormat="false" ht="14.65" hidden="false" customHeight="false" outlineLevel="0" collapsed="false"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I230" s="12"/>
    </row>
    <row r="231" customFormat="false" ht="14.65" hidden="false" customHeight="false" outlineLevel="0" collapsed="false"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I231" s="12"/>
    </row>
    <row r="232" customFormat="false" ht="14.65" hidden="false" customHeight="false" outlineLevel="0" collapsed="false"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I232" s="12"/>
    </row>
    <row r="233" customFormat="false" ht="14.65" hidden="false" customHeight="false" outlineLevel="0" collapsed="false"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I233" s="12"/>
    </row>
    <row r="234" customFormat="false" ht="14.65" hidden="false" customHeight="false" outlineLevel="0" collapsed="false"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I234" s="12"/>
    </row>
    <row r="235" customFormat="false" ht="14.65" hidden="false" customHeight="false" outlineLevel="0" collapsed="false"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I235" s="12"/>
    </row>
    <row r="236" customFormat="false" ht="14.65" hidden="false" customHeight="false" outlineLevel="0" collapsed="false"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I236" s="12"/>
    </row>
    <row r="237" customFormat="false" ht="14.65" hidden="false" customHeight="false" outlineLevel="0" collapsed="false"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I237" s="12"/>
    </row>
    <row r="238" customFormat="false" ht="14.65" hidden="false" customHeight="false" outlineLevel="0" collapsed="false"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I238" s="12"/>
    </row>
    <row r="239" customFormat="false" ht="14.65" hidden="false" customHeight="false" outlineLevel="0" collapsed="false"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I239" s="12"/>
    </row>
    <row r="240" customFormat="false" ht="14.65" hidden="false" customHeight="false" outlineLevel="0" collapsed="false"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I240" s="12"/>
    </row>
    <row r="241" customFormat="false" ht="14.65" hidden="false" customHeight="false" outlineLevel="0" collapsed="false"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I241" s="12"/>
    </row>
    <row r="242" customFormat="false" ht="14.65" hidden="false" customHeight="false" outlineLevel="0" collapsed="false"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I242" s="12"/>
    </row>
    <row r="243" customFormat="false" ht="14.65" hidden="false" customHeight="false" outlineLevel="0" collapsed="false"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I243" s="12"/>
    </row>
    <row r="244" customFormat="false" ht="14.65" hidden="false" customHeight="false" outlineLevel="0" collapsed="false"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I244" s="12"/>
    </row>
    <row r="245" customFormat="false" ht="14.65" hidden="false" customHeight="false" outlineLevel="0" collapsed="false"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I245" s="12"/>
    </row>
    <row r="246" customFormat="false" ht="14.65" hidden="false" customHeight="false" outlineLevel="0" collapsed="false">
      <c r="AI246" s="12"/>
    </row>
    <row r="247" customFormat="false" ht="14.65" hidden="false" customHeight="false" outlineLevel="0" collapsed="false"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I247" s="12"/>
    </row>
    <row r="248" customFormat="false" ht="14.65" hidden="false" customHeight="false" outlineLevel="0" collapsed="false"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I248" s="12"/>
    </row>
    <row r="251" customFormat="false" ht="14.65" hidden="false" customHeight="false" outlineLevel="0" collapsed="false">
      <c r="A251" s="5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I251" s="2"/>
      <c r="AL251" s="2"/>
      <c r="AM251" s="2"/>
      <c r="AN251" s="2"/>
      <c r="AO251" s="2"/>
    </row>
    <row r="252" customFormat="false" ht="14.65" hidden="false" customHeight="false" outlineLevel="0" collapsed="false"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I252" s="2"/>
      <c r="AL252" s="5"/>
      <c r="AM252" s="2"/>
      <c r="AN252" s="2"/>
      <c r="AO252" s="2"/>
    </row>
    <row r="253" customFormat="false" ht="14.65" hidden="false" customHeight="false" outlineLevel="0" collapsed="false"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I253" s="2"/>
      <c r="AL253" s="5"/>
      <c r="AM253" s="2"/>
      <c r="AN253" s="2"/>
      <c r="AO253" s="2"/>
    </row>
    <row r="254" customFormat="false" ht="14.65" hidden="false" customHeight="false" outlineLevel="0" collapsed="false"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I254" s="2"/>
      <c r="AL254" s="2"/>
      <c r="AM254" s="2"/>
      <c r="AN254" s="2"/>
      <c r="AO254" s="2"/>
    </row>
    <row r="255" customFormat="false" ht="14.65" hidden="false" customHeight="false" outlineLevel="0" collapsed="false"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I255" s="2"/>
      <c r="AL255" s="5"/>
      <c r="AM255" s="2"/>
      <c r="AN255" s="2"/>
      <c r="AO255" s="2"/>
    </row>
    <row r="256" customFormat="false" ht="14.65" hidden="false" customHeight="false" outlineLevel="0" collapsed="false"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I256" s="2"/>
      <c r="AL256" s="5"/>
      <c r="AM256" s="2"/>
      <c r="AN256" s="2"/>
      <c r="AO256" s="2"/>
    </row>
    <row r="257" customFormat="false" ht="14.65" hidden="false" customHeight="false" outlineLevel="0" collapsed="false"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I257" s="12"/>
    </row>
    <row r="261" customFormat="false" ht="14.65" hidden="false" customHeight="false" outlineLevel="0" collapsed="false"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I261" s="12"/>
    </row>
    <row r="262" customFormat="false" ht="14.65" hidden="false" customHeight="false" outlineLevel="0" collapsed="false"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I262" s="12"/>
    </row>
    <row r="263" customFormat="false" ht="14.65" hidden="false" customHeight="false" outlineLevel="0" collapsed="false"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I263" s="12"/>
    </row>
    <row r="264" customFormat="false" ht="14.65" hidden="false" customHeight="false" outlineLevel="0" collapsed="false"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I264" s="12"/>
    </row>
    <row r="265" customFormat="false" ht="14.65" hidden="false" customHeight="false" outlineLevel="0" collapsed="false"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I265" s="12"/>
    </row>
    <row r="266" customFormat="false" ht="14.65" hidden="false" customHeight="false" outlineLevel="0" collapsed="false"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I266" s="12"/>
    </row>
    <row r="267" customFormat="false" ht="14.65" hidden="false" customHeight="false" outlineLevel="0" collapsed="false"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I267" s="12"/>
    </row>
    <row r="268" customFormat="false" ht="14.65" hidden="false" customHeight="false" outlineLevel="0" collapsed="false"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I268" s="12"/>
    </row>
    <row r="269" customFormat="false" ht="14.65" hidden="false" customHeight="false" outlineLevel="0" collapsed="false"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I269" s="12"/>
    </row>
    <row r="270" customFormat="false" ht="14.65" hidden="false" customHeight="false" outlineLevel="0" collapsed="false"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I270" s="12"/>
    </row>
    <row r="271" customFormat="false" ht="14.65" hidden="false" customHeight="false" outlineLevel="0" collapsed="false"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I271" s="12"/>
    </row>
    <row r="272" customFormat="false" ht="14.65" hidden="false" customHeight="false" outlineLevel="0" collapsed="false"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I272" s="12"/>
    </row>
    <row r="273" customFormat="false" ht="14.65" hidden="false" customHeight="false" outlineLevel="0" collapsed="false"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I273" s="12"/>
    </row>
    <row r="274" customFormat="false" ht="14.65" hidden="false" customHeight="false" outlineLevel="0" collapsed="false"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I274" s="12"/>
    </row>
    <row r="275" customFormat="false" ht="14.65" hidden="false" customHeight="false" outlineLevel="0" collapsed="false"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I275" s="12"/>
    </row>
    <row r="276" customFormat="false" ht="14.65" hidden="false" customHeight="false" outlineLevel="0" collapsed="false"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I276" s="12"/>
    </row>
    <row r="277" customFormat="false" ht="14.65" hidden="false" customHeight="false" outlineLevel="0" collapsed="false"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I277" s="12"/>
    </row>
    <row r="278" customFormat="false" ht="14.65" hidden="false" customHeight="false" outlineLevel="0" collapsed="false"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I278" s="12"/>
    </row>
    <row r="281" customFormat="false" ht="14.65" hidden="false" customHeight="false" outlineLevel="0" collapsed="false">
      <c r="A281" s="5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I281" s="2"/>
      <c r="AL281" s="2"/>
      <c r="AM281" s="2"/>
      <c r="AN281" s="2"/>
      <c r="AO281" s="2"/>
    </row>
    <row r="282" customFormat="false" ht="14.65" hidden="false" customHeight="false" outlineLevel="0" collapsed="false"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I282" s="2"/>
      <c r="AL282" s="5"/>
      <c r="AM282" s="2"/>
      <c r="AN282" s="2"/>
      <c r="AO282" s="2"/>
    </row>
    <row r="283" customFormat="false" ht="14.65" hidden="false" customHeight="false" outlineLevel="0" collapsed="false"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I283" s="2"/>
      <c r="AL283" s="5"/>
      <c r="AM283" s="2"/>
      <c r="AN283" s="2"/>
      <c r="AO283" s="2"/>
    </row>
    <row r="284" customFormat="false" ht="14.65" hidden="false" customHeight="false" outlineLevel="0" collapsed="false"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I284" s="2"/>
      <c r="AL284" s="2"/>
      <c r="AM284" s="2"/>
      <c r="AN284" s="2"/>
      <c r="AO284" s="2"/>
    </row>
    <row r="285" customFormat="false" ht="14.65" hidden="false" customHeight="false" outlineLevel="0" collapsed="false"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I285" s="2"/>
      <c r="AL285" s="5"/>
      <c r="AM285" s="2"/>
      <c r="AN285" s="2"/>
      <c r="AO285" s="2"/>
    </row>
    <row r="286" customFormat="false" ht="14.65" hidden="false" customHeight="false" outlineLevel="0" collapsed="false"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I286" s="2"/>
      <c r="AL286" s="5"/>
      <c r="AM286" s="2"/>
      <c r="AN286" s="2"/>
      <c r="AO286" s="2"/>
    </row>
    <row r="287" customFormat="false" ht="14.65" hidden="false" customHeight="false" outlineLevel="0" collapsed="false">
      <c r="C287" s="5"/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I287" s="12"/>
    </row>
    <row r="291" customFormat="false" ht="14.65" hidden="false" customHeight="false" outlineLevel="0" collapsed="false"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I291" s="12"/>
    </row>
    <row r="292" customFormat="false" ht="14.65" hidden="false" customHeight="false" outlineLevel="0" collapsed="false"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I292" s="12"/>
    </row>
    <row r="293" customFormat="false" ht="14.65" hidden="false" customHeight="false" outlineLevel="0" collapsed="false"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I293" s="12"/>
    </row>
    <row r="294" customFormat="false" ht="14.65" hidden="false" customHeight="false" outlineLevel="0" collapsed="false"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I294" s="12"/>
    </row>
    <row r="295" customFormat="false" ht="14.65" hidden="false" customHeight="false" outlineLevel="0" collapsed="false"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I295" s="12"/>
    </row>
    <row r="296" customFormat="false" ht="14.65" hidden="false" customHeight="false" outlineLevel="0" collapsed="false"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I296" s="12"/>
    </row>
    <row r="297" customFormat="false" ht="14.65" hidden="false" customHeight="false" outlineLevel="0" collapsed="false"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I297" s="12"/>
    </row>
    <row r="298" customFormat="false" ht="14.65" hidden="false" customHeight="false" outlineLevel="0" collapsed="false"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I298" s="12"/>
    </row>
    <row r="299" customFormat="false" ht="14.65" hidden="false" customHeight="false" outlineLevel="0" collapsed="false"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I299" s="12"/>
    </row>
    <row r="300" customFormat="false" ht="14.65" hidden="false" customHeight="false" outlineLevel="0" collapsed="false"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I300" s="12"/>
    </row>
    <row r="301" customFormat="false" ht="14.65" hidden="false" customHeight="false" outlineLevel="0" collapsed="false"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I301" s="12"/>
    </row>
    <row r="302" customFormat="false" ht="14.65" hidden="false" customHeight="false" outlineLevel="0" collapsed="false"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I302" s="12"/>
    </row>
    <row r="303" customFormat="false" ht="14.65" hidden="false" customHeight="false" outlineLevel="0" collapsed="false"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I303" s="12"/>
    </row>
    <row r="304" customFormat="false" ht="14.65" hidden="false" customHeight="false" outlineLevel="0" collapsed="false"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I304" s="12"/>
    </row>
    <row r="305" customFormat="false" ht="14.65" hidden="false" customHeight="false" outlineLevel="0" collapsed="false"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I305" s="12"/>
    </row>
    <row r="306" customFormat="false" ht="14.65" hidden="false" customHeight="false" outlineLevel="0" collapsed="false"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I306" s="12"/>
    </row>
    <row r="307" customFormat="false" ht="14.65" hidden="false" customHeight="false" outlineLevel="0" collapsed="false"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I307" s="12"/>
    </row>
    <row r="308" customFormat="false" ht="14.65" hidden="false" customHeight="false" outlineLevel="0" collapsed="false"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I308" s="12"/>
    </row>
    <row r="311" customFormat="false" ht="14.65" hidden="false" customHeight="false" outlineLevel="0" collapsed="false">
      <c r="A311" s="5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I311" s="2"/>
      <c r="AL311" s="2"/>
      <c r="AM311" s="2"/>
      <c r="AN311" s="2"/>
      <c r="AO311" s="2"/>
    </row>
    <row r="312" customFormat="false" ht="14.65" hidden="false" customHeight="false" outlineLevel="0" collapsed="false"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I312" s="2"/>
      <c r="AL312" s="5"/>
      <c r="AM312" s="2"/>
      <c r="AN312" s="2"/>
      <c r="AO312" s="2"/>
    </row>
    <row r="313" customFormat="false" ht="14.65" hidden="false" customHeight="false" outlineLevel="0" collapsed="false"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I313" s="2"/>
      <c r="AL313" s="5"/>
      <c r="AM313" s="2"/>
      <c r="AN313" s="2"/>
      <c r="AO313" s="2"/>
    </row>
    <row r="314" customFormat="false" ht="14.65" hidden="false" customHeight="false" outlineLevel="0" collapsed="false"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I314" s="2"/>
      <c r="AL314" s="2"/>
      <c r="AM314" s="2"/>
      <c r="AN314" s="2"/>
      <c r="AO314" s="2"/>
    </row>
    <row r="315" customFormat="false" ht="14.65" hidden="false" customHeight="false" outlineLevel="0" collapsed="false"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I315" s="2"/>
      <c r="AL315" s="5"/>
      <c r="AM315" s="2"/>
      <c r="AN315" s="2"/>
      <c r="AO315" s="2"/>
    </row>
    <row r="316" customFormat="false" ht="14.65" hidden="false" customHeight="false" outlineLevel="0" collapsed="false"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I316" s="2"/>
      <c r="AL316" s="5"/>
      <c r="AM316" s="2"/>
      <c r="AN316" s="2"/>
      <c r="AO316" s="2"/>
    </row>
    <row r="317" customFormat="false" ht="14.65" hidden="false" customHeight="false" outlineLevel="0" collapsed="false">
      <c r="C317" s="5"/>
      <c r="D317" s="5"/>
      <c r="E317" s="5"/>
      <c r="F317" s="5"/>
      <c r="G317" s="5"/>
      <c r="H317" s="5"/>
      <c r="I317" s="5"/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I317" s="12"/>
    </row>
    <row r="321" customFormat="false" ht="14.65" hidden="false" customHeight="false" outlineLevel="0" collapsed="false"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I321" s="12"/>
    </row>
    <row r="322" customFormat="false" ht="14.65" hidden="false" customHeight="false" outlineLevel="0" collapsed="false"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I322" s="12"/>
    </row>
    <row r="323" customFormat="false" ht="14.65" hidden="false" customHeight="false" outlineLevel="0" collapsed="false"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I323" s="12"/>
    </row>
    <row r="324" customFormat="false" ht="14.65" hidden="false" customHeight="false" outlineLevel="0" collapsed="false"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I324" s="12"/>
    </row>
    <row r="325" customFormat="false" ht="14.65" hidden="false" customHeight="false" outlineLevel="0" collapsed="false"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I325" s="12"/>
    </row>
    <row r="326" customFormat="false" ht="14.65" hidden="false" customHeight="false" outlineLevel="0" collapsed="false"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I326" s="12"/>
    </row>
    <row r="327" customFormat="false" ht="14.65" hidden="false" customHeight="false" outlineLevel="0" collapsed="false"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I327" s="12"/>
    </row>
    <row r="328" customFormat="false" ht="14.65" hidden="false" customHeight="false" outlineLevel="0" collapsed="false"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I328" s="12"/>
    </row>
    <row r="329" customFormat="false" ht="14.65" hidden="false" customHeight="false" outlineLevel="0" collapsed="false"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I329" s="12"/>
    </row>
    <row r="330" customFormat="false" ht="14.65" hidden="false" customHeight="false" outlineLevel="0" collapsed="false"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I330" s="12"/>
    </row>
    <row r="331" customFormat="false" ht="14.65" hidden="false" customHeight="false" outlineLevel="0" collapsed="false"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I331" s="12"/>
    </row>
    <row r="332" customFormat="false" ht="14.65" hidden="false" customHeight="false" outlineLevel="0" collapsed="false"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I332" s="12"/>
    </row>
    <row r="333" customFormat="false" ht="14.65" hidden="false" customHeight="false" outlineLevel="0" collapsed="false"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I333" s="12"/>
    </row>
    <row r="334" customFormat="false" ht="14.65" hidden="false" customHeight="false" outlineLevel="0" collapsed="false"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I334" s="12"/>
    </row>
    <row r="335" customFormat="false" ht="14.65" hidden="false" customHeight="false" outlineLevel="0" collapsed="false"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I335" s="12"/>
    </row>
    <row r="336" customFormat="false" ht="14.65" hidden="false" customHeight="false" outlineLevel="0" collapsed="false"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I336" s="12"/>
    </row>
    <row r="337" customFormat="false" ht="14.65" hidden="false" customHeight="false" outlineLevel="0" collapsed="false"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I337" s="12"/>
    </row>
    <row r="338" customFormat="false" ht="14.65" hidden="false" customHeight="false" outlineLevel="0" collapsed="false"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I338" s="12"/>
    </row>
    <row r="341" customFormat="false" ht="14.65" hidden="false" customHeight="false" outlineLevel="0" collapsed="false">
      <c r="A341" s="5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I341" s="2"/>
      <c r="AL341" s="2"/>
      <c r="AM341" s="2"/>
      <c r="AN341" s="2"/>
      <c r="AO341" s="2"/>
    </row>
    <row r="342" customFormat="false" ht="14.65" hidden="false" customHeight="false" outlineLevel="0" collapsed="false"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I342" s="2"/>
      <c r="AL342" s="5"/>
      <c r="AM342" s="2"/>
      <c r="AN342" s="2"/>
      <c r="AO342" s="2"/>
    </row>
    <row r="343" customFormat="false" ht="14.65" hidden="false" customHeight="false" outlineLevel="0" collapsed="false"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I343" s="2"/>
      <c r="AL343" s="5"/>
      <c r="AM343" s="2"/>
      <c r="AN343" s="2"/>
      <c r="AO343" s="2"/>
    </row>
    <row r="344" customFormat="false" ht="14.65" hidden="false" customHeight="false" outlineLevel="0" collapsed="false"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I344" s="2"/>
      <c r="AL344" s="2"/>
      <c r="AM344" s="2"/>
      <c r="AN344" s="2"/>
      <c r="AO344" s="2"/>
    </row>
    <row r="345" customFormat="false" ht="14.65" hidden="false" customHeight="false" outlineLevel="0" collapsed="false"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I345" s="2"/>
      <c r="AL345" s="5"/>
      <c r="AM345" s="2"/>
      <c r="AN345" s="2"/>
      <c r="AO345" s="2"/>
    </row>
    <row r="346" customFormat="false" ht="14.65" hidden="false" customHeight="false" outlineLevel="0" collapsed="false"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I346" s="2"/>
      <c r="AL346" s="5"/>
      <c r="AM346" s="2"/>
      <c r="AN346" s="2"/>
      <c r="AO346" s="2"/>
    </row>
    <row r="347" customFormat="false" ht="14.65" hidden="false" customHeight="false" outlineLevel="0" collapsed="false">
      <c r="C347" s="5"/>
      <c r="D347" s="5"/>
      <c r="E347" s="5"/>
      <c r="F347" s="5"/>
      <c r="G347" s="5"/>
      <c r="H347" s="5"/>
      <c r="I347" s="5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D347" s="5"/>
      <c r="AE347" s="5"/>
      <c r="AF347" s="5"/>
      <c r="AG347" s="5"/>
      <c r="AI347" s="12"/>
    </row>
    <row r="351" customFormat="false" ht="14.65" hidden="false" customHeight="false" outlineLevel="0" collapsed="false"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I351" s="12"/>
    </row>
    <row r="352" customFormat="false" ht="14.65" hidden="false" customHeight="false" outlineLevel="0" collapsed="false"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I352" s="12"/>
    </row>
    <row r="353" customFormat="false" ht="14.65" hidden="false" customHeight="false" outlineLevel="0" collapsed="false"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I353" s="12"/>
    </row>
    <row r="354" customFormat="false" ht="14.65" hidden="false" customHeight="false" outlineLevel="0" collapsed="false"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I354" s="12"/>
    </row>
    <row r="355" customFormat="false" ht="14.65" hidden="false" customHeight="false" outlineLevel="0" collapsed="false"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I355" s="12"/>
    </row>
    <row r="356" customFormat="false" ht="14.65" hidden="false" customHeight="false" outlineLevel="0" collapsed="false"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I356" s="12"/>
    </row>
    <row r="357" customFormat="false" ht="14.65" hidden="false" customHeight="false" outlineLevel="0" collapsed="false"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I357" s="12"/>
    </row>
    <row r="358" customFormat="false" ht="14.65" hidden="false" customHeight="false" outlineLevel="0" collapsed="false"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I358" s="12"/>
    </row>
    <row r="359" customFormat="false" ht="14.65" hidden="false" customHeight="false" outlineLevel="0" collapsed="false"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I359" s="12"/>
    </row>
    <row r="360" customFormat="false" ht="14.65" hidden="false" customHeight="false" outlineLevel="0" collapsed="false"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I360" s="12"/>
    </row>
    <row r="361" customFormat="false" ht="14.65" hidden="false" customHeight="false" outlineLevel="0" collapsed="false"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I361" s="12"/>
    </row>
    <row r="362" customFormat="false" ht="14.65" hidden="false" customHeight="false" outlineLevel="0" collapsed="false"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I362" s="12"/>
    </row>
    <row r="363" customFormat="false" ht="14.65" hidden="false" customHeight="false" outlineLevel="0" collapsed="false"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I363" s="12"/>
    </row>
    <row r="364" customFormat="false" ht="14.65" hidden="false" customHeight="false" outlineLevel="0" collapsed="false"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I364" s="12"/>
    </row>
    <row r="365" customFormat="false" ht="14.65" hidden="false" customHeight="false" outlineLevel="0" collapsed="false"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I365" s="12"/>
    </row>
    <row r="366" customFormat="false" ht="14.65" hidden="false" customHeight="false" outlineLevel="0" collapsed="false"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I366" s="12"/>
    </row>
    <row r="367" customFormat="false" ht="14.65" hidden="false" customHeight="false" outlineLevel="0" collapsed="false"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I367" s="12"/>
    </row>
    <row r="368" customFormat="false" ht="14.65" hidden="false" customHeight="false" outlineLevel="0" collapsed="false"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I368" s="12"/>
    </row>
    <row r="371" customFormat="false" ht="14.65" hidden="false" customHeight="false" outlineLevel="0" collapsed="false">
      <c r="A371" s="5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I371" s="2"/>
      <c r="AL371" s="2"/>
      <c r="AM371" s="2"/>
      <c r="AN371" s="2"/>
      <c r="AO371" s="2"/>
    </row>
    <row r="372" customFormat="false" ht="14.65" hidden="false" customHeight="false" outlineLevel="0" collapsed="false"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I372" s="2"/>
      <c r="AL372" s="5"/>
      <c r="AM372" s="2"/>
      <c r="AN372" s="2"/>
      <c r="AO372" s="2"/>
    </row>
    <row r="373" customFormat="false" ht="14.65" hidden="false" customHeight="false" outlineLevel="0" collapsed="false"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I373" s="2"/>
      <c r="AL373" s="5"/>
      <c r="AM373" s="2"/>
      <c r="AN373" s="2"/>
      <c r="AO373" s="2"/>
    </row>
    <row r="374" customFormat="false" ht="14.65" hidden="false" customHeight="false" outlineLevel="0" collapsed="false"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I374" s="2"/>
      <c r="AL374" s="2"/>
      <c r="AM374" s="2"/>
      <c r="AN374" s="2"/>
      <c r="AO374" s="2"/>
    </row>
    <row r="375" customFormat="false" ht="14.65" hidden="false" customHeight="false" outlineLevel="0" collapsed="false"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I375" s="2"/>
      <c r="AL375" s="5"/>
      <c r="AM375" s="2"/>
      <c r="AN375" s="2"/>
      <c r="AO375" s="2"/>
    </row>
    <row r="376" customFormat="false" ht="14.65" hidden="false" customHeight="false" outlineLevel="0" collapsed="false"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I376" s="2"/>
      <c r="AL376" s="5"/>
      <c r="AM376" s="2"/>
      <c r="AN376" s="2"/>
      <c r="AO376" s="2"/>
    </row>
    <row r="377" customFormat="false" ht="14.65" hidden="false" customHeight="false" outlineLevel="0" collapsed="false">
      <c r="C377" s="5"/>
      <c r="D377" s="5"/>
      <c r="E377" s="5"/>
      <c r="F377" s="5"/>
      <c r="G377" s="5"/>
      <c r="H377" s="5"/>
      <c r="I377" s="5"/>
      <c r="J377" s="5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D377" s="5"/>
      <c r="AE377" s="5"/>
      <c r="AF377" s="5"/>
      <c r="AG377" s="5"/>
      <c r="AI377" s="1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F1" activeCellId="0" sqref="F1:N1 F1:N1"/>
    </sheetView>
  </sheetViews>
  <sheetFormatPr defaultColWidth="6.70703125" defaultRowHeight="14.65" zeroHeight="false" outlineLevelRow="0" outlineLevelCol="0"/>
  <cols>
    <col collapsed="false" customWidth="false" hidden="false" outlineLevel="0" max="37" min="36" style="2" width="6.7"/>
  </cols>
  <sheetData>
    <row r="1" customFormat="false" ht="14.65" hidden="false" customHeight="false" outlineLevel="0" collapsed="false">
      <c r="A1" s="0" t="s">
        <v>22</v>
      </c>
      <c r="B1" s="1" t="s">
        <v>23</v>
      </c>
      <c r="F1" s="11"/>
      <c r="G1" s="11" t="s">
        <v>21</v>
      </c>
      <c r="M1" s="1" t="s">
        <v>2</v>
      </c>
      <c r="AJ1" s="0"/>
      <c r="AK1" s="0"/>
    </row>
    <row r="2" customFormat="false" ht="14.65" hidden="false" customHeight="false" outlineLevel="0" collapsed="false">
      <c r="A2" s="0" t="n">
        <v>14837</v>
      </c>
      <c r="B2" s="0" t="s">
        <v>3</v>
      </c>
      <c r="C2" s="0" t="s">
        <v>4</v>
      </c>
      <c r="G2" s="0" t="s">
        <v>5</v>
      </c>
      <c r="H2" s="0" t="s">
        <v>6</v>
      </c>
      <c r="I2" s="0" t="n">
        <v>2660</v>
      </c>
      <c r="AN2" s="0" t="s">
        <v>7</v>
      </c>
    </row>
    <row r="3" customFormat="false" ht="14.6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3" t="s">
        <v>10</v>
      </c>
      <c r="AJ3" s="4" t="s">
        <v>11</v>
      </c>
      <c r="AK3" s="4" t="s">
        <v>12</v>
      </c>
      <c r="AL3" s="3" t="s">
        <v>13</v>
      </c>
      <c r="AM3" s="3"/>
      <c r="AT3" s="0" t="s">
        <v>24</v>
      </c>
      <c r="AU3" s="0" t="s">
        <v>25</v>
      </c>
    </row>
    <row r="4" customFormat="false" ht="14.65" hidden="false" customHeight="false" outlineLevel="0" collapsed="false">
      <c r="A4" s="0" t="n">
        <v>1984</v>
      </c>
      <c r="B4" s="0" t="n">
        <v>2</v>
      </c>
      <c r="C4" s="0" t="n">
        <v>178</v>
      </c>
      <c r="D4" s="0" t="n">
        <v>201</v>
      </c>
      <c r="E4" s="0" t="n">
        <v>245</v>
      </c>
      <c r="F4" s="0" t="n">
        <v>306</v>
      </c>
      <c r="G4" s="0" t="n">
        <v>329</v>
      </c>
      <c r="H4" s="0" t="n">
        <v>299</v>
      </c>
      <c r="I4" s="0" t="n">
        <v>288</v>
      </c>
      <c r="J4" s="0" t="n">
        <v>177</v>
      </c>
      <c r="K4" s="0" t="n">
        <v>175</v>
      </c>
      <c r="L4" s="0" t="n">
        <v>171</v>
      </c>
      <c r="M4" s="0" t="n">
        <v>148</v>
      </c>
      <c r="N4" s="0" t="n">
        <v>168</v>
      </c>
      <c r="O4" s="0" t="n">
        <v>197</v>
      </c>
      <c r="P4" s="0" t="n">
        <v>192</v>
      </c>
      <c r="Q4" s="0" t="n">
        <v>122</v>
      </c>
      <c r="R4" s="0" t="n">
        <v>73</v>
      </c>
      <c r="S4" s="0" t="n">
        <v>316</v>
      </c>
      <c r="T4" s="0" t="n">
        <v>98</v>
      </c>
      <c r="U4" s="0" t="n">
        <v>293</v>
      </c>
      <c r="V4" s="0" t="n">
        <v>259</v>
      </c>
      <c r="W4" s="0" t="n">
        <v>186</v>
      </c>
      <c r="X4" s="0" t="n">
        <v>182</v>
      </c>
      <c r="Y4" s="0" t="n">
        <v>268</v>
      </c>
      <c r="Z4" s="0" t="n">
        <v>312</v>
      </c>
      <c r="AA4" s="0" t="n">
        <v>16</v>
      </c>
      <c r="AB4" s="0" t="n">
        <v>58</v>
      </c>
      <c r="AC4" s="0" t="n">
        <v>42</v>
      </c>
      <c r="AD4" s="0" t="n">
        <v>360</v>
      </c>
      <c r="AE4" s="0" t="n">
        <v>312</v>
      </c>
      <c r="AH4" s="2"/>
      <c r="AI4" s="2" t="n">
        <f aca="false">AS4</f>
        <v>279.780066220863</v>
      </c>
      <c r="AJ4" s="5" t="n">
        <f aca="false">MAX(C4:AG4)</f>
        <v>360</v>
      </c>
      <c r="AK4" s="5" t="n">
        <f aca="false">MIN(C4:AG4)</f>
        <v>16</v>
      </c>
      <c r="AL4" s="0" t="n">
        <f aca="false">COUNT(C4:AG4)</f>
        <v>29</v>
      </c>
      <c r="AN4" s="0" t="n">
        <v>281</v>
      </c>
      <c r="AO4" s="2" t="n">
        <f aca="false">AN4-AS4</f>
        <v>1.21993377913668</v>
      </c>
      <c r="AQ4" s="0" t="n">
        <f aca="false">+(ATAN('14837-u'!AI4/'14837-v'!AI4))*180/PI()+180</f>
        <v>99.7800662208634</v>
      </c>
      <c r="AR4" s="0" t="n">
        <f aca="false">IF(('14837-v'!AI4&lt;0),(ATAN('14837-u'!AI4/'14837-v'!AI4))*180/PI(),(ATAN('14837-u'!AI4/'14837-v'!AI4))*180/PI()+180)</f>
        <v>-80.2199337791367</v>
      </c>
      <c r="AS4" s="0" t="n">
        <f aca="false">IF(AR4&lt;0,AR4+360,AR4)</f>
        <v>279.780066220863</v>
      </c>
      <c r="AT4" s="0" t="n">
        <f aca="false">'14837-u'!AI4</f>
        <v>1.24395378295067</v>
      </c>
      <c r="AU4" s="0" t="n">
        <f aca="false">'14837-v'!AI4</f>
        <v>-0.21442245822939</v>
      </c>
      <c r="AV4" s="2" t="n">
        <f aca="false">AS4-AN4</f>
        <v>-1.21993377913668</v>
      </c>
    </row>
    <row r="5" customFormat="false" ht="14.65" hidden="false" customHeight="false" outlineLevel="0" collapsed="false">
      <c r="A5" s="0" t="n">
        <v>1985</v>
      </c>
      <c r="B5" s="0" t="n">
        <v>2</v>
      </c>
      <c r="C5" s="0" t="n">
        <v>255</v>
      </c>
      <c r="D5" s="0" t="n">
        <v>215</v>
      </c>
      <c r="E5" s="0" t="n">
        <v>234</v>
      </c>
      <c r="F5" s="0" t="n">
        <v>43</v>
      </c>
      <c r="G5" s="0" t="n">
        <v>12</v>
      </c>
      <c r="H5" s="0" t="n">
        <v>284</v>
      </c>
      <c r="I5" s="0" t="n">
        <v>306</v>
      </c>
      <c r="J5" s="0" t="n">
        <v>83</v>
      </c>
      <c r="K5" s="0" t="n">
        <v>131</v>
      </c>
      <c r="L5" s="0" t="n">
        <v>82</v>
      </c>
      <c r="M5" s="0" t="n">
        <v>3</v>
      </c>
      <c r="N5" s="0" t="n">
        <v>326</v>
      </c>
      <c r="O5" s="0" t="n">
        <v>310</v>
      </c>
      <c r="P5" s="0" t="n">
        <v>310</v>
      </c>
      <c r="Q5" s="0" t="n">
        <v>276</v>
      </c>
      <c r="R5" s="0" t="n">
        <v>254</v>
      </c>
      <c r="S5" s="0" t="n">
        <v>267</v>
      </c>
      <c r="T5" s="0" t="n">
        <v>257</v>
      </c>
      <c r="U5" s="0" t="n">
        <v>206</v>
      </c>
      <c r="V5" s="0" t="n">
        <v>178</v>
      </c>
      <c r="W5" s="0" t="n">
        <v>187</v>
      </c>
      <c r="X5" s="0" t="n">
        <v>63</v>
      </c>
      <c r="Y5" s="0" t="n">
        <v>36</v>
      </c>
      <c r="Z5" s="0" t="n">
        <v>323</v>
      </c>
      <c r="AA5" s="0" t="n">
        <v>194</v>
      </c>
      <c r="AB5" s="0" t="n">
        <v>279</v>
      </c>
      <c r="AC5" s="0" t="n">
        <v>274</v>
      </c>
      <c r="AD5" s="0" t="n">
        <v>218</v>
      </c>
      <c r="AI5" s="2" t="n">
        <f aca="false">AS5</f>
        <v>277.013878233302</v>
      </c>
      <c r="AJ5" s="5" t="n">
        <f aca="false">MAX(C5:AG5)</f>
        <v>326</v>
      </c>
      <c r="AK5" s="5" t="n">
        <f aca="false">MIN(C5:AG5)</f>
        <v>3</v>
      </c>
      <c r="AL5" s="0" t="n">
        <f aca="false">COUNT(C5:AG5)</f>
        <v>28</v>
      </c>
      <c r="AN5" s="0" t="n">
        <v>278</v>
      </c>
      <c r="AO5" s="2" t="n">
        <f aca="false">AN5-AS5</f>
        <v>0.986121766697579</v>
      </c>
      <c r="AQ5" s="0" t="n">
        <f aca="false">+(ATAN('14837-u'!AI5/'14837-v'!AI5))*180/PI()+180</f>
        <v>97.0138782333024</v>
      </c>
      <c r="AR5" s="0" t="n">
        <f aca="false">IF(('14837-v'!AI5&lt;0),(ATAN('14837-u'!AI5/'14837-v'!AI5))*180/PI(),(ATAN('14837-u'!AI5/'14837-v'!AI5))*180/PI()+180)</f>
        <v>-82.9861217666976</v>
      </c>
      <c r="AS5" s="0" t="n">
        <f aca="false">IF(AR5&lt;0,AR5+360,AR5)</f>
        <v>277.013878233302</v>
      </c>
      <c r="AT5" s="0" t="n">
        <f aca="false">'14837-u'!AI5</f>
        <v>3.91436671580281</v>
      </c>
      <c r="AU5" s="0" t="n">
        <f aca="false">'14837-v'!AI5</f>
        <v>-0.481586262574011</v>
      </c>
      <c r="AV5" s="2" t="n">
        <f aca="false">AS5-AN5</f>
        <v>-0.986121766697579</v>
      </c>
    </row>
    <row r="6" customFormat="false" ht="14.65" hidden="false" customHeight="false" outlineLevel="0" collapsed="false">
      <c r="A6" s="0" t="n">
        <v>1986</v>
      </c>
      <c r="B6" s="0" t="n">
        <v>2</v>
      </c>
      <c r="C6" s="0" t="n">
        <v>37</v>
      </c>
      <c r="D6" s="0" t="n">
        <v>207</v>
      </c>
      <c r="E6" s="0" t="n">
        <v>80</v>
      </c>
      <c r="F6" s="0" t="n">
        <v>50</v>
      </c>
      <c r="G6" s="0" t="n">
        <v>50</v>
      </c>
      <c r="H6" s="0" t="n">
        <v>60</v>
      </c>
      <c r="I6" s="0" t="n">
        <v>5</v>
      </c>
      <c r="J6" s="0" t="n">
        <v>305</v>
      </c>
      <c r="K6" s="0" t="n">
        <v>298</v>
      </c>
      <c r="L6" s="0" t="n">
        <v>307</v>
      </c>
      <c r="M6" s="0" t="n">
        <v>309</v>
      </c>
      <c r="N6" s="0" t="n">
        <v>290</v>
      </c>
      <c r="O6" s="0" t="n">
        <v>199</v>
      </c>
      <c r="P6" s="0" t="n">
        <v>303</v>
      </c>
      <c r="Q6" s="0" t="n">
        <v>205</v>
      </c>
      <c r="R6" s="0" t="n">
        <v>90</v>
      </c>
      <c r="S6" s="0" t="n">
        <v>124</v>
      </c>
      <c r="T6" s="0" t="n">
        <v>347</v>
      </c>
      <c r="U6" s="0" t="n">
        <v>30</v>
      </c>
      <c r="V6" s="0" t="n">
        <v>350</v>
      </c>
      <c r="W6" s="0" t="n">
        <v>28</v>
      </c>
      <c r="X6" s="0" t="n">
        <v>253</v>
      </c>
      <c r="Y6" s="0" t="n">
        <v>55</v>
      </c>
      <c r="Z6" s="0" t="n">
        <v>299</v>
      </c>
      <c r="AA6" s="0" t="n">
        <v>185</v>
      </c>
      <c r="AB6" s="0" t="n">
        <v>346</v>
      </c>
      <c r="AC6" s="0" t="n">
        <v>26</v>
      </c>
      <c r="AD6" s="0" t="n">
        <v>300</v>
      </c>
      <c r="AI6" s="2" t="n">
        <f aca="false">AS6</f>
        <v>8.44515877958473</v>
      </c>
      <c r="AJ6" s="5" t="n">
        <f aca="false">MAX(C6:AG6)</f>
        <v>350</v>
      </c>
      <c r="AK6" s="5" t="n">
        <f aca="false">MIN(C6:AG6)</f>
        <v>5</v>
      </c>
      <c r="AL6" s="0" t="n">
        <f aca="false">COUNT(C6:AG6)</f>
        <v>28</v>
      </c>
      <c r="AN6" s="0" t="n">
        <v>8</v>
      </c>
      <c r="AO6" s="2" t="n">
        <f aca="false">AN6-AS6</f>
        <v>-0.445158779584732</v>
      </c>
      <c r="AQ6" s="0" t="n">
        <f aca="false">+(ATAN('14837-u'!AI6/'14837-v'!AI6))*180/PI()+180</f>
        <v>188.445158779585</v>
      </c>
      <c r="AR6" s="0" t="n">
        <f aca="false">IF(('14837-v'!AI6&lt;0),(ATAN('14837-u'!AI6/'14837-v'!AI6))*180/PI(),(ATAN('14837-u'!AI6/'14837-v'!AI6))*180/PI()+180)</f>
        <v>8.44515877958473</v>
      </c>
      <c r="AS6" s="0" t="n">
        <f aca="false">IF(AR6&lt;0,AR6+360,AR6)</f>
        <v>8.44515877958473</v>
      </c>
      <c r="AT6" s="0" t="n">
        <f aca="false">'14837-u'!AI6</f>
        <v>-0.420262464413905</v>
      </c>
      <c r="AU6" s="0" t="n">
        <f aca="false">'14837-v'!AI6</f>
        <v>-2.83057249354897</v>
      </c>
      <c r="AV6" s="2" t="n">
        <f aca="false">AS6-AN6</f>
        <v>0.445158779584732</v>
      </c>
    </row>
    <row r="7" customFormat="false" ht="14.65" hidden="false" customHeight="false" outlineLevel="0" collapsed="false">
      <c r="A7" s="0" t="n">
        <v>1987</v>
      </c>
      <c r="B7" s="0" t="n">
        <v>2</v>
      </c>
      <c r="C7" s="0" t="n">
        <v>238</v>
      </c>
      <c r="D7" s="0" t="n">
        <v>245</v>
      </c>
      <c r="E7" s="0" t="n">
        <v>303</v>
      </c>
      <c r="F7" s="0" t="n">
        <v>336</v>
      </c>
      <c r="G7" s="0" t="n">
        <v>246</v>
      </c>
      <c r="H7" s="0" t="n">
        <v>263</v>
      </c>
      <c r="I7" s="0" t="n">
        <v>237</v>
      </c>
      <c r="J7" s="0" t="n">
        <v>331</v>
      </c>
      <c r="K7" s="0" t="n">
        <v>202</v>
      </c>
      <c r="L7" s="0" t="n">
        <v>94</v>
      </c>
      <c r="M7" s="0" t="n">
        <v>96</v>
      </c>
      <c r="N7" s="0" t="n">
        <v>319</v>
      </c>
      <c r="O7" s="0" t="n">
        <v>178</v>
      </c>
      <c r="P7" s="0" t="n">
        <v>49</v>
      </c>
      <c r="Q7" s="0" t="n">
        <v>60</v>
      </c>
      <c r="R7" s="0" t="n">
        <v>60</v>
      </c>
      <c r="S7" s="0" t="n">
        <v>52</v>
      </c>
      <c r="T7" s="0" t="n">
        <v>57</v>
      </c>
      <c r="U7" s="0" t="n">
        <v>146</v>
      </c>
      <c r="V7" s="0" t="n">
        <v>230</v>
      </c>
      <c r="W7" s="0" t="n">
        <v>192</v>
      </c>
      <c r="X7" s="0" t="n">
        <v>273</v>
      </c>
      <c r="Y7" s="0" t="n">
        <v>314</v>
      </c>
      <c r="Z7" s="0" t="n">
        <v>81</v>
      </c>
      <c r="AA7" s="0" t="n">
        <v>85</v>
      </c>
      <c r="AB7" s="0" t="n">
        <v>88</v>
      </c>
      <c r="AC7" s="0" t="n">
        <v>68</v>
      </c>
      <c r="AD7" s="0" t="n">
        <v>60</v>
      </c>
      <c r="AI7" s="2" t="n">
        <f aca="false">AS7</f>
        <v>27.6242546996899</v>
      </c>
      <c r="AJ7" s="5" t="n">
        <f aca="false">MAX(C7:AG7)</f>
        <v>336</v>
      </c>
      <c r="AK7" s="5" t="n">
        <f aca="false">MIN(C7:AG7)</f>
        <v>49</v>
      </c>
      <c r="AL7" s="0" t="n">
        <f aca="false">COUNT(C7:AG7)</f>
        <v>28</v>
      </c>
      <c r="AN7" s="0" t="n">
        <v>27</v>
      </c>
      <c r="AO7" s="2" t="n">
        <f aca="false">AN7-AS7</f>
        <v>-0.624254699689946</v>
      </c>
      <c r="AQ7" s="0" t="n">
        <f aca="false">+(ATAN('14837-u'!AI7/'14837-v'!AI7))*180/PI()+180</f>
        <v>207.62425469969</v>
      </c>
      <c r="AR7" s="0" t="n">
        <f aca="false">IF(('14837-v'!AI7&lt;0),(ATAN('14837-u'!AI7/'14837-v'!AI7))*180/PI(),(ATAN('14837-u'!AI7/'14837-v'!AI7))*180/PI()+180)</f>
        <v>27.6242546996899</v>
      </c>
      <c r="AS7" s="0" t="n">
        <f aca="false">IF(AR7&lt;0,AR7+360,AR7)</f>
        <v>27.6242546996899</v>
      </c>
      <c r="AT7" s="0" t="n">
        <f aca="false">'14837-u'!AI7</f>
        <v>-0.9157148158289</v>
      </c>
      <c r="AU7" s="0" t="n">
        <f aca="false">'14837-v'!AI7</f>
        <v>-1.74979635670635</v>
      </c>
      <c r="AV7" s="2" t="n">
        <f aca="false">AS7-AN7</f>
        <v>0.624254699689946</v>
      </c>
    </row>
    <row r="8" customFormat="false" ht="14.65" hidden="false" customHeight="false" outlineLevel="0" collapsed="false">
      <c r="A8" s="0" t="n">
        <v>1988</v>
      </c>
      <c r="B8" s="0" t="n">
        <v>2</v>
      </c>
      <c r="C8" s="0" t="n">
        <v>360</v>
      </c>
      <c r="D8" s="0" t="n">
        <v>20</v>
      </c>
      <c r="E8" s="0" t="n">
        <v>331</v>
      </c>
      <c r="F8" s="0" t="n">
        <v>325</v>
      </c>
      <c r="G8" s="0" t="n">
        <v>292</v>
      </c>
      <c r="H8" s="0" t="n">
        <v>257</v>
      </c>
      <c r="I8" s="0" t="n">
        <v>262</v>
      </c>
      <c r="J8" s="0" t="n">
        <v>155</v>
      </c>
      <c r="K8" s="0" t="n">
        <v>319</v>
      </c>
      <c r="L8" s="0" t="n">
        <v>39</v>
      </c>
      <c r="M8" s="0" t="n">
        <v>21</v>
      </c>
      <c r="N8" s="0" t="n">
        <v>299</v>
      </c>
      <c r="O8" s="0" t="n">
        <v>191</v>
      </c>
      <c r="P8" s="0" t="n">
        <v>194</v>
      </c>
      <c r="Q8" s="0" t="n">
        <v>310</v>
      </c>
      <c r="R8" s="0" t="n">
        <v>201</v>
      </c>
      <c r="S8" s="0" t="n">
        <v>271</v>
      </c>
      <c r="T8" s="0" t="n">
        <v>193</v>
      </c>
      <c r="U8" s="0" t="n">
        <v>224</v>
      </c>
      <c r="V8" s="0" t="n">
        <v>316</v>
      </c>
      <c r="W8" s="0" t="n">
        <v>200</v>
      </c>
      <c r="X8" s="0" t="n">
        <v>260</v>
      </c>
      <c r="Y8" s="0" t="n">
        <v>291</v>
      </c>
      <c r="Z8" s="0" t="n">
        <v>287</v>
      </c>
      <c r="AA8" s="0" t="n">
        <v>283</v>
      </c>
      <c r="AB8" s="0" t="n">
        <v>239</v>
      </c>
      <c r="AC8" s="0" t="n">
        <v>29</v>
      </c>
      <c r="AD8" s="0" t="n">
        <v>243</v>
      </c>
      <c r="AE8" s="0" t="n">
        <v>313</v>
      </c>
      <c r="AI8" s="2" t="n">
        <f aca="false">AS8</f>
        <v>290.00850752527</v>
      </c>
      <c r="AJ8" s="5" t="n">
        <f aca="false">MAX(C8:AG8)</f>
        <v>360</v>
      </c>
      <c r="AK8" s="5" t="n">
        <f aca="false">MIN(C8:AG8)</f>
        <v>20</v>
      </c>
      <c r="AL8" s="0" t="n">
        <f aca="false">COUNT(C8:AG8)</f>
        <v>29</v>
      </c>
      <c r="AN8" s="0" t="n">
        <v>291</v>
      </c>
      <c r="AO8" s="2" t="n">
        <f aca="false">AN8-AS8</f>
        <v>0.991492474730421</v>
      </c>
      <c r="AQ8" s="0" t="n">
        <f aca="false">+(ATAN('14837-u'!AI8/'14837-v'!AI8))*180/PI()+180</f>
        <v>110.00850752527</v>
      </c>
      <c r="AR8" s="0" t="n">
        <f aca="false">IF(('14837-v'!AI8&lt;0),(ATAN('14837-u'!AI8/'14837-v'!AI8))*180/PI(),(ATAN('14837-u'!AI8/'14837-v'!AI8))*180/PI()+180)</f>
        <v>-69.9914924747304</v>
      </c>
      <c r="AS8" s="0" t="n">
        <f aca="false">IF(AR8&lt;0,AR8+360,AR8)</f>
        <v>290.00850752527</v>
      </c>
      <c r="AT8" s="0" t="n">
        <f aca="false">'14837-u'!AI8</f>
        <v>4.95258851773555</v>
      </c>
      <c r="AU8" s="0" t="n">
        <f aca="false">'14837-v'!AI8</f>
        <v>-1.80342764902319</v>
      </c>
      <c r="AV8" s="2" t="n">
        <f aca="false">AS8-AN8</f>
        <v>-0.991492474730421</v>
      </c>
    </row>
    <row r="9" customFormat="false" ht="14.65" hidden="false" customHeight="false" outlineLevel="0" collapsed="false">
      <c r="A9" s="0" t="n">
        <v>1989</v>
      </c>
      <c r="B9" s="0" t="n">
        <v>2</v>
      </c>
      <c r="C9" s="0" t="n">
        <v>32</v>
      </c>
      <c r="D9" s="0" t="n">
        <v>40</v>
      </c>
      <c r="E9" s="0" t="n">
        <v>334</v>
      </c>
      <c r="F9" s="0" t="n">
        <v>328</v>
      </c>
      <c r="G9" s="0" t="n">
        <v>325</v>
      </c>
      <c r="H9" s="0" t="n">
        <v>251</v>
      </c>
      <c r="I9" s="0" t="n">
        <v>228</v>
      </c>
      <c r="J9" s="0" t="n">
        <v>298</v>
      </c>
      <c r="K9" s="0" t="n">
        <v>247</v>
      </c>
      <c r="L9" s="0" t="n">
        <v>237</v>
      </c>
      <c r="M9" s="0" t="n">
        <v>290</v>
      </c>
      <c r="N9" s="0" t="n">
        <v>215</v>
      </c>
      <c r="O9" s="0" t="n">
        <v>250</v>
      </c>
      <c r="P9" s="0" t="n">
        <v>11</v>
      </c>
      <c r="Q9" s="0" t="n">
        <v>334</v>
      </c>
      <c r="R9" s="0" t="n">
        <v>2</v>
      </c>
      <c r="S9" s="0" t="n">
        <v>47</v>
      </c>
      <c r="T9" s="0" t="n">
        <v>190</v>
      </c>
      <c r="U9" s="0" t="n">
        <v>249</v>
      </c>
      <c r="V9" s="0" t="n">
        <v>42</v>
      </c>
      <c r="W9" s="0" t="n">
        <v>313</v>
      </c>
      <c r="X9" s="0" t="n">
        <v>343</v>
      </c>
      <c r="Y9" s="0" t="n">
        <v>210</v>
      </c>
      <c r="Z9" s="0" t="n">
        <v>192</v>
      </c>
      <c r="AA9" s="0" t="n">
        <v>252</v>
      </c>
      <c r="AB9" s="0" t="n">
        <v>314</v>
      </c>
      <c r="AC9" s="0" t="n">
        <v>239</v>
      </c>
      <c r="AD9" s="0" t="n">
        <v>275</v>
      </c>
      <c r="AI9" s="2" t="n">
        <f aca="false">AS9</f>
        <v>294.831252511843</v>
      </c>
      <c r="AJ9" s="5" t="n">
        <f aca="false">MAX(C9:AG9)</f>
        <v>343</v>
      </c>
      <c r="AK9" s="5" t="n">
        <f aca="false">MIN(C9:AG9)</f>
        <v>2</v>
      </c>
      <c r="AL9" s="0" t="n">
        <f aca="false">COUNT(C9:AG9)</f>
        <v>28</v>
      </c>
      <c r="AN9" s="0" t="n">
        <v>296</v>
      </c>
      <c r="AO9" s="2" t="n">
        <f aca="false">AN9-AS9</f>
        <v>1.16874748815735</v>
      </c>
      <c r="AQ9" s="0" t="n">
        <f aca="false">+(ATAN('14837-u'!AI9/'14837-v'!AI9))*180/PI()+180</f>
        <v>114.831252511843</v>
      </c>
      <c r="AR9" s="0" t="n">
        <f aca="false">IF(('14837-v'!AI9&lt;0),(ATAN('14837-u'!AI9/'14837-v'!AI9))*180/PI(),(ATAN('14837-u'!AI9/'14837-v'!AI9))*180/PI()+180)</f>
        <v>-65.1687474881573</v>
      </c>
      <c r="AS9" s="0" t="n">
        <f aca="false">IF(AR9&lt;0,AR9+360,AR9)</f>
        <v>294.831252511843</v>
      </c>
      <c r="AT9" s="0" t="n">
        <f aca="false">'14837-u'!AI9</f>
        <v>4.59949519993918</v>
      </c>
      <c r="AU9" s="0" t="n">
        <f aca="false">'14837-v'!AI9</f>
        <v>-2.1283104023636</v>
      </c>
      <c r="AV9" s="2" t="n">
        <f aca="false">AS9-AN9</f>
        <v>-1.16874748815735</v>
      </c>
    </row>
    <row r="10" customFormat="false" ht="14.65" hidden="false" customHeight="false" outlineLevel="0" collapsed="false">
      <c r="A10" s="0" t="n">
        <v>1990</v>
      </c>
      <c r="B10" s="0" t="n">
        <v>2</v>
      </c>
      <c r="C10" s="0" t="n">
        <v>354</v>
      </c>
      <c r="D10" s="0" t="n">
        <v>49</v>
      </c>
      <c r="E10" s="0" t="n">
        <v>28</v>
      </c>
      <c r="F10" s="0" t="n">
        <v>191</v>
      </c>
      <c r="G10" s="0" t="n">
        <v>219</v>
      </c>
      <c r="H10" s="0" t="n">
        <v>130</v>
      </c>
      <c r="I10" s="0" t="n">
        <v>193</v>
      </c>
      <c r="J10" s="0" t="n">
        <v>209</v>
      </c>
      <c r="K10" s="0" t="n">
        <v>270</v>
      </c>
      <c r="L10" s="0" t="n">
        <v>272</v>
      </c>
      <c r="M10" s="0" t="n">
        <v>265</v>
      </c>
      <c r="N10" s="0" t="n">
        <v>179</v>
      </c>
      <c r="O10" s="0" t="n">
        <v>350</v>
      </c>
      <c r="P10" s="0" t="n">
        <v>45</v>
      </c>
      <c r="Q10" s="0" t="n">
        <v>59</v>
      </c>
      <c r="R10" s="0" t="n">
        <v>244</v>
      </c>
      <c r="S10" s="0" t="n">
        <v>163</v>
      </c>
      <c r="T10" s="0" t="n">
        <v>224</v>
      </c>
      <c r="U10" s="0" t="n">
        <v>301</v>
      </c>
      <c r="V10" s="0" t="n">
        <v>188</v>
      </c>
      <c r="W10" s="0" t="n">
        <v>190</v>
      </c>
      <c r="X10" s="0" t="n">
        <v>31</v>
      </c>
      <c r="Y10" s="0" t="n">
        <v>202</v>
      </c>
      <c r="Z10" s="0" t="n">
        <v>321</v>
      </c>
      <c r="AA10" s="0" t="n">
        <v>221</v>
      </c>
      <c r="AB10" s="0" t="n">
        <v>186</v>
      </c>
      <c r="AC10" s="0" t="n">
        <v>304</v>
      </c>
      <c r="AD10" s="0" t="n">
        <v>263</v>
      </c>
      <c r="AI10" s="2" t="n">
        <f aca="false">AS10</f>
        <v>249.515764375429</v>
      </c>
      <c r="AJ10" s="5" t="n">
        <f aca="false">MAX(C10:AG10)</f>
        <v>354</v>
      </c>
      <c r="AK10" s="5" t="n">
        <f aca="false">MIN(C10:AG10)</f>
        <v>28</v>
      </c>
      <c r="AL10" s="0" t="n">
        <f aca="false">COUNT(C10:AG10)</f>
        <v>28</v>
      </c>
      <c r="AN10" s="0" t="n">
        <v>249</v>
      </c>
      <c r="AO10" s="2" t="n">
        <f aca="false">AN10-AS10</f>
        <v>-0.515764375429001</v>
      </c>
      <c r="AQ10" s="0" t="n">
        <f aca="false">+(ATAN('14837-u'!AI10/'14837-v'!AI10))*180/PI()+180</f>
        <v>249.515764375429</v>
      </c>
      <c r="AR10" s="0" t="n">
        <f aca="false">IF(('14837-v'!AI10&lt;0),(ATAN('14837-u'!AI10/'14837-v'!AI10))*180/PI(),(ATAN('14837-u'!AI10/'14837-v'!AI10))*180/PI()+180)</f>
        <v>249.515764375429</v>
      </c>
      <c r="AS10" s="0" t="n">
        <f aca="false">IF(AR10&lt;0,AR10+360,AR10)</f>
        <v>249.515764375429</v>
      </c>
      <c r="AT10" s="0" t="n">
        <f aca="false">'14837-u'!AI10</f>
        <v>1.86768308320216</v>
      </c>
      <c r="AU10" s="0" t="n">
        <f aca="false">'14837-v'!AI10</f>
        <v>0.697712441940594</v>
      </c>
      <c r="AV10" s="2" t="n">
        <f aca="false">AS10-AN10</f>
        <v>0.515764375429001</v>
      </c>
    </row>
    <row r="11" customFormat="false" ht="14.65" hidden="false" customHeight="false" outlineLevel="0" collapsed="false">
      <c r="A11" s="0" t="n">
        <v>1991</v>
      </c>
      <c r="B11" s="0" t="n">
        <v>2</v>
      </c>
      <c r="C11" s="0" t="n">
        <v>176</v>
      </c>
      <c r="D11" s="0" t="n">
        <v>199</v>
      </c>
      <c r="E11" s="0" t="n">
        <v>206</v>
      </c>
      <c r="F11" s="0" t="n">
        <v>217</v>
      </c>
      <c r="G11" s="0" t="n">
        <v>43</v>
      </c>
      <c r="H11" s="0" t="n">
        <v>40</v>
      </c>
      <c r="I11" s="0" t="n">
        <v>341</v>
      </c>
      <c r="J11" s="0" t="n">
        <v>232</v>
      </c>
      <c r="K11" s="0" t="n">
        <v>320</v>
      </c>
      <c r="L11" s="0" t="n">
        <v>315</v>
      </c>
      <c r="M11" s="0" t="n">
        <v>319</v>
      </c>
      <c r="N11" s="0" t="n">
        <v>180</v>
      </c>
      <c r="O11" s="0" t="n">
        <v>49</v>
      </c>
      <c r="P11" s="0" t="n">
        <v>333</v>
      </c>
      <c r="Q11" s="0" t="n">
        <v>309</v>
      </c>
      <c r="R11" s="0" t="n">
        <v>205</v>
      </c>
      <c r="S11" s="0" t="n">
        <v>73</v>
      </c>
      <c r="T11" s="0" t="n">
        <v>85</v>
      </c>
      <c r="U11" s="0" t="n">
        <v>282</v>
      </c>
      <c r="V11" s="0" t="n">
        <v>220</v>
      </c>
      <c r="W11" s="0" t="n">
        <v>240</v>
      </c>
      <c r="X11" s="0" t="n">
        <v>319</v>
      </c>
      <c r="Y11" s="0" t="n">
        <v>153</v>
      </c>
      <c r="Z11" s="0" t="n">
        <v>314</v>
      </c>
      <c r="AA11" s="0" t="n">
        <v>327</v>
      </c>
      <c r="AB11" s="0" t="n">
        <v>251</v>
      </c>
      <c r="AC11" s="0" t="n">
        <v>256</v>
      </c>
      <c r="AD11" s="0" t="n">
        <v>151</v>
      </c>
      <c r="AI11" s="2" t="n">
        <f aca="false">AS11</f>
        <v>277.918329021064</v>
      </c>
      <c r="AJ11" s="5" t="n">
        <f aca="false">MAX(C11:AG11)</f>
        <v>341</v>
      </c>
      <c r="AK11" s="5" t="n">
        <f aca="false">MIN(C11:AG11)</f>
        <v>40</v>
      </c>
      <c r="AL11" s="0" t="n">
        <f aca="false">COUNT(C11:AG11)</f>
        <v>28</v>
      </c>
      <c r="AN11" s="0" t="n">
        <v>279</v>
      </c>
      <c r="AO11" s="2" t="n">
        <f aca="false">AN11-AS11</f>
        <v>1.0816709789363</v>
      </c>
      <c r="AQ11" s="0" t="n">
        <f aca="false">+(ATAN('14837-u'!AI11/'14837-v'!AI11))*180/PI()+180</f>
        <v>97.9183290210637</v>
      </c>
      <c r="AR11" s="0" t="n">
        <f aca="false">IF(('14837-v'!AI11&lt;0),(ATAN('14837-u'!AI11/'14837-v'!AI11))*180/PI(),(ATAN('14837-u'!AI11/'14837-v'!AI11))*180/PI()+180)</f>
        <v>-82.0816709789363</v>
      </c>
      <c r="AS11" s="0" t="n">
        <f aca="false">IF(AR11&lt;0,AR11+360,AR11)</f>
        <v>277.918329021064</v>
      </c>
      <c r="AT11" s="0" t="n">
        <f aca="false">'14837-u'!AI11</f>
        <v>3.05113594974264</v>
      </c>
      <c r="AU11" s="0" t="n">
        <f aca="false">'14837-v'!AI11</f>
        <v>-0.424375001748241</v>
      </c>
      <c r="AV11" s="2" t="n">
        <f aca="false">AS11-AN11</f>
        <v>-1.0816709789363</v>
      </c>
    </row>
    <row r="12" customFormat="false" ht="14.65" hidden="false" customHeight="false" outlineLevel="0" collapsed="false">
      <c r="A12" s="0" t="n">
        <v>1992</v>
      </c>
      <c r="B12" s="0" t="n">
        <v>2</v>
      </c>
      <c r="C12" s="0" t="n">
        <v>167</v>
      </c>
      <c r="D12" s="0" t="n">
        <v>197</v>
      </c>
      <c r="E12" s="0" t="n">
        <v>237</v>
      </c>
      <c r="F12" s="0" t="n">
        <v>341</v>
      </c>
      <c r="G12" s="0" t="n">
        <v>214</v>
      </c>
      <c r="H12" s="0" t="n">
        <v>301</v>
      </c>
      <c r="I12" s="0" t="n">
        <v>326</v>
      </c>
      <c r="J12" s="0" t="n">
        <v>327</v>
      </c>
      <c r="K12" s="0" t="n">
        <v>184</v>
      </c>
      <c r="L12" s="0" t="n">
        <v>213</v>
      </c>
      <c r="M12" s="0" t="n">
        <v>29</v>
      </c>
      <c r="N12" s="0" t="n">
        <v>124</v>
      </c>
      <c r="O12" s="0" t="n">
        <v>261</v>
      </c>
      <c r="P12" s="0" t="n">
        <v>116</v>
      </c>
      <c r="Q12" s="0" t="n">
        <v>23</v>
      </c>
      <c r="R12" s="0" t="n">
        <v>248</v>
      </c>
      <c r="S12" s="0" t="n">
        <v>106</v>
      </c>
      <c r="T12" s="0" t="n">
        <v>64</v>
      </c>
      <c r="U12" s="0" t="n">
        <v>335</v>
      </c>
      <c r="V12" s="0" t="n">
        <v>234</v>
      </c>
      <c r="W12" s="0" t="n">
        <v>81</v>
      </c>
      <c r="X12" s="0" t="n">
        <v>50</v>
      </c>
      <c r="Y12" s="0" t="n">
        <v>61</v>
      </c>
      <c r="Z12" s="0" t="n">
        <v>75</v>
      </c>
      <c r="AA12" s="0" t="n">
        <v>306</v>
      </c>
      <c r="AB12" s="0" t="n">
        <v>277</v>
      </c>
      <c r="AC12" s="0" t="n">
        <v>284</v>
      </c>
      <c r="AD12" s="0" t="n">
        <v>313</v>
      </c>
      <c r="AE12" s="0" t="n">
        <v>233</v>
      </c>
      <c r="AI12" s="2" t="n">
        <f aca="false">AS12</f>
        <v>311.911673272233</v>
      </c>
      <c r="AJ12" s="5" t="n">
        <f aca="false">MAX(C12:AG12)</f>
        <v>341</v>
      </c>
      <c r="AK12" s="5" t="n">
        <f aca="false">MIN(C12:AG12)</f>
        <v>23</v>
      </c>
      <c r="AL12" s="0" t="n">
        <f aca="false">COUNT(C12:AG12)</f>
        <v>29</v>
      </c>
      <c r="AN12" s="0" t="n">
        <v>313</v>
      </c>
      <c r="AO12" s="2" t="n">
        <f aca="false">AN12-AS12</f>
        <v>1.08832672776691</v>
      </c>
      <c r="AQ12" s="0" t="n">
        <f aca="false">+(ATAN('14837-u'!AI12/'14837-v'!AI12))*180/PI()+180</f>
        <v>131.911673272233</v>
      </c>
      <c r="AR12" s="0" t="n">
        <f aca="false">IF(('14837-v'!AI12&lt;0),(ATAN('14837-u'!AI12/'14837-v'!AI12))*180/PI(),(ATAN('14837-u'!AI12/'14837-v'!AI12))*180/PI()+180)</f>
        <v>-48.0883267277669</v>
      </c>
      <c r="AS12" s="0" t="n">
        <f aca="false">IF(AR12&lt;0,AR12+360,AR12)</f>
        <v>311.911673272233</v>
      </c>
      <c r="AT12" s="0" t="n">
        <f aca="false">'14837-u'!AI12</f>
        <v>1.58678477800156</v>
      </c>
      <c r="AU12" s="0" t="n">
        <f aca="false">'14837-v'!AI12</f>
        <v>-1.42432421139704</v>
      </c>
      <c r="AV12" s="2" t="n">
        <f aca="false">AS12-AN12</f>
        <v>-1.08832672776691</v>
      </c>
    </row>
    <row r="13" customFormat="false" ht="14.65" hidden="false" customHeight="false" outlineLevel="0" collapsed="false">
      <c r="A13" s="0" t="n">
        <v>1993</v>
      </c>
      <c r="B13" s="0" t="n">
        <v>2</v>
      </c>
      <c r="C13" s="0" t="n">
        <v>57</v>
      </c>
      <c r="D13" s="0" t="n">
        <v>205</v>
      </c>
      <c r="E13" s="0" t="n">
        <v>300</v>
      </c>
      <c r="F13" s="0" t="n">
        <v>234</v>
      </c>
      <c r="G13" s="0" t="n">
        <v>1</v>
      </c>
      <c r="H13" s="0" t="n">
        <v>82</v>
      </c>
      <c r="I13" s="0" t="n">
        <v>266</v>
      </c>
      <c r="J13" s="0" t="n">
        <v>73</v>
      </c>
      <c r="K13" s="0" t="n">
        <v>188</v>
      </c>
      <c r="L13" s="0" t="n">
        <v>54</v>
      </c>
      <c r="M13" s="0" t="n">
        <v>57</v>
      </c>
      <c r="N13" s="0" t="n">
        <v>24</v>
      </c>
      <c r="O13" s="0" t="n">
        <v>307</v>
      </c>
      <c r="P13" s="0" t="n">
        <v>295</v>
      </c>
      <c r="Q13" s="0" t="n">
        <v>22</v>
      </c>
      <c r="R13" s="0" t="n">
        <v>336</v>
      </c>
      <c r="S13" s="0" t="n">
        <v>295</v>
      </c>
      <c r="T13" s="0" t="n">
        <v>271</v>
      </c>
      <c r="U13" s="0" t="n">
        <v>240</v>
      </c>
      <c r="V13" s="0" t="n">
        <v>87</v>
      </c>
      <c r="W13" s="0" t="n">
        <v>41</v>
      </c>
      <c r="X13" s="0" t="n">
        <v>326</v>
      </c>
      <c r="Y13" s="0" t="n">
        <v>302</v>
      </c>
      <c r="Z13" s="0" t="n">
        <v>289</v>
      </c>
      <c r="AA13" s="0" t="n">
        <v>38</v>
      </c>
      <c r="AB13" s="0" t="n">
        <v>355</v>
      </c>
      <c r="AC13" s="0" t="n">
        <v>221</v>
      </c>
      <c r="AD13" s="0" t="n">
        <v>175</v>
      </c>
      <c r="AI13" s="2" t="n">
        <f aca="false">AS13</f>
        <v>348.597524287045</v>
      </c>
      <c r="AJ13" s="5" t="n">
        <f aca="false">MAX(C13:AG13)</f>
        <v>355</v>
      </c>
      <c r="AK13" s="5" t="n">
        <f aca="false">MIN(C13:AG13)</f>
        <v>1</v>
      </c>
      <c r="AL13" s="0" t="n">
        <f aca="false">COUNT(C13:AG13)</f>
        <v>28</v>
      </c>
      <c r="AN13" s="0" t="n">
        <v>350</v>
      </c>
      <c r="AO13" s="2" t="n">
        <f aca="false">AN13-AS13</f>
        <v>1.40247571295481</v>
      </c>
      <c r="AQ13" s="0" t="n">
        <f aca="false">+(ATAN('14837-u'!AI13/'14837-v'!AI13))*180/PI()+180</f>
        <v>168.597524287045</v>
      </c>
      <c r="AR13" s="0" t="n">
        <f aca="false">IF(('14837-v'!AI13&lt;0),(ATAN('14837-u'!AI13/'14837-v'!AI13))*180/PI(),(ATAN('14837-u'!AI13/'14837-v'!AI13))*180/PI()+180)</f>
        <v>-11.4024757129548</v>
      </c>
      <c r="AS13" s="0" t="n">
        <f aca="false">IF(AR13&lt;0,AR13+360,AR13)</f>
        <v>348.597524287045</v>
      </c>
      <c r="AT13" s="0" t="n">
        <f aca="false">'14837-u'!AI13</f>
        <v>0.526016864199573</v>
      </c>
      <c r="AU13" s="0" t="n">
        <f aca="false">'14837-v'!AI13</f>
        <v>-2.60817130215395</v>
      </c>
      <c r="AV13" s="2" t="n">
        <f aca="false">AS13-AN13</f>
        <v>-1.40247571295481</v>
      </c>
    </row>
    <row r="14" customFormat="false" ht="14.65" hidden="false" customHeight="false" outlineLevel="0" collapsed="false">
      <c r="A14" s="0" t="n">
        <v>1994</v>
      </c>
      <c r="B14" s="0" t="n">
        <v>2</v>
      </c>
      <c r="C14" s="0" t="n">
        <v>209</v>
      </c>
      <c r="D14" s="0" t="n">
        <v>236</v>
      </c>
      <c r="E14" s="0" t="n">
        <v>241</v>
      </c>
      <c r="F14" s="0" t="n">
        <v>249</v>
      </c>
      <c r="G14" s="0" t="n">
        <v>255</v>
      </c>
      <c r="H14" s="0" t="n">
        <v>312</v>
      </c>
      <c r="I14" s="0" t="n">
        <v>360</v>
      </c>
      <c r="J14" s="0" t="n">
        <v>34</v>
      </c>
      <c r="K14" s="0" t="n">
        <v>341</v>
      </c>
      <c r="L14" s="0" t="n">
        <v>139</v>
      </c>
      <c r="M14" s="0" t="n">
        <v>67</v>
      </c>
      <c r="N14" s="0" t="n">
        <v>47</v>
      </c>
      <c r="O14" s="0" t="n">
        <v>264</v>
      </c>
      <c r="P14" s="0" t="n">
        <v>174</v>
      </c>
      <c r="Q14" s="0" t="n">
        <v>293</v>
      </c>
      <c r="R14" s="0" t="n">
        <v>145</v>
      </c>
      <c r="S14" s="0" t="n">
        <v>134</v>
      </c>
      <c r="T14" s="0" t="n">
        <v>144</v>
      </c>
      <c r="U14" s="0" t="n">
        <v>144</v>
      </c>
      <c r="V14" s="0" t="n">
        <v>316</v>
      </c>
      <c r="W14" s="0" t="n">
        <v>347</v>
      </c>
      <c r="X14" s="0" t="n">
        <v>57</v>
      </c>
      <c r="Y14" s="0" t="n">
        <v>24</v>
      </c>
      <c r="Z14" s="0" t="n">
        <v>291</v>
      </c>
      <c r="AA14" s="0" t="n">
        <v>30</v>
      </c>
      <c r="AB14" s="0" t="n">
        <v>335</v>
      </c>
      <c r="AC14" s="0" t="n">
        <v>131</v>
      </c>
      <c r="AD14" s="0" t="n">
        <v>94</v>
      </c>
      <c r="AI14" s="2" t="n">
        <f aca="false">AS14</f>
        <v>358.381591766556</v>
      </c>
      <c r="AJ14" s="5" t="n">
        <f aca="false">MAX(C14:AG14)</f>
        <v>360</v>
      </c>
      <c r="AK14" s="5" t="n">
        <f aca="false">MIN(C14:AG14)</f>
        <v>24</v>
      </c>
      <c r="AL14" s="0" t="n">
        <f aca="false">COUNT(C14:AG14)</f>
        <v>28</v>
      </c>
      <c r="AN14" s="0" t="n">
        <v>359</v>
      </c>
      <c r="AO14" s="2" t="n">
        <f aca="false">AN14-AS14</f>
        <v>0.618408233443915</v>
      </c>
      <c r="AQ14" s="0" t="n">
        <f aca="false">+(ATAN('14837-u'!AI14/'14837-v'!AI14))*180/PI()+180</f>
        <v>178.381591766556</v>
      </c>
      <c r="AR14" s="0" t="n">
        <f aca="false">IF(('14837-v'!AI14&lt;0),(ATAN('14837-u'!AI14/'14837-v'!AI14))*180/PI(),(ATAN('14837-u'!AI14/'14837-v'!AI14))*180/PI()+180)</f>
        <v>-1.61840823344393</v>
      </c>
      <c r="AS14" s="0" t="n">
        <f aca="false">IF(AR14&lt;0,AR14+360,AR14)</f>
        <v>358.381591766556</v>
      </c>
      <c r="AT14" s="0" t="n">
        <f aca="false">'14837-u'!AI14</f>
        <v>0.0298864534077328</v>
      </c>
      <c r="AU14" s="0" t="n">
        <f aca="false">'14837-v'!AI14</f>
        <v>-1.0577752701619</v>
      </c>
      <c r="AV14" s="2" t="n">
        <f aca="false">AS14-AN14</f>
        <v>-0.618408233443915</v>
      </c>
    </row>
    <row r="15" customFormat="false" ht="14.65" hidden="false" customHeight="false" outlineLevel="0" collapsed="false">
      <c r="A15" s="0" t="n">
        <v>1995</v>
      </c>
      <c r="B15" s="0" t="n">
        <v>2</v>
      </c>
      <c r="C15" s="0" t="n">
        <v>323</v>
      </c>
      <c r="D15" s="0" t="n">
        <v>53</v>
      </c>
      <c r="E15" s="0" t="n">
        <v>298</v>
      </c>
      <c r="F15" s="0" t="n">
        <v>320</v>
      </c>
      <c r="G15" s="0" t="n">
        <v>318</v>
      </c>
      <c r="H15" s="0" t="n">
        <v>282</v>
      </c>
      <c r="I15" s="0" t="n">
        <v>312</v>
      </c>
      <c r="J15" s="0" t="n">
        <v>256</v>
      </c>
      <c r="K15" s="0" t="n">
        <v>232</v>
      </c>
      <c r="L15" s="0" t="n">
        <v>274</v>
      </c>
      <c r="M15" s="0" t="n">
        <v>291</v>
      </c>
      <c r="N15" s="0" t="n">
        <v>263</v>
      </c>
      <c r="O15" s="0" t="n">
        <v>269</v>
      </c>
      <c r="P15" s="0" t="n">
        <v>135</v>
      </c>
      <c r="Q15" s="0" t="n">
        <v>270</v>
      </c>
      <c r="R15" s="0" t="n">
        <v>149</v>
      </c>
      <c r="S15" s="0" t="n">
        <v>159</v>
      </c>
      <c r="T15" s="0" t="n">
        <v>162</v>
      </c>
      <c r="U15" s="0" t="n">
        <v>9</v>
      </c>
      <c r="V15" s="0" t="n">
        <v>315</v>
      </c>
      <c r="W15" s="0" t="n">
        <v>24</v>
      </c>
      <c r="X15" s="0" t="n">
        <v>113</v>
      </c>
      <c r="Y15" s="0" t="n">
        <v>296</v>
      </c>
      <c r="Z15" s="0" t="n">
        <v>281</v>
      </c>
      <c r="AA15" s="0" t="n">
        <v>70</v>
      </c>
      <c r="AB15" s="0" t="n">
        <v>70</v>
      </c>
      <c r="AC15" s="0" t="n">
        <v>32</v>
      </c>
      <c r="AD15" s="0" t="n">
        <v>325</v>
      </c>
      <c r="AI15" s="2" t="n">
        <f aca="false">AS15</f>
        <v>302.557027663239</v>
      </c>
      <c r="AJ15" s="5" t="n">
        <f aca="false">MAX(C15:AG15)</f>
        <v>325</v>
      </c>
      <c r="AK15" s="5" t="n">
        <f aca="false">MIN(C15:AG15)</f>
        <v>9</v>
      </c>
      <c r="AL15" s="0" t="n">
        <f aca="false">COUNT(C15:AG15)</f>
        <v>28</v>
      </c>
      <c r="AN15" s="0" t="n">
        <v>304</v>
      </c>
      <c r="AO15" s="2" t="n">
        <f aca="false">AN15-AS15</f>
        <v>1.4429723367607</v>
      </c>
      <c r="AQ15" s="0" t="n">
        <f aca="false">+(ATAN('14837-u'!AI15/'14837-v'!AI15))*180/PI()+180</f>
        <v>122.557027663239</v>
      </c>
      <c r="AR15" s="0" t="n">
        <f aca="false">IF(('14837-v'!AI15&lt;0),(ATAN('14837-u'!AI15/'14837-v'!AI15))*180/PI(),(ATAN('14837-u'!AI15/'14837-v'!AI15))*180/PI()+180)</f>
        <v>-57.4429723367607</v>
      </c>
      <c r="AS15" s="0" t="n">
        <f aca="false">IF(AR15&lt;0,AR15+360,AR15)</f>
        <v>302.557027663239</v>
      </c>
      <c r="AT15" s="0" t="n">
        <f aca="false">'14837-u'!AI15</f>
        <v>3.52377415583823</v>
      </c>
      <c r="AU15" s="0" t="n">
        <f aca="false">'14837-v'!AI15</f>
        <v>-2.2498255965786</v>
      </c>
      <c r="AV15" s="2" t="n">
        <f aca="false">AS15-AN15</f>
        <v>-1.4429723367607</v>
      </c>
    </row>
    <row r="16" customFormat="false" ht="14.65" hidden="false" customHeight="false" outlineLevel="0" collapsed="false">
      <c r="A16" s="0" t="n">
        <v>1996</v>
      </c>
      <c r="B16" s="0" t="n">
        <v>2</v>
      </c>
      <c r="C16" s="0" t="n">
        <v>282</v>
      </c>
      <c r="D16" s="0" t="n">
        <v>290</v>
      </c>
      <c r="E16" s="0" t="n">
        <v>293</v>
      </c>
      <c r="F16" s="0" t="n">
        <v>219</v>
      </c>
      <c r="G16" s="0" t="n">
        <v>285</v>
      </c>
      <c r="H16" s="0" t="n">
        <v>155</v>
      </c>
      <c r="I16" s="0" t="n">
        <v>216</v>
      </c>
      <c r="J16" s="0" t="n">
        <v>278</v>
      </c>
      <c r="K16" s="0" t="n">
        <v>171</v>
      </c>
      <c r="L16" s="0" t="n">
        <v>278</v>
      </c>
      <c r="M16" s="0" t="n">
        <v>329</v>
      </c>
      <c r="N16" s="0" t="n">
        <v>340</v>
      </c>
      <c r="O16" s="0" t="n">
        <v>194</v>
      </c>
      <c r="P16" s="0" t="n">
        <v>338</v>
      </c>
      <c r="Q16" s="0" t="n">
        <v>3</v>
      </c>
      <c r="R16" s="0" t="n">
        <v>265</v>
      </c>
      <c r="S16" s="0" t="n">
        <v>337</v>
      </c>
      <c r="T16" s="0" t="n">
        <v>167</v>
      </c>
      <c r="U16" s="0" t="n">
        <v>148</v>
      </c>
      <c r="V16" s="0" t="n">
        <v>83</v>
      </c>
      <c r="W16" s="0" t="n">
        <v>45</v>
      </c>
      <c r="X16" s="0" t="n">
        <v>83</v>
      </c>
      <c r="Y16" s="0" t="n">
        <v>253</v>
      </c>
      <c r="Z16" s="0" t="n">
        <v>263</v>
      </c>
      <c r="AA16" s="0" t="n">
        <v>86</v>
      </c>
      <c r="AB16" s="0" t="n">
        <v>60</v>
      </c>
      <c r="AC16" s="0" t="n">
        <v>297</v>
      </c>
      <c r="AD16" s="0" t="n">
        <v>305</v>
      </c>
      <c r="AE16" s="0" t="n">
        <v>274</v>
      </c>
      <c r="AI16" s="2" t="n">
        <f aca="false">AS16</f>
        <v>295.949893911446</v>
      </c>
      <c r="AJ16" s="5" t="n">
        <f aca="false">MAX(C16:AG16)</f>
        <v>340</v>
      </c>
      <c r="AK16" s="5" t="n">
        <f aca="false">MIN(C16:AG16)</f>
        <v>3</v>
      </c>
      <c r="AL16" s="0" t="n">
        <f aca="false">COUNT(C16:AG16)</f>
        <v>29</v>
      </c>
      <c r="AN16" s="0" t="n">
        <v>300</v>
      </c>
      <c r="AO16" s="2" t="n">
        <f aca="false">AN16-AS16</f>
        <v>4.05010608855366</v>
      </c>
      <c r="AQ16" s="0" t="n">
        <f aca="false">+(ATAN('14837-u'!AI16/'14837-v'!AI16))*180/PI()+180</f>
        <v>115.949893911446</v>
      </c>
      <c r="AR16" s="0" t="n">
        <f aca="false">IF(('14837-v'!AI16&lt;0),(ATAN('14837-u'!AI16/'14837-v'!AI16))*180/PI(),(ATAN('14837-u'!AI16/'14837-v'!AI16))*180/PI()+180)</f>
        <v>-64.0501060885537</v>
      </c>
      <c r="AS16" s="0" t="n">
        <f aca="false">IF(AR16&lt;0,AR16+360,AR16)</f>
        <v>295.949893911446</v>
      </c>
      <c r="AT16" s="0" t="n">
        <f aca="false">'14837-u'!AI16</f>
        <v>2.67969317434059</v>
      </c>
      <c r="AU16" s="0" t="n">
        <f aca="false">'14837-v'!AI16</f>
        <v>-1.30407402582465</v>
      </c>
      <c r="AV16" s="2" t="n">
        <f aca="false">AS16-AN16</f>
        <v>-4.05010608855366</v>
      </c>
    </row>
    <row r="17" customFormat="false" ht="14.65" hidden="false" customHeight="false" outlineLevel="0" collapsed="false">
      <c r="A17" s="0" t="n">
        <v>1997</v>
      </c>
      <c r="B17" s="0" t="n">
        <v>2</v>
      </c>
      <c r="C17" s="0" t="n">
        <v>220</v>
      </c>
      <c r="D17" s="0" t="n">
        <v>300</v>
      </c>
      <c r="E17" s="0" t="n">
        <v>80</v>
      </c>
      <c r="F17" s="0" t="n">
        <v>30</v>
      </c>
      <c r="G17" s="0" t="n">
        <v>310</v>
      </c>
      <c r="H17" s="0" t="n">
        <v>280</v>
      </c>
      <c r="I17" s="0" t="n">
        <v>10</v>
      </c>
      <c r="J17" s="0" t="n">
        <v>30</v>
      </c>
      <c r="K17" s="0" t="n">
        <v>230</v>
      </c>
      <c r="L17" s="0" t="n">
        <v>230</v>
      </c>
      <c r="M17" s="0" t="n">
        <v>260</v>
      </c>
      <c r="N17" s="0" t="n">
        <v>360</v>
      </c>
      <c r="O17" s="0" t="n">
        <v>160</v>
      </c>
      <c r="P17" s="0" t="n">
        <v>270</v>
      </c>
      <c r="Q17" s="0" t="n">
        <v>240</v>
      </c>
      <c r="R17" s="0" t="n">
        <v>20</v>
      </c>
      <c r="S17" s="0" t="n">
        <v>190</v>
      </c>
      <c r="T17" s="0" t="n">
        <v>210</v>
      </c>
      <c r="U17" s="0" t="n">
        <v>290</v>
      </c>
      <c r="V17" s="0" t="n">
        <v>180</v>
      </c>
      <c r="W17" s="0" t="n">
        <v>10</v>
      </c>
      <c r="X17" s="0" t="n">
        <v>280</v>
      </c>
      <c r="Y17" s="0" t="n">
        <v>290</v>
      </c>
      <c r="Z17" s="0" t="n">
        <v>310</v>
      </c>
      <c r="AA17" s="0" t="n">
        <v>220</v>
      </c>
      <c r="AB17" s="0" t="n">
        <v>220</v>
      </c>
      <c r="AC17" s="0" t="n">
        <v>30</v>
      </c>
      <c r="AD17" s="0" t="n">
        <v>150</v>
      </c>
      <c r="AI17" s="2" t="n">
        <f aca="false">AS17</f>
        <v>272.603840998122</v>
      </c>
      <c r="AJ17" s="5" t="n">
        <f aca="false">MAX(C17:AG17)</f>
        <v>360</v>
      </c>
      <c r="AK17" s="5" t="n">
        <f aca="false">MIN(C17:AG17)</f>
        <v>10</v>
      </c>
      <c r="AL17" s="0" t="n">
        <f aca="false">COUNT(C17:AG17)</f>
        <v>28</v>
      </c>
      <c r="AN17" s="0" t="n">
        <v>280</v>
      </c>
      <c r="AO17" s="2" t="n">
        <f aca="false">AN17-AS17</f>
        <v>7.39615900187755</v>
      </c>
      <c r="AQ17" s="0" t="n">
        <f aca="false">+(ATAN('14837-u'!AI17/'14837-v'!AI17))*180/PI()+180</f>
        <v>92.6038409981225</v>
      </c>
      <c r="AR17" s="0" t="n">
        <f aca="false">IF(('14837-v'!AI17&lt;0),(ATAN('14837-u'!AI17/'14837-v'!AI17))*180/PI(),(ATAN('14837-u'!AI17/'14837-v'!AI17))*180/PI()+180)</f>
        <v>-87.3961590018775</v>
      </c>
      <c r="AS17" s="0" t="n">
        <f aca="false">IF(AR17&lt;0,AR17+360,AR17)</f>
        <v>272.603840998122</v>
      </c>
      <c r="AT17" s="0" t="n">
        <f aca="false">'14837-u'!AI17</f>
        <v>1.68977335701979</v>
      </c>
      <c r="AU17" s="0" t="n">
        <f aca="false">'14837-v'!AI17</f>
        <v>-0.0768456722046541</v>
      </c>
      <c r="AV17" s="2" t="n">
        <f aca="false">AS17-AN17</f>
        <v>-7.39615900187755</v>
      </c>
    </row>
    <row r="18" customFormat="false" ht="14.65" hidden="false" customHeight="false" outlineLevel="0" collapsed="false">
      <c r="A18" s="0" t="n">
        <v>1998</v>
      </c>
      <c r="B18" s="0" t="n">
        <v>2</v>
      </c>
      <c r="C18" s="0" t="n">
        <v>190</v>
      </c>
      <c r="D18" s="0" t="n">
        <v>290</v>
      </c>
      <c r="E18" s="0" t="n">
        <v>20</v>
      </c>
      <c r="F18" s="0" t="n">
        <v>20</v>
      </c>
      <c r="G18" s="0" t="n">
        <v>360</v>
      </c>
      <c r="H18" s="0" t="n">
        <v>10</v>
      </c>
      <c r="I18" s="0" t="n">
        <v>50</v>
      </c>
      <c r="J18" s="0" t="n">
        <v>150</v>
      </c>
      <c r="K18" s="0" t="n">
        <v>170</v>
      </c>
      <c r="L18" s="0" t="n">
        <v>70</v>
      </c>
      <c r="M18" s="0" t="n">
        <v>10</v>
      </c>
      <c r="N18" s="0" t="n">
        <v>310</v>
      </c>
      <c r="O18" s="0" t="n">
        <v>110</v>
      </c>
      <c r="P18" s="0" t="n">
        <v>150</v>
      </c>
      <c r="Q18" s="0" t="n">
        <v>170</v>
      </c>
      <c r="R18" s="0" t="n">
        <v>70</v>
      </c>
      <c r="S18" s="0" t="n">
        <v>40</v>
      </c>
      <c r="T18" s="0" t="n">
        <v>10</v>
      </c>
      <c r="U18" s="0" t="n">
        <v>350</v>
      </c>
      <c r="V18" s="0" t="n">
        <v>320</v>
      </c>
      <c r="W18" s="0" t="n">
        <v>210</v>
      </c>
      <c r="X18" s="0" t="n">
        <v>140</v>
      </c>
      <c r="Y18" s="0" t="n">
        <v>190</v>
      </c>
      <c r="Z18" s="0" t="n">
        <v>300</v>
      </c>
      <c r="AA18" s="0" t="n">
        <v>120</v>
      </c>
      <c r="AB18" s="0" t="n">
        <v>120</v>
      </c>
      <c r="AC18" s="0" t="n">
        <v>150</v>
      </c>
      <c r="AD18" s="0" t="n">
        <v>180</v>
      </c>
      <c r="AI18" s="2" t="n">
        <f aca="false">AS18</f>
        <v>85.9242950190963</v>
      </c>
      <c r="AJ18" s="5" t="n">
        <f aca="false">MAX(C18:AG18)</f>
        <v>360</v>
      </c>
      <c r="AK18" s="5" t="n">
        <f aca="false">MIN(C18:AG18)</f>
        <v>10</v>
      </c>
      <c r="AL18" s="0" t="n">
        <f aca="false">COUNT(C18:AG18)</f>
        <v>28</v>
      </c>
      <c r="AN18" s="0" t="n">
        <v>90</v>
      </c>
      <c r="AO18" s="2" t="n">
        <f aca="false">AN18-AS18</f>
        <v>4.07570498090369</v>
      </c>
      <c r="AQ18" s="0" t="n">
        <f aca="false">+(ATAN('14837-u'!AI18/'14837-v'!AI18))*180/PI()+180</f>
        <v>265.924295019096</v>
      </c>
      <c r="AR18" s="0" t="n">
        <f aca="false">IF(('14837-v'!AI18&lt;0),(ATAN('14837-u'!AI18/'14837-v'!AI18))*180/PI(),(ATAN('14837-u'!AI18/'14837-v'!AI18))*180/PI()+180)</f>
        <v>85.9242950190963</v>
      </c>
      <c r="AS18" s="0" t="n">
        <f aca="false">IF(AR18&lt;0,AR18+360,AR18)</f>
        <v>85.9242950190963</v>
      </c>
      <c r="AT18" s="0" t="n">
        <f aca="false">'14837-u'!AI18</f>
        <v>-2.12107743622009</v>
      </c>
      <c r="AU18" s="0" t="n">
        <f aca="false">'14837-v'!AI18</f>
        <v>-0.151136730936485</v>
      </c>
      <c r="AV18" s="2" t="n">
        <f aca="false">AS18-AN18</f>
        <v>-4.07570498090369</v>
      </c>
    </row>
    <row r="19" customFormat="false" ht="14.65" hidden="false" customHeight="false" outlineLevel="0" collapsed="false">
      <c r="A19" s="0" t="n">
        <v>1999</v>
      </c>
      <c r="B19" s="0" t="n">
        <v>2</v>
      </c>
      <c r="C19" s="0" t="n">
        <v>150</v>
      </c>
      <c r="D19" s="0" t="n">
        <v>250</v>
      </c>
      <c r="E19" s="0" t="n">
        <v>200</v>
      </c>
      <c r="F19" s="0" t="n">
        <v>290</v>
      </c>
      <c r="G19" s="0" t="n">
        <v>170</v>
      </c>
      <c r="H19" s="0" t="n">
        <v>330</v>
      </c>
      <c r="I19" s="0" t="n">
        <v>70</v>
      </c>
      <c r="J19" s="0" t="n">
        <v>190</v>
      </c>
      <c r="K19" s="0" t="n">
        <v>260</v>
      </c>
      <c r="L19" s="0" t="n">
        <v>150</v>
      </c>
      <c r="M19" s="0" t="n">
        <v>210</v>
      </c>
      <c r="N19" s="0" t="n">
        <v>290</v>
      </c>
      <c r="O19" s="0" t="n">
        <v>300</v>
      </c>
      <c r="P19" s="0" t="n">
        <v>190</v>
      </c>
      <c r="Q19" s="0" t="n">
        <v>190</v>
      </c>
      <c r="R19" s="0" t="n">
        <v>270</v>
      </c>
      <c r="S19" s="0" t="n">
        <v>300</v>
      </c>
      <c r="T19" s="0" t="n">
        <v>40</v>
      </c>
      <c r="U19" s="0" t="n">
        <v>30</v>
      </c>
      <c r="V19" s="0" t="n">
        <v>20</v>
      </c>
      <c r="W19" s="0" t="n">
        <v>360</v>
      </c>
      <c r="X19" s="0" t="n">
        <v>120</v>
      </c>
      <c r="Y19" s="0" t="n">
        <v>90</v>
      </c>
      <c r="Z19" s="0" t="n">
        <v>170</v>
      </c>
      <c r="AA19" s="0" t="n">
        <v>150</v>
      </c>
      <c r="AB19" s="0" t="n">
        <v>160</v>
      </c>
      <c r="AC19" s="0" t="n">
        <v>210</v>
      </c>
      <c r="AD19" s="0" t="n">
        <v>290</v>
      </c>
      <c r="AI19" s="2" t="n">
        <f aca="false">AS19</f>
        <v>211.383307256806</v>
      </c>
      <c r="AJ19" s="5" t="n">
        <f aca="false">MAX(C19:AG19)</f>
        <v>360</v>
      </c>
      <c r="AK19" s="5" t="n">
        <f aca="false">MIN(C19:AG19)</f>
        <v>20</v>
      </c>
      <c r="AL19" s="0" t="n">
        <f aca="false">COUNT(C19:AG19)</f>
        <v>28</v>
      </c>
      <c r="AN19" s="0" t="n">
        <v>210</v>
      </c>
      <c r="AO19" s="2" t="n">
        <f aca="false">AN19-AS19</f>
        <v>-1.38330725680558</v>
      </c>
      <c r="AQ19" s="0" t="n">
        <f aca="false">+(ATAN('14837-u'!AI19/'14837-v'!AI19))*180/PI()+180</f>
        <v>211.383307256806</v>
      </c>
      <c r="AR19" s="0" t="n">
        <f aca="false">IF(('14837-v'!AI19&lt;0),(ATAN('14837-u'!AI19/'14837-v'!AI19))*180/PI(),(ATAN('14837-u'!AI19/'14837-v'!AI19))*180/PI()+180)</f>
        <v>211.383307256806</v>
      </c>
      <c r="AS19" s="0" t="n">
        <f aca="false">IF(AR19&lt;0,AR19+360,AR19)</f>
        <v>211.383307256806</v>
      </c>
      <c r="AT19" s="0" t="n">
        <f aca="false">'14837-u'!AI19</f>
        <v>1.10739921851862</v>
      </c>
      <c r="AU19" s="0" t="n">
        <f aca="false">'14837-v'!AI19</f>
        <v>1.81540027335281</v>
      </c>
      <c r="AV19" s="2" t="n">
        <f aca="false">AS19-AN19</f>
        <v>1.38330725680558</v>
      </c>
    </row>
    <row r="20" customFormat="false" ht="14.65" hidden="false" customHeight="false" outlineLevel="0" collapsed="false">
      <c r="A20" s="0" t="n">
        <v>2000</v>
      </c>
      <c r="B20" s="0" t="n">
        <v>2</v>
      </c>
      <c r="C20" s="0" t="n">
        <v>310</v>
      </c>
      <c r="D20" s="0" t="n">
        <v>200</v>
      </c>
      <c r="E20" s="0" t="n">
        <v>300</v>
      </c>
      <c r="F20" s="0" t="n">
        <v>340</v>
      </c>
      <c r="G20" s="0" t="n">
        <v>250</v>
      </c>
      <c r="H20" s="0" t="n">
        <v>210</v>
      </c>
      <c r="I20" s="0" t="n">
        <v>360</v>
      </c>
      <c r="J20" s="0" t="n">
        <v>200</v>
      </c>
      <c r="K20" s="0" t="n">
        <v>60</v>
      </c>
      <c r="L20" s="0" t="n">
        <v>20</v>
      </c>
      <c r="M20" s="0" t="n">
        <v>340</v>
      </c>
      <c r="N20" s="0" t="n">
        <v>160</v>
      </c>
      <c r="O20" s="0" t="n">
        <v>30</v>
      </c>
      <c r="P20" s="0" t="n">
        <v>340</v>
      </c>
      <c r="Q20" s="0" t="n">
        <v>180</v>
      </c>
      <c r="R20" s="0" t="n">
        <v>320</v>
      </c>
      <c r="S20" s="0" t="n">
        <v>120</v>
      </c>
      <c r="T20" s="0" t="n">
        <v>20</v>
      </c>
      <c r="U20" s="0" t="n">
        <v>230</v>
      </c>
      <c r="V20" s="0" t="n">
        <v>240</v>
      </c>
      <c r="W20" s="0" t="n">
        <v>180</v>
      </c>
      <c r="X20" s="0" t="n">
        <v>180</v>
      </c>
      <c r="Y20" s="0" t="n">
        <v>160</v>
      </c>
      <c r="Z20" s="0" t="n">
        <v>60</v>
      </c>
      <c r="AA20" s="0" t="n">
        <v>140</v>
      </c>
      <c r="AB20" s="0" t="n">
        <v>190</v>
      </c>
      <c r="AC20" s="0" t="n">
        <v>270</v>
      </c>
      <c r="AD20" s="0" t="n">
        <v>160</v>
      </c>
      <c r="AE20" s="0" t="n">
        <v>180</v>
      </c>
      <c r="AI20" s="2" t="n">
        <f aca="false">AS20</f>
        <v>208.457579038634</v>
      </c>
      <c r="AJ20" s="5" t="n">
        <f aca="false">MAX(C20:AG20)</f>
        <v>360</v>
      </c>
      <c r="AK20" s="5" t="n">
        <f aca="false">MIN(C20:AG20)</f>
        <v>20</v>
      </c>
      <c r="AL20" s="0" t="n">
        <f aca="false">COUNT(C20:AG20)</f>
        <v>29</v>
      </c>
      <c r="AN20" s="0" t="n">
        <v>210</v>
      </c>
      <c r="AO20" s="2" t="n">
        <f aca="false">AN20-AS20</f>
        <v>1.54242096136602</v>
      </c>
      <c r="AQ20" s="0" t="n">
        <f aca="false">+(ATAN('14837-u'!AI20/'14837-v'!AI20))*180/PI()+180</f>
        <v>208.457579038634</v>
      </c>
      <c r="AR20" s="0" t="n">
        <f aca="false">IF(('14837-v'!AI20&lt;0),(ATAN('14837-u'!AI20/'14837-v'!AI20))*180/PI(),(ATAN('14837-u'!AI20/'14837-v'!AI20))*180/PI()+180)</f>
        <v>208.457579038634</v>
      </c>
      <c r="AS20" s="0" t="n">
        <f aca="false">IF(AR20&lt;0,AR20+360,AR20)</f>
        <v>208.457579038634</v>
      </c>
      <c r="AT20" s="0" t="n">
        <f aca="false">'14837-u'!AI20</f>
        <v>0.581956882442332</v>
      </c>
      <c r="AU20" s="0" t="n">
        <f aca="false">'14837-v'!AI20</f>
        <v>1.07372627076834</v>
      </c>
      <c r="AV20" s="2" t="n">
        <f aca="false">AS20-AN20</f>
        <v>-1.54242096136602</v>
      </c>
    </row>
    <row r="21" customFormat="false" ht="14.65" hidden="false" customHeight="false" outlineLevel="0" collapsed="false">
      <c r="A21" s="0" t="n">
        <v>2001</v>
      </c>
      <c r="B21" s="0" t="n">
        <v>2</v>
      </c>
      <c r="C21" s="0" t="n">
        <v>280</v>
      </c>
      <c r="D21" s="0" t="n">
        <v>250</v>
      </c>
      <c r="E21" s="0" t="n">
        <v>170</v>
      </c>
      <c r="F21" s="0" t="n">
        <v>340</v>
      </c>
      <c r="G21" s="0" t="n">
        <v>220</v>
      </c>
      <c r="H21" s="0" t="n">
        <v>310</v>
      </c>
      <c r="I21" s="0" t="n">
        <v>80</v>
      </c>
      <c r="J21" s="0" t="n">
        <v>70</v>
      </c>
      <c r="K21" s="0" t="n">
        <v>330</v>
      </c>
      <c r="L21" s="0" t="n">
        <v>300</v>
      </c>
      <c r="M21" s="0" t="n">
        <v>100</v>
      </c>
      <c r="N21" s="0" t="n">
        <v>180</v>
      </c>
      <c r="O21" s="0" t="n">
        <v>170</v>
      </c>
      <c r="P21" s="0" t="n">
        <v>350</v>
      </c>
      <c r="Q21" s="0" t="n">
        <v>40</v>
      </c>
      <c r="R21" s="0" t="n">
        <v>300</v>
      </c>
      <c r="S21" s="0" t="n">
        <v>280</v>
      </c>
      <c r="T21" s="0" t="n">
        <v>200</v>
      </c>
      <c r="U21" s="0" t="n">
        <v>220</v>
      </c>
      <c r="V21" s="0" t="n">
        <v>300</v>
      </c>
      <c r="W21" s="0" t="n">
        <v>340</v>
      </c>
      <c r="X21" s="0" t="n">
        <v>220</v>
      </c>
      <c r="Y21" s="0" t="n">
        <v>80</v>
      </c>
      <c r="Z21" s="0" t="n">
        <v>120</v>
      </c>
      <c r="AA21" s="0" t="n">
        <v>240</v>
      </c>
      <c r="AB21" s="0" t="n">
        <v>270</v>
      </c>
      <c r="AC21" s="0" t="n">
        <v>320</v>
      </c>
      <c r="AD21" s="0" t="n">
        <v>230</v>
      </c>
      <c r="AI21" s="2" t="n">
        <f aca="false">AS21</f>
        <v>262.097040645338</v>
      </c>
      <c r="AJ21" s="5" t="n">
        <f aca="false">MAX(C21:AG21)</f>
        <v>350</v>
      </c>
      <c r="AK21" s="5" t="n">
        <f aca="false">MIN(C21:AG21)</f>
        <v>40</v>
      </c>
      <c r="AL21" s="0" t="n">
        <f aca="false">COUNT(C21:AG21)</f>
        <v>28</v>
      </c>
      <c r="AN21" s="0" t="n">
        <v>260</v>
      </c>
      <c r="AO21" s="2" t="n">
        <f aca="false">AN21-AS21</f>
        <v>-2.09704064533833</v>
      </c>
      <c r="AQ21" s="0" t="n">
        <f aca="false">+(ATAN('14837-u'!AI21/'14837-v'!AI21))*180/PI()+180</f>
        <v>262.097040645338</v>
      </c>
      <c r="AR21" s="0" t="n">
        <f aca="false">IF(('14837-v'!AI21&lt;0),(ATAN('14837-u'!AI21/'14837-v'!AI21))*180/PI(),(ATAN('14837-u'!AI21/'14837-v'!AI21))*180/PI()+180)</f>
        <v>262.097040645338</v>
      </c>
      <c r="AS21" s="0" t="n">
        <f aca="false">IF(AR21&lt;0,AR21+360,AR21)</f>
        <v>262.097040645338</v>
      </c>
      <c r="AT21" s="0" t="n">
        <f aca="false">'14837-u'!AI21</f>
        <v>1.96870126952699</v>
      </c>
      <c r="AU21" s="0" t="n">
        <f aca="false">'14837-v'!AI21</f>
        <v>0.273283518948075</v>
      </c>
      <c r="AV21" s="2" t="n">
        <f aca="false">AS21-AN21</f>
        <v>2.09704064533833</v>
      </c>
    </row>
    <row r="22" customFormat="false" ht="14.65" hidden="false" customHeight="false" outlineLevel="0" collapsed="false">
      <c r="A22" s="0" t="n">
        <v>2002</v>
      </c>
      <c r="B22" s="0" t="n">
        <v>2</v>
      </c>
      <c r="C22" s="0" t="n">
        <v>310</v>
      </c>
      <c r="D22" s="0" t="n">
        <v>190</v>
      </c>
      <c r="E22" s="0" t="n">
        <v>300</v>
      </c>
      <c r="F22" s="0" t="n">
        <v>290</v>
      </c>
      <c r="G22" s="0" t="n">
        <v>240</v>
      </c>
      <c r="H22" s="0" t="n">
        <v>210</v>
      </c>
      <c r="I22" s="0" t="n">
        <v>240</v>
      </c>
      <c r="J22" s="0" t="n">
        <v>180</v>
      </c>
      <c r="K22" s="0" t="n">
        <v>110</v>
      </c>
      <c r="L22" s="0" t="n">
        <v>360</v>
      </c>
      <c r="M22" s="0" t="n">
        <v>200</v>
      </c>
      <c r="N22" s="0" t="n">
        <v>290</v>
      </c>
      <c r="O22" s="0" t="n">
        <v>210</v>
      </c>
      <c r="P22" s="0" t="n">
        <v>200</v>
      </c>
      <c r="Q22" s="0" t="n">
        <v>260</v>
      </c>
      <c r="R22" s="0" t="n">
        <v>300</v>
      </c>
      <c r="S22" s="0" t="n">
        <v>250</v>
      </c>
      <c r="T22" s="0" t="n">
        <v>180</v>
      </c>
      <c r="U22" s="0" t="n">
        <v>150</v>
      </c>
      <c r="V22" s="0" t="n">
        <v>310</v>
      </c>
      <c r="W22" s="0" t="n">
        <v>340</v>
      </c>
      <c r="X22" s="0" t="n">
        <v>80</v>
      </c>
      <c r="Y22" s="0" t="n">
        <v>180</v>
      </c>
      <c r="Z22" s="0" t="n">
        <v>180</v>
      </c>
      <c r="AA22" s="0" t="n">
        <v>340</v>
      </c>
      <c r="AB22" s="0" t="n">
        <v>310</v>
      </c>
      <c r="AC22" s="0" t="n">
        <v>310</v>
      </c>
      <c r="AD22" s="0" t="n">
        <v>250</v>
      </c>
      <c r="AI22" s="2" t="n">
        <f aca="false">AS22</f>
        <v>246.524851868381</v>
      </c>
      <c r="AJ22" s="5" t="n">
        <f aca="false">MAX(C22:AG22)</f>
        <v>360</v>
      </c>
      <c r="AK22" s="5" t="n">
        <f aca="false">MIN(C22:AG22)</f>
        <v>80</v>
      </c>
      <c r="AL22" s="0" t="n">
        <f aca="false">COUNT(C22:AG22)</f>
        <v>28</v>
      </c>
      <c r="AN22" s="5" t="n">
        <v>250</v>
      </c>
      <c r="AO22" s="2" t="n">
        <f aca="false">AN22-AS22</f>
        <v>3.47514813161945</v>
      </c>
      <c r="AQ22" s="0" t="n">
        <f aca="false">+(ATAN('14837-u'!AI22/'14837-v'!AI22))*180/PI()+180</f>
        <v>246.524851868381</v>
      </c>
      <c r="AR22" s="0" t="n">
        <f aca="false">IF(('14837-v'!AI22&lt;0),(ATAN('14837-u'!AI22/'14837-v'!AI22))*180/PI(),(ATAN('14837-u'!AI22/'14837-v'!AI22))*180/PI()+180)</f>
        <v>246.524851868381</v>
      </c>
      <c r="AS22" s="0" t="n">
        <f aca="false">IF(AR22&lt;0,AR22+360,AR22)</f>
        <v>246.524851868381</v>
      </c>
      <c r="AT22" s="0" t="n">
        <f aca="false">'14837-u'!AI22</f>
        <v>3.00658385475259</v>
      </c>
      <c r="AU22" s="0" t="n">
        <f aca="false">'14837-v'!AI22</f>
        <v>1.30574950735423</v>
      </c>
      <c r="AV22" s="2" t="n">
        <f aca="false">AS22-AN22</f>
        <v>-3.475148131619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F1" activeCellId="0" sqref="F1:N1 F1:N1"/>
    </sheetView>
  </sheetViews>
  <sheetFormatPr defaultColWidth="6.70703125" defaultRowHeight="14.65" zeroHeight="false" outlineLevelRow="0" outlineLevelCol="0"/>
  <cols>
    <col collapsed="false" customWidth="false" hidden="false" outlineLevel="0" max="37" min="36" style="2" width="6.7"/>
  </cols>
  <sheetData>
    <row r="1" customFormat="false" ht="14.65" hidden="false" customHeight="false" outlineLevel="0" collapsed="false">
      <c r="A1" s="0" t="s">
        <v>19</v>
      </c>
      <c r="B1" s="1" t="s">
        <v>26</v>
      </c>
      <c r="F1" s="11"/>
      <c r="G1" s="11" t="s">
        <v>21</v>
      </c>
      <c r="M1" s="1" t="s">
        <v>2</v>
      </c>
      <c r="AJ1" s="0"/>
      <c r="AK1" s="0"/>
    </row>
    <row r="2" customFormat="false" ht="14.65" hidden="false" customHeight="false" outlineLevel="0" collapsed="false">
      <c r="A2" s="0" t="n">
        <v>14837</v>
      </c>
      <c r="B2" s="0" t="s">
        <v>3</v>
      </c>
      <c r="C2" s="0" t="s">
        <v>4</v>
      </c>
      <c r="G2" s="0" t="s">
        <v>5</v>
      </c>
      <c r="H2" s="0" t="s">
        <v>6</v>
      </c>
      <c r="I2" s="0" t="n">
        <v>2660</v>
      </c>
    </row>
    <row r="3" customFormat="false" ht="14.6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3" t="s">
        <v>10</v>
      </c>
      <c r="AJ3" s="4" t="s">
        <v>11</v>
      </c>
      <c r="AK3" s="4" t="s">
        <v>12</v>
      </c>
      <c r="AL3" s="3" t="s">
        <v>13</v>
      </c>
      <c r="AM3" s="3"/>
      <c r="AN3" s="3"/>
      <c r="AO3" s="3"/>
    </row>
    <row r="4" customFormat="false" ht="14.65" hidden="false" customHeight="false" outlineLevel="0" collapsed="false">
      <c r="A4" s="0" t="n">
        <v>1984</v>
      </c>
      <c r="B4" s="0" t="n">
        <v>2</v>
      </c>
      <c r="C4" s="2" t="n">
        <f aca="false">-'V-ff-FEB'!C4*SIN(PI()*('V-dd-FEB'!C4)/180)</f>
        <v>-0.181477382853004</v>
      </c>
      <c r="D4" s="2" t="n">
        <f aca="false">-'V-ff-FEB'!D4*SIN(PI()*('V-dd-FEB'!D4)/180)</f>
        <v>3.15363795599864</v>
      </c>
      <c r="E4" s="2" t="n">
        <f aca="false">-'V-ff-FEB'!E4*SIN(PI()*('V-dd-FEB'!E4)/180)</f>
        <v>9.60686254258849</v>
      </c>
      <c r="F4" s="2" t="n">
        <f aca="false">-'V-ff-FEB'!F4*SIN(PI()*('V-dd-FEB'!F4)/180)</f>
        <v>8.81828523868693</v>
      </c>
      <c r="G4" s="2" t="n">
        <f aca="false">-'V-ff-FEB'!G4*SIN(PI()*('V-dd-FEB'!G4)/180)</f>
        <v>8.03459396859685</v>
      </c>
      <c r="H4" s="2" t="n">
        <f aca="false">-'V-ff-FEB'!H4*SIN(PI()*('V-dd-FEB'!H4)/180)</f>
        <v>6.82203371568729</v>
      </c>
      <c r="I4" s="2" t="n">
        <f aca="false">-'V-ff-FEB'!I4*SIN(PI()*('V-dd-FEB'!I4)/180)</f>
        <v>2.94827520051498</v>
      </c>
      <c r="J4" s="2" t="n">
        <f aca="false">-'V-ff-FEB'!J4*SIN(PI()*('V-dd-FEB'!J4)/180)</f>
        <v>-0.308782141833369</v>
      </c>
      <c r="K4" s="2" t="n">
        <f aca="false">-'V-ff-FEB'!K4*SIN(PI()*('V-dd-FEB'!K4)/180)</f>
        <v>-0.522934456485952</v>
      </c>
      <c r="L4" s="2" t="n">
        <f aca="false">-'V-ff-FEB'!L4*SIN(PI()*('V-dd-FEB'!L4)/180)</f>
        <v>-0.750885432193109</v>
      </c>
      <c r="M4" s="2" t="n">
        <f aca="false">-'V-ff-FEB'!M4*SIN(PI()*('V-dd-FEB'!M4)/180)</f>
        <v>-3.12652365897591</v>
      </c>
      <c r="N4" s="2" t="n">
        <f aca="false">-'V-ff-FEB'!N4*SIN(PI()*('V-dd-FEB'!N4)/180)</f>
        <v>-2.20386392266825</v>
      </c>
      <c r="O4" s="2" t="n">
        <f aca="false">-'V-ff-FEB'!O4*SIN(PI()*('V-dd-FEB'!O4)/180)</f>
        <v>2.42668514919871</v>
      </c>
      <c r="P4" s="2" t="n">
        <f aca="false">-'V-ff-FEB'!P4*SIN(PI()*('V-dd-FEB'!P4)/180)</f>
        <v>1.30984365215188</v>
      </c>
      <c r="Q4" s="2" t="n">
        <f aca="false">-'V-ff-FEB'!Q4*SIN(PI()*('V-dd-FEB'!Q4)/180)</f>
        <v>-4.83387414809163</v>
      </c>
      <c r="R4" s="2" t="n">
        <f aca="false">-'V-ff-FEB'!R4*SIN(PI()*('V-dd-FEB'!R4)/180)</f>
        <v>-8.60674280366732</v>
      </c>
      <c r="S4" s="2" t="n">
        <f aca="false">-'V-ff-FEB'!S4*SIN(PI()*('V-dd-FEB'!S4)/180)</f>
        <v>3.05649683001959</v>
      </c>
      <c r="T4" s="2" t="n">
        <f aca="false">-'V-ff-FEB'!T4*SIN(PI()*('V-dd-FEB'!T4)/180)</f>
        <v>-8.12019816368088</v>
      </c>
      <c r="U4" s="2" t="n">
        <f aca="false">-'V-ff-FEB'!U4*SIN(PI()*('V-dd-FEB'!U4)/180)</f>
        <v>5.98328154744086</v>
      </c>
      <c r="V4" s="2" t="n">
        <f aca="false">-'V-ff-FEB'!V4*SIN(PI()*('V-dd-FEB'!V4)/180)</f>
        <v>9.12913280606328</v>
      </c>
      <c r="W4" s="2" t="n">
        <f aca="false">-'V-ff-FEB'!W4*SIN(PI()*('V-dd-FEB'!W4)/180)</f>
        <v>0.574906547972092</v>
      </c>
      <c r="X4" s="2" t="n">
        <f aca="false">-'V-ff-FEB'!X4*SIN(PI()*('V-dd-FEB'!X4)/180)</f>
        <v>0.37691456438701</v>
      </c>
      <c r="Y4" s="2" t="n">
        <f aca="false">-'V-ff-FEB'!Y4*SIN(PI()*('V-dd-FEB'!Y4)/180)</f>
        <v>6.49604037562412</v>
      </c>
      <c r="Z4" s="2" t="n">
        <f aca="false">-'V-ff-FEB'!Z4*SIN(PI()*('V-dd-FEB'!Z4)/180)</f>
        <v>6.76261791184429</v>
      </c>
      <c r="AA4" s="2" t="n">
        <f aca="false">-'V-ff-FEB'!AA4*SIN(PI()*('V-dd-FEB'!AA4)/180)</f>
        <v>-0.716657125124198</v>
      </c>
      <c r="AB4" s="2" t="n">
        <f aca="false">-'V-ff-FEB'!AB4*SIN(PI()*('V-dd-FEB'!AB4)/180)</f>
        <v>-9.07411462887376</v>
      </c>
      <c r="AC4" s="2" t="n">
        <f aca="false">-'V-ff-FEB'!AC4*SIN(PI()*('V-dd-FEB'!AC4)/180)</f>
        <v>-11.9774378538236</v>
      </c>
      <c r="AD4" s="2" t="n">
        <f aca="false">-'V-ff-FEB'!AD4*SIN(PI()*('V-dd-FEB'!AD4)/180)</f>
        <v>5.4619247241972E-015</v>
      </c>
      <c r="AE4" s="2" t="n">
        <f aca="false">-'V-ff-FEB'!AE4*SIN(PI()*('V-dd-FEB'!AE4)/180)</f>
        <v>10.9985434170654</v>
      </c>
      <c r="AF4" s="2"/>
      <c r="AG4" s="2"/>
      <c r="AI4" s="2" t="n">
        <f aca="false">AVERAGE(C4:AG4)</f>
        <v>1.24395378295067</v>
      </c>
      <c r="AJ4" s="5" t="n">
        <f aca="false">MAX(C4:AG4)</f>
        <v>10.9985434170654</v>
      </c>
      <c r="AK4" s="5" t="n">
        <f aca="false">MIN(C4:AG4)</f>
        <v>-11.9774378538236</v>
      </c>
      <c r="AL4" s="0" t="n">
        <f aca="false">COUNT(C4:AG4)</f>
        <v>29</v>
      </c>
    </row>
    <row r="5" customFormat="false" ht="14.65" hidden="false" customHeight="false" outlineLevel="0" collapsed="false">
      <c r="A5" s="0" t="n">
        <v>1985</v>
      </c>
      <c r="B5" s="0" t="n">
        <v>2</v>
      </c>
      <c r="C5" s="2" t="n">
        <f aca="false">-'V-ff-FEB'!C5*SIN(PI()*('V-dd-FEB'!C5)/180)</f>
        <v>3.67051813989846</v>
      </c>
      <c r="D5" s="2" t="n">
        <f aca="false">-'V-ff-FEB'!D5*SIN(PI()*('V-dd-FEB'!D5)/180)</f>
        <v>1.14715287270209</v>
      </c>
      <c r="E5" s="2" t="n">
        <f aca="false">-'V-ff-FEB'!E5*SIN(PI()*('V-dd-FEB'!E5)/180)</f>
        <v>6.87664445218705</v>
      </c>
      <c r="F5" s="2" t="n">
        <f aca="false">-'V-ff-FEB'!F5*SIN(PI()*('V-dd-FEB'!F5)/180)</f>
        <v>-2.52339393223124</v>
      </c>
      <c r="G5" s="2" t="n">
        <f aca="false">-'V-ff-FEB'!G5*SIN(PI()*('V-dd-FEB'!G5)/180)</f>
        <v>-1.0395584540888</v>
      </c>
      <c r="H5" s="2" t="n">
        <f aca="false">-'V-ff-FEB'!H5*SIN(PI()*('V-dd-FEB'!H5)/180)</f>
        <v>6.98612922918718</v>
      </c>
      <c r="I5" s="2" t="n">
        <f aca="false">-'V-ff-FEB'!I5*SIN(PI()*('V-dd-FEB'!I5)/180)</f>
        <v>6.87664445218706</v>
      </c>
      <c r="J5" s="2" t="n">
        <f aca="false">-'V-ff-FEB'!J5*SIN(PI()*('V-dd-FEB'!J5)/180)</f>
        <v>-2.08434691844678</v>
      </c>
      <c r="K5" s="2" t="n">
        <f aca="false">-'V-ff-FEB'!K5*SIN(PI()*('V-dd-FEB'!K5)/180)</f>
        <v>-7.77350867629455</v>
      </c>
      <c r="L5" s="2" t="n">
        <f aca="false">-'V-ff-FEB'!L5*SIN(PI()*('V-dd-FEB'!L5)/180)</f>
        <v>-6.43674244682021</v>
      </c>
      <c r="M5" s="2" t="n">
        <f aca="false">-'V-ff-FEB'!M5*SIN(PI()*('V-dd-FEB'!M5)/180)</f>
        <v>-0.858309682384279</v>
      </c>
      <c r="N5" s="2" t="n">
        <f aca="false">-'V-ff-FEB'!N5*SIN(PI()*('V-dd-FEB'!N5)/180)</f>
        <v>11.239777359762</v>
      </c>
      <c r="O5" s="2" t="n">
        <f aca="false">-'V-ff-FEB'!O5*SIN(PI()*('V-dd-FEB'!O5)/180)</f>
        <v>11.7204799797204</v>
      </c>
      <c r="P5" s="2" t="n">
        <f aca="false">-'V-ff-FEB'!P5*SIN(PI()*('V-dd-FEB'!P5)/180)</f>
        <v>12.026897756968</v>
      </c>
      <c r="Q5" s="2" t="n">
        <f aca="false">-'V-ff-FEB'!Q5*SIN(PI()*('V-dd-FEB'!Q5)/180)</f>
        <v>7.55836640479888</v>
      </c>
      <c r="R5" s="2" t="n">
        <f aca="false">-'V-ff-FEB'!R5*SIN(PI()*('V-dd-FEB'!R5)/180)</f>
        <v>8.45910292425721</v>
      </c>
      <c r="S5" s="2" t="n">
        <f aca="false">-'V-ff-FEB'!S5*SIN(PI()*('V-dd-FEB'!S5)/180)</f>
        <v>12.1832803240058</v>
      </c>
      <c r="T5" s="2" t="n">
        <f aca="false">-'V-ff-FEB'!T5*SIN(PI()*('V-dd-FEB'!T5)/180)</f>
        <v>11.5950037709443</v>
      </c>
      <c r="U5" s="2" t="n">
        <f aca="false">-'V-ff-FEB'!U5*SIN(PI()*('V-dd-FEB'!U5)/180)</f>
        <v>3.28778360091808</v>
      </c>
      <c r="V5" s="2" t="n">
        <f aca="false">-'V-ff-FEB'!V5*SIN(PI()*('V-dd-FEB'!V5)/180)</f>
        <v>-0.376914564387008</v>
      </c>
      <c r="W5" s="2" t="n">
        <f aca="false">-'V-ff-FEB'!W5*SIN(PI()*('V-dd-FEB'!W5)/180)</f>
        <v>1.45024518652126</v>
      </c>
      <c r="X5" s="2" t="n">
        <f aca="false">-'V-ff-FEB'!X5*SIN(PI()*('V-dd-FEB'!X5)/180)</f>
        <v>-2.49481826772743</v>
      </c>
      <c r="Y5" s="2" t="n">
        <f aca="false">-'V-ff-FEB'!Y5*SIN(PI()*('V-dd-FEB'!Y5)/180)</f>
        <v>-5.99540957338323</v>
      </c>
      <c r="Z5" s="2" t="n">
        <f aca="false">-'V-ff-FEB'!Z5*SIN(PI()*('V-dd-FEB'!Z5)/180)</f>
        <v>5.11542769679241</v>
      </c>
      <c r="AA5" s="2" t="n">
        <f aca="false">-'V-ff-FEB'!AA5*SIN(PI()*('V-dd-FEB'!AA5)/180)</f>
        <v>3.19336902191561</v>
      </c>
      <c r="AB5" s="2" t="n">
        <f aca="false">-'V-ff-FEB'!AB5*SIN(PI()*('V-dd-FEB'!AB5)/180)</f>
        <v>9.58057690377284</v>
      </c>
      <c r="AC5" s="2" t="n">
        <f aca="false">-'V-ff-FEB'!AC5*SIN(PI()*('V-dd-FEB'!AC5)/180)</f>
        <v>6.98294835181877</v>
      </c>
      <c r="AD5" s="2" t="n">
        <f aca="false">-'V-ff-FEB'!AD5*SIN(PI()*('V-dd-FEB'!AD5)/180)</f>
        <v>9.23492212988487</v>
      </c>
      <c r="AE5" s="2"/>
      <c r="AF5" s="2"/>
      <c r="AG5" s="2"/>
      <c r="AI5" s="2" t="n">
        <f aca="false">AVERAGE(C5:AG5)</f>
        <v>3.91436671580281</v>
      </c>
      <c r="AJ5" s="5" t="n">
        <f aca="false">MAX(C5:AG5)</f>
        <v>12.1832803240058</v>
      </c>
      <c r="AK5" s="5" t="n">
        <f aca="false">MIN(C5:AG5)</f>
        <v>-7.77350867629455</v>
      </c>
      <c r="AL5" s="0" t="n">
        <f aca="false">COUNT(C5:AG5)</f>
        <v>28</v>
      </c>
    </row>
    <row r="6" customFormat="false" ht="14.65" hidden="false" customHeight="false" outlineLevel="0" collapsed="false">
      <c r="A6" s="0" t="n">
        <v>1986</v>
      </c>
      <c r="B6" s="0" t="n">
        <v>2</v>
      </c>
      <c r="C6" s="2" t="n">
        <f aca="false">-'V-ff-FEB'!C6*SIN(PI()*('V-dd-FEB'!C6)/180)</f>
        <v>-2.82853060881463</v>
      </c>
      <c r="D6" s="2" t="n">
        <f aca="false">-'V-ff-FEB'!D6*SIN(PI()*('V-dd-FEB'!D6)/180)</f>
        <v>0.635586699635365</v>
      </c>
      <c r="E6" s="2" t="n">
        <f aca="false">-'V-ff-FEB'!E6*SIN(PI()*('V-dd-FEB'!E6)/180)</f>
        <v>-9.9465583054233</v>
      </c>
      <c r="F6" s="2" t="n">
        <f aca="false">-'V-ff-FEB'!F6*SIN(PI()*('V-dd-FEB'!F6)/180)</f>
        <v>-9.57555553898723</v>
      </c>
      <c r="G6" s="2" t="n">
        <f aca="false">-'V-ff-FEB'!G6*SIN(PI()*('V-dd-FEB'!G6)/180)</f>
        <v>-10.4182044264181</v>
      </c>
      <c r="H6" s="2" t="n">
        <f aca="false">-'V-ff-FEB'!H6*SIN(PI()*('V-dd-FEB'!H6)/180)</f>
        <v>-14.4626242432001</v>
      </c>
      <c r="I6" s="2" t="n">
        <f aca="false">-'V-ff-FEB'!I6*SIN(PI()*('V-dd-FEB'!I6)/180)</f>
        <v>-0.775686110454158</v>
      </c>
      <c r="J6" s="2" t="n">
        <f aca="false">-'V-ff-FEB'!J6*SIN(PI()*('V-dd-FEB'!J6)/180)</f>
        <v>5.40640349230735</v>
      </c>
      <c r="K6" s="2" t="n">
        <f aca="false">-'V-ff-FEB'!K6*SIN(PI()*('V-dd-FEB'!K6)/180)</f>
        <v>8.29970737287392</v>
      </c>
      <c r="L6" s="2" t="n">
        <f aca="false">-'V-ff-FEB'!L6*SIN(PI()*('V-dd-FEB'!L6)/180)</f>
        <v>4.79181306028376</v>
      </c>
      <c r="M6" s="2" t="n">
        <f aca="false">-'V-ff-FEB'!M6*SIN(PI()*('V-dd-FEB'!M6)/180)</f>
        <v>3.57487142270207</v>
      </c>
      <c r="N6" s="2" t="n">
        <f aca="false">-'V-ff-FEB'!N6*SIN(PI()*('V-dd-FEB'!N6)/180)</f>
        <v>8.73914137330895</v>
      </c>
      <c r="O6" s="2" t="n">
        <f aca="false">-'V-ff-FEB'!O6*SIN(PI()*('V-dd-FEB'!O6)/180)</f>
        <v>3.19056791368014</v>
      </c>
      <c r="P6" s="2" t="n">
        <f aca="false">-'V-ff-FEB'!P6*SIN(PI()*('V-dd-FEB'!P6)/180)</f>
        <v>7.54803511150882</v>
      </c>
      <c r="Q6" s="2" t="n">
        <f aca="false">-'V-ff-FEB'!Q6*SIN(PI()*('V-dd-FEB'!Q6)/180)</f>
        <v>3.0851133107071</v>
      </c>
      <c r="R6" s="2" t="n">
        <f aca="false">-'V-ff-FEB'!R6*SIN(PI()*('V-dd-FEB'!R6)/180)</f>
        <v>-10.2</v>
      </c>
      <c r="S6" s="2" t="n">
        <f aca="false">-'V-ff-FEB'!S6*SIN(PI()*('V-dd-FEB'!S6)/180)</f>
        <v>-3.81357283375319</v>
      </c>
      <c r="T6" s="2" t="n">
        <f aca="false">-'V-ff-FEB'!T6*SIN(PI()*('V-dd-FEB'!T6)/180)</f>
        <v>0.382416792384571</v>
      </c>
      <c r="U6" s="2" t="n">
        <f aca="false">-'V-ff-FEB'!U6*SIN(PI()*('V-dd-FEB'!U6)/180)</f>
        <v>-2.3</v>
      </c>
      <c r="V6" s="2" t="n">
        <f aca="false">-'V-ff-FEB'!V6*SIN(PI()*('V-dd-FEB'!V6)/180)</f>
        <v>1.42391505686884</v>
      </c>
      <c r="W6" s="2" t="n">
        <f aca="false">-'V-ff-FEB'!W6*SIN(PI()*('V-dd-FEB'!W6)/180)</f>
        <v>-3.8496668148443</v>
      </c>
      <c r="X6" s="2" t="n">
        <f aca="false">-'V-ff-FEB'!X6*SIN(PI()*('V-dd-FEB'!X6)/180)</f>
        <v>6.40724186495234</v>
      </c>
      <c r="Y6" s="2" t="n">
        <f aca="false">-'V-ff-FEB'!Y6*SIN(PI()*('V-dd-FEB'!Y6)/180)</f>
        <v>-3.76809940372936</v>
      </c>
      <c r="Z6" s="2" t="n">
        <f aca="false">-'V-ff-FEB'!Z6*SIN(PI()*('V-dd-FEB'!Z6)/180)</f>
        <v>1.83670138499273</v>
      </c>
      <c r="AA6" s="2" t="n">
        <f aca="false">-'V-ff-FEB'!AA6*SIN(PI()*('V-dd-FEB'!AA6)/180)</f>
        <v>0.6623836448822</v>
      </c>
      <c r="AB6" s="2" t="n">
        <f aca="false">-'V-ff-FEB'!AB6*SIN(PI()*('V-dd-FEB'!AB6)/180)</f>
        <v>1.52410794227791</v>
      </c>
      <c r="AC6" s="2" t="n">
        <f aca="false">-'V-ff-FEB'!AC6*SIN(PI()*('V-dd-FEB'!AC6)/180)</f>
        <v>-5.30429087614784</v>
      </c>
      <c r="AD6" s="2" t="n">
        <f aca="false">-'V-ff-FEB'!AD6*SIN(PI()*('V-dd-FEB'!AD6)/180)</f>
        <v>7.96743371481684</v>
      </c>
      <c r="AE6" s="2"/>
      <c r="AF6" s="2"/>
      <c r="AG6" s="2"/>
      <c r="AI6" s="2" t="n">
        <f aca="false">AVERAGE(C6:AG6)</f>
        <v>-0.420262464413905</v>
      </c>
      <c r="AJ6" s="5" t="n">
        <f aca="false">MAX(C6:AG6)</f>
        <v>8.73914137330895</v>
      </c>
      <c r="AK6" s="5" t="n">
        <f aca="false">MIN(C6:AG6)</f>
        <v>-14.4626242432001</v>
      </c>
      <c r="AL6" s="0" t="n">
        <f aca="false">COUNT(C6:AG6)</f>
        <v>28</v>
      </c>
    </row>
    <row r="7" customFormat="false" ht="14.65" hidden="false" customHeight="false" outlineLevel="0" collapsed="false">
      <c r="A7" s="0" t="n">
        <v>1987</v>
      </c>
      <c r="B7" s="0" t="n">
        <v>2</v>
      </c>
      <c r="C7" s="2" t="n">
        <f aca="false">-'V-ff-FEB'!C7*SIN(PI()*('V-dd-FEB'!C7)/180)</f>
        <v>7.71723767502348</v>
      </c>
      <c r="D7" s="2" t="n">
        <f aca="false">-'V-ff-FEB'!D7*SIN(PI()*('V-dd-FEB'!D7)/180)</f>
        <v>5.52847750092356</v>
      </c>
      <c r="E7" s="2" t="n">
        <f aca="false">-'V-ff-FEB'!E7*SIN(PI()*('V-dd-FEB'!E7)/180)</f>
        <v>10.0640468153451</v>
      </c>
      <c r="F7" s="2" t="n">
        <f aca="false">-'V-ff-FEB'!F7*SIN(PI()*('V-dd-FEB'!F7)/180)</f>
        <v>1.26088359353498</v>
      </c>
      <c r="G7" s="2" t="n">
        <f aca="false">-'V-ff-FEB'!G7*SIN(PI()*('V-dd-FEB'!G7)/180)</f>
        <v>3.47147273904188</v>
      </c>
      <c r="H7" s="2" t="n">
        <f aca="false">-'V-ff-FEB'!H7*SIN(PI()*('V-dd-FEB'!H7)/180)</f>
        <v>8.03962382829471</v>
      </c>
      <c r="I7" s="2" t="n">
        <f aca="false">-'V-ff-FEB'!I7*SIN(PI()*('V-dd-FEB'!I7)/180)</f>
        <v>7.29643394112519</v>
      </c>
      <c r="J7" s="2" t="n">
        <f aca="false">-'V-ff-FEB'!J7*SIN(PI()*('V-dd-FEB'!J7)/180)</f>
        <v>11.780873771986</v>
      </c>
      <c r="K7" s="2" t="n">
        <f aca="false">-'V-ff-FEB'!K7*SIN(PI()*('V-dd-FEB'!K7)/180)</f>
        <v>3.8209872528423</v>
      </c>
      <c r="L7" s="2" t="n">
        <f aca="false">-'V-ff-FEB'!L7*SIN(PI()*('V-dd-FEB'!L7)/180)</f>
        <v>-4.09001260606528</v>
      </c>
      <c r="M7" s="2" t="n">
        <f aca="false">-'V-ff-FEB'!M7*SIN(PI()*('V-dd-FEB'!M7)/180)</f>
        <v>-2.58575692795751</v>
      </c>
      <c r="N7" s="2" t="n">
        <f aca="false">-'V-ff-FEB'!N7*SIN(PI()*('V-dd-FEB'!N7)/180)</f>
        <v>7.08543751309748</v>
      </c>
      <c r="O7" s="2" t="n">
        <f aca="false">-'V-ff-FEB'!O7*SIN(PI()*('V-dd-FEB'!O7)/180)</f>
        <v>-0.251276376258005</v>
      </c>
      <c r="P7" s="2" t="n">
        <f aca="false">-'V-ff-FEB'!P7*SIN(PI()*('V-dd-FEB'!P7)/180)</f>
        <v>-12.3772371156535</v>
      </c>
      <c r="Q7" s="2" t="n">
        <f aca="false">-'V-ff-FEB'!Q7*SIN(PI()*('V-dd-FEB'!Q7)/180)</f>
        <v>-14.1162140816864</v>
      </c>
      <c r="R7" s="2" t="n">
        <f aca="false">-'V-ff-FEB'!R7*SIN(PI()*('V-dd-FEB'!R7)/180)</f>
        <v>-13.6832013797941</v>
      </c>
      <c r="S7" s="2" t="n">
        <f aca="false">-'V-ff-FEB'!S7*SIN(PI()*('V-dd-FEB'!S7)/180)</f>
        <v>-10.1653387215267</v>
      </c>
      <c r="T7" s="2" t="n">
        <f aca="false">-'V-ff-FEB'!T7*SIN(PI()*('V-dd-FEB'!T7)/180)</f>
        <v>-3.27081521498715</v>
      </c>
      <c r="U7" s="2" t="n">
        <f aca="false">-'V-ff-FEB'!U7*SIN(PI()*('V-dd-FEB'!U7)/180)</f>
        <v>-0.894708645553195</v>
      </c>
      <c r="V7" s="2" t="n">
        <f aca="false">-'V-ff-FEB'!V7*SIN(PI()*('V-dd-FEB'!V7)/180)</f>
        <v>2.45134221798073</v>
      </c>
      <c r="W7" s="2" t="n">
        <f aca="false">-'V-ff-FEB'!W7*SIN(PI()*('V-dd-FEB'!W7)/180)</f>
        <v>1.7256670337874</v>
      </c>
      <c r="X7" s="2" t="n">
        <f aca="false">-'V-ff-FEB'!X7*SIN(PI()*('V-dd-FEB'!X7)/180)</f>
        <v>7.68944741761022</v>
      </c>
      <c r="Y7" s="2" t="n">
        <f aca="false">-'V-ff-FEB'!Y7*SIN(PI()*('V-dd-FEB'!Y7)/180)</f>
        <v>2.30188736108369</v>
      </c>
      <c r="Z7" s="2" t="n">
        <f aca="false">-'V-ff-FEB'!Z7*SIN(PI()*('V-dd-FEB'!Z7)/180)</f>
        <v>-4.54336636673763</v>
      </c>
      <c r="AA7" s="2" t="n">
        <f aca="false">-'V-ff-FEB'!AA7*SIN(PI()*('V-dd-FEB'!AA7)/180)</f>
        <v>-7.86993811492479</v>
      </c>
      <c r="AB7" s="2" t="n">
        <f aca="false">-'V-ff-FEB'!AB7*SIN(PI()*('V-dd-FEB'!AB7)/180)</f>
        <v>-7.89518753345086</v>
      </c>
      <c r="AC7" s="2" t="n">
        <f aca="false">-'V-ff-FEB'!AC7*SIN(PI()*('V-dd-FEB'!AC7)/180)</f>
        <v>-8.7155282329278</v>
      </c>
      <c r="AD7" s="2" t="n">
        <f aca="false">-'V-ff-FEB'!AD7*SIN(PI()*('V-dd-FEB'!AD7)/180)</f>
        <v>-15.415252187363</v>
      </c>
      <c r="AE7" s="2"/>
      <c r="AF7" s="2"/>
      <c r="AG7" s="2"/>
      <c r="AI7" s="2" t="n">
        <f aca="false">AVERAGE(C7:AG7)</f>
        <v>-0.9157148158289</v>
      </c>
      <c r="AJ7" s="5" t="n">
        <f aca="false">MAX(C7:AG7)</f>
        <v>11.780873771986</v>
      </c>
      <c r="AK7" s="5" t="n">
        <f aca="false">MIN(C7:AG7)</f>
        <v>-15.415252187363</v>
      </c>
      <c r="AL7" s="0" t="n">
        <f aca="false">COUNT(C7:AG7)</f>
        <v>28</v>
      </c>
    </row>
    <row r="8" customFormat="false" ht="14.65" hidden="false" customHeight="false" outlineLevel="0" collapsed="false">
      <c r="A8" s="0" t="n">
        <v>1988</v>
      </c>
      <c r="B8" s="0" t="n">
        <v>2</v>
      </c>
      <c r="C8" s="2" t="n">
        <f aca="false">-'V-ff-FEB'!C8*SIN(PI()*('V-dd-FEB'!C8)/180)</f>
        <v>3.86988388530564E-015</v>
      </c>
      <c r="D8" s="2" t="n">
        <f aca="false">-'V-ff-FEB'!D8*SIN(PI()*('V-dd-FEB'!D8)/180)</f>
        <v>-3.00977726126589</v>
      </c>
      <c r="E8" s="2" t="n">
        <f aca="false">-'V-ff-FEB'!E8*SIN(PI()*('V-dd-FEB'!E8)/180)</f>
        <v>3.78151503792143</v>
      </c>
      <c r="F8" s="2" t="n">
        <f aca="false">-'V-ff-FEB'!F8*SIN(PI()*('V-dd-FEB'!F8)/180)</f>
        <v>5.56369143260515</v>
      </c>
      <c r="G8" s="2" t="n">
        <f aca="false">-'V-ff-FEB'!G8*SIN(PI()*('V-dd-FEB'!G8)/180)</f>
        <v>14.2786313603285</v>
      </c>
      <c r="H8" s="2" t="n">
        <f aca="false">-'V-ff-FEB'!H8*SIN(PI()*('V-dd-FEB'!H8)/180)</f>
        <v>10.5231966996805</v>
      </c>
      <c r="I8" s="2" t="n">
        <f aca="false">-'V-ff-FEB'!I8*SIN(PI()*('V-dd-FEB'!I8)/180)</f>
        <v>11.2890559836539</v>
      </c>
      <c r="J8" s="2" t="n">
        <f aca="false">-'V-ff-FEB'!J8*SIN(PI()*('V-dd-FEB'!J8)/180)</f>
        <v>-1.09880748052582</v>
      </c>
      <c r="K8" s="2" t="n">
        <f aca="false">-'V-ff-FEB'!K8*SIN(PI()*('V-dd-FEB'!K8)/180)</f>
        <v>3.93635417394304</v>
      </c>
      <c r="L8" s="2" t="n">
        <f aca="false">-'V-ff-FEB'!L8*SIN(PI()*('V-dd-FEB'!L8)/180)</f>
        <v>-8.68462139648776</v>
      </c>
      <c r="M8" s="2" t="n">
        <f aca="false">-'V-ff-FEB'!M8*SIN(PI()*('V-dd-FEB'!M8)/180)</f>
        <v>-4.6587833440889</v>
      </c>
      <c r="N8" s="2" t="n">
        <f aca="false">-'V-ff-FEB'!N8*SIN(PI()*('V-dd-FEB'!N8)/180)</f>
        <v>6.03487597926183</v>
      </c>
      <c r="O8" s="2" t="n">
        <f aca="false">-'V-ff-FEB'!O8*SIN(PI()*('V-dd-FEB'!O8)/180)</f>
        <v>1.20209667087223</v>
      </c>
      <c r="P8" s="2" t="n">
        <f aca="false">-'V-ff-FEB'!P8*SIN(PI()*('V-dd-FEB'!P8)/180)</f>
        <v>0.556420359879235</v>
      </c>
      <c r="Q8" s="2" t="n">
        <f aca="false">-'V-ff-FEB'!Q8*SIN(PI()*('V-dd-FEB'!Q8)/180)</f>
        <v>7.50723554256599</v>
      </c>
      <c r="R8" s="2" t="n">
        <f aca="false">-'V-ff-FEB'!R8*SIN(PI()*('V-dd-FEB'!R8)/180)</f>
        <v>3.01029077618052</v>
      </c>
      <c r="S8" s="2" t="n">
        <f aca="false">-'V-ff-FEB'!S8*SIN(PI()*('V-dd-FEB'!S8)/180)</f>
        <v>6.69897955754782</v>
      </c>
      <c r="T8" s="2" t="n">
        <f aca="false">-'V-ff-FEB'!T8*SIN(PI()*('V-dd-FEB'!T8)/180)</f>
        <v>2.13703501626672</v>
      </c>
      <c r="U8" s="2" t="n">
        <f aca="false">-'V-ff-FEB'!U8*SIN(PI()*('V-dd-FEB'!U8)/180)</f>
        <v>5.62673280071788</v>
      </c>
      <c r="V8" s="2" t="n">
        <f aca="false">-'V-ff-FEB'!V8*SIN(PI()*('V-dd-FEB'!V8)/180)</f>
        <v>12.1565214830325</v>
      </c>
      <c r="W8" s="2" t="n">
        <f aca="false">-'V-ff-FEB'!W8*SIN(PI()*('V-dd-FEB'!W8)/180)</f>
        <v>4.9592920782222</v>
      </c>
      <c r="X8" s="2" t="n">
        <f aca="false">-'V-ff-FEB'!X8*SIN(PI()*('V-dd-FEB'!X8)/180)</f>
        <v>10.0450390807245</v>
      </c>
      <c r="Y8" s="2" t="n">
        <f aca="false">-'V-ff-FEB'!Y8*SIN(PI()*('V-dd-FEB'!Y8)/180)</f>
        <v>12.7900518430117</v>
      </c>
      <c r="Z8" s="2" t="n">
        <f aca="false">-'V-ff-FEB'!Z8*SIN(PI()*('V-dd-FEB'!Z8)/180)</f>
        <v>12.1450704007306</v>
      </c>
      <c r="AA8" s="2" t="n">
        <f aca="false">-'V-ff-FEB'!AA8*SIN(PI()*('V-dd-FEB'!AA8)/180)</f>
        <v>8.2821455506745</v>
      </c>
      <c r="AB8" s="2" t="n">
        <f aca="false">-'V-ff-FEB'!AB8*SIN(PI()*('V-dd-FEB'!AB8)/180)</f>
        <v>9.51455703779345</v>
      </c>
      <c r="AC8" s="2" t="n">
        <f aca="false">-'V-ff-FEB'!AC8*SIN(PI()*('V-dd-FEB'!AC8)/180)</f>
        <v>-3.00581964552729</v>
      </c>
      <c r="AD8" s="2" t="n">
        <f aca="false">-'V-ff-FEB'!AD8*SIN(PI()*('V-dd-FEB'!AD8)/180)</f>
        <v>7.21715284592578</v>
      </c>
      <c r="AE8" s="2" t="n">
        <f aca="false">-'V-ff-FEB'!AE8*SIN(PI()*('V-dd-FEB'!AE8)/180)</f>
        <v>4.82693443068653</v>
      </c>
      <c r="AF8" s="2"/>
      <c r="AG8" s="2"/>
      <c r="AI8" s="2" t="n">
        <f aca="false">AVERAGE(C8:AG8)</f>
        <v>4.95258851773555</v>
      </c>
      <c r="AJ8" s="5" t="n">
        <f aca="false">MAX(C8:AG8)</f>
        <v>14.2786313603285</v>
      </c>
      <c r="AK8" s="5" t="n">
        <f aca="false">MIN(C8:AG8)</f>
        <v>-8.68462139648776</v>
      </c>
      <c r="AL8" s="0" t="n">
        <f aca="false">COUNT(C8:AG8)</f>
        <v>29</v>
      </c>
    </row>
    <row r="9" customFormat="false" ht="14.65" hidden="false" customHeight="false" outlineLevel="0" collapsed="false">
      <c r="A9" s="0" t="n">
        <v>1989</v>
      </c>
      <c r="B9" s="0" t="n">
        <v>2</v>
      </c>
      <c r="C9" s="2" t="n">
        <f aca="false">-'V-ff-FEB'!C9*SIN(PI()*('V-dd-FEB'!C9)/180)</f>
        <v>-7.57784547853483</v>
      </c>
      <c r="D9" s="2" t="n">
        <f aca="false">-'V-ff-FEB'!D9*SIN(PI()*('V-dd-FEB'!D9)/180)</f>
        <v>-9.70609290626674</v>
      </c>
      <c r="E9" s="2" t="n">
        <f aca="false">-'V-ff-FEB'!E9*SIN(PI()*('V-dd-FEB'!E9)/180)</f>
        <v>7.23312392201977</v>
      </c>
      <c r="F9" s="2" t="n">
        <f aca="false">-'V-ff-FEB'!F9*SIN(PI()*('V-dd-FEB'!F9)/180)</f>
        <v>5.35218456875538</v>
      </c>
      <c r="G9" s="2" t="n">
        <f aca="false">-'V-ff-FEB'!G9*SIN(PI()*('V-dd-FEB'!G9)/180)</f>
        <v>3.32674333083607</v>
      </c>
      <c r="H9" s="2" t="n">
        <f aca="false">-'V-ff-FEB'!H9*SIN(PI()*('V-dd-FEB'!H9)/180)</f>
        <v>8.79332275307365</v>
      </c>
      <c r="I9" s="2" t="n">
        <f aca="false">-'V-ff-FEB'!I9*SIN(PI()*('V-dd-FEB'!I9)/180)</f>
        <v>8.99205238827647</v>
      </c>
      <c r="J9" s="2" t="n">
        <f aca="false">-'V-ff-FEB'!J9*SIN(PI()*('V-dd-FEB'!J9)/180)</f>
        <v>15.8047619121748</v>
      </c>
      <c r="K9" s="2" t="n">
        <f aca="false">-'V-ff-FEB'!K9*SIN(PI()*('V-dd-FEB'!K9)/180)</f>
        <v>11.2301592121198</v>
      </c>
      <c r="L9" s="2" t="n">
        <f aca="false">-'V-ff-FEB'!L9*SIN(PI()*('V-dd-FEB'!L9)/180)</f>
        <v>9.56084447457783</v>
      </c>
      <c r="M9" s="2" t="n">
        <f aca="false">-'V-ff-FEB'!M9*SIN(PI()*('V-dd-FEB'!M9)/180)</f>
        <v>11.6521884977453</v>
      </c>
      <c r="N9" s="2" t="n">
        <f aca="false">-'V-ff-FEB'!N9*SIN(PI()*('V-dd-FEB'!N9)/180)</f>
        <v>4.12975034172753</v>
      </c>
      <c r="O9" s="2" t="n">
        <f aca="false">-'V-ff-FEB'!O9*SIN(PI()*('V-dd-FEB'!O9)/180)</f>
        <v>5.1683094143225</v>
      </c>
      <c r="P9" s="2" t="n">
        <f aca="false">-'V-ff-FEB'!P9*SIN(PI()*('V-dd-FEB'!P9)/180)</f>
        <v>-0.286213493064817</v>
      </c>
      <c r="Q9" s="2" t="n">
        <f aca="false">-'V-ff-FEB'!Q9*SIN(PI()*('V-dd-FEB'!Q9)/180)</f>
        <v>3.02476091284463</v>
      </c>
      <c r="R9" s="2" t="n">
        <f aca="false">-'V-ff-FEB'!R9*SIN(PI()*('V-dd-FEB'!R9)/180)</f>
        <v>-0.122148238458753</v>
      </c>
      <c r="S9" s="2" t="n">
        <f aca="false">-'V-ff-FEB'!S9*SIN(PI()*('V-dd-FEB'!S9)/180)</f>
        <v>-3.58363313793394</v>
      </c>
      <c r="T9" s="2" t="n">
        <f aca="false">-'V-ff-FEB'!T9*SIN(PI()*('V-dd-FEB'!T9)/180)</f>
        <v>0.764051981734494</v>
      </c>
      <c r="U9" s="2" t="n">
        <f aca="false">-'V-ff-FEB'!U9*SIN(PI()*('V-dd-FEB'!U9)/180)</f>
        <v>7.65535949727705</v>
      </c>
      <c r="V9" s="2" t="n">
        <f aca="false">-'V-ff-FEB'!V9*SIN(PI()*('V-dd-FEB'!V9)/180)</f>
        <v>-3.47947915306606</v>
      </c>
      <c r="W9" s="2" t="n">
        <f aca="false">-'V-ff-FEB'!W9*SIN(PI()*('V-dd-FEB'!W9)/180)</f>
        <v>8.62997367910622</v>
      </c>
      <c r="X9" s="2" t="n">
        <f aca="false">-'V-ff-FEB'!X9*SIN(PI()*('V-dd-FEB'!X9)/180)</f>
        <v>3.68388347950648</v>
      </c>
      <c r="Y9" s="2" t="n">
        <f aca="false">-'V-ff-FEB'!Y9*SIN(PI()*('V-dd-FEB'!Y9)/180)</f>
        <v>0.3</v>
      </c>
      <c r="Z9" s="2" t="n">
        <f aca="false">-'V-ff-FEB'!Z9*SIN(PI()*('V-dd-FEB'!Z9)/180)</f>
        <v>2.95234600961218</v>
      </c>
      <c r="AA9" s="2" t="n">
        <f aca="false">-'V-ff-FEB'!AA9*SIN(PI()*('V-dd-FEB'!AA9)/180)</f>
        <v>6.1818673559185</v>
      </c>
      <c r="AB9" s="2" t="n">
        <f aca="false">-'V-ff-FEB'!AB9*SIN(PI()*('V-dd-FEB'!AB9)/180)</f>
        <v>11.9410406856216</v>
      </c>
      <c r="AC9" s="2" t="n">
        <f aca="false">-'V-ff-FEB'!AC9*SIN(PI()*('V-dd-FEB'!AC9)/180)</f>
        <v>4.11440304337014</v>
      </c>
      <c r="AD9" s="2" t="n">
        <f aca="false">-'V-ff-FEB'!AD9*SIN(PI()*('V-dd-FEB'!AD9)/180)</f>
        <v>13.0501505450019</v>
      </c>
      <c r="AE9" s="2"/>
      <c r="AF9" s="2"/>
      <c r="AG9" s="2"/>
      <c r="AI9" s="2" t="n">
        <f aca="false">AVERAGE(C9:AG9)</f>
        <v>4.59949519993918</v>
      </c>
      <c r="AJ9" s="5" t="n">
        <f aca="false">MAX(C9:AG9)</f>
        <v>15.8047619121748</v>
      </c>
      <c r="AK9" s="5" t="n">
        <f aca="false">MIN(C9:AG9)</f>
        <v>-9.70609290626674</v>
      </c>
      <c r="AL9" s="0" t="n">
        <f aca="false">COUNT(C9:AG9)</f>
        <v>28</v>
      </c>
    </row>
    <row r="10" customFormat="false" ht="14.65" hidden="false" customHeight="false" outlineLevel="0" collapsed="false">
      <c r="A10" s="0" t="n">
        <v>1990</v>
      </c>
      <c r="B10" s="0" t="n">
        <v>2</v>
      </c>
      <c r="C10" s="2" t="n">
        <f aca="false">-'V-ff-FEB'!C10*SIN(PI()*('V-dd-FEB'!C10)/180)</f>
        <v>0.418113853070614</v>
      </c>
      <c r="D10" s="2" t="n">
        <f aca="false">-'V-ff-FEB'!D10*SIN(PI()*('V-dd-FEB'!D10)/180)</f>
        <v>-9.43386975278465</v>
      </c>
      <c r="E10" s="2" t="n">
        <f aca="false">-'V-ff-FEB'!E10*SIN(PI()*('V-dd-FEB'!E10)/180)</f>
        <v>-2.95767084555111</v>
      </c>
      <c r="F10" s="2" t="n">
        <f aca="false">-'V-ff-FEB'!F10*SIN(PI()*('V-dd-FEB'!F10)/180)</f>
        <v>0.992206775958033</v>
      </c>
      <c r="G10" s="2" t="n">
        <f aca="false">-'V-ff-FEB'!G10*SIN(PI()*('V-dd-FEB'!G10)/180)</f>
        <v>8.11823304454291</v>
      </c>
      <c r="H10" s="2" t="n">
        <f aca="false">-'V-ff-FEB'!H10*SIN(PI()*('V-dd-FEB'!H10)/180)</f>
        <v>-1.68529777486175</v>
      </c>
      <c r="I10" s="2" t="n">
        <f aca="false">-'V-ff-FEB'!I10*SIN(PI()*('V-dd-FEB'!I10)/180)</f>
        <v>1.84459864561969</v>
      </c>
      <c r="J10" s="2" t="n">
        <f aca="false">-'V-ff-FEB'!J10*SIN(PI()*('V-dd-FEB'!J10)/180)</f>
        <v>4.12088177209386</v>
      </c>
      <c r="K10" s="2" t="n">
        <f aca="false">-'V-ff-FEB'!K10*SIN(PI()*('V-dd-FEB'!K10)/180)</f>
        <v>9.3</v>
      </c>
      <c r="L10" s="2" t="n">
        <f aca="false">-'V-ff-FEB'!L10*SIN(PI()*('V-dd-FEB'!L10)/180)</f>
        <v>7.39549211994131</v>
      </c>
      <c r="M10" s="2" t="n">
        <f aca="false">-'V-ff-FEB'!M10*SIN(PI()*('V-dd-FEB'!M10)/180)</f>
        <v>1.29505310751927</v>
      </c>
      <c r="N10" s="2" t="n">
        <f aca="false">-'V-ff-FEB'!N10*SIN(PI()*('V-dd-FEB'!N10)/180)</f>
        <v>-0.25305989334061</v>
      </c>
      <c r="O10" s="2" t="n">
        <f aca="false">-'V-ff-FEB'!O10*SIN(PI()*('V-dd-FEB'!O10)/180)</f>
        <v>2.58735784723728</v>
      </c>
      <c r="P10" s="2" t="n">
        <f aca="false">-'V-ff-FEB'!P10*SIN(PI()*('V-dd-FEB'!P10)/180)</f>
        <v>-10.5358910396796</v>
      </c>
      <c r="Q10" s="2" t="n">
        <f aca="false">-'V-ff-FEB'!Q10*SIN(PI()*('V-dd-FEB'!Q10)/180)</f>
        <v>-13.371809890953</v>
      </c>
      <c r="R10" s="2" t="n">
        <f aca="false">-'V-ff-FEB'!R10*SIN(PI()*('V-dd-FEB'!R10)/180)</f>
        <v>7.90938760743267</v>
      </c>
      <c r="S10" s="2" t="n">
        <f aca="false">-'V-ff-FEB'!S10*SIN(PI()*('V-dd-FEB'!S10)/180)</f>
        <v>-1.31567267125232</v>
      </c>
      <c r="T10" s="2" t="n">
        <f aca="false">-'V-ff-FEB'!T10*SIN(PI()*('V-dd-FEB'!T10)/180)</f>
        <v>8.26643460846207</v>
      </c>
      <c r="U10" s="2" t="n">
        <f aca="false">-'V-ff-FEB'!U10*SIN(PI()*('V-dd-FEB'!U10)/180)</f>
        <v>8.31452281681049</v>
      </c>
      <c r="V10" s="2" t="n">
        <f aca="false">-'V-ff-FEB'!V10*SIN(PI()*('V-dd-FEB'!V10)/180)</f>
        <v>1.15513673796854</v>
      </c>
      <c r="W10" s="2" t="n">
        <f aca="false">-'V-ff-FEB'!W10*SIN(PI()*('V-dd-FEB'!W10)/180)</f>
        <v>2.06641331423647</v>
      </c>
      <c r="X10" s="2" t="n">
        <f aca="false">-'V-ff-FEB'!X10*SIN(PI()*('V-dd-FEB'!X10)/180)</f>
        <v>-4.68684648168149</v>
      </c>
      <c r="Y10" s="2" t="n">
        <f aca="false">-'V-ff-FEB'!Y10*SIN(PI()*('V-dd-FEB'!Y10)/180)</f>
        <v>1.12381978024774</v>
      </c>
      <c r="Z10" s="2" t="n">
        <f aca="false">-'V-ff-FEB'!Z10*SIN(PI()*('V-dd-FEB'!Z10)/180)</f>
        <v>12.2088155863669</v>
      </c>
      <c r="AA10" s="2" t="n">
        <f aca="false">-'V-ff-FEB'!AA10*SIN(PI()*('V-dd-FEB'!AA10)/180)</f>
        <v>2.75544792176013</v>
      </c>
      <c r="AB10" s="2" t="n">
        <f aca="false">-'V-ff-FEB'!AB10*SIN(PI()*('V-dd-FEB'!AB10)/180)</f>
        <v>1.62019118064862</v>
      </c>
      <c r="AC10" s="2" t="n">
        <f aca="false">-'V-ff-FEB'!AC10*SIN(PI()*('V-dd-FEB'!AC10)/180)</f>
        <v>9.7826433561495</v>
      </c>
      <c r="AD10" s="2" t="n">
        <f aca="false">-'V-ff-FEB'!AD10*SIN(PI()*('V-dd-FEB'!AD10)/180)</f>
        <v>5.26049460369901</v>
      </c>
      <c r="AE10" s="2"/>
      <c r="AF10" s="2"/>
      <c r="AG10" s="2"/>
      <c r="AI10" s="2" t="n">
        <f aca="false">AVERAGE(C10:AG10)</f>
        <v>1.86768308320216</v>
      </c>
      <c r="AJ10" s="5" t="n">
        <f aca="false">MAX(C10:AG10)</f>
        <v>12.2088155863669</v>
      </c>
      <c r="AK10" s="5" t="n">
        <f aca="false">MIN(C10:AG10)</f>
        <v>-13.371809890953</v>
      </c>
      <c r="AL10" s="0" t="n">
        <f aca="false">COUNT(C10:AG10)</f>
        <v>28</v>
      </c>
    </row>
    <row r="11" customFormat="false" ht="14.65" hidden="false" customHeight="false" outlineLevel="0" collapsed="false">
      <c r="A11" s="0" t="n">
        <v>1991</v>
      </c>
      <c r="B11" s="0" t="n">
        <v>2</v>
      </c>
      <c r="C11" s="2" t="n">
        <f aca="false">-'V-ff-FEB'!C11*SIN(PI()*('V-dd-FEB'!C11)/180)</f>
        <v>-0.35575801609504</v>
      </c>
      <c r="D11" s="2" t="n">
        <f aca="false">-'V-ff-FEB'!D11*SIN(PI()*('V-dd-FEB'!D11)/180)</f>
        <v>2.24642026575438</v>
      </c>
      <c r="E11" s="2" t="n">
        <f aca="false">-'V-ff-FEB'!E11*SIN(PI()*('V-dd-FEB'!E11)/180)</f>
        <v>5.43580222018456</v>
      </c>
      <c r="F11" s="2" t="n">
        <f aca="false">-'V-ff-FEB'!F11*SIN(PI()*('V-dd-FEB'!F11)/180)</f>
        <v>4.93488318984679</v>
      </c>
      <c r="G11" s="2" t="n">
        <f aca="false">-'V-ff-FEB'!G11*SIN(PI()*('V-dd-FEB'!G11)/180)</f>
        <v>-2.59159376823749</v>
      </c>
      <c r="H11" s="2" t="n">
        <f aca="false">-'V-ff-FEB'!H11*SIN(PI()*('V-dd-FEB'!H11)/180)</f>
        <v>-2.95682300455808</v>
      </c>
      <c r="I11" s="2" t="n">
        <f aca="false">-'V-ff-FEB'!I11*SIN(PI()*('V-dd-FEB'!I11)/180)</f>
        <v>1.79062484951437</v>
      </c>
      <c r="J11" s="2" t="n">
        <f aca="false">-'V-ff-FEB'!J11*SIN(PI()*('V-dd-FEB'!J11)/180)</f>
        <v>7.0920967824605</v>
      </c>
      <c r="K11" s="2" t="n">
        <f aca="false">-'V-ff-FEB'!K11*SIN(PI()*('V-dd-FEB'!K11)/180)</f>
        <v>2.18547787293423</v>
      </c>
      <c r="L11" s="2" t="n">
        <f aca="false">-'V-ff-FEB'!L11*SIN(PI()*('V-dd-FEB'!L11)/180)</f>
        <v>8.1317279836453</v>
      </c>
      <c r="M11" s="2" t="n">
        <f aca="false">-'V-ff-FEB'!M11*SIN(PI()*('V-dd-FEB'!M11)/180)</f>
        <v>4.98604862032786</v>
      </c>
      <c r="N11" s="2" t="n">
        <f aca="false">-'V-ff-FEB'!N11*SIN(PI()*('V-dd-FEB'!N11)/180)</f>
        <v>-7.22541611496938E-016</v>
      </c>
      <c r="O11" s="2" t="n">
        <f aca="false">-'V-ff-FEB'!O11*SIN(PI()*('V-dd-FEB'!O11)/180)</f>
        <v>-7.24521197013861</v>
      </c>
      <c r="P11" s="2" t="n">
        <f aca="false">-'V-ff-FEB'!P11*SIN(PI()*('V-dd-FEB'!P11)/180)</f>
        <v>7.44544419572857</v>
      </c>
      <c r="Q11" s="2" t="n">
        <f aca="false">-'V-ff-FEB'!Q11*SIN(PI()*('V-dd-FEB'!Q11)/180)</f>
        <v>13.5223397293513</v>
      </c>
      <c r="R11" s="2" t="n">
        <f aca="false">-'V-ff-FEB'!R11*SIN(PI()*('V-dd-FEB'!R11)/180)</f>
        <v>4.47975357445141</v>
      </c>
      <c r="S11" s="2" t="n">
        <f aca="false">-'V-ff-FEB'!S11*SIN(PI()*('V-dd-FEB'!S11)/180)</f>
        <v>-8.79800375485993</v>
      </c>
      <c r="T11" s="2" t="n">
        <f aca="false">-'V-ff-FEB'!T11*SIN(PI()*('V-dd-FEB'!T11)/180)</f>
        <v>-8.66689387339819</v>
      </c>
      <c r="U11" s="2" t="n">
        <f aca="false">-'V-ff-FEB'!U11*SIN(PI()*('V-dd-FEB'!U11)/180)</f>
        <v>12.2268450091726</v>
      </c>
      <c r="V11" s="2" t="n">
        <f aca="false">-'V-ff-FEB'!V11*SIN(PI()*('V-dd-FEB'!V11)/180)</f>
        <v>7.19922122848924</v>
      </c>
      <c r="W11" s="2" t="n">
        <f aca="false">-'V-ff-FEB'!W11*SIN(PI()*('V-dd-FEB'!W11)/180)</f>
        <v>5.97557528611263</v>
      </c>
      <c r="X11" s="2" t="n">
        <f aca="false">-'V-ff-FEB'!X11*SIN(PI()*('V-dd-FEB'!X11)/180)</f>
        <v>8.98800869716995</v>
      </c>
      <c r="Y11" s="2" t="n">
        <f aca="false">-'V-ff-FEB'!Y11*SIN(PI()*('V-dd-FEB'!Y11)/180)</f>
        <v>-3.9043182977601</v>
      </c>
      <c r="Z11" s="2" t="n">
        <f aca="false">-'V-ff-FEB'!Z11*SIN(PI()*('V-dd-FEB'!Z11)/180)</f>
        <v>8.91981352419928</v>
      </c>
      <c r="AA11" s="2" t="n">
        <f aca="false">-'V-ff-FEB'!AA11*SIN(PI()*('V-dd-FEB'!AA11)/180)</f>
        <v>4.30264837661871</v>
      </c>
      <c r="AB11" s="2" t="n">
        <f aca="false">-'V-ff-FEB'!AB11*SIN(PI()*('V-dd-FEB'!AB11)/180)</f>
        <v>5.76766331115583</v>
      </c>
      <c r="AC11" s="2" t="n">
        <f aca="false">-'V-ff-FEB'!AC11*SIN(PI()*('V-dd-FEB'!AC11)/180)</f>
        <v>7.47127709232517</v>
      </c>
      <c r="AD11" s="2" t="n">
        <f aca="false">-'V-ff-FEB'!AD11*SIN(PI()*('V-dd-FEB'!AD11)/180)</f>
        <v>-3.15126253160119</v>
      </c>
      <c r="AE11" s="2"/>
      <c r="AF11" s="2"/>
      <c r="AG11" s="2"/>
      <c r="AI11" s="2" t="n">
        <f aca="false">AVERAGE(C11:AG11)</f>
        <v>3.05113594974264</v>
      </c>
      <c r="AJ11" s="5" t="n">
        <f aca="false">MAX(C11:AG11)</f>
        <v>13.5223397293513</v>
      </c>
      <c r="AK11" s="5" t="n">
        <f aca="false">MIN(C11:AG11)</f>
        <v>-8.79800375485993</v>
      </c>
      <c r="AL11" s="0" t="n">
        <f aca="false">COUNT(C11:AG11)</f>
        <v>28</v>
      </c>
    </row>
    <row r="12" customFormat="false" ht="14.65" hidden="false" customHeight="false" outlineLevel="0" collapsed="false">
      <c r="A12" s="0" t="n">
        <v>1992</v>
      </c>
      <c r="B12" s="0" t="n">
        <v>2</v>
      </c>
      <c r="C12" s="2" t="n">
        <f aca="false">-'V-ff-FEB'!C12*SIN(PI()*('V-dd-FEB'!C12)/180)</f>
        <v>-1.12475527171932</v>
      </c>
      <c r="D12" s="2" t="n">
        <f aca="false">-'V-ff-FEB'!D12*SIN(PI()*('V-dd-FEB'!D12)/180)</f>
        <v>1.6665187169196</v>
      </c>
      <c r="E12" s="2" t="n">
        <f aca="false">-'V-ff-FEB'!E12*SIN(PI()*('V-dd-FEB'!E12)/180)</f>
        <v>3.60628344216532</v>
      </c>
      <c r="F12" s="2" t="n">
        <f aca="false">-'V-ff-FEB'!F12*SIN(PI()*('V-dd-FEB'!F12)/180)</f>
        <v>4.10215874616018</v>
      </c>
      <c r="G12" s="2" t="n">
        <f aca="false">-'V-ff-FEB'!G12*SIN(PI()*('V-dd-FEB'!G12)/180)</f>
        <v>4.30578535672475</v>
      </c>
      <c r="H12" s="2" t="n">
        <f aca="false">-'V-ff-FEB'!H12*SIN(PI()*('V-dd-FEB'!H12)/180)</f>
        <v>9.68599049793387</v>
      </c>
      <c r="I12" s="2" t="n">
        <f aca="false">-'V-ff-FEB'!I12*SIN(PI()*('V-dd-FEB'!I12)/180)</f>
        <v>8.05237780997876</v>
      </c>
      <c r="J12" s="2" t="n">
        <f aca="false">-'V-ff-FEB'!J12*SIN(PI()*('V-dd-FEB'!J12)/180)</f>
        <v>7.02584355169385</v>
      </c>
      <c r="K12" s="2" t="n">
        <f aca="false">-'V-ff-FEB'!K12*SIN(PI()*('V-dd-FEB'!K12)/180)</f>
        <v>0.439465784587986</v>
      </c>
      <c r="L12" s="2" t="n">
        <f aca="false">-'V-ff-FEB'!L12*SIN(PI()*('V-dd-FEB'!L12)/180)</f>
        <v>5.28299863964576</v>
      </c>
      <c r="M12" s="2" t="n">
        <f aca="false">-'V-ff-FEB'!M12*SIN(PI()*('V-dd-FEB'!M12)/180)</f>
        <v>-3.63607215184753</v>
      </c>
      <c r="N12" s="2" t="n">
        <f aca="false">-'V-ff-FEB'!N12*SIN(PI()*('V-dd-FEB'!N12)/180)</f>
        <v>-3.56486156198668</v>
      </c>
      <c r="O12" s="2" t="n">
        <f aca="false">-'V-ff-FEB'!O12*SIN(PI()*('V-dd-FEB'!O12)/180)</f>
        <v>4.14829103049958</v>
      </c>
      <c r="P12" s="2" t="n">
        <f aca="false">-'V-ff-FEB'!P12*SIN(PI()*('V-dd-FEB'!P12)/180)</f>
        <v>-6.20167891946425</v>
      </c>
      <c r="Q12" s="2" t="n">
        <f aca="false">-'V-ff-FEB'!Q12*SIN(PI()*('V-dd-FEB'!Q12)/180)</f>
        <v>-4.37618863907987</v>
      </c>
      <c r="R12" s="2" t="n">
        <f aca="false">-'V-ff-FEB'!R12*SIN(PI()*('V-dd-FEB'!R12)/180)</f>
        <v>3.80145380372383</v>
      </c>
      <c r="S12" s="2" t="n">
        <f aca="false">-'V-ff-FEB'!S12*SIN(PI()*('V-dd-FEB'!S12)/180)</f>
        <v>-10.1893739769462</v>
      </c>
      <c r="T12" s="2" t="n">
        <f aca="false">-'V-ff-FEB'!T12*SIN(PI()*('V-dd-FEB'!T12)/180)</f>
        <v>-11.1450461741097</v>
      </c>
      <c r="U12" s="2" t="n">
        <f aca="false">-'V-ff-FEB'!U12*SIN(PI()*('V-dd-FEB'!U12)/180)</f>
        <v>3.97261166036258</v>
      </c>
      <c r="V12" s="2" t="n">
        <f aca="false">-'V-ff-FEB'!V12*SIN(PI()*('V-dd-FEB'!V12)/180)</f>
        <v>8.09016994374947</v>
      </c>
      <c r="W12" s="2" t="n">
        <f aca="false">-'V-ff-FEB'!W12*SIN(PI()*('V-dd-FEB'!W12)/180)</f>
        <v>-4.44459753267812</v>
      </c>
      <c r="X12" s="2" t="n">
        <f aca="false">-'V-ff-FEB'!X12*SIN(PI()*('V-dd-FEB'!X12)/180)</f>
        <v>-2.14492444073314</v>
      </c>
      <c r="Y12" s="2" t="n">
        <f aca="false">-'V-ff-FEB'!Y12*SIN(PI()*('V-dd-FEB'!Y12)/180)</f>
        <v>-7.60919145211274</v>
      </c>
      <c r="Z12" s="2" t="n">
        <f aca="false">-'V-ff-FEB'!Z12*SIN(PI()*('V-dd-FEB'!Z12)/180)</f>
        <v>-2.70459231360939</v>
      </c>
      <c r="AA12" s="2" t="n">
        <f aca="false">-'V-ff-FEB'!AA12*SIN(PI()*('V-dd-FEB'!AA12)/180)</f>
        <v>8.41377674149945</v>
      </c>
      <c r="AB12" s="2" t="n">
        <f aca="false">-'V-ff-FEB'!AB12*SIN(PI()*('V-dd-FEB'!AB12)/180)</f>
        <v>9.72695228608496</v>
      </c>
      <c r="AC12" s="2" t="n">
        <f aca="false">-'V-ff-FEB'!AC12*SIN(PI()*('V-dd-FEB'!AC12)/180)</f>
        <v>9.70295726275997</v>
      </c>
      <c r="AD12" s="2" t="n">
        <f aca="false">-'V-ff-FEB'!AD12*SIN(PI()*('V-dd-FEB'!AD12)/180)</f>
        <v>6.58218331457254</v>
      </c>
      <c r="AE12" s="2" t="n">
        <f aca="false">-'V-ff-FEB'!AE12*SIN(PI()*('V-dd-FEB'!AE12)/180)</f>
        <v>4.55222240726957</v>
      </c>
      <c r="AF12" s="2"/>
      <c r="AG12" s="2"/>
      <c r="AI12" s="2" t="n">
        <f aca="false">AVERAGE(C12:AG12)</f>
        <v>1.58678477800156</v>
      </c>
      <c r="AJ12" s="5" t="n">
        <f aca="false">MAX(C12:AG12)</f>
        <v>9.72695228608496</v>
      </c>
      <c r="AK12" s="5" t="n">
        <f aca="false">MIN(C12:AG12)</f>
        <v>-11.1450461741097</v>
      </c>
      <c r="AL12" s="0" t="n">
        <f aca="false">COUNT(C12:AG12)</f>
        <v>29</v>
      </c>
    </row>
    <row r="13" customFormat="false" ht="14.65" hidden="false" customHeight="false" outlineLevel="0" collapsed="false">
      <c r="A13" s="0" t="n">
        <v>1993</v>
      </c>
      <c r="B13" s="0" t="n">
        <v>2</v>
      </c>
      <c r="C13" s="2" t="n">
        <f aca="false">-'V-ff-FEB'!C13*SIN(PI()*('V-dd-FEB'!C13)/180)</f>
        <v>-4.948156350878</v>
      </c>
      <c r="D13" s="2" t="n">
        <f aca="false">-'V-ff-FEB'!D13*SIN(PI()*('V-dd-FEB'!D13)/180)</f>
        <v>3.04285148453304</v>
      </c>
      <c r="E13" s="2" t="n">
        <f aca="false">-'V-ff-FEB'!E13*SIN(PI()*('V-dd-FEB'!E13)/180)</f>
        <v>2.94448637286709</v>
      </c>
      <c r="F13" s="2" t="n">
        <f aca="false">-'V-ff-FEB'!F13*SIN(PI()*('V-dd-FEB'!F13)/180)</f>
        <v>2.02254248593737</v>
      </c>
      <c r="G13" s="2" t="n">
        <f aca="false">-'V-ff-FEB'!G13*SIN(PI()*('V-dd-FEB'!G13)/180)</f>
        <v>-0.0628286631742206</v>
      </c>
      <c r="H13" s="2" t="n">
        <f aca="false">-'V-ff-FEB'!H13*SIN(PI()*('V-dd-FEB'!H13)/180)</f>
        <v>-8.41727858430335</v>
      </c>
      <c r="I13" s="2" t="n">
        <f aca="false">-'V-ff-FEB'!I13*SIN(PI()*('V-dd-FEB'!I13)/180)</f>
        <v>6.28465351663689</v>
      </c>
      <c r="J13" s="2" t="n">
        <f aca="false">-'V-ff-FEB'!J13*SIN(PI()*('V-dd-FEB'!J13)/180)</f>
        <v>-9.27615613284144</v>
      </c>
      <c r="K13" s="2" t="n">
        <f aca="false">-'V-ff-FEB'!K13*SIN(PI()*('V-dd-FEB'!K13)/180)</f>
        <v>0.626278954320295</v>
      </c>
      <c r="L13" s="2" t="n">
        <f aca="false">-'V-ff-FEB'!L13*SIN(PI()*('V-dd-FEB'!L13)/180)</f>
        <v>-7.60475974712451</v>
      </c>
      <c r="M13" s="2" t="n">
        <f aca="false">-'V-ff-FEB'!M13*SIN(PI()*('V-dd-FEB'!M13)/180)</f>
        <v>-14.3412667118668</v>
      </c>
      <c r="N13" s="2" t="n">
        <f aca="false">-'V-ff-FEB'!N13*SIN(PI()*('V-dd-FEB'!N13)/180)</f>
        <v>-4.51477673814138</v>
      </c>
      <c r="O13" s="2" t="n">
        <f aca="false">-'V-ff-FEB'!O13*SIN(PI()*('V-dd-FEB'!O13)/180)</f>
        <v>5.43072146832159</v>
      </c>
      <c r="P13" s="2" t="n">
        <f aca="false">-'V-ff-FEB'!P13*SIN(PI()*('V-dd-FEB'!P13)/180)</f>
        <v>8.15677008332985</v>
      </c>
      <c r="Q13" s="2" t="n">
        <f aca="false">-'V-ff-FEB'!Q13*SIN(PI()*('V-dd-FEB'!Q13)/180)</f>
        <v>-1.46096571432206</v>
      </c>
      <c r="R13" s="2" t="n">
        <f aca="false">-'V-ff-FEB'!R13*SIN(PI()*('V-dd-FEB'!R13)/180)</f>
        <v>4.63679773106412</v>
      </c>
      <c r="S13" s="2" t="n">
        <f aca="false">-'V-ff-FEB'!S13*SIN(PI()*('V-dd-FEB'!S13)/180)</f>
        <v>12.1445243462911</v>
      </c>
      <c r="T13" s="2" t="n">
        <f aca="false">-'V-ff-FEB'!T13*SIN(PI()*('V-dd-FEB'!T13)/180)</f>
        <v>11.6982180333298</v>
      </c>
      <c r="U13" s="2" t="n">
        <f aca="false">-'V-ff-FEB'!U13*SIN(PI()*('V-dd-FEB'!U13)/180)</f>
        <v>4.67653718043597</v>
      </c>
      <c r="V13" s="2" t="n">
        <f aca="false">-'V-ff-FEB'!V13*SIN(PI()*('V-dd-FEB'!V13)/180)</f>
        <v>-6.29136606895382</v>
      </c>
      <c r="W13" s="2" t="n">
        <f aca="false">-'V-ff-FEB'!W13*SIN(PI()*('V-dd-FEB'!W13)/180)</f>
        <v>-9.57846182326141</v>
      </c>
      <c r="X13" s="2" t="n">
        <f aca="false">-'V-ff-FEB'!X13*SIN(PI()*('V-dd-FEB'!X13)/180)</f>
        <v>6.26296051887237</v>
      </c>
      <c r="Y13" s="2" t="n">
        <f aca="false">-'V-ff-FEB'!Y13*SIN(PI()*('V-dd-FEB'!Y13)/180)</f>
        <v>8.65009058079555</v>
      </c>
      <c r="Z13" s="2" t="n">
        <f aca="false">-'V-ff-FEB'!Z13*SIN(PI()*('V-dd-FEB'!Z13)/180)</f>
        <v>5.9567670262757</v>
      </c>
      <c r="AA13" s="2" t="n">
        <f aca="false">-'V-ff-FEB'!AA13*SIN(PI()*('V-dd-FEB'!AA13)/180)</f>
        <v>-3.13987352416086</v>
      </c>
      <c r="AB13" s="2" t="n">
        <f aca="false">-'V-ff-FEB'!AB13*SIN(PI()*('V-dd-FEB'!AB13)/180)</f>
        <v>0.479356585112121</v>
      </c>
      <c r="AC13" s="2" t="n">
        <f aca="false">-'V-ff-FEB'!AC13*SIN(PI()*('V-dd-FEB'!AC13)/180)</f>
        <v>2.36181250436583</v>
      </c>
      <c r="AD13" s="2" t="n">
        <f aca="false">-'V-ff-FEB'!AD13*SIN(PI()*('V-dd-FEB'!AD13)/180)</f>
        <v>-1.01100661587284</v>
      </c>
      <c r="AE13" s="2"/>
      <c r="AF13" s="2"/>
      <c r="AG13" s="2"/>
      <c r="AI13" s="2" t="n">
        <f aca="false">AVERAGE(C13:AG13)</f>
        <v>0.526016864199573</v>
      </c>
      <c r="AJ13" s="5" t="n">
        <f aca="false">MAX(C13:AG13)</f>
        <v>12.1445243462911</v>
      </c>
      <c r="AK13" s="5" t="n">
        <f aca="false">MIN(C13:AG13)</f>
        <v>-14.3412667118668</v>
      </c>
      <c r="AL13" s="0" t="n">
        <f aca="false">COUNT(C13:AG13)</f>
        <v>28</v>
      </c>
    </row>
    <row r="14" customFormat="false" ht="14.65" hidden="false" customHeight="false" outlineLevel="0" collapsed="false">
      <c r="A14" s="0" t="n">
        <v>1994</v>
      </c>
      <c r="B14" s="0" t="n">
        <v>2</v>
      </c>
      <c r="C14" s="2" t="n">
        <f aca="false">-'V-ff-FEB'!C14*SIN(PI()*('V-dd-FEB'!C14)/180)</f>
        <v>1.69683367086218</v>
      </c>
      <c r="D14" s="2" t="n">
        <f aca="false">-'V-ff-FEB'!D14*SIN(PI()*('V-dd-FEB'!D14)/180)</f>
        <v>7.12972312397336</v>
      </c>
      <c r="E14" s="2" t="n">
        <f aca="false">-'V-ff-FEB'!E14*SIN(PI()*('V-dd-FEB'!E14)/180)</f>
        <v>9.7082787492473</v>
      </c>
      <c r="F14" s="2" t="n">
        <f aca="false">-'V-ff-FEB'!F14*SIN(PI()*('V-dd-FEB'!F14)/180)</f>
        <v>9.42916230762174</v>
      </c>
      <c r="G14" s="2" t="n">
        <f aca="false">-'V-ff-FEB'!G14*SIN(PI()*('V-dd-FEB'!G14)/180)</f>
        <v>7.72740661031255</v>
      </c>
      <c r="H14" s="2" t="n">
        <f aca="false">-'V-ff-FEB'!H14*SIN(PI()*('V-dd-FEB'!H14)/180)</f>
        <v>4.16161102267341</v>
      </c>
      <c r="I14" s="2" t="n">
        <f aca="false">-'V-ff-FEB'!I14*SIN(PI()*('V-dd-FEB'!I14)/180)</f>
        <v>1.91044900666987E-015</v>
      </c>
      <c r="J14" s="2" t="n">
        <f aca="false">-'V-ff-FEB'!J14*SIN(PI()*('V-dd-FEB'!J14)/180)</f>
        <v>-8.05237780997876</v>
      </c>
      <c r="K14" s="2" t="n">
        <f aca="false">-'V-ff-FEB'!K14*SIN(PI()*('V-dd-FEB'!K14)/180)</f>
        <v>2.70221568199441</v>
      </c>
      <c r="L14" s="2" t="n">
        <f aca="false">-'V-ff-FEB'!L14*SIN(PI()*('V-dd-FEB'!L14)/180)</f>
        <v>-4.06756597974115</v>
      </c>
      <c r="M14" s="2" t="n">
        <f aca="false">-'V-ff-FEB'!M14*SIN(PI()*('V-dd-FEB'!M14)/180)</f>
        <v>-3.40586795777403</v>
      </c>
      <c r="N14" s="2" t="n">
        <f aca="false">-'V-ff-FEB'!N14*SIN(PI()*('V-dd-FEB'!N14)/180)</f>
        <v>-3.29109165728627</v>
      </c>
      <c r="O14" s="2" t="n">
        <f aca="false">-'V-ff-FEB'!O14*SIN(PI()*('V-dd-FEB'!O14)/180)</f>
        <v>7.45891421526205</v>
      </c>
      <c r="P14" s="2" t="n">
        <f aca="false">-'V-ff-FEB'!P14*SIN(PI()*('V-dd-FEB'!P14)/180)</f>
        <v>-0.585359394298861</v>
      </c>
      <c r="Q14" s="2" t="n">
        <f aca="false">-'V-ff-FEB'!Q14*SIN(PI()*('V-dd-FEB'!Q14)/180)</f>
        <v>8.65274562245294</v>
      </c>
      <c r="R14" s="2" t="n">
        <f aca="false">-'V-ff-FEB'!R14*SIN(PI()*('V-dd-FEB'!R14)/180)</f>
        <v>-4.47389620353816</v>
      </c>
      <c r="S14" s="2" t="n">
        <f aca="false">-'V-ff-FEB'!S14*SIN(PI()*('V-dd-FEB'!S14)/180)</f>
        <v>-2.44575532115142</v>
      </c>
      <c r="T14" s="2" t="n">
        <f aca="false">-'V-ff-FEB'!T14*SIN(PI()*('V-dd-FEB'!T14)/180)</f>
        <v>-7.46487270411441</v>
      </c>
      <c r="U14" s="2" t="n">
        <f aca="false">-'V-ff-FEB'!U14*SIN(PI()*('V-dd-FEB'!U14)/180)</f>
        <v>-7.34731565365592</v>
      </c>
      <c r="V14" s="2" t="n">
        <f aca="false">-'V-ff-FEB'!V14*SIN(PI()*('V-dd-FEB'!V14)/180)</f>
        <v>6.04352782299328</v>
      </c>
      <c r="W14" s="2" t="n">
        <f aca="false">-'V-ff-FEB'!W14*SIN(PI()*('V-dd-FEB'!W14)/180)</f>
        <v>1.70962801301338</v>
      </c>
      <c r="X14" s="2" t="n">
        <f aca="false">-'V-ff-FEB'!X14*SIN(PI()*('V-dd-FEB'!X14)/180)</f>
        <v>-14.9283361094285</v>
      </c>
      <c r="Y14" s="2" t="n">
        <f aca="false">-'V-ff-FEB'!Y14*SIN(PI()*('V-dd-FEB'!Y14)/180)</f>
        <v>-6.54845995352038</v>
      </c>
      <c r="Z14" s="2" t="n">
        <f aca="false">-'V-ff-FEB'!Z14*SIN(PI()*('V-dd-FEB'!Z14)/180)</f>
        <v>5.60148255898321</v>
      </c>
      <c r="AA14" s="2" t="n">
        <f aca="false">-'V-ff-FEB'!AA14*SIN(PI()*('V-dd-FEB'!AA14)/180)</f>
        <v>-4.4</v>
      </c>
      <c r="AB14" s="2" t="n">
        <f aca="false">-'V-ff-FEB'!AB14*SIN(PI()*('V-dd-FEB'!AB14)/180)</f>
        <v>1.73273487313687</v>
      </c>
      <c r="AC14" s="2" t="n">
        <f aca="false">-'V-ff-FEB'!AC14*SIN(PI()*('V-dd-FEB'!AC14)/180)</f>
        <v>-2.41507065671287</v>
      </c>
      <c r="AD14" s="2" t="n">
        <f aca="false">-'V-ff-FEB'!AD14*SIN(PI()*('V-dd-FEB'!AD14)/180)</f>
        <v>-3.49147417590938</v>
      </c>
      <c r="AE14" s="2"/>
      <c r="AF14" s="2"/>
      <c r="AG14" s="2"/>
      <c r="AI14" s="2" t="n">
        <f aca="false">AVERAGE(C14:AG14)</f>
        <v>0.0298864534077328</v>
      </c>
      <c r="AJ14" s="5" t="n">
        <f aca="false">MAX(C14:AG14)</f>
        <v>9.7082787492473</v>
      </c>
      <c r="AK14" s="5" t="n">
        <f aca="false">MIN(C14:AG14)</f>
        <v>-14.9283361094285</v>
      </c>
      <c r="AL14" s="0" t="n">
        <f aca="false">COUNT(C14:AG14)</f>
        <v>28</v>
      </c>
    </row>
    <row r="15" customFormat="false" ht="14.65" hidden="false" customHeight="false" outlineLevel="0" collapsed="false">
      <c r="A15" s="0" t="n">
        <v>1995</v>
      </c>
      <c r="B15" s="0" t="n">
        <v>2</v>
      </c>
      <c r="C15" s="2" t="n">
        <f aca="false">-'V-ff-FEB'!C15*SIN(PI()*('V-dd-FEB'!C15)/180)</f>
        <v>3.37016412965147</v>
      </c>
      <c r="D15" s="2" t="n">
        <f aca="false">-'V-ff-FEB'!D15*SIN(PI()*('V-dd-FEB'!D15)/180)</f>
        <v>-3.75358689722228</v>
      </c>
      <c r="E15" s="2" t="n">
        <f aca="false">-'V-ff-FEB'!E15*SIN(PI()*('V-dd-FEB'!E15)/180)</f>
        <v>5.20939079786767</v>
      </c>
      <c r="F15" s="2" t="n">
        <f aca="false">-'V-ff-FEB'!F15*SIN(PI()*('V-dd-FEB'!F15)/180)</f>
        <v>11.0559468866085</v>
      </c>
      <c r="G15" s="2" t="n">
        <f aca="false">-'V-ff-FEB'!G15*SIN(PI()*('V-dd-FEB'!G15)/180)</f>
        <v>8.0295672763063</v>
      </c>
      <c r="H15" s="2" t="n">
        <f aca="false">-'V-ff-FEB'!H15*SIN(PI()*('V-dd-FEB'!H15)/180)</f>
        <v>7.0426627252834</v>
      </c>
      <c r="I15" s="2" t="n">
        <f aca="false">-'V-ff-FEB'!I15*SIN(PI()*('V-dd-FEB'!I15)/180)</f>
        <v>8.62047997553778</v>
      </c>
      <c r="J15" s="2" t="n">
        <f aca="false">-'V-ff-FEB'!J15*SIN(PI()*('V-dd-FEB'!J15)/180)</f>
        <v>9.50889811750477</v>
      </c>
      <c r="K15" s="2" t="n">
        <f aca="false">-'V-ff-FEB'!K15*SIN(PI()*('V-dd-FEB'!K15)/180)</f>
        <v>6.77689248101781</v>
      </c>
      <c r="L15" s="2" t="n">
        <f aca="false">-'V-ff-FEB'!L15*SIN(PI()*('V-dd-FEB'!L15)/180)</f>
        <v>15.1629735639493</v>
      </c>
      <c r="M15" s="2" t="n">
        <f aca="false">-'V-ff-FEB'!M15*SIN(PI()*('V-dd-FEB'!M15)/180)</f>
        <v>14.7505707386558</v>
      </c>
      <c r="N15" s="2" t="n">
        <f aca="false">-'V-ff-FEB'!N15*SIN(PI()*('V-dd-FEB'!N15)/180)</f>
        <v>10.3224799770698</v>
      </c>
      <c r="O15" s="2" t="n">
        <f aca="false">-'V-ff-FEB'!O15*SIN(PI()*('V-dd-FEB'!O15)/180)</f>
        <v>11.2982789552672</v>
      </c>
      <c r="P15" s="2" t="n">
        <f aca="false">-'V-ff-FEB'!P15*SIN(PI()*('V-dd-FEB'!P15)/180)</f>
        <v>-5.79827560572969</v>
      </c>
      <c r="Q15" s="2" t="n">
        <f aca="false">-'V-ff-FEB'!Q15*SIN(PI()*('V-dd-FEB'!Q15)/180)</f>
        <v>5.9</v>
      </c>
      <c r="R15" s="2" t="n">
        <f aca="false">-'V-ff-FEB'!R15*SIN(PI()*('V-dd-FEB'!R15)/180)</f>
        <v>-0.824060919856087</v>
      </c>
      <c r="S15" s="2" t="n">
        <f aca="false">-'V-ff-FEB'!S15*SIN(PI()*('V-dd-FEB'!S15)/180)</f>
        <v>-3.2253115459077</v>
      </c>
      <c r="T15" s="2" t="n">
        <f aca="false">-'V-ff-FEB'!T15*SIN(PI()*('V-dd-FEB'!T15)/180)</f>
        <v>-3.27558014037444</v>
      </c>
      <c r="U15" s="2" t="n">
        <f aca="false">-'V-ff-FEB'!U15*SIN(PI()*('V-dd-FEB'!U15)/180)</f>
        <v>-0.641381306664947</v>
      </c>
      <c r="V15" s="2" t="n">
        <f aca="false">-'V-ff-FEB'!V15*SIN(PI()*('V-dd-FEB'!V15)/180)</f>
        <v>7.42462120245875</v>
      </c>
      <c r="W15" s="2" t="n">
        <f aca="false">-'V-ff-FEB'!W15*SIN(PI()*('V-dd-FEB'!W15)/180)</f>
        <v>-1.38290458645772</v>
      </c>
      <c r="X15" s="2" t="n">
        <f aca="false">-'V-ff-FEB'!X15*SIN(PI()*('V-dd-FEB'!X15)/180)</f>
        <v>-1.10460582414293</v>
      </c>
      <c r="Y15" s="2" t="n">
        <f aca="false">-'V-ff-FEB'!Y15*SIN(PI()*('V-dd-FEB'!Y15)/180)</f>
        <v>11.1450461741097</v>
      </c>
      <c r="Z15" s="2" t="n">
        <f aca="false">-'V-ff-FEB'!Z15*SIN(PI()*('V-dd-FEB'!Z15)/180)</f>
        <v>9.32545824275281</v>
      </c>
      <c r="AA15" s="2" t="n">
        <f aca="false">-'V-ff-FEB'!AA15*SIN(PI()*('V-dd-FEB'!AA15)/180)</f>
        <v>-12.7798196426884</v>
      </c>
      <c r="AB15" s="2" t="n">
        <f aca="false">-'V-ff-FEB'!AB15*SIN(PI()*('V-dd-FEB'!AB15)/180)</f>
        <v>-13.8134815255529</v>
      </c>
      <c r="AC15" s="2" t="n">
        <f aca="false">-'V-ff-FEB'!AC15*SIN(PI()*('V-dd-FEB'!AC15)/180)</f>
        <v>-5.98808768583522</v>
      </c>
      <c r="AD15" s="2" t="n">
        <f aca="false">-'V-ff-FEB'!AD15*SIN(PI()*('V-dd-FEB'!AD15)/180)</f>
        <v>6.30934079986151</v>
      </c>
      <c r="AE15" s="2"/>
      <c r="AF15" s="2"/>
      <c r="AG15" s="2"/>
      <c r="AI15" s="2" t="n">
        <f aca="false">AVERAGE(C15:AG15)</f>
        <v>3.52377415583823</v>
      </c>
      <c r="AJ15" s="5" t="n">
        <f aca="false">MAX(C15:AG15)</f>
        <v>15.1629735639493</v>
      </c>
      <c r="AK15" s="5" t="n">
        <f aca="false">MIN(C15:AG15)</f>
        <v>-13.8134815255529</v>
      </c>
      <c r="AL15" s="0" t="n">
        <f aca="false">COUNT(C15:AG15)</f>
        <v>28</v>
      </c>
    </row>
    <row r="16" customFormat="false" ht="14.65" hidden="false" customHeight="false" outlineLevel="0" collapsed="false">
      <c r="A16" s="0" t="n">
        <v>1996</v>
      </c>
      <c r="B16" s="0" t="n">
        <v>2</v>
      </c>
      <c r="C16" s="2" t="n">
        <f aca="false">-'V-ff-FEB'!C16*SIN(PI()*('V-dd-FEB'!C16)/180)</f>
        <v>5.86888560440284</v>
      </c>
      <c r="D16" s="2" t="n">
        <f aca="false">-'V-ff-FEB'!D16*SIN(PI()*('V-dd-FEB'!D16)/180)</f>
        <v>7.70547949044445</v>
      </c>
      <c r="E16" s="2" t="n">
        <f aca="false">-'V-ff-FEB'!E16*SIN(PI()*('V-dd-FEB'!E16)/180)</f>
        <v>6.99583688623855</v>
      </c>
      <c r="F16" s="2" t="n">
        <f aca="false">-'V-ff-FEB'!F16*SIN(PI()*('V-dd-FEB'!F16)/180)</f>
        <v>3.83885438540401</v>
      </c>
      <c r="G16" s="2" t="n">
        <f aca="false">-'V-ff-FEB'!G16*SIN(PI()*('V-dd-FEB'!G16)/180)</f>
        <v>4.53985138355862</v>
      </c>
      <c r="H16" s="2" t="n">
        <f aca="false">-'V-ff-FEB'!H16*SIN(PI()*('V-dd-FEB'!H16)/180)</f>
        <v>-4.90237183619211</v>
      </c>
      <c r="I16" s="2" t="n">
        <f aca="false">-'V-ff-FEB'!I16*SIN(PI()*('V-dd-FEB'!I16)/180)</f>
        <v>7.6999868050314</v>
      </c>
      <c r="J16" s="2" t="n">
        <f aca="false">-'V-ff-FEB'!J16*SIN(PI()*('V-dd-FEB'!J16)/180)</f>
        <v>7.82311774305841</v>
      </c>
      <c r="K16" s="2" t="n">
        <f aca="false">-'V-ff-FEB'!K16*SIN(PI()*('V-dd-FEB'!K16)/180)</f>
        <v>-0.65702475316897</v>
      </c>
      <c r="L16" s="2" t="n">
        <f aca="false">-'V-ff-FEB'!L16*SIN(PI()*('V-dd-FEB'!L16)/180)</f>
        <v>10.8929487561573</v>
      </c>
      <c r="M16" s="2" t="n">
        <f aca="false">-'V-ff-FEB'!M16*SIN(PI()*('V-dd-FEB'!M16)/180)</f>
        <v>9.52820438583601</v>
      </c>
      <c r="N16" s="2" t="n">
        <f aca="false">-'V-ff-FEB'!N16*SIN(PI()*('V-dd-FEB'!N16)/180)</f>
        <v>2.83876718960305</v>
      </c>
      <c r="O16" s="2" t="n">
        <f aca="false">-'V-ff-FEB'!O16*SIN(PI()*('V-dd-FEB'!O16)/180)</f>
        <v>1.06445634063854</v>
      </c>
      <c r="P16" s="2" t="n">
        <f aca="false">-'V-ff-FEB'!P16*SIN(PI()*('V-dd-FEB'!P16)/180)</f>
        <v>3.70860527481753</v>
      </c>
      <c r="Q16" s="2" t="n">
        <f aca="false">-'V-ff-FEB'!Q16*SIN(PI()*('V-dd-FEB'!Q16)/180)</f>
        <v>-0.303548546209074</v>
      </c>
      <c r="R16" s="2" t="n">
        <f aca="false">-'V-ff-FEB'!R16*SIN(PI()*('V-dd-FEB'!R16)/180)</f>
        <v>8.46765493377984</v>
      </c>
      <c r="S16" s="2" t="n">
        <f aca="false">-'V-ff-FEB'!S16*SIN(PI()*('V-dd-FEB'!S16)/180)</f>
        <v>2.89141035082063</v>
      </c>
      <c r="T16" s="2" t="n">
        <f aca="false">-'V-ff-FEB'!T16*SIN(PI()*('V-dd-FEB'!T16)/180)</f>
        <v>-1.23723079889126</v>
      </c>
      <c r="U16" s="2" t="n">
        <f aca="false">-'V-ff-FEB'!U16*SIN(PI()*('V-dd-FEB'!U16)/180)</f>
        <v>-5.82911190656525</v>
      </c>
      <c r="V16" s="2" t="n">
        <f aca="false">-'V-ff-FEB'!V16*SIN(PI()*('V-dd-FEB'!V16)/180)</f>
        <v>-5.8560222946838</v>
      </c>
      <c r="W16" s="2" t="n">
        <f aca="false">-'V-ff-FEB'!W16*SIN(PI()*('V-dd-FEB'!W16)/180)</f>
        <v>-8.55599205235722</v>
      </c>
      <c r="X16" s="2" t="n">
        <f aca="false">-'V-ff-FEB'!X16*SIN(PI()*('V-dd-FEB'!X16)/180)</f>
        <v>-9.42918844059256</v>
      </c>
      <c r="Y16" s="2" t="n">
        <f aca="false">-'V-ff-FEB'!Y16*SIN(PI()*('V-dd-FEB'!Y16)/180)</f>
        <v>1.14756570715564</v>
      </c>
      <c r="Z16" s="2" t="n">
        <f aca="false">-'V-ff-FEB'!Z16*SIN(PI()*('V-dd-FEB'!Z16)/180)</f>
        <v>10.3224799770698</v>
      </c>
      <c r="AA16" s="2" t="n">
        <f aca="false">-'V-ff-FEB'!AA16*SIN(PI()*('V-dd-FEB'!AA16)/180)</f>
        <v>-4.38928182114323</v>
      </c>
      <c r="AB16" s="2" t="n">
        <f aca="false">-'V-ff-FEB'!AB16*SIN(PI()*('V-dd-FEB'!AB16)/180)</f>
        <v>-11.6047404107115</v>
      </c>
      <c r="AC16" s="2" t="n">
        <f aca="false">-'V-ff-FEB'!AC16*SIN(PI()*('V-dd-FEB'!AC16)/180)</f>
        <v>9.4446691563967</v>
      </c>
      <c r="AD16" s="2" t="n">
        <f aca="false">-'V-ff-FEB'!AD16*SIN(PI()*('V-dd-FEB'!AD16)/180)</f>
        <v>13.9255847529129</v>
      </c>
      <c r="AE16" s="2" t="n">
        <f aca="false">-'V-ff-FEB'!AE16*SIN(PI()*('V-dd-FEB'!AE16)/180)</f>
        <v>11.7712557930659</v>
      </c>
      <c r="AF16" s="2"/>
      <c r="AG16" s="2"/>
      <c r="AI16" s="2" t="n">
        <f aca="false">AVERAGE(C16:AG16)</f>
        <v>2.67969317434059</v>
      </c>
      <c r="AJ16" s="5" t="n">
        <f aca="false">MAX(C16:AG16)</f>
        <v>13.9255847529129</v>
      </c>
      <c r="AK16" s="5" t="n">
        <f aca="false">MIN(C16:AG16)</f>
        <v>-11.6047404107115</v>
      </c>
      <c r="AL16" s="0" t="n">
        <f aca="false">COUNT(C16:AG16)</f>
        <v>29</v>
      </c>
    </row>
    <row r="17" customFormat="false" ht="14.65" hidden="false" customHeight="false" outlineLevel="0" collapsed="false">
      <c r="A17" s="0" t="n">
        <v>1997</v>
      </c>
      <c r="B17" s="0" t="n">
        <v>2</v>
      </c>
      <c r="C17" s="2" t="n">
        <f aca="false">-'V-ff-FEB'!C17*SIN(PI()*('V-dd-FEB'!C17)/180)</f>
        <v>1.86408406809096</v>
      </c>
      <c r="D17" s="2" t="n">
        <f aca="false">-'V-ff-FEB'!D17*SIN(PI()*('V-dd-FEB'!D17)/180)</f>
        <v>3.5507041555162</v>
      </c>
      <c r="E17" s="2" t="n">
        <f aca="false">-'V-ff-FEB'!E17*SIN(PI()*('V-dd-FEB'!E17)/180)</f>
        <v>-7.77998124879644</v>
      </c>
      <c r="F17" s="2" t="n">
        <f aca="false">-'V-ff-FEB'!F17*SIN(PI()*('V-dd-FEB'!F17)/180)</f>
        <v>-4.65</v>
      </c>
      <c r="G17" s="2" t="n">
        <f aca="false">-'V-ff-FEB'!G17*SIN(PI()*('V-dd-FEB'!G17)/180)</f>
        <v>5.13249776889715</v>
      </c>
      <c r="H17" s="2" t="n">
        <f aca="false">-'V-ff-FEB'!H17*SIN(PI()*('V-dd-FEB'!H17)/180)</f>
        <v>5.71188496747081</v>
      </c>
      <c r="I17" s="2" t="n">
        <f aca="false">-'V-ff-FEB'!I17*SIN(PI()*('V-dd-FEB'!I17)/180)</f>
        <v>-0.729322346201108</v>
      </c>
      <c r="J17" s="2" t="n">
        <f aca="false">-'V-ff-FEB'!J17*SIN(PI()*('V-dd-FEB'!J17)/180)</f>
        <v>-2</v>
      </c>
      <c r="K17" s="2" t="n">
        <f aca="false">-'V-ff-FEB'!K17*SIN(PI()*('V-dd-FEB'!K17)/180)</f>
        <v>2.45134221798073</v>
      </c>
      <c r="L17" s="2" t="n">
        <f aca="false">-'V-ff-FEB'!L17*SIN(PI()*('V-dd-FEB'!L17)/180)</f>
        <v>3.06417777247591</v>
      </c>
      <c r="M17" s="2" t="n">
        <f aca="false">-'V-ff-FEB'!M17*SIN(PI()*('V-dd-FEB'!M17)/180)</f>
        <v>5.81036574277203</v>
      </c>
      <c r="N17" s="2" t="n">
        <f aca="false">-'V-ff-FEB'!N17*SIN(PI()*('V-dd-FEB'!N17)/180)</f>
        <v>1.10218211923262E-015</v>
      </c>
      <c r="O17" s="2" t="n">
        <f aca="false">-'V-ff-FEB'!O17*SIN(PI()*('V-dd-FEB'!O17)/180)</f>
        <v>-1.09446445864214</v>
      </c>
      <c r="P17" s="2" t="n">
        <f aca="false">-'V-ff-FEB'!P17*SIN(PI()*('V-dd-FEB'!P17)/180)</f>
        <v>5.6</v>
      </c>
      <c r="Q17" s="2" t="n">
        <f aca="false">-'V-ff-FEB'!Q17*SIN(PI()*('V-dd-FEB'!Q17)/180)</f>
        <v>2.07846096908265</v>
      </c>
      <c r="R17" s="2" t="n">
        <f aca="false">-'V-ff-FEB'!R17*SIN(PI()*('V-dd-FEB'!R17)/180)</f>
        <v>-1.33387855897011</v>
      </c>
      <c r="S17" s="2" t="n">
        <f aca="false">-'V-ff-FEB'!S17*SIN(PI()*('V-dd-FEB'!S17)/180)</f>
        <v>2.2574263096701</v>
      </c>
      <c r="T17" s="2" t="n">
        <f aca="false">-'V-ff-FEB'!T17*SIN(PI()*('V-dd-FEB'!T17)/180)</f>
        <v>5</v>
      </c>
      <c r="U17" s="2" t="n">
        <f aca="false">-'V-ff-FEB'!U17*SIN(PI()*('V-dd-FEB'!U17)/180)</f>
        <v>6.38990982134418</v>
      </c>
      <c r="V17" s="2" t="n">
        <f aca="false">-'V-ff-FEB'!V17*SIN(PI()*('V-dd-FEB'!V17)/180)</f>
        <v>-6.49062803548097E-016</v>
      </c>
      <c r="W17" s="2" t="n">
        <f aca="false">-'V-ff-FEB'!W17*SIN(PI()*('V-dd-FEB'!W17)/180)</f>
        <v>-2.77837084267089</v>
      </c>
      <c r="X17" s="2" t="n">
        <f aca="false">-'V-ff-FEB'!X17*SIN(PI()*('V-dd-FEB'!X17)/180)</f>
        <v>5.31796186626592</v>
      </c>
      <c r="Y17" s="2" t="n">
        <f aca="false">-'V-ff-FEB'!Y17*SIN(PI()*('V-dd-FEB'!Y17)/180)</f>
        <v>8.1753258008374</v>
      </c>
      <c r="Z17" s="2" t="n">
        <f aca="false">-'V-ff-FEB'!Z17*SIN(PI()*('V-dd-FEB'!Z17)/180)</f>
        <v>3.14078221678781</v>
      </c>
      <c r="AA17" s="2" t="n">
        <f aca="false">-'V-ff-FEB'!AA17*SIN(PI()*('V-dd-FEB'!AA17)/180)</f>
        <v>6.42787609686539</v>
      </c>
      <c r="AB17" s="2" t="n">
        <f aca="false">-'V-ff-FEB'!AB17*SIN(PI()*('V-dd-FEB'!AB17)/180)</f>
        <v>2.5068716777775</v>
      </c>
      <c r="AC17" s="2" t="n">
        <f aca="false">-'V-ff-FEB'!AC17*SIN(PI()*('V-dd-FEB'!AC17)/180)</f>
        <v>-1.8</v>
      </c>
      <c r="AD17" s="2" t="n">
        <f aca="false">-'V-ff-FEB'!AD17*SIN(PI()*('V-dd-FEB'!AD17)/180)</f>
        <v>-5</v>
      </c>
      <c r="AE17" s="2"/>
      <c r="AF17" s="2"/>
      <c r="AG17" s="2"/>
      <c r="AI17" s="2" t="n">
        <f aca="false">AVERAGE(C17:AG17)</f>
        <v>1.68977335701979</v>
      </c>
      <c r="AJ17" s="5" t="n">
        <f aca="false">MAX(C17:AG17)</f>
        <v>8.1753258008374</v>
      </c>
      <c r="AK17" s="5" t="n">
        <f aca="false">MIN(C17:AG17)</f>
        <v>-7.77998124879644</v>
      </c>
      <c r="AL17" s="0" t="n">
        <f aca="false">COUNT(C17:AG17)</f>
        <v>28</v>
      </c>
    </row>
    <row r="18" customFormat="false" ht="14.65" hidden="false" customHeight="false" outlineLevel="0" collapsed="false">
      <c r="A18" s="0" t="n">
        <v>1998</v>
      </c>
      <c r="B18" s="0" t="n">
        <v>2</v>
      </c>
      <c r="C18" s="2" t="n">
        <f aca="false">-'V-ff-FEB'!C18*SIN(PI()*('V-dd-FEB'!C18)/180)</f>
        <v>1.44127987463552</v>
      </c>
      <c r="D18" s="2" t="n">
        <f aca="false">-'V-ff-FEB'!D18*SIN(PI()*('V-dd-FEB'!D18)/180)</f>
        <v>4.41655531769377</v>
      </c>
      <c r="E18" s="2" t="n">
        <f aca="false">-'V-ff-FEB'!E18*SIN(PI()*('V-dd-FEB'!E18)/180)</f>
        <v>-2.39414100327968</v>
      </c>
      <c r="F18" s="2" t="n">
        <f aca="false">-'V-ff-FEB'!F18*SIN(PI()*('V-dd-FEB'!F18)/180)</f>
        <v>-3.28339337592642</v>
      </c>
      <c r="G18" s="2" t="n">
        <f aca="false">-'V-ff-FEB'!G18*SIN(PI()*('V-dd-FEB'!G18)/180)</f>
        <v>1.81247726273808E-015</v>
      </c>
      <c r="H18" s="2" t="n">
        <f aca="false">-'V-ff-FEB'!H18*SIN(PI()*('V-dd-FEB'!H18)/180)</f>
        <v>-0.277837084267089</v>
      </c>
      <c r="I18" s="2" t="n">
        <f aca="false">-'V-ff-FEB'!I18*SIN(PI()*('V-dd-FEB'!I18)/180)</f>
        <v>-0.766044443118978</v>
      </c>
      <c r="J18" s="2" t="n">
        <f aca="false">-'V-ff-FEB'!J18*SIN(PI()*('V-dd-FEB'!J18)/180)</f>
        <v>-0.75</v>
      </c>
      <c r="K18" s="2" t="n">
        <f aca="false">-'V-ff-FEB'!K18*SIN(PI()*('V-dd-FEB'!K18)/180)</f>
        <v>-0.711957528434414</v>
      </c>
      <c r="L18" s="2" t="n">
        <f aca="false">-'V-ff-FEB'!L18*SIN(PI()*('V-dd-FEB'!L18)/180)</f>
        <v>-3.19495491067209</v>
      </c>
      <c r="M18" s="2" t="n">
        <f aca="false">-'V-ff-FEB'!M18*SIN(PI()*('V-dd-FEB'!M18)/180)</f>
        <v>-1.7364817766693</v>
      </c>
      <c r="N18" s="2" t="n">
        <f aca="false">-'V-ff-FEB'!N18*SIN(PI()*('V-dd-FEB'!N18)/180)</f>
        <v>2.98757332816401</v>
      </c>
      <c r="O18" s="2" t="n">
        <f aca="false">-'V-ff-FEB'!O18*SIN(PI()*('V-dd-FEB'!O18)/180)</f>
        <v>-2.63113933820054</v>
      </c>
      <c r="P18" s="2" t="n">
        <f aca="false">-'V-ff-FEB'!P18*SIN(PI()*('V-dd-FEB'!P18)/180)</f>
        <v>-2.7</v>
      </c>
      <c r="Q18" s="2" t="n">
        <f aca="false">-'V-ff-FEB'!Q18*SIN(PI()*('V-dd-FEB'!Q18)/180)</f>
        <v>-1.7364817766693</v>
      </c>
      <c r="R18" s="2" t="n">
        <f aca="false">-'V-ff-FEB'!R18*SIN(PI()*('V-dd-FEB'!R18)/180)</f>
        <v>-11.2763114494309</v>
      </c>
      <c r="S18" s="2" t="n">
        <f aca="false">-'V-ff-FEB'!S18*SIN(PI()*('V-dd-FEB'!S18)/180)</f>
        <v>-10.2846017549846</v>
      </c>
      <c r="T18" s="2" t="n">
        <f aca="false">-'V-ff-FEB'!T18*SIN(PI()*('V-dd-FEB'!T18)/180)</f>
        <v>-1.7364817766693</v>
      </c>
      <c r="U18" s="2" t="n">
        <f aca="false">-'V-ff-FEB'!U18*SIN(PI()*('V-dd-FEB'!U18)/180)</f>
        <v>0.329931537567169</v>
      </c>
      <c r="V18" s="2" t="n">
        <f aca="false">-'V-ff-FEB'!V18*SIN(PI()*('V-dd-FEB'!V18)/180)</f>
        <v>1.60696902421635</v>
      </c>
      <c r="W18" s="2" t="n">
        <f aca="false">-'V-ff-FEB'!W18*SIN(PI()*('V-dd-FEB'!W18)/180)</f>
        <v>1</v>
      </c>
      <c r="X18" s="2" t="n">
        <f aca="false">-'V-ff-FEB'!X18*SIN(PI()*('V-dd-FEB'!X18)/180)</f>
        <v>-2.95682300455808</v>
      </c>
      <c r="Y18" s="2" t="n">
        <f aca="false">-'V-ff-FEB'!Y18*SIN(PI()*('V-dd-FEB'!Y18)/180)</f>
        <v>0.79878161726788</v>
      </c>
      <c r="Z18" s="2" t="n">
        <f aca="false">-'V-ff-FEB'!Z18*SIN(PI()*('V-dd-FEB'!Z18)/180)</f>
        <v>4.33012701892219</v>
      </c>
      <c r="AA18" s="2" t="n">
        <f aca="false">-'V-ff-FEB'!AA18*SIN(PI()*('V-dd-FEB'!AA18)/180)</f>
        <v>-11.2583302491977</v>
      </c>
      <c r="AB18" s="2" t="n">
        <f aca="false">-'V-ff-FEB'!AB18*SIN(PI()*('V-dd-FEB'!AB18)/180)</f>
        <v>-13.856406460551</v>
      </c>
      <c r="AC18" s="2" t="n">
        <f aca="false">-'V-ff-FEB'!AC18*SIN(PI()*('V-dd-FEB'!AC18)/180)</f>
        <v>-4.75</v>
      </c>
      <c r="AD18" s="2" t="n">
        <f aca="false">-'V-ff-FEB'!AD18*SIN(PI()*('V-dd-FEB'!AD18)/180)</f>
        <v>-8.69499227394621E-016</v>
      </c>
      <c r="AE18" s="2"/>
      <c r="AF18" s="2"/>
      <c r="AG18" s="2"/>
      <c r="AI18" s="2" t="n">
        <f aca="false">AVERAGE(C18:AG18)</f>
        <v>-2.12107743622009</v>
      </c>
      <c r="AJ18" s="5" t="n">
        <f aca="false">MAX(C18:AG18)</f>
        <v>4.41655531769377</v>
      </c>
      <c r="AK18" s="5" t="n">
        <f aca="false">MIN(C18:AG18)</f>
        <v>-13.856406460551</v>
      </c>
      <c r="AL18" s="0" t="n">
        <f aca="false">COUNT(C18:AG18)</f>
        <v>28</v>
      </c>
    </row>
    <row r="19" customFormat="false" ht="14.65" hidden="false" customHeight="false" outlineLevel="0" collapsed="false">
      <c r="A19" s="0" t="n">
        <v>1999</v>
      </c>
      <c r="B19" s="0" t="n">
        <v>2</v>
      </c>
      <c r="C19" s="2" t="n">
        <f aca="false">-'V-ff-FEB'!C19*SIN(PI()*('V-dd-FEB'!C19)/180)</f>
        <v>-2.9</v>
      </c>
      <c r="D19" s="2" t="n">
        <f aca="false">-'V-ff-FEB'!D19*SIN(PI()*('V-dd-FEB'!D19)/180)</f>
        <v>6.48387908342277</v>
      </c>
      <c r="E19" s="2" t="n">
        <f aca="false">-'V-ff-FEB'!E19*SIN(PI()*('V-dd-FEB'!E19)/180)</f>
        <v>3.76222157658236</v>
      </c>
      <c r="F19" s="2" t="n">
        <f aca="false">-'V-ff-FEB'!F19*SIN(PI()*('V-dd-FEB'!F19)/180)</f>
        <v>7.70547949044445</v>
      </c>
      <c r="G19" s="2" t="n">
        <f aca="false">-'V-ff-FEB'!G19*SIN(PI()*('V-dd-FEB'!G19)/180)</f>
        <v>-1.7364817766693</v>
      </c>
      <c r="H19" s="2" t="n">
        <f aca="false">-'V-ff-FEB'!H19*SIN(PI()*('V-dd-FEB'!H19)/180)</f>
        <v>1.7</v>
      </c>
      <c r="I19" s="2" t="n">
        <f aca="false">-'V-ff-FEB'!I19*SIN(PI()*('V-dd-FEB'!I19)/180)</f>
        <v>-3.85273974522222</v>
      </c>
      <c r="J19" s="2" t="n">
        <f aca="false">-'V-ff-FEB'!J19*SIN(PI()*('V-dd-FEB'!J19)/180)</f>
        <v>1.47600951016891</v>
      </c>
      <c r="K19" s="2" t="n">
        <f aca="false">-'V-ff-FEB'!K19*SIN(PI()*('V-dd-FEB'!K19)/180)</f>
        <v>5.31796186626592</v>
      </c>
      <c r="L19" s="2" t="n">
        <f aca="false">-'V-ff-FEB'!L19*SIN(PI()*('V-dd-FEB'!L19)/180)</f>
        <v>-5.5</v>
      </c>
      <c r="M19" s="2" t="n">
        <f aca="false">-'V-ff-FEB'!M19*SIN(PI()*('V-dd-FEB'!M19)/180)</f>
        <v>5</v>
      </c>
      <c r="N19" s="2" t="n">
        <f aca="false">-'V-ff-FEB'!N19*SIN(PI()*('V-dd-FEB'!N19)/180)</f>
        <v>12.2160040702168</v>
      </c>
      <c r="O19" s="2" t="n">
        <f aca="false">-'V-ff-FEB'!O19*SIN(PI()*('V-dd-FEB'!O19)/180)</f>
        <v>5.71576766497729</v>
      </c>
      <c r="P19" s="2" t="n">
        <f aca="false">-'V-ff-FEB'!P19*SIN(PI()*('V-dd-FEB'!P19)/180)</f>
        <v>1.7364817766693</v>
      </c>
      <c r="Q19" s="2" t="n">
        <f aca="false">-'V-ff-FEB'!Q19*SIN(PI()*('V-dd-FEB'!Q19)/180)</f>
        <v>1.35445578580206</v>
      </c>
      <c r="R19" s="2" t="n">
        <f aca="false">-'V-ff-FEB'!R19*SIN(PI()*('V-dd-FEB'!R19)/180)</f>
        <v>7.2</v>
      </c>
      <c r="S19" s="2" t="n">
        <f aca="false">-'V-ff-FEB'!S19*SIN(PI()*('V-dd-FEB'!S19)/180)</f>
        <v>5.28275496308508</v>
      </c>
      <c r="T19" s="2" t="n">
        <f aca="false">-'V-ff-FEB'!T19*SIN(PI()*('V-dd-FEB'!T19)/180)</f>
        <v>-3.47105309230731</v>
      </c>
      <c r="U19" s="2" t="n">
        <f aca="false">-'V-ff-FEB'!U19*SIN(PI()*('V-dd-FEB'!U19)/180)</f>
        <v>-3.05</v>
      </c>
      <c r="V19" s="2" t="n">
        <f aca="false">-'V-ff-FEB'!V19*SIN(PI()*('V-dd-FEB'!V19)/180)</f>
        <v>-2.94137323260075</v>
      </c>
      <c r="W19" s="2" t="n">
        <f aca="false">-'V-ff-FEB'!W19*SIN(PI()*('V-dd-FEB'!W19)/180)</f>
        <v>1.51856203094272E-015</v>
      </c>
      <c r="X19" s="2" t="n">
        <f aca="false">-'V-ff-FEB'!X19*SIN(PI()*('V-dd-FEB'!X19)/180)</f>
        <v>-5.80237020535574</v>
      </c>
      <c r="Y19" s="2" t="n">
        <f aca="false">-'V-ff-FEB'!Y19*SIN(PI()*('V-dd-FEB'!Y19)/180)</f>
        <v>-9.5</v>
      </c>
      <c r="Z19" s="2" t="n">
        <f aca="false">-'V-ff-FEB'!Z19*SIN(PI()*('V-dd-FEB'!Z19)/180)</f>
        <v>-1.02452424823489</v>
      </c>
      <c r="AA19" s="2" t="n">
        <f aca="false">-'V-ff-FEB'!AA19*SIN(PI()*('V-dd-FEB'!AA19)/180)</f>
        <v>-1</v>
      </c>
      <c r="AB19" s="2" t="n">
        <f aca="false">-'V-ff-FEB'!AB19*SIN(PI()*('V-dd-FEB'!AB19)/180)</f>
        <v>-3.76222157658236</v>
      </c>
      <c r="AC19" s="2" t="n">
        <f aca="false">-'V-ff-FEB'!AC19*SIN(PI()*('V-dd-FEB'!AC19)/180)</f>
        <v>1.2</v>
      </c>
      <c r="AD19" s="2" t="n">
        <f aca="false">-'V-ff-FEB'!AD19*SIN(PI()*('V-dd-FEB'!AD19)/180)</f>
        <v>9.39692620785909</v>
      </c>
      <c r="AE19" s="2"/>
      <c r="AF19" s="2"/>
      <c r="AG19" s="2"/>
      <c r="AI19" s="2" t="n">
        <f aca="false">AVERAGE(C19:AG19)</f>
        <v>1.10739921851862</v>
      </c>
      <c r="AJ19" s="5" t="n">
        <f aca="false">MAX(C19:AG19)</f>
        <v>12.2160040702168</v>
      </c>
      <c r="AK19" s="5" t="n">
        <f aca="false">MIN(C19:AG19)</f>
        <v>-9.5</v>
      </c>
      <c r="AL19" s="0" t="n">
        <f aca="false">COUNT(C19:AG19)</f>
        <v>28</v>
      </c>
    </row>
    <row r="20" customFormat="false" ht="14.65" hidden="false" customHeight="false" outlineLevel="0" collapsed="false">
      <c r="A20" s="0" t="n">
        <v>2000</v>
      </c>
      <c r="B20" s="0" t="n">
        <v>2</v>
      </c>
      <c r="C20" s="2" t="n">
        <f aca="false">-'V-ff-FEB'!C20*SIN(PI()*('V-dd-FEB'!C20)/180)</f>
        <v>5.66872887908044</v>
      </c>
      <c r="D20" s="2" t="n">
        <f aca="false">-'V-ff-FEB'!D20*SIN(PI()*('V-dd-FEB'!D20)/180)</f>
        <v>2.53094906060995</v>
      </c>
      <c r="E20" s="2" t="n">
        <f aca="false">-'V-ff-FEB'!E20*SIN(PI()*('V-dd-FEB'!E20)/180)</f>
        <v>6.14878036686951</v>
      </c>
      <c r="F20" s="2" t="n">
        <f aca="false">-'V-ff-FEB'!F20*SIN(PI()*('V-dd-FEB'!F20)/180)</f>
        <v>3.00977726126588</v>
      </c>
      <c r="G20" s="2" t="n">
        <f aca="false">-'V-ff-FEB'!G20*SIN(PI()*('V-dd-FEB'!G20)/180)</f>
        <v>4.41655531769377</v>
      </c>
      <c r="H20" s="2" t="n">
        <f aca="false">-'V-ff-FEB'!H20*SIN(PI()*('V-dd-FEB'!H20)/180)</f>
        <v>1.85</v>
      </c>
      <c r="I20" s="2" t="n">
        <f aca="false">-'V-ff-FEB'!I20*SIN(PI()*('V-dd-FEB'!I20)/180)</f>
        <v>7.59281015471359E-016</v>
      </c>
      <c r="J20" s="2" t="n">
        <f aca="false">-'V-ff-FEB'!J20*SIN(PI()*('V-dd-FEB'!J20)/180)</f>
        <v>3.14658531859615</v>
      </c>
      <c r="K20" s="2" t="n">
        <f aca="false">-'V-ff-FEB'!K20*SIN(PI()*('V-dd-FEB'!K20)/180)</f>
        <v>-1.81865334794732</v>
      </c>
      <c r="L20" s="2" t="n">
        <f aca="false">-'V-ff-FEB'!L20*SIN(PI()*('V-dd-FEB'!L20)/180)</f>
        <v>-4.17264574857316</v>
      </c>
      <c r="M20" s="2" t="n">
        <f aca="false">-'V-ff-FEB'!M20*SIN(PI()*('V-dd-FEB'!M20)/180)</f>
        <v>2.15472690295171</v>
      </c>
      <c r="N20" s="2" t="n">
        <f aca="false">-'V-ff-FEB'!N20*SIN(PI()*('V-dd-FEB'!N20)/180)</f>
        <v>-1.50488863063294</v>
      </c>
      <c r="O20" s="2" t="n">
        <f aca="false">-'V-ff-FEB'!O20*SIN(PI()*('V-dd-FEB'!O20)/180)</f>
        <v>-7.1</v>
      </c>
      <c r="P20" s="2" t="n">
        <f aca="false">-'V-ff-FEB'!P20*SIN(PI()*('V-dd-FEB'!P20)/180)</f>
        <v>0.957656401311872</v>
      </c>
      <c r="Q20" s="2" t="n">
        <f aca="false">-'V-ff-FEB'!Q20*SIN(PI()*('V-dd-FEB'!Q20)/180)</f>
        <v>-9.30731567351988E-016</v>
      </c>
      <c r="R20" s="2" t="n">
        <f aca="false">-'V-ff-FEB'!R20*SIN(PI()*('V-dd-FEB'!R20)/180)</f>
        <v>4.56379202877443</v>
      </c>
      <c r="S20" s="2" t="n">
        <f aca="false">-'V-ff-FEB'!S20*SIN(PI()*('V-dd-FEB'!S20)/180)</f>
        <v>-3.89711431702997</v>
      </c>
      <c r="T20" s="2" t="n">
        <f aca="false">-'V-ff-FEB'!T20*SIN(PI()*('V-dd-FEB'!T20)/180)</f>
        <v>-4.13844373424059</v>
      </c>
      <c r="U20" s="2" t="n">
        <f aca="false">-'V-ff-FEB'!U20*SIN(PI()*('V-dd-FEB'!U20)/180)</f>
        <v>4.74947554733766</v>
      </c>
      <c r="V20" s="2" t="n">
        <f aca="false">-'V-ff-FEB'!V20*SIN(PI()*('V-dd-FEB'!V20)/180)</f>
        <v>3.89711431702997</v>
      </c>
      <c r="W20" s="2" t="n">
        <f aca="false">-'V-ff-FEB'!W20*SIN(PI()*('V-dd-FEB'!W20)/180)</f>
        <v>-1.05319624726672E-015</v>
      </c>
      <c r="X20" s="2" t="n">
        <f aca="false">-'V-ff-FEB'!X20*SIN(PI()*('V-dd-FEB'!X20)/180)</f>
        <v>-9.55224503334936E-016</v>
      </c>
      <c r="Y20" s="2" t="n">
        <f aca="false">-'V-ff-FEB'!Y20*SIN(PI()*('V-dd-FEB'!Y20)/180)</f>
        <v>-3.28339337592642</v>
      </c>
      <c r="Z20" s="2" t="n">
        <f aca="false">-'V-ff-FEB'!Z20*SIN(PI()*('V-dd-FEB'!Z20)/180)</f>
        <v>-2.51147367097487</v>
      </c>
      <c r="AA20" s="2" t="n">
        <f aca="false">-'V-ff-FEB'!AA20*SIN(PI()*('V-dd-FEB'!AA20)/180)</f>
        <v>-6.49215485783405</v>
      </c>
      <c r="AB20" s="2" t="n">
        <f aca="false">-'V-ff-FEB'!AB20*SIN(PI()*('V-dd-FEB'!AB20)/180)</f>
        <v>1.80594104773608</v>
      </c>
      <c r="AC20" s="2" t="n">
        <f aca="false">-'V-ff-FEB'!AC20*SIN(PI()*('V-dd-FEB'!AC20)/180)</f>
        <v>9.7</v>
      </c>
      <c r="AD20" s="2" t="n">
        <f aca="false">-'V-ff-FEB'!AD20*SIN(PI()*('V-dd-FEB'!AD20)/180)</f>
        <v>-2.80456517527048</v>
      </c>
      <c r="AE20" s="2" t="n">
        <f aca="false">-'V-ff-FEB'!AE20*SIN(PI()*('V-dd-FEB'!AE20)/180)</f>
        <v>-1.31037207508767E-015</v>
      </c>
      <c r="AF20" s="2"/>
      <c r="AG20" s="2"/>
      <c r="AI20" s="2" t="n">
        <f aca="false">AVERAGE(C20:AG20)</f>
        <v>0.581956882442332</v>
      </c>
      <c r="AJ20" s="5" t="n">
        <f aca="false">MAX(C20:AG20)</f>
        <v>9.7</v>
      </c>
      <c r="AK20" s="5" t="n">
        <f aca="false">MIN(C20:AG20)</f>
        <v>-7.1</v>
      </c>
      <c r="AL20" s="0" t="n">
        <f aca="false">COUNT(C20:AG20)</f>
        <v>29</v>
      </c>
    </row>
    <row r="21" customFormat="false" ht="14.65" hidden="false" customHeight="false" outlineLevel="0" collapsed="false">
      <c r="A21" s="0" t="n">
        <v>2001</v>
      </c>
      <c r="B21" s="0" t="n">
        <v>2</v>
      </c>
      <c r="C21" s="2" t="n">
        <f aca="false">-'V-ff-FEB'!C21*SIN(PI()*('V-dd-FEB'!C21)/180)</f>
        <v>6.79517349578424</v>
      </c>
      <c r="D21" s="2" t="n">
        <f aca="false">-'V-ff-FEB'!D21*SIN(PI()*('V-dd-FEB'!D21)/180)</f>
        <v>5.07434015224391</v>
      </c>
      <c r="E21" s="2" t="n">
        <f aca="false">-'V-ff-FEB'!E21*SIN(PI()*('V-dd-FEB'!E21)/180)</f>
        <v>-1.70175214113592</v>
      </c>
      <c r="F21" s="2" t="n">
        <f aca="false">-'V-ff-FEB'!F21*SIN(PI()*('V-dd-FEB'!F21)/180)</f>
        <v>0.923454386979305</v>
      </c>
      <c r="G21" s="2" t="n">
        <f aca="false">-'V-ff-FEB'!G21*SIN(PI()*('V-dd-FEB'!G21)/180)</f>
        <v>2.82826548262077</v>
      </c>
      <c r="H21" s="2" t="n">
        <f aca="false">-'V-ff-FEB'!H21*SIN(PI()*('V-dd-FEB'!H21)/180)</f>
        <v>3.4471999940354</v>
      </c>
      <c r="I21" s="2" t="n">
        <f aca="false">-'V-ff-FEB'!I21*SIN(PI()*('V-dd-FEB'!I21)/180)</f>
        <v>-6.30276961927813</v>
      </c>
      <c r="J21" s="2" t="n">
        <f aca="false">-'V-ff-FEB'!J21*SIN(PI()*('V-dd-FEB'!J21)/180)</f>
        <v>-5.54418646263686</v>
      </c>
      <c r="K21" s="2" t="n">
        <f aca="false">-'V-ff-FEB'!K21*SIN(PI()*('V-dd-FEB'!K21)/180)</f>
        <v>5.50000000000001</v>
      </c>
      <c r="L21" s="2" t="n">
        <f aca="false">-'V-ff-FEB'!L21*SIN(PI()*('V-dd-FEB'!L21)/180)</f>
        <v>5.54256258422041</v>
      </c>
      <c r="M21" s="2" t="n">
        <f aca="false">-'V-ff-FEB'!M21*SIN(PI()*('V-dd-FEB'!M21)/180)</f>
        <v>-4.92403876506104</v>
      </c>
      <c r="N21" s="2" t="n">
        <f aca="false">-'V-ff-FEB'!N21*SIN(PI()*('V-dd-FEB'!N21)/180)</f>
        <v>-5.51091059616309E-016</v>
      </c>
      <c r="O21" s="2" t="n">
        <f aca="false">-'V-ff-FEB'!O21*SIN(PI()*('V-dd-FEB'!O21)/180)</f>
        <v>-0.798781617267879</v>
      </c>
      <c r="P21" s="2" t="n">
        <f aca="false">-'V-ff-FEB'!P21*SIN(PI()*('V-dd-FEB'!P21)/180)</f>
        <v>1.28499651473529</v>
      </c>
      <c r="Q21" s="2" t="n">
        <f aca="false">-'V-ff-FEB'!Q21*SIN(PI()*('V-dd-FEB'!Q21)/180)</f>
        <v>-1.99264159002827</v>
      </c>
      <c r="R21" s="2" t="n">
        <f aca="false">-'V-ff-FEB'!R21*SIN(PI()*('V-dd-FEB'!R21)/180)</f>
        <v>8.31384387633061</v>
      </c>
      <c r="S21" s="2" t="n">
        <f aca="false">-'V-ff-FEB'!S21*SIN(PI()*('V-dd-FEB'!S21)/180)</f>
        <v>5.31796186626592</v>
      </c>
      <c r="T21" s="2" t="n">
        <f aca="false">-'V-ff-FEB'!T21*SIN(PI()*('V-dd-FEB'!T21)/180)</f>
        <v>2.42834301761225</v>
      </c>
      <c r="U21" s="2" t="n">
        <f aca="false">-'V-ff-FEB'!U21*SIN(PI()*('V-dd-FEB'!U21)/180)</f>
        <v>4.94946459458635</v>
      </c>
      <c r="V21" s="2" t="n">
        <f aca="false">-'V-ff-FEB'!V21*SIN(PI()*('V-dd-FEB'!V21)/180)</f>
        <v>7.7076260936815</v>
      </c>
      <c r="W21" s="2" t="n">
        <f aca="false">-'V-ff-FEB'!W21*SIN(PI()*('V-dd-FEB'!W21)/180)</f>
        <v>0.64983827231877</v>
      </c>
      <c r="X21" s="2" t="n">
        <f aca="false">-'V-ff-FEB'!X21*SIN(PI()*('V-dd-FEB'!X21)/180)</f>
        <v>4.11384070199385</v>
      </c>
      <c r="Y21" s="2" t="n">
        <f aca="false">-'V-ff-FEB'!Y21*SIN(PI()*('V-dd-FEB'!Y21)/180)</f>
        <v>-1.47721162951831</v>
      </c>
      <c r="Z21" s="2" t="n">
        <f aca="false">-'V-ff-FEB'!Z21*SIN(PI()*('V-dd-FEB'!Z21)/180)</f>
        <v>-10.3057023050348</v>
      </c>
      <c r="AA21" s="2" t="n">
        <f aca="false">-'V-ff-FEB'!AA21*SIN(PI()*('V-dd-FEB'!AA21)/180)</f>
        <v>10.3057023050348</v>
      </c>
      <c r="AB21" s="2" t="n">
        <f aca="false">-'V-ff-FEB'!AB21*SIN(PI()*('V-dd-FEB'!AB21)/180)</f>
        <v>4.3</v>
      </c>
      <c r="AC21" s="2" t="n">
        <f aca="false">-'V-ff-FEB'!AC21*SIN(PI()*('V-dd-FEB'!AC21)/180)</f>
        <v>4.62807078974309</v>
      </c>
      <c r="AD21" s="2" t="n">
        <f aca="false">-'V-ff-FEB'!AD21*SIN(PI()*('V-dd-FEB'!AD21)/180)</f>
        <v>4.06003554853058</v>
      </c>
      <c r="AE21" s="2"/>
      <c r="AF21" s="2"/>
      <c r="AG21" s="2"/>
      <c r="AI21" s="2" t="n">
        <f aca="false">AVERAGE(C21:AG21)</f>
        <v>1.96870126952699</v>
      </c>
      <c r="AJ21" s="5" t="n">
        <f aca="false">MAX(C21:AG21)</f>
        <v>10.3057023050348</v>
      </c>
      <c r="AK21" s="5" t="n">
        <f aca="false">MIN(C21:AG21)</f>
        <v>-10.3057023050348</v>
      </c>
      <c r="AL21" s="0" t="n">
        <f aca="false">COUNT(C21:AG21)</f>
        <v>28</v>
      </c>
    </row>
    <row r="22" customFormat="false" ht="14.65" hidden="false" customHeight="false" outlineLevel="0" collapsed="false">
      <c r="A22" s="0" t="n">
        <v>2002</v>
      </c>
      <c r="B22" s="0" t="n">
        <v>2</v>
      </c>
      <c r="C22" s="2" t="n">
        <f aca="false">-'V-ff-FEB'!C22*SIN(PI()*('V-dd-FEB'!C22)/180)</f>
        <v>5.97514665632803</v>
      </c>
      <c r="D22" s="2" t="n">
        <f aca="false">-'V-ff-FEB'!D22*SIN(PI()*('V-dd-FEB'!D22)/180)</f>
        <v>1.47600951016891</v>
      </c>
      <c r="E22" s="2" t="n">
        <f aca="false">-'V-ff-FEB'!E22*SIN(PI()*('V-dd-FEB'!E22)/180)</f>
        <v>5.71576766497729</v>
      </c>
      <c r="F22" s="2" t="n">
        <f aca="false">-'V-ff-FEB'!F22*SIN(PI()*('V-dd-FEB'!F22)/180)</f>
        <v>3.28892417275068</v>
      </c>
      <c r="G22" s="2" t="n">
        <f aca="false">-'V-ff-FEB'!G22*SIN(PI()*('V-dd-FEB'!G22)/180)</f>
        <v>5.10954988232819</v>
      </c>
      <c r="H22" s="2" t="n">
        <f aca="false">-'V-ff-FEB'!H22*SIN(PI()*('V-dd-FEB'!H22)/180)</f>
        <v>2.75</v>
      </c>
      <c r="I22" s="2" t="n">
        <f aca="false">-'V-ff-FEB'!I22*SIN(PI()*('V-dd-FEB'!I22)/180)</f>
        <v>2.94448637286709</v>
      </c>
      <c r="J22" s="2" t="n">
        <f aca="false">-'V-ff-FEB'!J22*SIN(PI()*('V-dd-FEB'!J22)/180)</f>
        <v>-4.65365783675994E-016</v>
      </c>
      <c r="K22" s="2" t="n">
        <f aca="false">-'V-ff-FEB'!K22*SIN(PI()*('V-dd-FEB'!K22)/180)</f>
        <v>-7.42357170420868</v>
      </c>
      <c r="L22" s="2" t="n">
        <f aca="false">-'V-ff-FEB'!L22*SIN(PI()*('V-dd-FEB'!L22)/180)</f>
        <v>2.64523708615828E-015</v>
      </c>
      <c r="M22" s="2" t="n">
        <f aca="false">-'V-ff-FEB'!M22*SIN(PI()*('V-dd-FEB'!M22)/180)</f>
        <v>3.79642359091492</v>
      </c>
      <c r="N22" s="2" t="n">
        <f aca="false">-'V-ff-FEB'!N22*SIN(PI()*('V-dd-FEB'!N22)/180)</f>
        <v>10.2426495665664</v>
      </c>
      <c r="O22" s="2" t="n">
        <f aca="false">-'V-ff-FEB'!O22*SIN(PI()*('V-dd-FEB'!O22)/180)</f>
        <v>3.65</v>
      </c>
      <c r="P22" s="2" t="n">
        <f aca="false">-'V-ff-FEB'!P22*SIN(PI()*('V-dd-FEB'!P22)/180)</f>
        <v>4.82248402089193</v>
      </c>
      <c r="Q22" s="2" t="n">
        <f aca="false">-'V-ff-FEB'!Q22*SIN(PI()*('V-dd-FEB'!Q22)/180)</f>
        <v>7.38605814759156</v>
      </c>
      <c r="R22" s="2" t="n">
        <f aca="false">-'V-ff-FEB'!R22*SIN(PI()*('V-dd-FEB'!R22)/180)</f>
        <v>7.36121593216773</v>
      </c>
      <c r="S22" s="2" t="n">
        <f aca="false">-'V-ff-FEB'!S22*SIN(PI()*('V-dd-FEB'!S22)/180)</f>
        <v>0.563815572471545</v>
      </c>
      <c r="T22" s="2" t="n">
        <f aca="false">-'V-ff-FEB'!T22*SIN(PI()*('V-dd-FEB'!T22)/180)</f>
        <v>-1.44508322299388E-015</v>
      </c>
      <c r="U22" s="2" t="n">
        <f aca="false">-'V-ff-FEB'!U22*SIN(PI()*('V-dd-FEB'!U22)/180)</f>
        <v>-4.25</v>
      </c>
      <c r="V22" s="2" t="n">
        <f aca="false">-'V-ff-FEB'!V22*SIN(PI()*('V-dd-FEB'!V22)/180)</f>
        <v>3.6004088826592</v>
      </c>
      <c r="W22" s="2" t="n">
        <f aca="false">-'V-ff-FEB'!W22*SIN(PI()*('V-dd-FEB'!W22)/180)</f>
        <v>3.11238330426358</v>
      </c>
      <c r="X22" s="2" t="n">
        <f aca="false">-'V-ff-FEB'!X22*SIN(PI()*('V-dd-FEB'!X22)/180)</f>
        <v>-0.590884651807325</v>
      </c>
      <c r="Y22" s="2" t="n">
        <f aca="false">-'V-ff-FEB'!Y22*SIN(PI()*('V-dd-FEB'!Y22)/180)</f>
        <v>-1.50631556295124E-015</v>
      </c>
      <c r="Z22" s="2" t="n">
        <f aca="false">-'V-ff-FEB'!Z22*SIN(PI()*('V-dd-FEB'!Z22)/180)</f>
        <v>-1.12667505521556E-015</v>
      </c>
      <c r="AA22" s="2" t="n">
        <f aca="false">-'V-ff-FEB'!AA22*SIN(PI()*('V-dd-FEB'!AA22)/180)</f>
        <v>3.45440344758925</v>
      </c>
      <c r="AB22" s="2" t="n">
        <f aca="false">-'V-ff-FEB'!AB22*SIN(PI()*('V-dd-FEB'!AB22)/180)</f>
        <v>8.73290665155635</v>
      </c>
      <c r="AC22" s="2" t="n">
        <f aca="false">-'V-ff-FEB'!AC22*SIN(PI()*('V-dd-FEB'!AC22)/180)</f>
        <v>6.35816887788752</v>
      </c>
      <c r="AD22" s="2" t="n">
        <f aca="false">-'V-ff-FEB'!AD22*SIN(PI()*('V-dd-FEB'!AD22)/180)</f>
        <v>6.1080020351084</v>
      </c>
      <c r="AE22" s="2"/>
      <c r="AF22" s="2"/>
      <c r="AG22" s="2"/>
      <c r="AI22" s="2" t="n">
        <f aca="false">AVERAGE(C22:AG22)</f>
        <v>3.00658385475259</v>
      </c>
      <c r="AJ22" s="5" t="n">
        <f aca="false">MAX(C22:AG22)</f>
        <v>10.2426495665664</v>
      </c>
      <c r="AK22" s="5" t="n">
        <f aca="false">MIN(C22:AG22)</f>
        <v>-7.42357170420868</v>
      </c>
      <c r="AL22" s="0" t="n">
        <f aca="false">COUNT(C22:AG22)</f>
        <v>2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F3" activeCellId="0" sqref="F3 F3"/>
    </sheetView>
  </sheetViews>
  <sheetFormatPr defaultColWidth="6.70703125" defaultRowHeight="14.65" zeroHeight="false" outlineLevelRow="0" outlineLevelCol="0"/>
  <cols>
    <col collapsed="false" customWidth="false" hidden="false" outlineLevel="0" max="37" min="36" style="2" width="6.7"/>
  </cols>
  <sheetData>
    <row r="1" customFormat="false" ht="14.65" hidden="false" customHeight="false" outlineLevel="0" collapsed="false">
      <c r="A1" s="0" t="s">
        <v>19</v>
      </c>
      <c r="B1" s="1" t="s">
        <v>27</v>
      </c>
      <c r="F1" s="11"/>
      <c r="G1" s="11" t="s">
        <v>21</v>
      </c>
      <c r="M1" s="1" t="s">
        <v>2</v>
      </c>
      <c r="AJ1" s="0"/>
      <c r="AK1" s="0"/>
    </row>
    <row r="2" customFormat="false" ht="14.65" hidden="false" customHeight="false" outlineLevel="0" collapsed="false">
      <c r="A2" s="0" t="n">
        <v>14837</v>
      </c>
      <c r="B2" s="0" t="s">
        <v>3</v>
      </c>
      <c r="C2" s="0" t="s">
        <v>4</v>
      </c>
      <c r="G2" s="0" t="s">
        <v>5</v>
      </c>
      <c r="H2" s="0" t="s">
        <v>6</v>
      </c>
      <c r="I2" s="0" t="n">
        <v>2660</v>
      </c>
    </row>
    <row r="3" customFormat="false" ht="14.6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3" t="s">
        <v>10</v>
      </c>
      <c r="AJ3" s="4" t="s">
        <v>11</v>
      </c>
      <c r="AK3" s="4" t="s">
        <v>12</v>
      </c>
      <c r="AL3" s="3" t="s">
        <v>13</v>
      </c>
      <c r="AM3" s="3"/>
      <c r="AN3" s="3"/>
      <c r="AO3" s="3"/>
    </row>
    <row r="4" customFormat="false" ht="14.65" hidden="false" customHeight="false" outlineLevel="0" collapsed="false">
      <c r="A4" s="0" t="n">
        <v>1984</v>
      </c>
      <c r="B4" s="0" t="n">
        <v>2</v>
      </c>
      <c r="C4" s="2" t="n">
        <f aca="false">-'V-ff-FEB'!C4*COS(PI()*('V-dd-FEB'!C4)/180)</f>
        <v>5.1968323004993</v>
      </c>
      <c r="D4" s="2" t="n">
        <f aca="false">-'V-ff-FEB'!D4*COS(PI()*('V-dd-FEB'!D4)/180)</f>
        <v>8.21550775317538</v>
      </c>
      <c r="E4" s="2" t="n">
        <f aca="false">-'V-ff-FEB'!E4*COS(PI()*('V-dd-FEB'!E4)/180)</f>
        <v>4.47975357445142</v>
      </c>
      <c r="F4" s="2" t="n">
        <f aca="false">-'V-ff-FEB'!F4*COS(PI()*('V-dd-FEB'!F4)/180)</f>
        <v>-6.40685924998796</v>
      </c>
      <c r="G4" s="2" t="n">
        <f aca="false">-'V-ff-FEB'!G4*COS(PI()*('V-dd-FEB'!G4)/180)</f>
        <v>-13.371809890953</v>
      </c>
      <c r="H4" s="2" t="n">
        <f aca="false">-'V-ff-FEB'!H4*COS(PI()*('V-dd-FEB'!H4)/180)</f>
        <v>-3.78151503792143</v>
      </c>
      <c r="I4" s="2" t="n">
        <f aca="false">-'V-ff-FEB'!I4*COS(PI()*('V-dd-FEB'!I4)/180)</f>
        <v>-0.957952682562337</v>
      </c>
      <c r="J4" s="2" t="n">
        <f aca="false">-'V-ff-FEB'!J4*COS(PI()*('V-dd-FEB'!J4)/180)</f>
        <v>5.89191425505199</v>
      </c>
      <c r="K4" s="2" t="n">
        <f aca="false">-'V-ff-FEB'!K4*COS(PI()*('V-dd-FEB'!K4)/180)</f>
        <v>5.97716818855047</v>
      </c>
      <c r="L4" s="2" t="n">
        <f aca="false">-'V-ff-FEB'!L4*COS(PI()*('V-dd-FEB'!L4)/180)</f>
        <v>4.74090403485666</v>
      </c>
      <c r="M4" s="2" t="n">
        <f aca="false">-'V-ff-FEB'!M4*COS(PI()*('V-dd-FEB'!M4)/180)</f>
        <v>5.00348376732291</v>
      </c>
      <c r="N4" s="2" t="n">
        <f aca="false">-'V-ff-FEB'!N4*COS(PI()*('V-dd-FEB'!N4)/180)</f>
        <v>10.3683645677783</v>
      </c>
      <c r="O4" s="2" t="n">
        <f aca="false">-'V-ff-FEB'!O4*COS(PI()*('V-dd-FEB'!O4)/180)</f>
        <v>7.9373294744932</v>
      </c>
      <c r="P4" s="2" t="n">
        <f aca="false">-'V-ff-FEB'!P4*COS(PI()*('V-dd-FEB'!P4)/180)</f>
        <v>6.16232988462298</v>
      </c>
      <c r="Q4" s="2" t="n">
        <f aca="false">-'V-ff-FEB'!Q4*COS(PI()*('V-dd-FEB'!Q4)/180)</f>
        <v>3.02053980612927</v>
      </c>
      <c r="R4" s="2" t="n">
        <f aca="false">-'V-ff-FEB'!R4*COS(PI()*('V-dd-FEB'!R4)/180)</f>
        <v>-2.63134534250463</v>
      </c>
      <c r="S4" s="2" t="n">
        <f aca="false">-'V-ff-FEB'!S4*COS(PI()*('V-dd-FEB'!S4)/180)</f>
        <v>-3.16509512149006</v>
      </c>
      <c r="T4" s="2" t="n">
        <f aca="false">-'V-ff-FEB'!T4*COS(PI()*('V-dd-FEB'!T4)/180)</f>
        <v>1.14121942787254</v>
      </c>
      <c r="U4" s="2" t="n">
        <f aca="false">-'V-ff-FEB'!U4*COS(PI()*('V-dd-FEB'!U4)/180)</f>
        <v>-2.53975233518028</v>
      </c>
      <c r="V4" s="2" t="n">
        <f aca="false">-'V-ff-FEB'!V4*COS(PI()*('V-dd-FEB'!V4)/180)</f>
        <v>1.77452365700187</v>
      </c>
      <c r="W4" s="2" t="n">
        <f aca="false">-'V-ff-FEB'!W4*COS(PI()*('V-dd-FEB'!W4)/180)</f>
        <v>5.4698704245255</v>
      </c>
      <c r="X4" s="2" t="n">
        <f aca="false">-'V-ff-FEB'!X4*COS(PI()*('V-dd-FEB'!X4)/180)</f>
        <v>10.7934209318062</v>
      </c>
      <c r="Y4" s="2" t="n">
        <f aca="false">-'V-ff-FEB'!Y4*COS(PI()*('V-dd-FEB'!Y4)/180)</f>
        <v>0.226846728566261</v>
      </c>
      <c r="Z4" s="2" t="n">
        <f aca="false">-'V-ff-FEB'!Z4*COS(PI()*('V-dd-FEB'!Z4)/180)</f>
        <v>-6.08908851786561</v>
      </c>
      <c r="AA4" s="2" t="n">
        <f aca="false">-'V-ff-FEB'!AA4*COS(PI()*('V-dd-FEB'!AA4)/180)</f>
        <v>-2.49928040943963</v>
      </c>
      <c r="AB4" s="2" t="n">
        <f aca="false">-'V-ff-FEB'!AB4*COS(PI()*('V-dd-FEB'!AB4)/180)</f>
        <v>-5.67013612729529</v>
      </c>
      <c r="AC4" s="2" t="n">
        <f aca="false">-'V-ff-FEB'!AC4*COS(PI()*('V-dd-FEB'!AC4)/180)</f>
        <v>-13.3022923760454</v>
      </c>
      <c r="AD4" s="2" t="n">
        <f aca="false">-'V-ff-FEB'!AD4*COS(PI()*('V-dd-FEB'!AD4)/180)</f>
        <v>-22.3</v>
      </c>
      <c r="AE4" s="2" t="n">
        <f aca="false">-'V-ff-FEB'!AE4*COS(PI()*('V-dd-FEB'!AE4)/180)</f>
        <v>-9.9031329741111</v>
      </c>
      <c r="AF4" s="2"/>
      <c r="AG4" s="2"/>
      <c r="AI4" s="2" t="n">
        <f aca="false">AVERAGE(C4:AG4)</f>
        <v>-0.21442245822939</v>
      </c>
      <c r="AJ4" s="5" t="n">
        <f aca="false">MAX(C4:AG4)</f>
        <v>10.7934209318062</v>
      </c>
      <c r="AK4" s="5" t="n">
        <f aca="false">MIN(C4:AG4)</f>
        <v>-22.3</v>
      </c>
      <c r="AL4" s="0" t="n">
        <f aca="false">COUNT(C4:AG4)</f>
        <v>29</v>
      </c>
    </row>
    <row r="5" customFormat="false" ht="14.65" hidden="false" customHeight="false" outlineLevel="0" collapsed="false">
      <c r="A5" s="0" t="n">
        <v>1985</v>
      </c>
      <c r="B5" s="0" t="n">
        <v>2</v>
      </c>
      <c r="C5" s="2" t="n">
        <f aca="false">-'V-ff-FEB'!C5*COS(PI()*('V-dd-FEB'!C5)/180)</f>
        <v>0.983512371389578</v>
      </c>
      <c r="D5" s="2" t="n">
        <f aca="false">-'V-ff-FEB'!D5*COS(PI()*('V-dd-FEB'!D5)/180)</f>
        <v>1.63830408857798</v>
      </c>
      <c r="E5" s="2" t="n">
        <f aca="false">-'V-ff-FEB'!E5*COS(PI()*('V-dd-FEB'!E5)/180)</f>
        <v>4.99617464448602</v>
      </c>
      <c r="F5" s="2" t="n">
        <f aca="false">-'V-ff-FEB'!F5*COS(PI()*('V-dd-FEB'!F5)/180)</f>
        <v>-2.70600869599093</v>
      </c>
      <c r="G5" s="2" t="n">
        <f aca="false">-'V-ff-FEB'!G5*COS(PI()*('V-dd-FEB'!G5)/180)</f>
        <v>-4.89073800366903</v>
      </c>
      <c r="H5" s="2" t="n">
        <f aca="false">-'V-ff-FEB'!H5*COS(PI()*('V-dd-FEB'!H5)/180)</f>
        <v>-1.74183764831761</v>
      </c>
      <c r="I5" s="2" t="n">
        <f aca="false">-'V-ff-FEB'!I5*COS(PI()*('V-dd-FEB'!I5)/180)</f>
        <v>-4.99617464448602</v>
      </c>
      <c r="J5" s="2" t="n">
        <f aca="false">-'V-ff-FEB'!J5*COS(PI()*('V-dd-FEB'!J5)/180)</f>
        <v>-0.25592562115081</v>
      </c>
      <c r="K5" s="2" t="n">
        <f aca="false">-'V-ff-FEB'!K5*COS(PI()*('V-dd-FEB'!K5)/180)</f>
        <v>6.75740799860223</v>
      </c>
      <c r="L5" s="2" t="n">
        <f aca="false">-'V-ff-FEB'!L5*COS(PI()*('V-dd-FEB'!L5)/180)</f>
        <v>-0.904625156240427</v>
      </c>
      <c r="M5" s="2" t="n">
        <f aca="false">-'V-ff-FEB'!M5*COS(PI()*('V-dd-FEB'!M5)/180)</f>
        <v>-16.377524369975</v>
      </c>
      <c r="N5" s="2" t="n">
        <f aca="false">-'V-ff-FEB'!N5*COS(PI()*('V-dd-FEB'!N5)/180)</f>
        <v>-16.6636552083563</v>
      </c>
      <c r="O5" s="2" t="n">
        <f aca="false">-'V-ff-FEB'!O5*COS(PI()*('V-dd-FEB'!O5)/180)</f>
        <v>-9.83465042820405</v>
      </c>
      <c r="P5" s="2" t="n">
        <f aca="false">-'V-ff-FEB'!P5*COS(PI()*('V-dd-FEB'!P5)/180)</f>
        <v>-10.0917654720787</v>
      </c>
      <c r="Q5" s="2" t="n">
        <f aca="false">-'V-ff-FEB'!Q5*COS(PI()*('V-dd-FEB'!Q5)/180)</f>
        <v>-0.794416320834163</v>
      </c>
      <c r="R5" s="2" t="n">
        <f aca="false">-'V-ff-FEB'!R5*COS(PI()*('V-dd-FEB'!R5)/180)</f>
        <v>2.42560873118959</v>
      </c>
      <c r="S5" s="2" t="n">
        <f aca="false">-'V-ff-FEB'!S5*COS(PI()*('V-dd-FEB'!S5)/180)</f>
        <v>0.638498666163921</v>
      </c>
      <c r="T5" s="2" t="n">
        <f aca="false">-'V-ff-FEB'!T5*COS(PI()*('V-dd-FEB'!T5)/180)</f>
        <v>2.676917546692</v>
      </c>
      <c r="U5" s="2" t="n">
        <f aca="false">-'V-ff-FEB'!U5*COS(PI()*('V-dd-FEB'!U5)/180)</f>
        <v>6.74095534724375</v>
      </c>
      <c r="V5" s="2" t="n">
        <f aca="false">-'V-ff-FEB'!V5*COS(PI()*('V-dd-FEB'!V5)/180)</f>
        <v>10.7934209318062</v>
      </c>
      <c r="W5" s="2" t="n">
        <f aca="false">-'V-ff-FEB'!W5*COS(PI()*('V-dd-FEB'!W5)/180)</f>
        <v>11.8112992045317</v>
      </c>
      <c r="X5" s="2" t="n">
        <f aca="false">-'V-ff-FEB'!X5*COS(PI()*('V-dd-FEB'!X5)/180)</f>
        <v>-1.27117339927073</v>
      </c>
      <c r="Y5" s="2" t="n">
        <f aca="false">-'V-ff-FEB'!Y5*COS(PI()*('V-dd-FEB'!Y5)/180)</f>
        <v>-8.25197334262446</v>
      </c>
      <c r="Z5" s="2" t="n">
        <f aca="false">-'V-ff-FEB'!Z5*COS(PI()*('V-dd-FEB'!Z5)/180)</f>
        <v>-6.78840183540199</v>
      </c>
      <c r="AA5" s="2" t="n">
        <f aca="false">-'V-ff-FEB'!AA5*COS(PI()*('V-dd-FEB'!AA5)/180)</f>
        <v>12.8079035868432</v>
      </c>
      <c r="AB5" s="2" t="n">
        <f aca="false">-'V-ff-FEB'!AB5*COS(PI()*('V-dd-FEB'!AB5)/180)</f>
        <v>-1.51741431089024</v>
      </c>
      <c r="AC5" s="2" t="n">
        <f aca="false">-'V-ff-FEB'!AC5*COS(PI()*('V-dd-FEB'!AC5)/180)</f>
        <v>-0.488295316208877</v>
      </c>
      <c r="AD5" s="2" t="n">
        <f aca="false">-'V-ff-FEB'!AD5*COS(PI()*('V-dd-FEB'!AD5)/180)</f>
        <v>11.8201613041008</v>
      </c>
      <c r="AE5" s="2"/>
      <c r="AF5" s="2"/>
      <c r="AG5" s="2"/>
      <c r="AI5" s="2" t="n">
        <f aca="false">AVERAGE(C5:AG5)</f>
        <v>-0.481586262574011</v>
      </c>
      <c r="AJ5" s="5" t="n">
        <f aca="false">MAX(C5:AG5)</f>
        <v>12.8079035868432</v>
      </c>
      <c r="AK5" s="5" t="n">
        <f aca="false">MIN(C5:AG5)</f>
        <v>-16.6636552083563</v>
      </c>
      <c r="AL5" s="0" t="n">
        <f aca="false">COUNT(C5:AG5)</f>
        <v>28</v>
      </c>
    </row>
    <row r="6" customFormat="false" ht="14.65" hidden="false" customHeight="false" outlineLevel="0" collapsed="false">
      <c r="A6" s="0" t="n">
        <v>1986</v>
      </c>
      <c r="B6" s="0" t="n">
        <v>2</v>
      </c>
      <c r="C6" s="2" t="n">
        <f aca="false">-'V-ff-FEB'!C6*COS(PI()*('V-dd-FEB'!C6)/180)</f>
        <v>-3.75358689722228</v>
      </c>
      <c r="D6" s="2" t="n">
        <f aca="false">-'V-ff-FEB'!D6*COS(PI()*('V-dd-FEB'!D6)/180)</f>
        <v>1.24740913386372</v>
      </c>
      <c r="E6" s="2" t="n">
        <f aca="false">-'V-ff-FEB'!E6*COS(PI()*('V-dd-FEB'!E6)/180)</f>
        <v>-1.753846594436</v>
      </c>
      <c r="F6" s="2" t="n">
        <f aca="false">-'V-ff-FEB'!F6*COS(PI()*('V-dd-FEB'!F6)/180)</f>
        <v>-8.03484512108174</v>
      </c>
      <c r="G6" s="2" t="n">
        <f aca="false">-'V-ff-FEB'!G6*COS(PI()*('V-dd-FEB'!G6)/180)</f>
        <v>-8.74191149173694</v>
      </c>
      <c r="H6" s="2" t="n">
        <f aca="false">-'V-ff-FEB'!H6*COS(PI()*('V-dd-FEB'!H6)/180)</f>
        <v>-8.35</v>
      </c>
      <c r="I6" s="2" t="n">
        <f aca="false">-'V-ff-FEB'!I6*COS(PI()*('V-dd-FEB'!I6)/180)</f>
        <v>-8.86613281301654</v>
      </c>
      <c r="J6" s="2" t="n">
        <f aca="false">-'V-ff-FEB'!J6*COS(PI()*('V-dd-FEB'!J6)/180)</f>
        <v>-3.7856044799169</v>
      </c>
      <c r="K6" s="2" t="n">
        <f aca="false">-'V-ff-FEB'!K6*COS(PI()*('V-dd-FEB'!K6)/180)</f>
        <v>-4.41303269018737</v>
      </c>
      <c r="L6" s="2" t="n">
        <f aca="false">-'V-ff-FEB'!L6*COS(PI()*('V-dd-FEB'!L6)/180)</f>
        <v>-3.61089013891229</v>
      </c>
      <c r="M6" s="2" t="n">
        <f aca="false">-'V-ff-FEB'!M6*COS(PI()*('V-dd-FEB'!M6)/180)</f>
        <v>-2.89487379882925</v>
      </c>
      <c r="N6" s="2" t="n">
        <f aca="false">-'V-ff-FEB'!N6*COS(PI()*('V-dd-FEB'!N6)/180)</f>
        <v>-3.18078733292871</v>
      </c>
      <c r="O6" s="2" t="n">
        <f aca="false">-'V-ff-FEB'!O6*COS(PI()*('V-dd-FEB'!O6)/180)</f>
        <v>9.26608204087331</v>
      </c>
      <c r="P6" s="2" t="n">
        <f aca="false">-'V-ff-FEB'!P6*COS(PI()*('V-dd-FEB'!P6)/180)</f>
        <v>-4.90175131513524</v>
      </c>
      <c r="Q6" s="2" t="n">
        <f aca="false">-'V-ff-FEB'!Q6*COS(PI()*('V-dd-FEB'!Q6)/180)</f>
        <v>6.61604684536755</v>
      </c>
      <c r="R6" s="2" t="n">
        <f aca="false">-'V-ff-FEB'!R6*COS(PI()*('V-dd-FEB'!R6)/180)</f>
        <v>-6.2456986756515E-016</v>
      </c>
      <c r="S6" s="2" t="n">
        <f aca="false">-'V-ff-FEB'!S6*COS(PI()*('V-dd-FEB'!S6)/180)</f>
        <v>2.57228735596543</v>
      </c>
      <c r="T6" s="2" t="n">
        <f aca="false">-'V-ff-FEB'!T6*COS(PI()*('V-dd-FEB'!T6)/180)</f>
        <v>-1.6564291101349</v>
      </c>
      <c r="U6" s="2" t="n">
        <f aca="false">-'V-ff-FEB'!U6*COS(PI()*('V-dd-FEB'!U6)/180)</f>
        <v>-3.98371685740842</v>
      </c>
      <c r="V6" s="2" t="n">
        <f aca="false">-'V-ff-FEB'!V6*COS(PI()*('V-dd-FEB'!V6)/180)</f>
        <v>-8.0754235747001</v>
      </c>
      <c r="W6" s="2" t="n">
        <f aca="false">-'V-ff-FEB'!W6*COS(PI()*('V-dd-FEB'!W6)/180)</f>
        <v>-7.2401702614432</v>
      </c>
      <c r="X6" s="2" t="n">
        <f aca="false">-'V-ff-FEB'!X6*COS(PI()*('V-dd-FEB'!X6)/180)</f>
        <v>1.95889042164234</v>
      </c>
      <c r="Y6" s="2" t="n">
        <f aca="false">-'V-ff-FEB'!Y6*COS(PI()*('V-dd-FEB'!Y6)/180)</f>
        <v>-2.63845160721481</v>
      </c>
      <c r="Z6" s="2" t="n">
        <f aca="false">-'V-ff-FEB'!Z6*COS(PI()*('V-dd-FEB'!Z6)/180)</f>
        <v>-1.01810020251731</v>
      </c>
      <c r="AA6" s="2" t="n">
        <f aca="false">-'V-ff-FEB'!AA6*COS(PI()*('V-dd-FEB'!AA6)/180)</f>
        <v>7.57107970549727</v>
      </c>
      <c r="AB6" s="2" t="n">
        <f aca="false">-'V-ff-FEB'!AB6*COS(PI()*('V-dd-FEB'!AB6)/180)</f>
        <v>-6.11286307553878</v>
      </c>
      <c r="AC6" s="2" t="n">
        <f aca="false">-'V-ff-FEB'!AC6*COS(PI()*('V-dd-FEB'!AC6)/180)</f>
        <v>-10.8754079602199</v>
      </c>
      <c r="AD6" s="2" t="n">
        <f aca="false">-'V-ff-FEB'!AD6*COS(PI()*('V-dd-FEB'!AD6)/180)</f>
        <v>-4.6</v>
      </c>
      <c r="AE6" s="2"/>
      <c r="AF6" s="2"/>
      <c r="AG6" s="2"/>
      <c r="AI6" s="2" t="n">
        <f aca="false">AVERAGE(C6:AG6)</f>
        <v>-2.83057249354897</v>
      </c>
      <c r="AJ6" s="5" t="n">
        <f aca="false">MAX(C6:AG6)</f>
        <v>9.26608204087331</v>
      </c>
      <c r="AK6" s="5" t="n">
        <f aca="false">MIN(C6:AG6)</f>
        <v>-10.8754079602199</v>
      </c>
      <c r="AL6" s="0" t="n">
        <f aca="false">COUNT(C6:AG6)</f>
        <v>28</v>
      </c>
    </row>
    <row r="7" customFormat="false" ht="14.65" hidden="false" customHeight="false" outlineLevel="0" collapsed="false">
      <c r="A7" s="0" t="n">
        <v>1987</v>
      </c>
      <c r="B7" s="0" t="n">
        <v>2</v>
      </c>
      <c r="C7" s="2" t="n">
        <f aca="false">-'V-ff-FEB'!C7*COS(PI()*('V-dd-FEB'!C7)/180)</f>
        <v>4.82226530452217</v>
      </c>
      <c r="D7" s="2" t="n">
        <f aca="false">-'V-ff-FEB'!D7*COS(PI()*('V-dd-FEB'!D7)/180)</f>
        <v>2.57797139661827</v>
      </c>
      <c r="E7" s="2" t="n">
        <f aca="false">-'V-ff-FEB'!E7*COS(PI()*('V-dd-FEB'!E7)/180)</f>
        <v>-6.53566842018032</v>
      </c>
      <c r="F7" s="2" t="n">
        <f aca="false">-'V-ff-FEB'!F7*COS(PI()*('V-dd-FEB'!F7)/180)</f>
        <v>-2.83199091869206</v>
      </c>
      <c r="G7" s="2" t="n">
        <f aca="false">-'V-ff-FEB'!G7*COS(PI()*('V-dd-FEB'!G7)/180)</f>
        <v>1.54559924368804</v>
      </c>
      <c r="H7" s="2" t="n">
        <f aca="false">-'V-ff-FEB'!H7*COS(PI()*('V-dd-FEB'!H7)/180)</f>
        <v>0.987141681581692</v>
      </c>
      <c r="I7" s="2" t="n">
        <f aca="false">-'V-ff-FEB'!I7*COS(PI()*('V-dd-FEB'!I7)/180)</f>
        <v>4.73835960463073</v>
      </c>
      <c r="J7" s="2" t="n">
        <f aca="false">-'V-ff-FEB'!J7*COS(PI()*('V-dd-FEB'!J7)/180)</f>
        <v>-21.2532588834873</v>
      </c>
      <c r="K7" s="2" t="n">
        <f aca="false">-'V-ff-FEB'!K7*COS(PI()*('V-dd-FEB'!K7)/180)</f>
        <v>9.45727531658123</v>
      </c>
      <c r="L7" s="2" t="n">
        <f aca="false">-'V-ff-FEB'!L7*COS(PI()*('V-dd-FEB'!L7)/180)</f>
        <v>0.286001542350914</v>
      </c>
      <c r="M7" s="2" t="n">
        <f aca="false">-'V-ff-FEB'!M7*COS(PI()*('V-dd-FEB'!M7)/180)</f>
        <v>0.271774004495899</v>
      </c>
      <c r="N7" s="2" t="n">
        <f aca="false">-'V-ff-FEB'!N7*COS(PI()*('V-dd-FEB'!N7)/180)</f>
        <v>-8.15086346640594</v>
      </c>
      <c r="O7" s="2" t="n">
        <f aca="false">-'V-ff-FEB'!O7*COS(PI()*('V-dd-FEB'!O7)/180)</f>
        <v>7.19561395453749</v>
      </c>
      <c r="P7" s="2" t="n">
        <f aca="false">-'V-ff-FEB'!P7*COS(PI()*('V-dd-FEB'!P7)/180)</f>
        <v>-10.7593680754443</v>
      </c>
      <c r="Q7" s="2" t="n">
        <f aca="false">-'V-ff-FEB'!Q7*COS(PI()*('V-dd-FEB'!Q7)/180)</f>
        <v>-8.15</v>
      </c>
      <c r="R7" s="2" t="n">
        <f aca="false">-'V-ff-FEB'!R7*COS(PI()*('V-dd-FEB'!R7)/180)</f>
        <v>-7.9</v>
      </c>
      <c r="S7" s="2" t="n">
        <f aca="false">-'V-ff-FEB'!S7*COS(PI()*('V-dd-FEB'!S7)/180)</f>
        <v>-7.94203303170099</v>
      </c>
      <c r="T7" s="2" t="n">
        <f aca="false">-'V-ff-FEB'!T7*COS(PI()*('V-dd-FEB'!T7)/180)</f>
        <v>-2.12409223655861</v>
      </c>
      <c r="U7" s="2" t="n">
        <f aca="false">-'V-ff-FEB'!U7*COS(PI()*('V-dd-FEB'!U7)/180)</f>
        <v>1.32646011608807</v>
      </c>
      <c r="V7" s="2" t="n">
        <f aca="false">-'V-ff-FEB'!V7*COS(PI()*('V-dd-FEB'!V7)/180)</f>
        <v>2.05692035099693</v>
      </c>
      <c r="W7" s="2" t="n">
        <f aca="false">-'V-ff-FEB'!W7*COS(PI()*('V-dd-FEB'!W7)/180)</f>
        <v>8.11862508609059</v>
      </c>
      <c r="X7" s="2" t="n">
        <f aca="false">-'V-ff-FEB'!X7*COS(PI()*('V-dd-FEB'!X7)/180)</f>
        <v>-0.402986863070668</v>
      </c>
      <c r="Y7" s="2" t="n">
        <f aca="false">-'V-ff-FEB'!Y7*COS(PI()*('V-dd-FEB'!Y7)/180)</f>
        <v>-2.22290678546879</v>
      </c>
      <c r="Z7" s="2" t="n">
        <f aca="false">-'V-ff-FEB'!Z7*COS(PI()*('V-dd-FEB'!Z7)/180)</f>
        <v>-0.719598539185062</v>
      </c>
      <c r="AA7" s="2" t="n">
        <f aca="false">-'V-ff-FEB'!AA7*COS(PI()*('V-dd-FEB'!AA7)/180)</f>
        <v>-0.688530367706499</v>
      </c>
      <c r="AB7" s="2" t="n">
        <f aca="false">-'V-ff-FEB'!AB7*COS(PI()*('V-dd-FEB'!AB7)/180)</f>
        <v>-0.275706023949759</v>
      </c>
      <c r="AC7" s="2" t="n">
        <f aca="false">-'V-ff-FEB'!AC7*COS(PI()*('V-dd-FEB'!AC7)/180)</f>
        <v>-3.52130197810957</v>
      </c>
      <c r="AD7" s="2" t="n">
        <f aca="false">-'V-ff-FEB'!AD7*COS(PI()*('V-dd-FEB'!AD7)/180)</f>
        <v>-8.9</v>
      </c>
      <c r="AE7" s="2"/>
      <c r="AF7" s="2"/>
      <c r="AG7" s="2"/>
      <c r="AI7" s="2" t="n">
        <f aca="false">AVERAGE(C7:AG7)</f>
        <v>-1.74979635670635</v>
      </c>
      <c r="AJ7" s="5" t="n">
        <f aca="false">MAX(C7:AG7)</f>
        <v>9.45727531658123</v>
      </c>
      <c r="AK7" s="5" t="n">
        <f aca="false">MIN(C7:AG7)</f>
        <v>-21.2532588834873</v>
      </c>
      <c r="AL7" s="0" t="n">
        <f aca="false">COUNT(C7:AG7)</f>
        <v>28</v>
      </c>
    </row>
    <row r="8" customFormat="false" ht="14.65" hidden="false" customHeight="false" outlineLevel="0" collapsed="false">
      <c r="A8" s="0" t="n">
        <v>1988</v>
      </c>
      <c r="B8" s="0" t="n">
        <v>2</v>
      </c>
      <c r="C8" s="2" t="n">
        <f aca="false">-'V-ff-FEB'!C8*COS(PI()*('V-dd-FEB'!C8)/180)</f>
        <v>-15.8</v>
      </c>
      <c r="D8" s="2" t="n">
        <f aca="false">-'V-ff-FEB'!D8*COS(PI()*('V-dd-FEB'!D8)/180)</f>
        <v>-8.269295062916</v>
      </c>
      <c r="E8" s="2" t="n">
        <f aca="false">-'V-ff-FEB'!E8*COS(PI()*('V-dd-FEB'!E8)/180)</f>
        <v>-6.82203371568729</v>
      </c>
      <c r="F8" s="2" t="n">
        <f aca="false">-'V-ff-FEB'!F8*COS(PI()*('V-dd-FEB'!F8)/180)</f>
        <v>-7.94577482960322</v>
      </c>
      <c r="G8" s="2" t="n">
        <f aca="false">-'V-ff-FEB'!G8*COS(PI()*('V-dd-FEB'!G8)/180)</f>
        <v>-5.76894153860504</v>
      </c>
      <c r="H8" s="2" t="n">
        <f aca="false">-'V-ff-FEB'!H8*COS(PI()*('V-dd-FEB'!H8)/180)</f>
        <v>2.42947138691375</v>
      </c>
      <c r="I8" s="2" t="n">
        <f aca="false">-'V-ff-FEB'!I8*COS(PI()*('V-dd-FEB'!I8)/180)</f>
        <v>1.58657335094474</v>
      </c>
      <c r="J8" s="2" t="n">
        <f aca="false">-'V-ff-FEB'!J8*COS(PI()*('V-dd-FEB'!J8)/180)</f>
        <v>2.35640024629529</v>
      </c>
      <c r="K8" s="2" t="n">
        <f aca="false">-'V-ff-FEB'!K8*COS(PI()*('V-dd-FEB'!K8)/180)</f>
        <v>-4.52825748133663</v>
      </c>
      <c r="L8" s="2" t="n">
        <f aca="false">-'V-ff-FEB'!L8*COS(PI()*('V-dd-FEB'!L8)/180)</f>
        <v>-10.7246142681062</v>
      </c>
      <c r="M8" s="2" t="n">
        <f aca="false">-'V-ff-FEB'!M8*COS(PI()*('V-dd-FEB'!M8)/180)</f>
        <v>-12.1365455444636</v>
      </c>
      <c r="N8" s="2" t="n">
        <f aca="false">-'V-ff-FEB'!N8*COS(PI()*('V-dd-FEB'!N8)/180)</f>
        <v>-3.34518637969972</v>
      </c>
      <c r="O8" s="2" t="n">
        <f aca="false">-'V-ff-FEB'!O8*COS(PI()*('V-dd-FEB'!O8)/180)</f>
        <v>6.18425125572028</v>
      </c>
      <c r="P8" s="2" t="n">
        <f aca="false">-'V-ff-FEB'!P8*COS(PI()*('V-dd-FEB'!P8)/180)</f>
        <v>2.23168017043479</v>
      </c>
      <c r="Q8" s="2" t="n">
        <f aca="false">-'V-ff-FEB'!Q8*COS(PI()*('V-dd-FEB'!Q8)/180)</f>
        <v>-6.29931857492809</v>
      </c>
      <c r="R8" s="2" t="n">
        <f aca="false">-'V-ff-FEB'!R8*COS(PI()*('V-dd-FEB'!R8)/180)</f>
        <v>7.8420755825765</v>
      </c>
      <c r="S8" s="2" t="n">
        <f aca="false">-'V-ff-FEB'!S8*COS(PI()*('V-dd-FEB'!S8)/180)</f>
        <v>-0.116931123129797</v>
      </c>
      <c r="T8" s="2" t="n">
        <f aca="false">-'V-ff-FEB'!T8*COS(PI()*('V-dd-FEB'!T8)/180)</f>
        <v>9.25651561545974</v>
      </c>
      <c r="U8" s="2" t="n">
        <f aca="false">-'V-ff-FEB'!U8*COS(PI()*('V-dd-FEB'!U8)/180)</f>
        <v>5.82665238274307</v>
      </c>
      <c r="V8" s="2" t="n">
        <f aca="false">-'V-ff-FEB'!V8*COS(PI()*('V-dd-FEB'!V8)/180)</f>
        <v>-12.5884465059264</v>
      </c>
      <c r="W8" s="2" t="n">
        <f aca="false">-'V-ff-FEB'!W8*COS(PI()*('V-dd-FEB'!W8)/180)</f>
        <v>13.6255430013957</v>
      </c>
      <c r="X8" s="2" t="n">
        <f aca="false">-'V-ff-FEB'!X8*COS(PI()*('V-dd-FEB'!X8)/180)</f>
        <v>1.77121141220269</v>
      </c>
      <c r="Y8" s="2" t="n">
        <f aca="false">-'V-ff-FEB'!Y8*COS(PI()*('V-dd-FEB'!Y8)/180)</f>
        <v>-4.9096409087706</v>
      </c>
      <c r="Z8" s="2" t="n">
        <f aca="false">-'V-ff-FEB'!Z8*COS(PI()*('V-dd-FEB'!Z8)/180)</f>
        <v>-3.71312064997876</v>
      </c>
      <c r="AA8" s="2" t="n">
        <f aca="false">-'V-ff-FEB'!AA8*COS(PI()*('V-dd-FEB'!AA8)/180)</f>
        <v>-1.91208396192285</v>
      </c>
      <c r="AB8" s="2" t="n">
        <f aca="false">-'V-ff-FEB'!AB8*COS(PI()*('V-dd-FEB'!AB8)/180)</f>
        <v>5.71692263150161</v>
      </c>
      <c r="AC8" s="2" t="n">
        <f aca="false">-'V-ff-FEB'!AC8*COS(PI()*('V-dd-FEB'!AC8)/180)</f>
        <v>-5.42264218426425</v>
      </c>
      <c r="AD8" s="2" t="n">
        <f aca="false">-'V-ff-FEB'!AD8*COS(PI()*('V-dd-FEB'!AD8)/180)</f>
        <v>3.67732304789033</v>
      </c>
      <c r="AE8" s="2" t="n">
        <f aca="false">-'V-ff-FEB'!AE8*COS(PI()*('V-dd-FEB'!AE8)/180)</f>
        <v>-4.50118917641249</v>
      </c>
      <c r="AF8" s="2"/>
      <c r="AG8" s="2"/>
      <c r="AI8" s="2" t="n">
        <f aca="false">AVERAGE(C8:AG8)</f>
        <v>-1.80342764902319</v>
      </c>
      <c r="AJ8" s="5" t="n">
        <f aca="false">MAX(C8:AG8)</f>
        <v>13.6255430013957</v>
      </c>
      <c r="AK8" s="5" t="n">
        <f aca="false">MIN(C8:AG8)</f>
        <v>-15.8</v>
      </c>
      <c r="AL8" s="0" t="n">
        <f aca="false">COUNT(C8:AG8)</f>
        <v>29</v>
      </c>
    </row>
    <row r="9" customFormat="false" ht="14.65" hidden="false" customHeight="false" outlineLevel="0" collapsed="false">
      <c r="A9" s="0" t="n">
        <v>1989</v>
      </c>
      <c r="B9" s="0" t="n">
        <v>2</v>
      </c>
      <c r="C9" s="2" t="n">
        <f aca="false">-'V-ff-FEB'!C9*COS(PI()*('V-dd-FEB'!C9)/180)</f>
        <v>-12.1270877750369</v>
      </c>
      <c r="D9" s="2" t="n">
        <f aca="false">-'V-ff-FEB'!D9*COS(PI()*('V-dd-FEB'!D9)/180)</f>
        <v>-11.5672710910966</v>
      </c>
      <c r="E9" s="2" t="n">
        <f aca="false">-'V-ff-FEB'!E9*COS(PI()*('V-dd-FEB'!E9)/180)</f>
        <v>-14.8301017639363</v>
      </c>
      <c r="F9" s="2" t="n">
        <f aca="false">-'V-ff-FEB'!F9*COS(PI()*('V-dd-FEB'!F9)/180)</f>
        <v>-8.5652857711799</v>
      </c>
      <c r="G9" s="2" t="n">
        <f aca="false">-'V-ff-FEB'!G9*COS(PI()*('V-dd-FEB'!G9)/180)</f>
        <v>-4.75108185687615</v>
      </c>
      <c r="H9" s="2" t="n">
        <f aca="false">-'V-ff-FEB'!H9*COS(PI()*('V-dd-FEB'!H9)/180)</f>
        <v>3.02778383645156</v>
      </c>
      <c r="I9" s="2" t="n">
        <f aca="false">-'V-ff-FEB'!I9*COS(PI()*('V-dd-FEB'!I9)/180)</f>
        <v>8.09648033694219</v>
      </c>
      <c r="J9" s="2" t="n">
        <f aca="false">-'V-ff-FEB'!J9*COS(PI()*('V-dd-FEB'!J9)/180)</f>
        <v>-8.40354097386744</v>
      </c>
      <c r="K9" s="2" t="n">
        <f aca="false">-'V-ff-FEB'!K9*COS(PI()*('V-dd-FEB'!K9)/180)</f>
        <v>4.76691976756914</v>
      </c>
      <c r="L9" s="2" t="n">
        <f aca="false">-'V-ff-FEB'!L9*COS(PI()*('V-dd-FEB'!L9)/180)</f>
        <v>6.20888499917131</v>
      </c>
      <c r="M9" s="2" t="n">
        <f aca="false">-'V-ff-FEB'!M9*COS(PI()*('V-dd-FEB'!M9)/180)</f>
        <v>-4.24104977723829</v>
      </c>
      <c r="N9" s="2" t="n">
        <f aca="false">-'V-ff-FEB'!N9*COS(PI()*('V-dd-FEB'!N9)/180)</f>
        <v>5.89789471888074</v>
      </c>
      <c r="O9" s="2" t="n">
        <f aca="false">-'V-ff-FEB'!O9*COS(PI()*('V-dd-FEB'!O9)/180)</f>
        <v>1.88111078829118</v>
      </c>
      <c r="P9" s="2" t="n">
        <f aca="false">-'V-ff-FEB'!P9*COS(PI()*('V-dd-FEB'!P9)/180)</f>
        <v>-1.4724407751715</v>
      </c>
      <c r="Q9" s="2" t="n">
        <f aca="false">-'V-ff-FEB'!Q9*COS(PI()*('V-dd-FEB'!Q9)/180)</f>
        <v>-6.20167891946425</v>
      </c>
      <c r="R9" s="2" t="n">
        <f aca="false">-'V-ff-FEB'!R9*COS(PI()*('V-dd-FEB'!R9)/180)</f>
        <v>-3.49786789456684</v>
      </c>
      <c r="S9" s="2" t="n">
        <f aca="false">-'V-ff-FEB'!S9*COS(PI()*('V-dd-FEB'!S9)/180)</f>
        <v>-3.34179196430624</v>
      </c>
      <c r="T9" s="2" t="n">
        <f aca="false">-'V-ff-FEB'!T9*COS(PI()*('V-dd-FEB'!T9)/180)</f>
        <v>4.33315411325372</v>
      </c>
      <c r="U9" s="2" t="n">
        <f aca="false">-'V-ff-FEB'!U9*COS(PI()*('V-dd-FEB'!U9)/180)</f>
        <v>2.93861718627147</v>
      </c>
      <c r="V9" s="2" t="n">
        <f aca="false">-'V-ff-FEB'!V9*COS(PI()*('V-dd-FEB'!V9)/180)</f>
        <v>-3.86435309248245</v>
      </c>
      <c r="W9" s="2" t="n">
        <f aca="false">-'V-ff-FEB'!W9*COS(PI()*('V-dd-FEB'!W9)/180)</f>
        <v>-8.04758064873748</v>
      </c>
      <c r="X9" s="2" t="n">
        <f aca="false">-'V-ff-FEB'!X9*COS(PI()*('V-dd-FEB'!X9)/180)</f>
        <v>-12.0494399251343</v>
      </c>
      <c r="Y9" s="2" t="n">
        <f aca="false">-'V-ff-FEB'!Y9*COS(PI()*('V-dd-FEB'!Y9)/180)</f>
        <v>0.519615242270663</v>
      </c>
      <c r="Z9" s="2" t="n">
        <f aca="false">-'V-ff-FEB'!Z9*COS(PI()*('V-dd-FEB'!Z9)/180)</f>
        <v>13.88969593042</v>
      </c>
      <c r="AA9" s="2" t="n">
        <f aca="false">-'V-ff-FEB'!AA9*COS(PI()*('V-dd-FEB'!AA9)/180)</f>
        <v>2.00861046343716</v>
      </c>
      <c r="AB9" s="2" t="n">
        <f aca="false">-'V-ff-FEB'!AB9*COS(PI()*('V-dd-FEB'!AB9)/180)</f>
        <v>-11.5313289496193</v>
      </c>
      <c r="AC9" s="2" t="n">
        <f aca="false">-'V-ff-FEB'!AC9*COS(PI()*('V-dd-FEB'!AC9)/180)</f>
        <v>2.47218275956826</v>
      </c>
      <c r="AD9" s="2" t="n">
        <f aca="false">-'V-ff-FEB'!AD9*COS(PI()*('V-dd-FEB'!AD9)/180)</f>
        <v>-1.14174022999432</v>
      </c>
      <c r="AE9" s="2"/>
      <c r="AF9" s="2"/>
      <c r="AG9" s="2"/>
      <c r="AI9" s="2" t="n">
        <f aca="false">AVERAGE(C9:AG9)</f>
        <v>-2.1283104023636</v>
      </c>
      <c r="AJ9" s="5" t="n">
        <f aca="false">MAX(C9:AG9)</f>
        <v>13.88969593042</v>
      </c>
      <c r="AK9" s="5" t="n">
        <f aca="false">MIN(C9:AG9)</f>
        <v>-14.8301017639363</v>
      </c>
      <c r="AL9" s="0" t="n">
        <f aca="false">COUNT(C9:AG9)</f>
        <v>28</v>
      </c>
    </row>
    <row r="10" customFormat="false" ht="14.65" hidden="false" customHeight="false" outlineLevel="0" collapsed="false">
      <c r="A10" s="0" t="n">
        <v>1990</v>
      </c>
      <c r="B10" s="0" t="n">
        <v>2</v>
      </c>
      <c r="C10" s="2" t="n">
        <f aca="false">-'V-ff-FEB'!C10*COS(PI()*('V-dd-FEB'!C10)/180)</f>
        <v>-3.97808758147309</v>
      </c>
      <c r="D10" s="2" t="n">
        <f aca="false">-'V-ff-FEB'!D10*COS(PI()*('V-dd-FEB'!D10)/180)</f>
        <v>-8.20073786238134</v>
      </c>
      <c r="E10" s="2" t="n">
        <f aca="false">-'V-ff-FEB'!E10*COS(PI()*('V-dd-FEB'!E10)/180)</f>
        <v>-5.56256983501124</v>
      </c>
      <c r="F10" s="2" t="n">
        <f aca="false">-'V-ff-FEB'!F10*COS(PI()*('V-dd-FEB'!F10)/180)</f>
        <v>5.10446135392785</v>
      </c>
      <c r="G10" s="2" t="n">
        <f aca="false">-'V-ff-FEB'!G10*COS(PI()*('V-dd-FEB'!G10)/180)</f>
        <v>10.0251829027949</v>
      </c>
      <c r="H10" s="2" t="n">
        <f aca="false">-'V-ff-FEB'!H10*COS(PI()*('V-dd-FEB'!H10)/180)</f>
        <v>1.41413274131039</v>
      </c>
      <c r="I10" s="2" t="n">
        <f aca="false">-'V-ff-FEB'!I10*COS(PI()*('V-dd-FEB'!I10)/180)</f>
        <v>7.98983453123893</v>
      </c>
      <c r="J10" s="2" t="n">
        <f aca="false">-'V-ff-FEB'!J10*COS(PI()*('V-dd-FEB'!J10)/180)</f>
        <v>7.43426751068486</v>
      </c>
      <c r="K10" s="2" t="n">
        <f aca="false">-'V-ff-FEB'!K10*COS(PI()*('V-dd-FEB'!K10)/180)</f>
        <v>1.70838228481056E-015</v>
      </c>
      <c r="L10" s="2" t="n">
        <f aca="false">-'V-ff-FEB'!L10*COS(PI()*('V-dd-FEB'!L10)/180)</f>
        <v>-0.25825627559851</v>
      </c>
      <c r="M10" s="2" t="n">
        <f aca="false">-'V-ff-FEB'!M10*COS(PI()*('V-dd-FEB'!M10)/180)</f>
        <v>0.113302465571956</v>
      </c>
      <c r="N10" s="2" t="n">
        <f aca="false">-'V-ff-FEB'!N10*COS(PI()*('V-dd-FEB'!N10)/180)</f>
        <v>14.4977915797677</v>
      </c>
      <c r="O10" s="2" t="n">
        <f aca="false">-'V-ff-FEB'!O10*COS(PI()*('V-dd-FEB'!O10)/180)</f>
        <v>-14.6736355198819</v>
      </c>
      <c r="P10" s="2" t="n">
        <f aca="false">-'V-ff-FEB'!P10*COS(PI()*('V-dd-FEB'!P10)/180)</f>
        <v>-10.5358910396796</v>
      </c>
      <c r="Q10" s="2" t="n">
        <f aca="false">-'V-ff-FEB'!Q10*COS(PI()*('V-dd-FEB'!Q10)/180)</f>
        <v>-8.03459396859685</v>
      </c>
      <c r="R10" s="2" t="n">
        <f aca="false">-'V-ff-FEB'!R10*COS(PI()*('V-dd-FEB'!R10)/180)</f>
        <v>3.85766609174388</v>
      </c>
      <c r="S10" s="2" t="n">
        <f aca="false">-'V-ff-FEB'!S10*COS(PI()*('V-dd-FEB'!S10)/180)</f>
        <v>4.30337140183366</v>
      </c>
      <c r="T10" s="2" t="n">
        <f aca="false">-'V-ff-FEB'!T10*COS(PI()*('V-dd-FEB'!T10)/180)</f>
        <v>8.56014362402995</v>
      </c>
      <c r="U10" s="2" t="n">
        <f aca="false">-'V-ff-FEB'!U10*COS(PI()*('V-dd-FEB'!U10)/180)</f>
        <v>-4.99586932662753</v>
      </c>
      <c r="V10" s="2" t="n">
        <f aca="false">-'V-ff-FEB'!V10*COS(PI()*('V-dd-FEB'!V10)/180)</f>
        <v>8.21922497055503</v>
      </c>
      <c r="W10" s="2" t="n">
        <f aca="false">-'V-ff-FEB'!W10*COS(PI()*('V-dd-FEB'!W10)/180)</f>
        <v>11.7192122608453</v>
      </c>
      <c r="X10" s="2" t="n">
        <f aca="false">-'V-ff-FEB'!X10*COS(PI()*('V-dd-FEB'!X10)/180)</f>
        <v>-7.80022243638922</v>
      </c>
      <c r="Y10" s="2" t="n">
        <f aca="false">-'V-ff-FEB'!Y10*COS(PI()*('V-dd-FEB'!Y10)/180)</f>
        <v>2.78155156370036</v>
      </c>
      <c r="Z10" s="2" t="n">
        <f aca="false">-'V-ff-FEB'!Z10*COS(PI()*('V-dd-FEB'!Z10)/180)</f>
        <v>-15.0766316522652</v>
      </c>
      <c r="AA10" s="2" t="n">
        <f aca="false">-'V-ff-FEB'!AA10*COS(PI()*('V-dd-FEB'!AA10)/180)</f>
        <v>3.16978023693564</v>
      </c>
      <c r="AB10" s="2" t="n">
        <f aca="false">-'V-ff-FEB'!AB10*COS(PI()*('V-dd-FEB'!AB10)/180)</f>
        <v>15.4150893782082</v>
      </c>
      <c r="AC10" s="2" t="n">
        <f aca="false">-'V-ff-FEB'!AC10*COS(PI()*('V-dd-FEB'!AC10)/180)</f>
        <v>-6.59847626095481</v>
      </c>
      <c r="AD10" s="2" t="n">
        <f aca="false">-'V-ff-FEB'!AD10*COS(PI()*('V-dd-FEB'!AD10)/180)</f>
        <v>0.64590752004728</v>
      </c>
      <c r="AE10" s="2"/>
      <c r="AF10" s="2"/>
      <c r="AG10" s="2"/>
      <c r="AI10" s="2" t="n">
        <f aca="false">AVERAGE(C10:AG10)</f>
        <v>0.697712441940594</v>
      </c>
      <c r="AJ10" s="5" t="n">
        <f aca="false">MAX(C10:AG10)</f>
        <v>15.4150893782082</v>
      </c>
      <c r="AK10" s="5" t="n">
        <f aca="false">MIN(C10:AG10)</f>
        <v>-15.0766316522652</v>
      </c>
      <c r="AL10" s="0" t="n">
        <f aca="false">COUNT(C10:AG10)</f>
        <v>28</v>
      </c>
    </row>
    <row r="11" customFormat="false" ht="14.65" hidden="false" customHeight="false" outlineLevel="0" collapsed="false">
      <c r="A11" s="0" t="n">
        <v>1991</v>
      </c>
      <c r="B11" s="0" t="n">
        <v>2</v>
      </c>
      <c r="C11" s="2" t="n">
        <f aca="false">-'V-ff-FEB'!C11*COS(PI()*('V-dd-FEB'!C11)/180)</f>
        <v>5.0875766563251</v>
      </c>
      <c r="D11" s="2" t="n">
        <f aca="false">-'V-ff-FEB'!D11*COS(PI()*('V-dd-FEB'!D11)/180)</f>
        <v>6.52407817163529</v>
      </c>
      <c r="E11" s="2" t="n">
        <f aca="false">-'V-ff-FEB'!E11*COS(PI()*('V-dd-FEB'!E11)/180)</f>
        <v>11.1450461741097</v>
      </c>
      <c r="F11" s="2" t="n">
        <f aca="false">-'V-ff-FEB'!F11*COS(PI()*('V-dd-FEB'!F11)/180)</f>
        <v>6.5488111823878</v>
      </c>
      <c r="G11" s="2" t="n">
        <f aca="false">-'V-ff-FEB'!G11*COS(PI()*('V-dd-FEB'!G11)/180)</f>
        <v>-2.77914406615285</v>
      </c>
      <c r="H11" s="2" t="n">
        <f aca="false">-'V-ff-FEB'!H11*COS(PI()*('V-dd-FEB'!H11)/180)</f>
        <v>-3.5238044383473</v>
      </c>
      <c r="I11" s="2" t="n">
        <f aca="false">-'V-ff-FEB'!I11*COS(PI()*('V-dd-FEB'!I11)/180)</f>
        <v>-5.20035216579624</v>
      </c>
      <c r="J11" s="2" t="n">
        <f aca="false">-'V-ff-FEB'!J11*COS(PI()*('V-dd-FEB'!J11)/180)</f>
        <v>5.54095327793092</v>
      </c>
      <c r="K11" s="2" t="n">
        <f aca="false">-'V-ff-FEB'!K11*COS(PI()*('V-dd-FEB'!K11)/180)</f>
        <v>-2.60455110660452</v>
      </c>
      <c r="L11" s="2" t="n">
        <f aca="false">-'V-ff-FEB'!L11*COS(PI()*('V-dd-FEB'!L11)/180)</f>
        <v>-8.1317279836453</v>
      </c>
      <c r="M11" s="2" t="n">
        <f aca="false">-'V-ff-FEB'!M11*COS(PI()*('V-dd-FEB'!M11)/180)</f>
        <v>-5.73579280969307</v>
      </c>
      <c r="N11" s="2" t="n">
        <f aca="false">-'V-ff-FEB'!N11*COS(PI()*('V-dd-FEB'!N11)/180)</f>
        <v>5.9</v>
      </c>
      <c r="O11" s="2" t="n">
        <f aca="false">-'V-ff-FEB'!O11*COS(PI()*('V-dd-FEB'!O11)/180)</f>
        <v>-6.29816667830887</v>
      </c>
      <c r="P11" s="2" t="n">
        <f aca="false">-'V-ff-FEB'!P11*COS(PI()*('V-dd-FEB'!P11)/180)</f>
        <v>-14.6125069966892</v>
      </c>
      <c r="Q11" s="2" t="n">
        <f aca="false">-'V-ff-FEB'!Q11*COS(PI()*('V-dd-FEB'!Q11)/180)</f>
        <v>-10.9501748042672</v>
      </c>
      <c r="R11" s="2" t="n">
        <f aca="false">-'V-ff-FEB'!R11*COS(PI()*('V-dd-FEB'!R11)/180)</f>
        <v>9.60686254258849</v>
      </c>
      <c r="S11" s="2" t="n">
        <f aca="false">-'V-ff-FEB'!S11*COS(PI()*('V-dd-FEB'!S11)/180)</f>
        <v>-2.68981968344918</v>
      </c>
      <c r="T11" s="2" t="n">
        <f aca="false">-'V-ff-FEB'!T11*COS(PI()*('V-dd-FEB'!T11)/180)</f>
        <v>-0.758254961904626</v>
      </c>
      <c r="U11" s="2" t="n">
        <f aca="false">-'V-ff-FEB'!U11*COS(PI()*('V-dd-FEB'!U11)/180)</f>
        <v>-2.59889613522198</v>
      </c>
      <c r="V11" s="2" t="n">
        <f aca="false">-'V-ff-FEB'!V11*COS(PI()*('V-dd-FEB'!V11)/180)</f>
        <v>8.57969776293255</v>
      </c>
      <c r="W11" s="2" t="n">
        <f aca="false">-'V-ff-FEB'!W11*COS(PI()*('V-dd-FEB'!W11)/180)</f>
        <v>3.45</v>
      </c>
      <c r="X11" s="2" t="n">
        <f aca="false">-'V-ff-FEB'!X11*COS(PI()*('V-dd-FEB'!X11)/180)</f>
        <v>-10.339521249052</v>
      </c>
      <c r="Y11" s="2" t="n">
        <f aca="false">-'V-ff-FEB'!Y11*COS(PI()*('V-dd-FEB'!Y11)/180)</f>
        <v>7.66265610801996</v>
      </c>
      <c r="Z11" s="2" t="n">
        <f aca="false">-'V-ff-FEB'!Z11*COS(PI()*('V-dd-FEB'!Z11)/180)</f>
        <v>-8.61376379369156</v>
      </c>
      <c r="AA11" s="2" t="n">
        <f aca="false">-'V-ff-FEB'!AA11*COS(PI()*('V-dd-FEB'!AA11)/180)</f>
        <v>-6.62549748676885</v>
      </c>
      <c r="AB11" s="2" t="n">
        <f aca="false">-'V-ff-FEB'!AB11*COS(PI()*('V-dd-FEB'!AB11)/180)</f>
        <v>1.98596574218866</v>
      </c>
      <c r="AC11" s="2" t="n">
        <f aca="false">-'V-ff-FEB'!AC11*COS(PI()*('V-dd-FEB'!AC11)/180)</f>
        <v>1.86279859611744</v>
      </c>
      <c r="AD11" s="2" t="n">
        <f aca="false">-'V-ff-FEB'!AD11*COS(PI()*('V-dd-FEB'!AD11)/180)</f>
        <v>5.68502809640607</v>
      </c>
      <c r="AE11" s="2"/>
      <c r="AF11" s="2"/>
      <c r="AG11" s="2"/>
      <c r="AI11" s="2" t="n">
        <f aca="false">AVERAGE(C11:AG11)</f>
        <v>-0.424375001748241</v>
      </c>
      <c r="AJ11" s="5" t="n">
        <f aca="false">MAX(C11:AG11)</f>
        <v>11.1450461741097</v>
      </c>
      <c r="AK11" s="5" t="n">
        <f aca="false">MIN(C11:AG11)</f>
        <v>-14.6125069966892</v>
      </c>
      <c r="AL11" s="0" t="n">
        <f aca="false">COUNT(C11:AG11)</f>
        <v>28</v>
      </c>
    </row>
    <row r="12" customFormat="false" ht="14.65" hidden="false" customHeight="false" outlineLevel="0" collapsed="false">
      <c r="A12" s="0" t="n">
        <v>1992</v>
      </c>
      <c r="B12" s="0" t="n">
        <v>2</v>
      </c>
      <c r="C12" s="2" t="n">
        <f aca="false">-'V-ff-FEB'!C12*COS(PI()*('V-dd-FEB'!C12)/180)</f>
        <v>4.87185032392618</v>
      </c>
      <c r="D12" s="2" t="n">
        <f aca="false">-'V-ff-FEB'!D12*COS(PI()*('V-dd-FEB'!D12)/180)</f>
        <v>5.4509371089893</v>
      </c>
      <c r="E12" s="2" t="n">
        <f aca="false">-'V-ff-FEB'!E12*COS(PI()*('V-dd-FEB'!E12)/180)</f>
        <v>2.34194785056462</v>
      </c>
      <c r="F12" s="2" t="n">
        <f aca="false">-'V-ff-FEB'!F12*COS(PI()*('V-dd-FEB'!F12)/180)</f>
        <v>-11.9135340525514</v>
      </c>
      <c r="G12" s="2" t="n">
        <f aca="false">-'V-ff-FEB'!G12*COS(PI()*('V-dd-FEB'!G12)/180)</f>
        <v>6.38358930867382</v>
      </c>
      <c r="H12" s="2" t="n">
        <f aca="false">-'V-ff-FEB'!H12*COS(PI()*('V-dd-FEB'!H12)/180)</f>
        <v>-5.81993024648361</v>
      </c>
      <c r="I12" s="2" t="n">
        <f aca="false">-'V-ff-FEB'!I12*COS(PI()*('V-dd-FEB'!I12)/180)</f>
        <v>-11.9381410447926</v>
      </c>
      <c r="J12" s="2" t="n">
        <f aca="false">-'V-ff-FEB'!J12*COS(PI()*('V-dd-FEB'!J12)/180)</f>
        <v>-10.818850326496</v>
      </c>
      <c r="K12" s="2" t="n">
        <f aca="false">-'V-ff-FEB'!K12*COS(PI()*('V-dd-FEB'!K12)/180)</f>
        <v>6.28465351663689</v>
      </c>
      <c r="L12" s="2" t="n">
        <f aca="false">-'V-ff-FEB'!L12*COS(PI()*('V-dd-FEB'!L12)/180)</f>
        <v>8.13510450907061</v>
      </c>
      <c r="M12" s="2" t="n">
        <f aca="false">-'V-ff-FEB'!M12*COS(PI()*('V-dd-FEB'!M12)/180)</f>
        <v>-6.55964780354547</v>
      </c>
      <c r="N12" s="2" t="n">
        <f aca="false">-'V-ff-FEB'!N12*COS(PI()*('V-dd-FEB'!N12)/180)</f>
        <v>2.40452948492421</v>
      </c>
      <c r="O12" s="2" t="n">
        <f aca="false">-'V-ff-FEB'!O12*COS(PI()*('V-dd-FEB'!O12)/180)</f>
        <v>0.65702475316897</v>
      </c>
      <c r="P12" s="2" t="n">
        <f aca="false">-'V-ff-FEB'!P12*COS(PI()*('V-dd-FEB'!P12)/180)</f>
        <v>3.02476091284464</v>
      </c>
      <c r="Q12" s="2" t="n">
        <f aca="false">-'V-ff-FEB'!Q12*COS(PI()*('V-dd-FEB'!Q12)/180)</f>
        <v>-10.3096543586673</v>
      </c>
      <c r="R12" s="2" t="n">
        <f aca="false">-'V-ff-FEB'!R12*COS(PI()*('V-dd-FEB'!R12)/180)</f>
        <v>1.53588703300524</v>
      </c>
      <c r="S12" s="2" t="n">
        <f aca="false">-'V-ff-FEB'!S12*COS(PI()*('V-dd-FEB'!S12)/180)</f>
        <v>2.92175597166019</v>
      </c>
      <c r="T12" s="2" t="n">
        <f aca="false">-'V-ff-FEB'!T12*COS(PI()*('V-dd-FEB'!T12)/180)</f>
        <v>-5.43580222018456</v>
      </c>
      <c r="U12" s="2" t="n">
        <f aca="false">-'V-ff-FEB'!U12*COS(PI()*('V-dd-FEB'!U12)/180)</f>
        <v>-8.51929319814451</v>
      </c>
      <c r="V12" s="2" t="n">
        <f aca="false">-'V-ff-FEB'!V12*COS(PI()*('V-dd-FEB'!V12)/180)</f>
        <v>5.87785252292473</v>
      </c>
      <c r="W12" s="2" t="n">
        <f aca="false">-'V-ff-FEB'!W12*COS(PI()*('V-dd-FEB'!W12)/180)</f>
        <v>-0.703955092681039</v>
      </c>
      <c r="X12" s="2" t="n">
        <f aca="false">-'V-ff-FEB'!X12*COS(PI()*('V-dd-FEB'!X12)/180)</f>
        <v>-1.79980530712231</v>
      </c>
      <c r="Y12" s="2" t="n">
        <f aca="false">-'V-ff-FEB'!Y12*COS(PI()*('V-dd-FEB'!Y12)/180)</f>
        <v>-4.21784369614313</v>
      </c>
      <c r="Z12" s="2" t="n">
        <f aca="false">-'V-ff-FEB'!Z12*COS(PI()*('V-dd-FEB'!Z12)/180)</f>
        <v>-0.724693326287058</v>
      </c>
      <c r="AA12" s="2" t="n">
        <f aca="false">-'V-ff-FEB'!AA12*COS(PI()*('V-dd-FEB'!AA12)/180)</f>
        <v>-6.11296662384172</v>
      </c>
      <c r="AB12" s="2" t="n">
        <f aca="false">-'V-ff-FEB'!AB12*COS(PI()*('V-dd-FEB'!AB12)/180)</f>
        <v>-1.19431956537045</v>
      </c>
      <c r="AC12" s="2" t="n">
        <f aca="false">-'V-ff-FEB'!AC12*COS(PI()*('V-dd-FEB'!AC12)/180)</f>
        <v>-2.41921895599667</v>
      </c>
      <c r="AD12" s="2" t="n">
        <f aca="false">-'V-ff-FEB'!AD12*COS(PI()*('V-dd-FEB'!AD12)/180)</f>
        <v>-6.13798524056248</v>
      </c>
      <c r="AE12" s="2" t="n">
        <f aca="false">-'V-ff-FEB'!AE12*COS(PI()*('V-dd-FEB'!AE12)/180)</f>
        <v>3.43034563196668</v>
      </c>
      <c r="AF12" s="2"/>
      <c r="AG12" s="2"/>
      <c r="AI12" s="2" t="n">
        <f aca="false">AVERAGE(C12:AG12)</f>
        <v>-1.42432421139704</v>
      </c>
      <c r="AJ12" s="5" t="n">
        <f aca="false">MAX(C12:AG12)</f>
        <v>8.13510450907061</v>
      </c>
      <c r="AK12" s="5" t="n">
        <f aca="false">MIN(C12:AG12)</f>
        <v>-11.9381410447926</v>
      </c>
      <c r="AL12" s="0" t="n">
        <f aca="false">COUNT(C12:AG12)</f>
        <v>29</v>
      </c>
    </row>
    <row r="13" customFormat="false" ht="14.65" hidden="false" customHeight="false" outlineLevel="0" collapsed="false">
      <c r="A13" s="0" t="n">
        <v>1993</v>
      </c>
      <c r="B13" s="0" t="n">
        <v>2</v>
      </c>
      <c r="C13" s="2" t="n">
        <f aca="false">-'V-ff-FEB'!C13*COS(PI()*('V-dd-FEB'!C13)/180)</f>
        <v>-3.21337030658866</v>
      </c>
      <c r="D13" s="2" t="n">
        <f aca="false">-'V-ff-FEB'!D13*COS(PI()*('V-dd-FEB'!D13)/180)</f>
        <v>6.52541606666388</v>
      </c>
      <c r="E13" s="2" t="n">
        <f aca="false">-'V-ff-FEB'!E13*COS(PI()*('V-dd-FEB'!E13)/180)</f>
        <v>-1.7</v>
      </c>
      <c r="F13" s="2" t="n">
        <f aca="false">-'V-ff-FEB'!F13*COS(PI()*('V-dd-FEB'!F13)/180)</f>
        <v>1.46946313073118</v>
      </c>
      <c r="G13" s="2" t="n">
        <f aca="false">-'V-ff-FEB'!G13*COS(PI()*('V-dd-FEB'!G13)/180)</f>
        <v>-3.59945170256301</v>
      </c>
      <c r="H13" s="2" t="n">
        <f aca="false">-'V-ff-FEB'!H13*COS(PI()*('V-dd-FEB'!H13)/180)</f>
        <v>-1.18297135816056</v>
      </c>
      <c r="I13" s="2" t="n">
        <f aca="false">-'V-ff-FEB'!I13*COS(PI()*('V-dd-FEB'!I13)/180)</f>
        <v>0.439465784587991</v>
      </c>
      <c r="J13" s="2" t="n">
        <f aca="false">-'V-ff-FEB'!J13*COS(PI()*('V-dd-FEB'!J13)/180)</f>
        <v>-2.83600553581055</v>
      </c>
      <c r="K13" s="2" t="n">
        <f aca="false">-'V-ff-FEB'!K13*COS(PI()*('V-dd-FEB'!K13)/180)</f>
        <v>4.45620630933707</v>
      </c>
      <c r="L13" s="2" t="n">
        <f aca="false">-'V-ff-FEB'!L13*COS(PI()*('V-dd-FEB'!L13)/180)</f>
        <v>-5.52518137154925</v>
      </c>
      <c r="M13" s="2" t="n">
        <f aca="false">-'V-ff-FEB'!M13*COS(PI()*('V-dd-FEB'!M13)/180)</f>
        <v>-9.31332749875697</v>
      </c>
      <c r="N13" s="2" t="n">
        <f aca="false">-'V-ff-FEB'!N13*COS(PI()*('V-dd-FEB'!N13)/180)</f>
        <v>-10.1403545798329</v>
      </c>
      <c r="O13" s="2" t="n">
        <f aca="false">-'V-ff-FEB'!O13*COS(PI()*('V-dd-FEB'!O13)/180)</f>
        <v>-4.09234215743393</v>
      </c>
      <c r="P13" s="2" t="n">
        <f aca="false">-'V-ff-FEB'!P13*COS(PI()*('V-dd-FEB'!P13)/180)</f>
        <v>-3.8035643556663</v>
      </c>
      <c r="Q13" s="2" t="n">
        <f aca="false">-'V-ff-FEB'!Q13*COS(PI()*('V-dd-FEB'!Q13)/180)</f>
        <v>-3.61601703281047</v>
      </c>
      <c r="R13" s="2" t="n">
        <f aca="false">-'V-ff-FEB'!R13*COS(PI()*('V-dd-FEB'!R13)/180)</f>
        <v>-10.4144182171257</v>
      </c>
      <c r="S13" s="2" t="n">
        <f aca="false">-'V-ff-FEB'!S13*COS(PI()*('V-dd-FEB'!S13)/180)</f>
        <v>-5.66308470732538</v>
      </c>
      <c r="T13" s="2" t="n">
        <f aca="false">-'V-ff-FEB'!T13*COS(PI()*('V-dd-FEB'!T13)/180)</f>
        <v>-0.204193155316213</v>
      </c>
      <c r="U13" s="2" t="n">
        <f aca="false">-'V-ff-FEB'!U13*COS(PI()*('V-dd-FEB'!U13)/180)</f>
        <v>2.7</v>
      </c>
      <c r="V13" s="2" t="n">
        <f aca="false">-'V-ff-FEB'!V13*COS(PI()*('V-dd-FEB'!V13)/180)</f>
        <v>-0.329716524330547</v>
      </c>
      <c r="W13" s="2" t="n">
        <f aca="false">-'V-ff-FEB'!W13*COS(PI()*('V-dd-FEB'!W13)/180)</f>
        <v>-11.0187598712525</v>
      </c>
      <c r="X13" s="2" t="n">
        <f aca="false">-'V-ff-FEB'!X13*COS(PI()*('V-dd-FEB'!X13)/180)</f>
        <v>-9.28522081261646</v>
      </c>
      <c r="Y13" s="2" t="n">
        <f aca="false">-'V-ff-FEB'!Y13*COS(PI()*('V-dd-FEB'!Y13)/180)</f>
        <v>-5.40517649517869</v>
      </c>
      <c r="Z13" s="2" t="n">
        <f aca="false">-'V-ff-FEB'!Z13*COS(PI()*('V-dd-FEB'!Z13)/180)</f>
        <v>-2.05107937308008</v>
      </c>
      <c r="AA13" s="2" t="n">
        <f aca="false">-'V-ff-FEB'!AA13*COS(PI()*('V-dd-FEB'!AA13)/180)</f>
        <v>-4.01885484339428</v>
      </c>
      <c r="AB13" s="2" t="n">
        <f aca="false">-'V-ff-FEB'!AB13*COS(PI()*('V-dd-FEB'!AB13)/180)</f>
        <v>-5.4790708395046</v>
      </c>
      <c r="AC13" s="2" t="n">
        <f aca="false">-'V-ff-FEB'!AC13*COS(PI()*('V-dd-FEB'!AC13)/180)</f>
        <v>2.71695448880198</v>
      </c>
      <c r="AD13" s="2" t="n">
        <f aca="false">-'V-ff-FEB'!AD13*COS(PI()*('V-dd-FEB'!AD13)/180)</f>
        <v>11.5558584978642</v>
      </c>
      <c r="AE13" s="2"/>
      <c r="AF13" s="2"/>
      <c r="AG13" s="2"/>
      <c r="AI13" s="2" t="n">
        <f aca="false">AVERAGE(C13:AG13)</f>
        <v>-2.60817130215395</v>
      </c>
      <c r="AJ13" s="5" t="n">
        <f aca="false">MAX(C13:AG13)</f>
        <v>11.5558584978642</v>
      </c>
      <c r="AK13" s="5" t="n">
        <f aca="false">MIN(C13:AG13)</f>
        <v>-11.0187598712525</v>
      </c>
      <c r="AL13" s="0" t="n">
        <f aca="false">COUNT(C13:AG13)</f>
        <v>28</v>
      </c>
    </row>
    <row r="14" customFormat="false" ht="14.65" hidden="false" customHeight="false" outlineLevel="0" collapsed="false">
      <c r="A14" s="0" t="n">
        <v>1994</v>
      </c>
      <c r="B14" s="0" t="n">
        <v>2</v>
      </c>
      <c r="C14" s="2" t="n">
        <f aca="false">-'V-ff-FEB'!C14*COS(PI()*('V-dd-FEB'!C14)/180)</f>
        <v>3.06116897498789</v>
      </c>
      <c r="D14" s="2" t="n">
        <f aca="false">-'V-ff-FEB'!D14*COS(PI()*('V-dd-FEB'!D14)/180)</f>
        <v>4.80905896984843</v>
      </c>
      <c r="E14" s="2" t="n">
        <f aca="false">-'V-ff-FEB'!E14*COS(PI()*('V-dd-FEB'!E14)/180)</f>
        <v>5.38138678473434</v>
      </c>
      <c r="F14" s="2" t="n">
        <f aca="false">-'V-ff-FEB'!F14*COS(PI()*('V-dd-FEB'!F14)/180)</f>
        <v>3.61951629040754</v>
      </c>
      <c r="G14" s="2" t="n">
        <f aca="false">-'V-ff-FEB'!G14*COS(PI()*('V-dd-FEB'!G14)/180)</f>
        <v>2.07055236082017</v>
      </c>
      <c r="H14" s="2" t="n">
        <f aca="false">-'V-ff-FEB'!H14*COS(PI()*('V-dd-FEB'!H14)/180)</f>
        <v>-3.7471313956096</v>
      </c>
      <c r="I14" s="2" t="n">
        <f aca="false">-'V-ff-FEB'!I14*COS(PI()*('V-dd-FEB'!I14)/180)</f>
        <v>-7.8</v>
      </c>
      <c r="J14" s="2" t="n">
        <f aca="false">-'V-ff-FEB'!J14*COS(PI()*('V-dd-FEB'!J14)/180)</f>
        <v>-11.9381410447926</v>
      </c>
      <c r="K14" s="2" t="n">
        <f aca="false">-'V-ff-FEB'!K14*COS(PI()*('V-dd-FEB'!K14)/180)</f>
        <v>-7.84780417747433</v>
      </c>
      <c r="L14" s="2" t="n">
        <f aca="false">-'V-ff-FEB'!L14*COS(PI()*('V-dd-FEB'!L14)/180)</f>
        <v>4.67919939738119</v>
      </c>
      <c r="M14" s="2" t="n">
        <f aca="false">-'V-ff-FEB'!M14*COS(PI()*('V-dd-FEB'!M14)/180)</f>
        <v>-1.44570517541031</v>
      </c>
      <c r="N14" s="2" t="n">
        <f aca="false">-'V-ff-FEB'!N14*COS(PI()*('V-dd-FEB'!N14)/180)</f>
        <v>-3.06899262028124</v>
      </c>
      <c r="O14" s="2" t="n">
        <f aca="false">-'V-ff-FEB'!O14*COS(PI()*('V-dd-FEB'!O14)/180)</f>
        <v>0.7839634745074</v>
      </c>
      <c r="P14" s="2" t="n">
        <f aca="false">-'V-ff-FEB'!P14*COS(PI()*('V-dd-FEB'!P14)/180)</f>
        <v>5.56932261406233</v>
      </c>
      <c r="Q14" s="2" t="n">
        <f aca="false">-'V-ff-FEB'!Q14*COS(PI()*('V-dd-FEB'!Q14)/180)</f>
        <v>-3.67287260779917</v>
      </c>
      <c r="R14" s="2" t="n">
        <f aca="false">-'V-ff-FEB'!R14*COS(PI()*('V-dd-FEB'!R14)/180)</f>
        <v>6.38938594545413</v>
      </c>
      <c r="S14" s="2" t="n">
        <f aca="false">-'V-ff-FEB'!S14*COS(PI()*('V-dd-FEB'!S14)/180)</f>
        <v>2.36183845956059</v>
      </c>
      <c r="T14" s="2" t="n">
        <f aca="false">-'V-ff-FEB'!T14*COS(PI()*('V-dd-FEB'!T14)/180)</f>
        <v>10.2745158285618</v>
      </c>
      <c r="U14" s="2" t="n">
        <f aca="false">-'V-ff-FEB'!U14*COS(PI()*('V-dd-FEB'!U14)/180)</f>
        <v>10.1127124296868</v>
      </c>
      <c r="V14" s="2" t="n">
        <f aca="false">-'V-ff-FEB'!V14*COS(PI()*('V-dd-FEB'!V14)/180)</f>
        <v>-6.25825626294626</v>
      </c>
      <c r="W14" s="2" t="n">
        <f aca="false">-'V-ff-FEB'!W14*COS(PI()*('V-dd-FEB'!W14)/180)</f>
        <v>-7.40521249236779</v>
      </c>
      <c r="X14" s="2" t="n">
        <f aca="false">-'V-ff-FEB'!X14*COS(PI()*('V-dd-FEB'!X14)/180)</f>
        <v>-9.69457482326748</v>
      </c>
      <c r="Y14" s="2" t="n">
        <f aca="false">-'V-ff-FEB'!Y14*COS(PI()*('V-dd-FEB'!Y14)/180)</f>
        <v>-14.7080818680459</v>
      </c>
      <c r="Z14" s="2" t="n">
        <f aca="false">-'V-ff-FEB'!Z14*COS(PI()*('V-dd-FEB'!Z14)/180)</f>
        <v>-2.1502076972718</v>
      </c>
      <c r="AA14" s="2" t="n">
        <f aca="false">-'V-ff-FEB'!AA14*COS(PI()*('V-dd-FEB'!AA14)/180)</f>
        <v>-7.62102355330306</v>
      </c>
      <c r="AB14" s="2" t="n">
        <f aca="false">-'V-ff-FEB'!AB14*COS(PI()*('V-dd-FEB'!AB14)/180)</f>
        <v>-3.71586192685026</v>
      </c>
      <c r="AC14" s="2" t="n">
        <f aca="false">-'V-ff-FEB'!AC14*COS(PI()*('V-dd-FEB'!AC14)/180)</f>
        <v>2.09938889276962</v>
      </c>
      <c r="AD14" s="2" t="n">
        <f aca="false">-'V-ff-FEB'!AD14*COS(PI()*('V-dd-FEB'!AD14)/180)</f>
        <v>0.244147658104439</v>
      </c>
      <c r="AE14" s="2"/>
      <c r="AF14" s="2"/>
      <c r="AG14" s="2"/>
      <c r="AI14" s="2" t="n">
        <f aca="false">AVERAGE(C14:AG14)</f>
        <v>-1.0577752701619</v>
      </c>
      <c r="AJ14" s="5" t="n">
        <f aca="false">MAX(C14:AG14)</f>
        <v>10.2745158285618</v>
      </c>
      <c r="AK14" s="5" t="n">
        <f aca="false">MIN(C14:AG14)</f>
        <v>-14.7080818680459</v>
      </c>
      <c r="AL14" s="0" t="n">
        <f aca="false">COUNT(C14:AG14)</f>
        <v>28</v>
      </c>
    </row>
    <row r="15" customFormat="false" ht="14.65" hidden="false" customHeight="false" outlineLevel="0" collapsed="false">
      <c r="A15" s="0" t="n">
        <v>1995</v>
      </c>
      <c r="B15" s="0" t="n">
        <v>2</v>
      </c>
      <c r="C15" s="2" t="n">
        <f aca="false">-'V-ff-FEB'!C15*COS(PI()*('V-dd-FEB'!C15)/180)</f>
        <v>-4.47235885626484</v>
      </c>
      <c r="D15" s="2" t="n">
        <f aca="false">-'V-ff-FEB'!D15*COS(PI()*('V-dd-FEB'!D15)/180)</f>
        <v>-2.82853060881463</v>
      </c>
      <c r="E15" s="2" t="n">
        <f aca="false">-'V-ff-FEB'!E15*COS(PI()*('V-dd-FEB'!E15)/180)</f>
        <v>-2.76988222043675</v>
      </c>
      <c r="F15" s="2" t="n">
        <f aca="false">-'V-ff-FEB'!F15*COS(PI()*('V-dd-FEB'!F15)/180)</f>
        <v>-13.1759644216464</v>
      </c>
      <c r="G15" s="2" t="n">
        <f aca="false">-'V-ff-FEB'!G15*COS(PI()*('V-dd-FEB'!G15)/180)</f>
        <v>-8.91773790572873</v>
      </c>
      <c r="H15" s="2" t="n">
        <f aca="false">-'V-ff-FEB'!H15*COS(PI()*('V-dd-FEB'!H15)/180)</f>
        <v>-1.49696417388786</v>
      </c>
      <c r="I15" s="2" t="n">
        <f aca="false">-'V-ff-FEB'!I15*COS(PI()*('V-dd-FEB'!I15)/180)</f>
        <v>-7.76191503376275</v>
      </c>
      <c r="J15" s="2" t="n">
        <f aca="false">-'V-ff-FEB'!J15*COS(PI()*('V-dd-FEB'!J15)/180)</f>
        <v>2.37083457687674</v>
      </c>
      <c r="K15" s="2" t="n">
        <f aca="false">-'V-ff-FEB'!K15*COS(PI()*('V-dd-FEB'!K15)/180)</f>
        <v>5.29468868780066</v>
      </c>
      <c r="L15" s="2" t="n">
        <f aca="false">-'V-ff-FEB'!L15*COS(PI()*('V-dd-FEB'!L15)/180)</f>
        <v>-1.0602984009107</v>
      </c>
      <c r="M15" s="2" t="n">
        <f aca="false">-'V-ff-FEB'!M15*COS(PI()*('V-dd-FEB'!M15)/180)</f>
        <v>-5.66221360281573</v>
      </c>
      <c r="N15" s="2" t="n">
        <f aca="false">-'V-ff-FEB'!N15*COS(PI()*('V-dd-FEB'!N15)/180)</f>
        <v>1.26744117141353</v>
      </c>
      <c r="O15" s="2" t="n">
        <f aca="false">-'V-ff-FEB'!O15*COS(PI()*('V-dd-FEB'!O15)/180)</f>
        <v>0.197212192741304</v>
      </c>
      <c r="P15" s="2" t="n">
        <f aca="false">-'V-ff-FEB'!P15*COS(PI()*('V-dd-FEB'!P15)/180)</f>
        <v>5.79827560572969</v>
      </c>
      <c r="Q15" s="2" t="n">
        <f aca="false">-'V-ff-FEB'!Q15*COS(PI()*('V-dd-FEB'!Q15)/180)</f>
        <v>1.08381241724541E-015</v>
      </c>
      <c r="R15" s="2" t="n">
        <f aca="false">-'V-ff-FEB'!R15*COS(PI()*('V-dd-FEB'!R15)/180)</f>
        <v>1.37146768112338</v>
      </c>
      <c r="S15" s="2" t="n">
        <f aca="false">-'V-ff-FEB'!S15*COS(PI()*('V-dd-FEB'!S15)/180)</f>
        <v>8.40222383847482</v>
      </c>
      <c r="T15" s="2" t="n">
        <f aca="false">-'V-ff-FEB'!T15*COS(PI()*('V-dd-FEB'!T15)/180)</f>
        <v>10.0811990727286</v>
      </c>
      <c r="U15" s="2" t="n">
        <f aca="false">-'V-ff-FEB'!U15*COS(PI()*('V-dd-FEB'!U15)/180)</f>
        <v>-4.04952219644007</v>
      </c>
      <c r="V15" s="2" t="n">
        <f aca="false">-'V-ff-FEB'!V15*COS(PI()*('V-dd-FEB'!V15)/180)</f>
        <v>-7.42462120245875</v>
      </c>
      <c r="W15" s="2" t="n">
        <f aca="false">-'V-ff-FEB'!W15*COS(PI()*('V-dd-FEB'!W15)/180)</f>
        <v>-3.10605455598484</v>
      </c>
      <c r="X15" s="2" t="n">
        <f aca="false">-'V-ff-FEB'!X15*COS(PI()*('V-dd-FEB'!X15)/180)</f>
        <v>0.468877354187128</v>
      </c>
      <c r="Y15" s="2" t="n">
        <f aca="false">-'V-ff-FEB'!Y15*COS(PI()*('V-dd-FEB'!Y15)/180)</f>
        <v>-5.43580222018456</v>
      </c>
      <c r="Z15" s="2" t="n">
        <f aca="false">-'V-ff-FEB'!Z15*COS(PI()*('V-dd-FEB'!Z15)/180)</f>
        <v>-1.81268545607717</v>
      </c>
      <c r="AA15" s="2" t="n">
        <f aca="false">-'V-ff-FEB'!AA15*COS(PI()*('V-dd-FEB'!AA15)/180)</f>
        <v>-4.6514739492291</v>
      </c>
      <c r="AB15" s="2" t="n">
        <f aca="false">-'V-ff-FEB'!AB15*COS(PI()*('V-dd-FEB'!AB15)/180)</f>
        <v>-5.02769610688733</v>
      </c>
      <c r="AC15" s="2" t="n">
        <f aca="false">-'V-ff-FEB'!AC15*COS(PI()*('V-dd-FEB'!AC15)/180)</f>
        <v>-9.58294348656761</v>
      </c>
      <c r="AD15" s="2" t="n">
        <f aca="false">-'V-ff-FEB'!AD15*COS(PI()*('V-dd-FEB'!AD15)/180)</f>
        <v>-9.01067248717891</v>
      </c>
      <c r="AE15" s="2"/>
      <c r="AF15" s="2"/>
      <c r="AG15" s="2"/>
      <c r="AI15" s="2" t="n">
        <f aca="false">AVERAGE(C15:AG15)</f>
        <v>-2.2498255965786</v>
      </c>
      <c r="AJ15" s="5" t="n">
        <f aca="false">MAX(C15:AG15)</f>
        <v>10.0811990727286</v>
      </c>
      <c r="AK15" s="5" t="n">
        <f aca="false">MIN(C15:AG15)</f>
        <v>-13.1759644216464</v>
      </c>
      <c r="AL15" s="0" t="n">
        <f aca="false">COUNT(C15:AG15)</f>
        <v>28</v>
      </c>
    </row>
    <row r="16" customFormat="false" ht="14.65" hidden="false" customHeight="false" outlineLevel="0" collapsed="false">
      <c r="A16" s="0" t="n">
        <v>1996</v>
      </c>
      <c r="B16" s="0" t="n">
        <v>2</v>
      </c>
      <c r="C16" s="2" t="n">
        <f aca="false">-'V-ff-FEB'!C16*COS(PI()*('V-dd-FEB'!C16)/180)</f>
        <v>-1.24747014490655</v>
      </c>
      <c r="D16" s="2" t="n">
        <f aca="false">-'V-ff-FEB'!D16*COS(PI()*('V-dd-FEB'!D16)/180)</f>
        <v>-2.80456517527048</v>
      </c>
      <c r="E16" s="2" t="n">
        <f aca="false">-'V-ff-FEB'!E16*COS(PI()*('V-dd-FEB'!E16)/180)</f>
        <v>-2.96955657651848</v>
      </c>
      <c r="F16" s="2" t="n">
        <f aca="false">-'V-ff-FEB'!F16*COS(PI()*('V-dd-FEB'!F16)/180)</f>
        <v>4.74059036488752</v>
      </c>
      <c r="G16" s="2" t="n">
        <f aca="false">-'V-ff-FEB'!G16*COS(PI()*('V-dd-FEB'!G16)/180)</f>
        <v>-1.21644951198185</v>
      </c>
      <c r="H16" s="2" t="n">
        <f aca="false">-'V-ff-FEB'!H16*COS(PI()*('V-dd-FEB'!H16)/180)</f>
        <v>10.5131703296251</v>
      </c>
      <c r="I16" s="2" t="n">
        <f aca="false">-'V-ff-FEB'!I16*COS(PI()*('V-dd-FEB'!I16)/180)</f>
        <v>10.5981226263118</v>
      </c>
      <c r="J16" s="2" t="n">
        <f aca="false">-'V-ff-FEB'!J16*COS(PI()*('V-dd-FEB'!J16)/180)</f>
        <v>-1.09946749758452</v>
      </c>
      <c r="K16" s="2" t="n">
        <f aca="false">-'V-ff-FEB'!K16*COS(PI()*('V-dd-FEB'!K16)/180)</f>
        <v>4.14829103049958</v>
      </c>
      <c r="L16" s="2" t="n">
        <f aca="false">-'V-ff-FEB'!L16*COS(PI()*('V-dd-FEB'!L16)/180)</f>
        <v>-1.53090411056072</v>
      </c>
      <c r="M16" s="2" t="n">
        <f aca="false">-'V-ff-FEB'!M16*COS(PI()*('V-dd-FEB'!M16)/180)</f>
        <v>-15.8575950629891</v>
      </c>
      <c r="N16" s="2" t="n">
        <f aca="false">-'V-ff-FEB'!N16*COS(PI()*('V-dd-FEB'!N16)/180)</f>
        <v>-7.79944875252304</v>
      </c>
      <c r="O16" s="2" t="n">
        <f aca="false">-'V-ff-FEB'!O16*COS(PI()*('V-dd-FEB'!O16)/180)</f>
        <v>4.26930119561439</v>
      </c>
      <c r="P16" s="2" t="n">
        <f aca="false">-'V-ff-FEB'!P16*COS(PI()*('V-dd-FEB'!P16)/180)</f>
        <v>-9.1791201602112</v>
      </c>
      <c r="Q16" s="2" t="n">
        <f aca="false">-'V-ff-FEB'!Q16*COS(PI()*('V-dd-FEB'!Q16)/180)</f>
        <v>-5.79205130157653</v>
      </c>
      <c r="R16" s="2" t="n">
        <f aca="false">-'V-ff-FEB'!R16*COS(PI()*('V-dd-FEB'!R16)/180)</f>
        <v>0.740823813355095</v>
      </c>
      <c r="S16" s="2" t="n">
        <f aca="false">-'V-ff-FEB'!S16*COS(PI()*('V-dd-FEB'!S16)/180)</f>
        <v>-6.81173591554806</v>
      </c>
      <c r="T16" s="2" t="n">
        <f aca="false">-'V-ff-FEB'!T16*COS(PI()*('V-dd-FEB'!T16)/180)</f>
        <v>5.35903535631879</v>
      </c>
      <c r="U16" s="2" t="n">
        <f aca="false">-'V-ff-FEB'!U16*COS(PI()*('V-dd-FEB'!U16)/180)</f>
        <v>9.32852905772069</v>
      </c>
      <c r="V16" s="2" t="n">
        <f aca="false">-'V-ff-FEB'!V16*COS(PI()*('V-dd-FEB'!V16)/180)</f>
        <v>-0.71902912609037</v>
      </c>
      <c r="W16" s="2" t="n">
        <f aca="false">-'V-ff-FEB'!W16*COS(PI()*('V-dd-FEB'!W16)/180)</f>
        <v>-8.55599205235723</v>
      </c>
      <c r="X16" s="2" t="n">
        <f aca="false">-'V-ff-FEB'!X16*COS(PI()*('V-dd-FEB'!X16)/180)</f>
        <v>-1.1577587623489</v>
      </c>
      <c r="Y16" s="2" t="n">
        <f aca="false">-'V-ff-FEB'!Y16*COS(PI()*('V-dd-FEB'!Y16)/180)</f>
        <v>0.350846045667285</v>
      </c>
      <c r="Z16" s="2" t="n">
        <f aca="false">-'V-ff-FEB'!Z16*COS(PI()*('V-dd-FEB'!Z16)/180)</f>
        <v>1.26744117141353</v>
      </c>
      <c r="AA16" s="2" t="n">
        <f aca="false">-'V-ff-FEB'!AA16*COS(PI()*('V-dd-FEB'!AA16)/180)</f>
        <v>-0.306928484474152</v>
      </c>
      <c r="AB16" s="2" t="n">
        <f aca="false">-'V-ff-FEB'!AB16*COS(PI()*('V-dd-FEB'!AB16)/180)</f>
        <v>-6.7</v>
      </c>
      <c r="AC16" s="2" t="n">
        <f aca="false">-'V-ff-FEB'!AC16*COS(PI()*('V-dd-FEB'!AC16)/180)</f>
        <v>-4.81229929723919</v>
      </c>
      <c r="AD16" s="2" t="n">
        <f aca="false">-'V-ff-FEB'!AD16*COS(PI()*('V-dd-FEB'!AD16)/180)</f>
        <v>-9.75079941796778</v>
      </c>
      <c r="AE16" s="2" t="n">
        <f aca="false">-'V-ff-FEB'!AE16*COS(PI()*('V-dd-FEB'!AE16)/180)</f>
        <v>-0.823126390180678</v>
      </c>
      <c r="AF16" s="2"/>
      <c r="AG16" s="2"/>
      <c r="AI16" s="2" t="n">
        <f aca="false">AVERAGE(C16:AG16)</f>
        <v>-1.30407402582465</v>
      </c>
      <c r="AJ16" s="5" t="n">
        <f aca="false">MAX(C16:AG16)</f>
        <v>10.5981226263118</v>
      </c>
      <c r="AK16" s="5" t="n">
        <f aca="false">MIN(C16:AG16)</f>
        <v>-15.8575950629891</v>
      </c>
      <c r="AL16" s="0" t="n">
        <f aca="false">COUNT(C16:AG16)</f>
        <v>29</v>
      </c>
    </row>
    <row r="17" customFormat="false" ht="14.65" hidden="false" customHeight="false" outlineLevel="0" collapsed="false">
      <c r="A17" s="0" t="n">
        <v>1997</v>
      </c>
      <c r="B17" s="0" t="n">
        <v>2</v>
      </c>
      <c r="C17" s="2" t="n">
        <f aca="false">-'V-ff-FEB'!C17*COS(PI()*('V-dd-FEB'!C17)/180)</f>
        <v>2.22152888504504</v>
      </c>
      <c r="D17" s="2" t="n">
        <f aca="false">-'V-ff-FEB'!D17*COS(PI()*('V-dd-FEB'!D17)/180)</f>
        <v>-2.05</v>
      </c>
      <c r="E17" s="2" t="n">
        <f aca="false">-'V-ff-FEB'!E17*COS(PI()*('V-dd-FEB'!E17)/180)</f>
        <v>-1.37182060356875</v>
      </c>
      <c r="F17" s="2" t="n">
        <f aca="false">-'V-ff-FEB'!F17*COS(PI()*('V-dd-FEB'!F17)/180)</f>
        <v>-8.05403625519528</v>
      </c>
      <c r="G17" s="2" t="n">
        <f aca="false">-'V-ff-FEB'!G17*COS(PI()*('V-dd-FEB'!G17)/180)</f>
        <v>-4.30667698489981</v>
      </c>
      <c r="H17" s="2" t="n">
        <f aca="false">-'V-ff-FEB'!H17*COS(PI()*('V-dd-FEB'!H17)/180)</f>
        <v>-1.00715943046819</v>
      </c>
      <c r="I17" s="2" t="n">
        <f aca="false">-'V-ff-FEB'!I17*COS(PI()*('V-dd-FEB'!I17)/180)</f>
        <v>-4.13619256265127</v>
      </c>
      <c r="J17" s="2" t="n">
        <f aca="false">-'V-ff-FEB'!J17*COS(PI()*('V-dd-FEB'!J17)/180)</f>
        <v>-3.46410161513776</v>
      </c>
      <c r="K17" s="2" t="n">
        <f aca="false">-'V-ff-FEB'!K17*COS(PI()*('V-dd-FEB'!K17)/180)</f>
        <v>2.05692035099693</v>
      </c>
      <c r="L17" s="2" t="n">
        <f aca="false">-'V-ff-FEB'!L17*COS(PI()*('V-dd-FEB'!L17)/180)</f>
        <v>2.57115043874616</v>
      </c>
      <c r="M17" s="2" t="n">
        <f aca="false">-'V-ff-FEB'!M17*COS(PI()*('V-dd-FEB'!M17)/180)</f>
        <v>1.02452424823489</v>
      </c>
      <c r="N17" s="2" t="n">
        <f aca="false">-'V-ff-FEB'!N17*COS(PI()*('V-dd-FEB'!N17)/180)</f>
        <v>-4.5</v>
      </c>
      <c r="O17" s="2" t="n">
        <f aca="false">-'V-ff-FEB'!O17*COS(PI()*('V-dd-FEB'!O17)/180)</f>
        <v>3.00701638651491</v>
      </c>
      <c r="P17" s="2" t="n">
        <f aca="false">-'V-ff-FEB'!P17*COS(PI()*('V-dd-FEB'!P17)/180)</f>
        <v>1.02870331128378E-015</v>
      </c>
      <c r="Q17" s="2" t="n">
        <f aca="false">-'V-ff-FEB'!Q17*COS(PI()*('V-dd-FEB'!Q17)/180)</f>
        <v>1.2</v>
      </c>
      <c r="R17" s="2" t="n">
        <f aca="false">-'V-ff-FEB'!R17*COS(PI()*('V-dd-FEB'!R17)/180)</f>
        <v>-3.66480122106504</v>
      </c>
      <c r="S17" s="2" t="n">
        <f aca="false">-'V-ff-FEB'!S17*COS(PI()*('V-dd-FEB'!S17)/180)</f>
        <v>12.8025007891587</v>
      </c>
      <c r="T17" s="2" t="n">
        <f aca="false">-'V-ff-FEB'!T17*COS(PI()*('V-dd-FEB'!T17)/180)</f>
        <v>8.66025403784439</v>
      </c>
      <c r="U17" s="2" t="n">
        <f aca="false">-'V-ff-FEB'!U17*COS(PI()*('V-dd-FEB'!U17)/180)</f>
        <v>-2.32573697461454</v>
      </c>
      <c r="V17" s="2" t="n">
        <f aca="false">-'V-ff-FEB'!V17*COS(PI()*('V-dd-FEB'!V17)/180)</f>
        <v>5.3</v>
      </c>
      <c r="W17" s="2" t="n">
        <f aca="false">-'V-ff-FEB'!W17*COS(PI()*('V-dd-FEB'!W17)/180)</f>
        <v>-15.7569240481953</v>
      </c>
      <c r="X17" s="2" t="n">
        <f aca="false">-'V-ff-FEB'!X17*COS(PI()*('V-dd-FEB'!X17)/180)</f>
        <v>-0.937700159401422</v>
      </c>
      <c r="Y17" s="2" t="n">
        <f aca="false">-'V-ff-FEB'!Y17*COS(PI()*('V-dd-FEB'!Y17)/180)</f>
        <v>-2.97557524693331</v>
      </c>
      <c r="Z17" s="2" t="n">
        <f aca="false">-'V-ff-FEB'!Z17*COS(PI()*('V-dd-FEB'!Z17)/180)</f>
        <v>-2.63542919971481</v>
      </c>
      <c r="AA17" s="2" t="n">
        <f aca="false">-'V-ff-FEB'!AA17*COS(PI()*('V-dd-FEB'!AA17)/180)</f>
        <v>7.66044443118978</v>
      </c>
      <c r="AB17" s="2" t="n">
        <f aca="false">-'V-ff-FEB'!AB17*COS(PI()*('V-dd-FEB'!AB17)/180)</f>
        <v>2.98757332816401</v>
      </c>
      <c r="AC17" s="2" t="n">
        <f aca="false">-'V-ff-FEB'!AC17*COS(PI()*('V-dd-FEB'!AC17)/180)</f>
        <v>-3.11769145362398</v>
      </c>
      <c r="AD17" s="2" t="n">
        <f aca="false">-'V-ff-FEB'!AD17*COS(PI()*('V-dd-FEB'!AD17)/180)</f>
        <v>8.66025403784439</v>
      </c>
      <c r="AE17" s="2"/>
      <c r="AF17" s="2"/>
      <c r="AG17" s="2"/>
      <c r="AI17" s="2" t="n">
        <f aca="false">AVERAGE(C17:AG17)</f>
        <v>-0.0768456722046541</v>
      </c>
      <c r="AJ17" s="5" t="n">
        <f aca="false">MAX(C17:AG17)</f>
        <v>12.8025007891587</v>
      </c>
      <c r="AK17" s="5" t="n">
        <f aca="false">MIN(C17:AG17)</f>
        <v>-15.7569240481953</v>
      </c>
      <c r="AL17" s="0" t="n">
        <f aca="false">COUNT(C17:AG17)</f>
        <v>28</v>
      </c>
    </row>
    <row r="18" customFormat="false" ht="14.65" hidden="false" customHeight="false" outlineLevel="0" collapsed="false">
      <c r="A18" s="0" t="n">
        <v>1998</v>
      </c>
      <c r="B18" s="0" t="n">
        <v>2</v>
      </c>
      <c r="C18" s="2" t="n">
        <f aca="false">-'V-ff-FEB'!C18*COS(PI()*('V-dd-FEB'!C18)/180)</f>
        <v>8.17390435000133</v>
      </c>
      <c r="D18" s="2" t="n">
        <f aca="false">-'V-ff-FEB'!D18*COS(PI()*('V-dd-FEB'!D18)/180)</f>
        <v>-1.60749467363064</v>
      </c>
      <c r="E18" s="2" t="n">
        <f aca="false">-'V-ff-FEB'!E18*COS(PI()*('V-dd-FEB'!E18)/180)</f>
        <v>-6.57784834550136</v>
      </c>
      <c r="F18" s="2" t="n">
        <f aca="false">-'V-ff-FEB'!F18*COS(PI()*('V-dd-FEB'!F18)/180)</f>
        <v>-9.02104915954472</v>
      </c>
      <c r="G18" s="2" t="n">
        <f aca="false">-'V-ff-FEB'!G18*COS(PI()*('V-dd-FEB'!G18)/180)</f>
        <v>-7.4</v>
      </c>
      <c r="H18" s="2" t="n">
        <f aca="false">-'V-ff-FEB'!H18*COS(PI()*('V-dd-FEB'!H18)/180)</f>
        <v>-1.57569240481953</v>
      </c>
      <c r="I18" s="2" t="n">
        <f aca="false">-'V-ff-FEB'!I18*COS(PI()*('V-dd-FEB'!I18)/180)</f>
        <v>-0.642787609686539</v>
      </c>
      <c r="J18" s="2" t="n">
        <f aca="false">-'V-ff-FEB'!J18*COS(PI()*('V-dd-FEB'!J18)/180)</f>
        <v>1.29903810567666</v>
      </c>
      <c r="K18" s="2" t="n">
        <f aca="false">-'V-ff-FEB'!K18*COS(PI()*('V-dd-FEB'!K18)/180)</f>
        <v>4.03771178735005</v>
      </c>
      <c r="L18" s="2" t="n">
        <f aca="false">-'V-ff-FEB'!L18*COS(PI()*('V-dd-FEB'!L18)/180)</f>
        <v>-1.16286848730727</v>
      </c>
      <c r="M18" s="2" t="n">
        <f aca="false">-'V-ff-FEB'!M18*COS(PI()*('V-dd-FEB'!M18)/180)</f>
        <v>-9.84807753012208</v>
      </c>
      <c r="N18" s="2" t="n">
        <f aca="false">-'V-ff-FEB'!N18*COS(PI()*('V-dd-FEB'!N18)/180)</f>
        <v>-2.5068716777775</v>
      </c>
      <c r="O18" s="2" t="n">
        <f aca="false">-'V-ff-FEB'!O18*COS(PI()*('V-dd-FEB'!O18)/180)</f>
        <v>0.957656401311872</v>
      </c>
      <c r="P18" s="2" t="n">
        <f aca="false">-'V-ff-FEB'!P18*COS(PI()*('V-dd-FEB'!P18)/180)</f>
        <v>4.67653718043597</v>
      </c>
      <c r="Q18" s="2" t="n">
        <f aca="false">-'V-ff-FEB'!Q18*COS(PI()*('V-dd-FEB'!Q18)/180)</f>
        <v>9.84807753012208</v>
      </c>
      <c r="R18" s="2" t="n">
        <f aca="false">-'V-ff-FEB'!R18*COS(PI()*('V-dd-FEB'!R18)/180)</f>
        <v>-4.10424171990803</v>
      </c>
      <c r="S18" s="2" t="n">
        <f aca="false">-'V-ff-FEB'!S18*COS(PI()*('V-dd-FEB'!S18)/180)</f>
        <v>-12.2567110899036</v>
      </c>
      <c r="T18" s="2" t="n">
        <f aca="false">-'V-ff-FEB'!T18*COS(PI()*('V-dd-FEB'!T18)/180)</f>
        <v>-9.84807753012208</v>
      </c>
      <c r="U18" s="2" t="n">
        <f aca="false">-'V-ff-FEB'!U18*COS(PI()*('V-dd-FEB'!U18)/180)</f>
        <v>-1.8711347307232</v>
      </c>
      <c r="V18" s="2" t="n">
        <f aca="false">-'V-ff-FEB'!V18*COS(PI()*('V-dd-FEB'!V18)/180)</f>
        <v>-1.91511110779744</v>
      </c>
      <c r="W18" s="2" t="n">
        <f aca="false">-'V-ff-FEB'!W18*COS(PI()*('V-dd-FEB'!W18)/180)</f>
        <v>1.73205080756888</v>
      </c>
      <c r="X18" s="2" t="n">
        <f aca="false">-'V-ff-FEB'!X18*COS(PI()*('V-dd-FEB'!X18)/180)</f>
        <v>3.5238044383473</v>
      </c>
      <c r="Y18" s="2" t="n">
        <f aca="false">-'V-ff-FEB'!Y18*COS(PI()*('V-dd-FEB'!Y18)/180)</f>
        <v>4.53011566385616</v>
      </c>
      <c r="Z18" s="2" t="n">
        <f aca="false">-'V-ff-FEB'!Z18*COS(PI()*('V-dd-FEB'!Z18)/180)</f>
        <v>-2.5</v>
      </c>
      <c r="AA18" s="2" t="n">
        <f aca="false">-'V-ff-FEB'!AA18*COS(PI()*('V-dd-FEB'!AA18)/180)</f>
        <v>6.5</v>
      </c>
      <c r="AB18" s="2" t="n">
        <f aca="false">-'V-ff-FEB'!AB18*COS(PI()*('V-dd-FEB'!AB18)/180)</f>
        <v>8</v>
      </c>
      <c r="AC18" s="2" t="n">
        <f aca="false">-'V-ff-FEB'!AC18*COS(PI()*('V-dd-FEB'!AC18)/180)</f>
        <v>8.22724133595217</v>
      </c>
      <c r="AD18" s="2" t="n">
        <f aca="false">-'V-ff-FEB'!AD18*COS(PI()*('V-dd-FEB'!AD18)/180)</f>
        <v>7.1</v>
      </c>
      <c r="AE18" s="2"/>
      <c r="AF18" s="2"/>
      <c r="AG18" s="2"/>
      <c r="AI18" s="2" t="n">
        <f aca="false">AVERAGE(C18:AG18)</f>
        <v>-0.151136730936485</v>
      </c>
      <c r="AJ18" s="5" t="n">
        <f aca="false">MAX(C18:AG18)</f>
        <v>9.84807753012208</v>
      </c>
      <c r="AK18" s="5" t="n">
        <f aca="false">MIN(C18:AG18)</f>
        <v>-12.2567110899036</v>
      </c>
      <c r="AL18" s="0" t="n">
        <f aca="false">COUNT(C18:AG18)</f>
        <v>28</v>
      </c>
    </row>
    <row r="19" customFormat="false" ht="14.65" hidden="false" customHeight="false" outlineLevel="0" collapsed="false">
      <c r="A19" s="0" t="n">
        <v>1999</v>
      </c>
      <c r="B19" s="0" t="n">
        <v>2</v>
      </c>
      <c r="C19" s="2" t="n">
        <f aca="false">-'V-ff-FEB'!C19*COS(PI()*('V-dd-FEB'!C19)/180)</f>
        <v>5.02294734194974</v>
      </c>
      <c r="D19" s="2" t="n">
        <f aca="false">-'V-ff-FEB'!D19*COS(PI()*('V-dd-FEB'!D19)/180)</f>
        <v>2.35993898894712</v>
      </c>
      <c r="E19" s="2" t="n">
        <f aca="false">-'V-ff-FEB'!E19*COS(PI()*('V-dd-FEB'!E19)/180)</f>
        <v>10.336618828645</v>
      </c>
      <c r="F19" s="2" t="n">
        <f aca="false">-'V-ff-FEB'!F19*COS(PI()*('V-dd-FEB'!F19)/180)</f>
        <v>-2.80456517527048</v>
      </c>
      <c r="G19" s="2" t="n">
        <f aca="false">-'V-ff-FEB'!G19*COS(PI()*('V-dd-FEB'!G19)/180)</f>
        <v>9.84807753012208</v>
      </c>
      <c r="H19" s="2" t="n">
        <f aca="false">-'V-ff-FEB'!H19*COS(PI()*('V-dd-FEB'!H19)/180)</f>
        <v>-2.94448637286709</v>
      </c>
      <c r="I19" s="2" t="n">
        <f aca="false">-'V-ff-FEB'!I19*COS(PI()*('V-dd-FEB'!I19)/180)</f>
        <v>-1.40228258763524</v>
      </c>
      <c r="J19" s="2" t="n">
        <f aca="false">-'V-ff-FEB'!J19*COS(PI()*('V-dd-FEB'!J19)/180)</f>
        <v>8.37086590060377</v>
      </c>
      <c r="K19" s="2" t="n">
        <f aca="false">-'V-ff-FEB'!K19*COS(PI()*('V-dd-FEB'!K19)/180)</f>
        <v>0.937700159401424</v>
      </c>
      <c r="L19" s="2" t="n">
        <f aca="false">-'V-ff-FEB'!L19*COS(PI()*('V-dd-FEB'!L19)/180)</f>
        <v>9.52627944162883</v>
      </c>
      <c r="M19" s="2" t="n">
        <f aca="false">-'V-ff-FEB'!M19*COS(PI()*('V-dd-FEB'!M19)/180)</f>
        <v>8.66025403784439</v>
      </c>
      <c r="N19" s="2" t="n">
        <f aca="false">-'V-ff-FEB'!N19*COS(PI()*('V-dd-FEB'!N19)/180)</f>
        <v>-4.44626186323369</v>
      </c>
      <c r="O19" s="2" t="n">
        <f aca="false">-'V-ff-FEB'!O19*COS(PI()*('V-dd-FEB'!O19)/180)</f>
        <v>-3.3</v>
      </c>
      <c r="P19" s="2" t="n">
        <f aca="false">-'V-ff-FEB'!P19*COS(PI()*('V-dd-FEB'!P19)/180)</f>
        <v>9.84807753012208</v>
      </c>
      <c r="Q19" s="2" t="n">
        <f aca="false">-'V-ff-FEB'!Q19*COS(PI()*('V-dd-FEB'!Q19)/180)</f>
        <v>7.68150047349522</v>
      </c>
      <c r="R19" s="2" t="n">
        <f aca="false">-'V-ff-FEB'!R19*COS(PI()*('V-dd-FEB'!R19)/180)</f>
        <v>1.32261854307914E-015</v>
      </c>
      <c r="S19" s="2" t="n">
        <f aca="false">-'V-ff-FEB'!S19*COS(PI()*('V-dd-FEB'!S19)/180)</f>
        <v>-3.05</v>
      </c>
      <c r="T19" s="2" t="n">
        <f aca="false">-'V-ff-FEB'!T19*COS(PI()*('V-dd-FEB'!T19)/180)</f>
        <v>-4.13663999284248</v>
      </c>
      <c r="U19" s="2" t="n">
        <f aca="false">-'V-ff-FEB'!U19*COS(PI()*('V-dd-FEB'!U19)/180)</f>
        <v>-5.28275496308508</v>
      </c>
      <c r="V19" s="2" t="n">
        <f aca="false">-'V-ff-FEB'!V19*COS(PI()*('V-dd-FEB'!V19)/180)</f>
        <v>-8.08135653875881</v>
      </c>
      <c r="W19" s="2" t="n">
        <f aca="false">-'V-ff-FEB'!W19*COS(PI()*('V-dd-FEB'!W19)/180)</f>
        <v>-6.2</v>
      </c>
      <c r="X19" s="2" t="n">
        <f aca="false">-'V-ff-FEB'!X19*COS(PI()*('V-dd-FEB'!X19)/180)</f>
        <v>3.35</v>
      </c>
      <c r="Y19" s="2" t="n">
        <f aca="false">-'V-ff-FEB'!Y19*COS(PI()*('V-dd-FEB'!Y19)/180)</f>
        <v>-5.81707229594993E-016</v>
      </c>
      <c r="Z19" s="2" t="n">
        <f aca="false">-'V-ff-FEB'!Z19*COS(PI()*('V-dd-FEB'!Z19)/180)</f>
        <v>5.81036574277203</v>
      </c>
      <c r="AA19" s="2" t="n">
        <f aca="false">-'V-ff-FEB'!AA19*COS(PI()*('V-dd-FEB'!AA19)/180)</f>
        <v>1.73205080756888</v>
      </c>
      <c r="AB19" s="2" t="n">
        <f aca="false">-'V-ff-FEB'!AB19*COS(PI()*('V-dd-FEB'!AB19)/180)</f>
        <v>10.336618828645</v>
      </c>
      <c r="AC19" s="2" t="n">
        <f aca="false">-'V-ff-FEB'!AC19*COS(PI()*('V-dd-FEB'!AC19)/180)</f>
        <v>2.07846096908265</v>
      </c>
      <c r="AD19" s="2" t="n">
        <f aca="false">-'V-ff-FEB'!AD19*COS(PI()*('V-dd-FEB'!AD19)/180)</f>
        <v>-3.42020143325668</v>
      </c>
      <c r="AE19" s="2"/>
      <c r="AF19" s="2"/>
      <c r="AG19" s="2"/>
      <c r="AI19" s="2" t="n">
        <f aca="false">AVERAGE(C19:AG19)</f>
        <v>1.81540027335281</v>
      </c>
      <c r="AJ19" s="5" t="n">
        <f aca="false">MAX(C19:AG19)</f>
        <v>10.336618828645</v>
      </c>
      <c r="AK19" s="5" t="n">
        <f aca="false">MIN(C19:AG19)</f>
        <v>-8.08135653875881</v>
      </c>
      <c r="AL19" s="0" t="n">
        <f aca="false">COUNT(C19:AG19)</f>
        <v>28</v>
      </c>
    </row>
    <row r="20" customFormat="false" ht="14.65" hidden="false" customHeight="false" outlineLevel="0" collapsed="false">
      <c r="A20" s="0" t="n">
        <v>2000</v>
      </c>
      <c r="B20" s="0" t="n">
        <v>2</v>
      </c>
      <c r="C20" s="2" t="n">
        <f aca="false">-'V-ff-FEB'!C20*COS(PI()*('V-dd-FEB'!C20)/180)</f>
        <v>-4.75662831168039</v>
      </c>
      <c r="D20" s="2" t="n">
        <f aca="false">-'V-ff-FEB'!D20*COS(PI()*('V-dd-FEB'!D20)/180)</f>
        <v>6.95372539381572</v>
      </c>
      <c r="E20" s="2" t="n">
        <f aca="false">-'V-ff-FEB'!E20*COS(PI()*('V-dd-FEB'!E20)/180)</f>
        <v>-3.55</v>
      </c>
      <c r="F20" s="2" t="n">
        <f aca="false">-'V-ff-FEB'!F20*COS(PI()*('V-dd-FEB'!F20)/180)</f>
        <v>-8.269295062916</v>
      </c>
      <c r="G20" s="2" t="n">
        <f aca="false">-'V-ff-FEB'!G20*COS(PI()*('V-dd-FEB'!G20)/180)</f>
        <v>1.60749467363065</v>
      </c>
      <c r="H20" s="2" t="n">
        <f aca="false">-'V-ff-FEB'!H20*COS(PI()*('V-dd-FEB'!H20)/180)</f>
        <v>3.20429399400242</v>
      </c>
      <c r="I20" s="2" t="n">
        <f aca="false">-'V-ff-FEB'!I20*COS(PI()*('V-dd-FEB'!I20)/180)</f>
        <v>-3.1</v>
      </c>
      <c r="J20" s="2" t="n">
        <f aca="false">-'V-ff-FEB'!J20*COS(PI()*('V-dd-FEB'!J20)/180)</f>
        <v>8.64517211123036</v>
      </c>
      <c r="K20" s="2" t="n">
        <f aca="false">-'V-ff-FEB'!K20*COS(PI()*('V-dd-FEB'!K20)/180)</f>
        <v>-1.05</v>
      </c>
      <c r="L20" s="2" t="n">
        <f aca="false">-'V-ff-FEB'!L20*COS(PI()*('V-dd-FEB'!L20)/180)</f>
        <v>-11.4642499735881</v>
      </c>
      <c r="M20" s="2" t="n">
        <f aca="false">-'V-ff-FEB'!M20*COS(PI()*('V-dd-FEB'!M20)/180)</f>
        <v>-5.92006351095122</v>
      </c>
      <c r="N20" s="2" t="n">
        <f aca="false">-'V-ff-FEB'!N20*COS(PI()*('V-dd-FEB'!N20)/180)</f>
        <v>4.134647531458</v>
      </c>
      <c r="O20" s="2" t="n">
        <f aca="false">-'V-ff-FEB'!O20*COS(PI()*('V-dd-FEB'!O20)/180)</f>
        <v>-12.297560733739</v>
      </c>
      <c r="P20" s="2" t="n">
        <f aca="false">-'V-ff-FEB'!P20*COS(PI()*('V-dd-FEB'!P20)/180)</f>
        <v>-2.63113933820054</v>
      </c>
      <c r="Q20" s="2" t="n">
        <f aca="false">-'V-ff-FEB'!Q20*COS(PI()*('V-dd-FEB'!Q20)/180)</f>
        <v>7.6</v>
      </c>
      <c r="R20" s="2" t="n">
        <f aca="false">-'V-ff-FEB'!R20*COS(PI()*('V-dd-FEB'!R20)/180)</f>
        <v>-5.43891554614474</v>
      </c>
      <c r="S20" s="2" t="n">
        <f aca="false">-'V-ff-FEB'!S20*COS(PI()*('V-dd-FEB'!S20)/180)</f>
        <v>2.25</v>
      </c>
      <c r="T20" s="2" t="n">
        <f aca="false">-'V-ff-FEB'!T20*COS(PI()*('V-dd-FEB'!T20)/180)</f>
        <v>-11.3702807115095</v>
      </c>
      <c r="U20" s="2" t="n">
        <f aca="false">-'V-ff-FEB'!U20*COS(PI()*('V-dd-FEB'!U20)/180)</f>
        <v>3.98528318005654</v>
      </c>
      <c r="V20" s="2" t="n">
        <f aca="false">-'V-ff-FEB'!V20*COS(PI()*('V-dd-FEB'!V20)/180)</f>
        <v>2.25</v>
      </c>
      <c r="W20" s="2" t="n">
        <f aca="false">-'V-ff-FEB'!W20*COS(PI()*('V-dd-FEB'!W20)/180)</f>
        <v>8.6</v>
      </c>
      <c r="X20" s="2" t="n">
        <f aca="false">-'V-ff-FEB'!X20*COS(PI()*('V-dd-FEB'!X20)/180)</f>
        <v>7.8</v>
      </c>
      <c r="Y20" s="2" t="n">
        <f aca="false">-'V-ff-FEB'!Y20*COS(PI()*('V-dd-FEB'!Y20)/180)</f>
        <v>9.02104915954472</v>
      </c>
      <c r="Z20" s="2" t="n">
        <f aca="false">-'V-ff-FEB'!Z20*COS(PI()*('V-dd-FEB'!Z20)/180)</f>
        <v>-1.45</v>
      </c>
      <c r="AA20" s="2" t="n">
        <f aca="false">-'V-ff-FEB'!AA20*COS(PI()*('V-dd-FEB'!AA20)/180)</f>
        <v>7.73704887550168</v>
      </c>
      <c r="AB20" s="2" t="n">
        <f aca="false">-'V-ff-FEB'!AB20*COS(PI()*('V-dd-FEB'!AB20)/180)</f>
        <v>10.242000631327</v>
      </c>
      <c r="AC20" s="2" t="n">
        <f aca="false">-'V-ff-FEB'!AC20*COS(PI()*('V-dd-FEB'!AC20)/180)</f>
        <v>1.7818610927594E-015</v>
      </c>
      <c r="AD20" s="2" t="n">
        <f aca="false">-'V-ff-FEB'!AD20*COS(PI()*('V-dd-FEB'!AD20)/180)</f>
        <v>7.70547949044445</v>
      </c>
      <c r="AE20" s="2" t="n">
        <f aca="false">-'V-ff-FEB'!AE20*COS(PI()*('V-dd-FEB'!AE20)/180)</f>
        <v>10.7</v>
      </c>
      <c r="AF20" s="2"/>
      <c r="AG20" s="2"/>
      <c r="AI20" s="2" t="n">
        <f aca="false">AVERAGE(C20:AG20)</f>
        <v>1.07372627076834</v>
      </c>
      <c r="AJ20" s="5" t="n">
        <f aca="false">MAX(C20:AG20)</f>
        <v>10.7</v>
      </c>
      <c r="AK20" s="5" t="n">
        <f aca="false">MIN(C20:AG20)</f>
        <v>-12.297560733739</v>
      </c>
      <c r="AL20" s="0" t="n">
        <f aca="false">COUNT(C20:AG20)</f>
        <v>29</v>
      </c>
    </row>
    <row r="21" customFormat="false" ht="14.65" hidden="false" customHeight="false" outlineLevel="0" collapsed="false">
      <c r="A21" s="0" t="n">
        <v>2001</v>
      </c>
      <c r="B21" s="0" t="n">
        <v>2</v>
      </c>
      <c r="C21" s="2" t="n">
        <f aca="false">-'V-ff-FEB'!C21*COS(PI()*('V-dd-FEB'!C21)/180)</f>
        <v>-1.19817242590182</v>
      </c>
      <c r="D21" s="2" t="n">
        <f aca="false">-'V-ff-FEB'!D21*COS(PI()*('V-dd-FEB'!D21)/180)</f>
        <v>1.84690877395861</v>
      </c>
      <c r="E21" s="2" t="n">
        <f aca="false">-'V-ff-FEB'!E21*COS(PI()*('V-dd-FEB'!E21)/180)</f>
        <v>9.65111597951964</v>
      </c>
      <c r="F21" s="2" t="n">
        <f aca="false">-'V-ff-FEB'!F21*COS(PI()*('V-dd-FEB'!F21)/180)</f>
        <v>-2.53717007612195</v>
      </c>
      <c r="G21" s="2" t="n">
        <f aca="false">-'V-ff-FEB'!G21*COS(PI()*('V-dd-FEB'!G21)/180)</f>
        <v>3.3705955497235</v>
      </c>
      <c r="H21" s="2" t="n">
        <f aca="false">-'V-ff-FEB'!H21*COS(PI()*('V-dd-FEB'!H21)/180)</f>
        <v>-2.89254424358943</v>
      </c>
      <c r="I21" s="2" t="n">
        <f aca="false">-'V-ff-FEB'!I21*COS(PI()*('V-dd-FEB'!I21)/180)</f>
        <v>-1.11134833706835</v>
      </c>
      <c r="J21" s="2" t="n">
        <f aca="false">-'V-ff-FEB'!J21*COS(PI()*('V-dd-FEB'!J21)/180)</f>
        <v>-2.01791884562145</v>
      </c>
      <c r="K21" s="2" t="n">
        <f aca="false">-'V-ff-FEB'!K21*COS(PI()*('V-dd-FEB'!K21)/180)</f>
        <v>-9.52627944162882</v>
      </c>
      <c r="L21" s="2" t="n">
        <f aca="false">-'V-ff-FEB'!L21*COS(PI()*('V-dd-FEB'!L21)/180)</f>
        <v>-3.2</v>
      </c>
      <c r="M21" s="2" t="n">
        <f aca="false">-'V-ff-FEB'!M21*COS(PI()*('V-dd-FEB'!M21)/180)</f>
        <v>0.868240888334652</v>
      </c>
      <c r="N21" s="2" t="n">
        <f aca="false">-'V-ff-FEB'!N21*COS(PI()*('V-dd-FEB'!N21)/180)</f>
        <v>4.5</v>
      </c>
      <c r="O21" s="2" t="n">
        <f aca="false">-'V-ff-FEB'!O21*COS(PI()*('V-dd-FEB'!O21)/180)</f>
        <v>4.53011566385616</v>
      </c>
      <c r="P21" s="2" t="n">
        <f aca="false">-'V-ff-FEB'!P21*COS(PI()*('V-dd-FEB'!P21)/180)</f>
        <v>-7.28757737229034</v>
      </c>
      <c r="Q21" s="2" t="n">
        <f aca="false">-'V-ff-FEB'!Q21*COS(PI()*('V-dd-FEB'!Q21)/180)</f>
        <v>-2.37473777366883</v>
      </c>
      <c r="R21" s="2" t="n">
        <f aca="false">-'V-ff-FEB'!R21*COS(PI()*('V-dd-FEB'!R21)/180)</f>
        <v>-4.8</v>
      </c>
      <c r="S21" s="2" t="n">
        <f aca="false">-'V-ff-FEB'!S21*COS(PI()*('V-dd-FEB'!S21)/180)</f>
        <v>-0.937700159401422</v>
      </c>
      <c r="T21" s="2" t="n">
        <f aca="false">-'V-ff-FEB'!T21*COS(PI()*('V-dd-FEB'!T21)/180)</f>
        <v>6.67181760757995</v>
      </c>
      <c r="U21" s="2" t="n">
        <f aca="false">-'V-ff-FEB'!U21*COS(PI()*('V-dd-FEB'!U21)/180)</f>
        <v>5.89854221201613</v>
      </c>
      <c r="V21" s="2" t="n">
        <f aca="false">-'V-ff-FEB'!V21*COS(PI()*('V-dd-FEB'!V21)/180)</f>
        <v>-4.45</v>
      </c>
      <c r="W21" s="2" t="n">
        <f aca="false">-'V-ff-FEB'!W21*COS(PI()*('V-dd-FEB'!W21)/180)</f>
        <v>-1.78541597949323</v>
      </c>
      <c r="X21" s="2" t="n">
        <f aca="false">-'V-ff-FEB'!X21*COS(PI()*('V-dd-FEB'!X21)/180)</f>
        <v>4.90268443596146</v>
      </c>
      <c r="Y21" s="2" t="n">
        <f aca="false">-'V-ff-FEB'!Y21*COS(PI()*('V-dd-FEB'!Y21)/180)</f>
        <v>-0.260472266500396</v>
      </c>
      <c r="Z21" s="2" t="n">
        <f aca="false">-'V-ff-FEB'!Z21*COS(PI()*('V-dd-FEB'!Z21)/180)</f>
        <v>5.95</v>
      </c>
      <c r="AA21" s="2" t="n">
        <f aca="false">-'V-ff-FEB'!AA21*COS(PI()*('V-dd-FEB'!AA21)/180)</f>
        <v>5.95000000000001</v>
      </c>
      <c r="AB21" s="2" t="n">
        <f aca="false">-'V-ff-FEB'!AB21*COS(PI()*('V-dd-FEB'!AB21)/180)</f>
        <v>7.89897185450043E-016</v>
      </c>
      <c r="AC21" s="2" t="n">
        <f aca="false">-'V-ff-FEB'!AC21*COS(PI()*('V-dd-FEB'!AC21)/180)</f>
        <v>-5.51551999045664</v>
      </c>
      <c r="AD21" s="2" t="n">
        <f aca="false">-'V-ff-FEB'!AD21*COS(PI()*('V-dd-FEB'!AD21)/180)</f>
        <v>3.40677433133866</v>
      </c>
      <c r="AE21" s="2"/>
      <c r="AF21" s="2"/>
      <c r="AG21" s="2"/>
      <c r="AI21" s="2" t="n">
        <f aca="false">AVERAGE(C21:AG21)</f>
        <v>0.273283518948075</v>
      </c>
      <c r="AJ21" s="5" t="n">
        <f aca="false">MAX(C21:AG21)</f>
        <v>9.65111597951964</v>
      </c>
      <c r="AK21" s="5" t="n">
        <f aca="false">MIN(C21:AG21)</f>
        <v>-9.52627944162882</v>
      </c>
      <c r="AL21" s="0" t="n">
        <f aca="false">COUNT(C21:AG21)</f>
        <v>28</v>
      </c>
    </row>
    <row r="22" customFormat="false" ht="14.65" hidden="false" customHeight="false" outlineLevel="0" collapsed="false">
      <c r="A22" s="0" t="n">
        <v>2002</v>
      </c>
      <c r="B22" s="0" t="n">
        <v>2</v>
      </c>
      <c r="C22" s="2" t="n">
        <f aca="false">-'V-ff-FEB'!C22*COS(PI()*('V-dd-FEB'!C22)/180)</f>
        <v>-5.01374335555501</v>
      </c>
      <c r="D22" s="2" t="n">
        <f aca="false">-'V-ff-FEB'!D22*COS(PI()*('V-dd-FEB'!D22)/180)</f>
        <v>8.37086590060377</v>
      </c>
      <c r="E22" s="2" t="n">
        <f aca="false">-'V-ff-FEB'!E22*COS(PI()*('V-dd-FEB'!E22)/180)</f>
        <v>-3.3</v>
      </c>
      <c r="F22" s="2" t="n">
        <f aca="false">-'V-ff-FEB'!F22*COS(PI()*('V-dd-FEB'!F22)/180)</f>
        <v>-1.19707050163984</v>
      </c>
      <c r="G22" s="2" t="n">
        <f aca="false">-'V-ff-FEB'!G22*COS(PI()*('V-dd-FEB'!G22)/180)</f>
        <v>2.95</v>
      </c>
      <c r="H22" s="2" t="n">
        <f aca="false">-'V-ff-FEB'!H22*COS(PI()*('V-dd-FEB'!H22)/180)</f>
        <v>4.76313972081441</v>
      </c>
      <c r="I22" s="2" t="n">
        <f aca="false">-'V-ff-FEB'!I22*COS(PI()*('V-dd-FEB'!I22)/180)</f>
        <v>1.7</v>
      </c>
      <c r="J22" s="2" t="n">
        <f aca="false">-'V-ff-FEB'!J22*COS(PI()*('V-dd-FEB'!J22)/180)</f>
        <v>3.8</v>
      </c>
      <c r="K22" s="2" t="n">
        <f aca="false">-'V-ff-FEB'!K22*COS(PI()*('V-dd-FEB'!K22)/180)</f>
        <v>2.70195913227278</v>
      </c>
      <c r="L22" s="2" t="n">
        <f aca="false">-'V-ff-FEB'!L22*COS(PI()*('V-dd-FEB'!L22)/180)</f>
        <v>-10.8</v>
      </c>
      <c r="M22" s="2" t="n">
        <f aca="false">-'V-ff-FEB'!M22*COS(PI()*('V-dd-FEB'!M22)/180)</f>
        <v>10.4305880907236</v>
      </c>
      <c r="N22" s="2" t="n">
        <f aca="false">-'V-ff-FEB'!N22*COS(PI()*('V-dd-FEB'!N22)/180)</f>
        <v>-3.72801956224978</v>
      </c>
      <c r="O22" s="2" t="n">
        <f aca="false">-'V-ff-FEB'!O22*COS(PI()*('V-dd-FEB'!O22)/180)</f>
        <v>6.3219854476264</v>
      </c>
      <c r="P22" s="2" t="n">
        <f aca="false">-'V-ff-FEB'!P22*COS(PI()*('V-dd-FEB'!P22)/180)</f>
        <v>13.2496659530813</v>
      </c>
      <c r="Q22" s="2" t="n">
        <f aca="false">-'V-ff-FEB'!Q22*COS(PI()*('V-dd-FEB'!Q22)/180)</f>
        <v>1.30236133250198</v>
      </c>
      <c r="R22" s="2" t="n">
        <f aca="false">-'V-ff-FEB'!R22*COS(PI()*('V-dd-FEB'!R22)/180)</f>
        <v>-4.25</v>
      </c>
      <c r="S22" s="2" t="n">
        <f aca="false">-'V-ff-FEB'!S22*COS(PI()*('V-dd-FEB'!S22)/180)</f>
        <v>0.205212085995402</v>
      </c>
      <c r="T22" s="2" t="n">
        <f aca="false">-'V-ff-FEB'!T22*COS(PI()*('V-dd-FEB'!T22)/180)</f>
        <v>11.8</v>
      </c>
      <c r="U22" s="2" t="n">
        <f aca="false">-'V-ff-FEB'!U22*COS(PI()*('V-dd-FEB'!U22)/180)</f>
        <v>7.36121593216773</v>
      </c>
      <c r="V22" s="2" t="n">
        <f aca="false">-'V-ff-FEB'!V22*COS(PI()*('V-dd-FEB'!V22)/180)</f>
        <v>-3.02110176552673</v>
      </c>
      <c r="W22" s="2" t="n">
        <f aca="false">-'V-ff-FEB'!W22*COS(PI()*('V-dd-FEB'!W22)/180)</f>
        <v>-8.55120284915177</v>
      </c>
      <c r="X22" s="2" t="n">
        <f aca="false">-'V-ff-FEB'!X22*COS(PI()*('V-dd-FEB'!X22)/180)</f>
        <v>-0.104188906600158</v>
      </c>
      <c r="Y22" s="2" t="n">
        <f aca="false">-'V-ff-FEB'!Y22*COS(PI()*('V-dd-FEB'!Y22)/180)</f>
        <v>12.3</v>
      </c>
      <c r="Z22" s="2" t="n">
        <f aca="false">-'V-ff-FEB'!Z22*COS(PI()*('V-dd-FEB'!Z22)/180)</f>
        <v>9.2</v>
      </c>
      <c r="AA22" s="2" t="n">
        <f aca="false">-'V-ff-FEB'!AA22*COS(PI()*('V-dd-FEB'!AA22)/180)</f>
        <v>-9.49089546993768</v>
      </c>
      <c r="AB22" s="2" t="n">
        <f aca="false">-'V-ff-FEB'!AB22*COS(PI()*('V-dd-FEB'!AB22)/180)</f>
        <v>-7.32777875042655</v>
      </c>
      <c r="AC22" s="2" t="n">
        <f aca="false">-'V-ff-FEB'!AC22*COS(PI()*('V-dd-FEB'!AC22)/180)</f>
        <v>-5.33513716039828</v>
      </c>
      <c r="AD22" s="2" t="n">
        <f aca="false">-'V-ff-FEB'!AD22*COS(PI()*('V-dd-FEB'!AD22)/180)</f>
        <v>2.22313093161685</v>
      </c>
      <c r="AE22" s="2"/>
      <c r="AF22" s="2"/>
      <c r="AG22" s="2"/>
      <c r="AI22" s="2" t="n">
        <f aca="false">AVERAGE(C22:AG22)</f>
        <v>1.30574950735423</v>
      </c>
      <c r="AJ22" s="5" t="n">
        <f aca="false">MAX(C22:AG22)</f>
        <v>13.2496659530813</v>
      </c>
      <c r="AK22" s="5" t="n">
        <f aca="false">MIN(C22:AG22)</f>
        <v>-10.8</v>
      </c>
      <c r="AL22" s="0" t="n">
        <f aca="false">COUNT(C22:AG22)</f>
        <v>2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