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JAN" sheetId="1" state="visible" r:id="rId2"/>
    <sheet name="V-ff-JAN" sheetId="2" state="visible" r:id="rId3"/>
    <sheet name="V-dd-JAN" sheetId="3" state="visible" r:id="rId4"/>
    <sheet name="14837-u" sheetId="4" state="visible" r:id="rId5"/>
    <sheet name="14837-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AWND</t>
  </si>
  <si>
    <t xml:space="preserve">Average Daily Wind Speed in mph</t>
  </si>
  <si>
    <t xml:space="preserve">TK between JAN 1984 and JUN 1987; MH between JUL 1987-JUN 1996; TL since JUL 1996</t>
  </si>
  <si>
    <t xml:space="preserve">WI</t>
  </si>
  <si>
    <t xml:space="preserve">MADISON DANE CNTY AP</t>
  </si>
  <si>
    <t xml:space="preserve">4308 N</t>
  </si>
  <si>
    <t xml:space="preserve">8920 W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POR</t>
  </si>
  <si>
    <t xml:space="preserve">AVG</t>
  </si>
  <si>
    <t xml:space="preserve">MEDIAN</t>
  </si>
  <si>
    <t xml:space="preserve">MODE</t>
  </si>
  <si>
    <t xml:space="preserve">STDV</t>
  </si>
  <si>
    <t xml:space="preserve">RWND</t>
  </si>
  <si>
    <t xml:space="preserve">Resultant Wind Speed in mph</t>
  </si>
  <si>
    <t xml:space="preserve">Prepared by E.J.Hopkins from NCDC Data</t>
  </si>
  <si>
    <t xml:space="preserve">RDIR</t>
  </si>
  <si>
    <t xml:space="preserve">Resultant Wind Direction in degrees RDIR</t>
  </si>
  <si>
    <t xml:space="preserve">u</t>
  </si>
  <si>
    <t xml:space="preserve">v</t>
  </si>
  <si>
    <t xml:space="preserve">u component Wind Speed in mph</t>
  </si>
  <si>
    <t xml:space="preserve">v component Wind Speed in 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_)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5" activeCellId="0" sqref="A25 A25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1" t="s">
        <v>1</v>
      </c>
      <c r="I1" s="1" t="s">
        <v>2</v>
      </c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J2" s="2"/>
      <c r="AK2" s="2"/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</v>
      </c>
      <c r="C4" s="2" t="n">
        <v>4.2</v>
      </c>
      <c r="D4" s="2" t="n">
        <v>9.2</v>
      </c>
      <c r="E4" s="2" t="n">
        <v>14.6</v>
      </c>
      <c r="F4" s="2" t="n">
        <v>8.8</v>
      </c>
      <c r="G4" s="2" t="n">
        <v>10.9</v>
      </c>
      <c r="H4" s="2" t="n">
        <v>8.9</v>
      </c>
      <c r="I4" s="2" t="n">
        <v>9.1</v>
      </c>
      <c r="J4" s="2" t="n">
        <v>8.8</v>
      </c>
      <c r="K4" s="2" t="n">
        <v>7.6</v>
      </c>
      <c r="L4" s="2" t="n">
        <v>7.9</v>
      </c>
      <c r="M4" s="2" t="n">
        <v>4.2</v>
      </c>
      <c r="N4" s="2" t="n">
        <v>8.9</v>
      </c>
      <c r="O4" s="2" t="n">
        <v>8.6</v>
      </c>
      <c r="P4" s="2" t="n">
        <v>9.3</v>
      </c>
      <c r="Q4" s="2" t="n">
        <v>3.5</v>
      </c>
      <c r="R4" s="2" t="n">
        <v>10.3</v>
      </c>
      <c r="S4" s="2" t="n">
        <v>6.4</v>
      </c>
      <c r="T4" s="2" t="n">
        <v>8.3</v>
      </c>
      <c r="U4" s="2" t="n">
        <v>9.6</v>
      </c>
      <c r="V4" s="2" t="n">
        <v>10.2</v>
      </c>
      <c r="W4" s="2" t="n">
        <v>11.9</v>
      </c>
      <c r="X4" s="2" t="n">
        <v>9.5</v>
      </c>
      <c r="Y4" s="2" t="n">
        <v>11</v>
      </c>
      <c r="Z4" s="2" t="n">
        <v>13.7</v>
      </c>
      <c r="AA4" s="2" t="n">
        <v>8.6</v>
      </c>
      <c r="AB4" s="2" t="n">
        <v>10.2</v>
      </c>
      <c r="AC4" s="2" t="n">
        <v>10.4</v>
      </c>
      <c r="AD4" s="2" t="n">
        <v>16.4</v>
      </c>
      <c r="AE4" s="2" t="n">
        <v>8.6</v>
      </c>
      <c r="AF4" s="2" t="n">
        <v>12.7</v>
      </c>
      <c r="AG4" s="2" t="n">
        <v>7.7</v>
      </c>
      <c r="AI4" s="2" t="n">
        <f aca="false">AVERAGE(C4:AG4)</f>
        <v>9.35483870967742</v>
      </c>
      <c r="AJ4" s="5" t="n">
        <f aca="false">MAX(C4:AG4)</f>
        <v>16.4</v>
      </c>
      <c r="AK4" s="5" t="n">
        <f aca="false">MIN(C4:AG4)</f>
        <v>3.5</v>
      </c>
      <c r="AL4" s="0" t="n">
        <f aca="false">COUNT(C4:AG4)</f>
        <v>31</v>
      </c>
      <c r="AN4" s="2" t="n">
        <v>9.4</v>
      </c>
      <c r="AO4" s="2" t="n">
        <f aca="false">AI4-AN4</f>
        <v>-0.0451612903225804</v>
      </c>
    </row>
    <row r="5" customFormat="false" ht="14.65" hidden="false" customHeight="false" outlineLevel="0" collapsed="false">
      <c r="A5" s="0" t="n">
        <v>1985</v>
      </c>
      <c r="B5" s="0" t="n">
        <v>1</v>
      </c>
      <c r="C5" s="2" t="n">
        <v>16</v>
      </c>
      <c r="D5" s="2" t="n">
        <v>5</v>
      </c>
      <c r="E5" s="2" t="n">
        <v>2.2</v>
      </c>
      <c r="F5" s="2" t="n">
        <v>8.1</v>
      </c>
      <c r="G5" s="2" t="n">
        <v>12</v>
      </c>
      <c r="H5" s="2" t="n">
        <v>9.4</v>
      </c>
      <c r="I5" s="2" t="n">
        <v>13.6</v>
      </c>
      <c r="J5" s="2" t="n">
        <v>6.4</v>
      </c>
      <c r="K5" s="2" t="n">
        <v>4.2</v>
      </c>
      <c r="L5" s="2" t="n">
        <v>8.7</v>
      </c>
      <c r="M5" s="2" t="n">
        <v>8.6</v>
      </c>
      <c r="N5" s="2" t="n">
        <v>13.8</v>
      </c>
      <c r="O5" s="2" t="n">
        <v>14</v>
      </c>
      <c r="P5" s="2" t="n">
        <v>18.7</v>
      </c>
      <c r="Q5" s="2" t="n">
        <v>5.6</v>
      </c>
      <c r="R5" s="2" t="n">
        <v>9.1</v>
      </c>
      <c r="S5" s="2" t="n">
        <v>10.3</v>
      </c>
      <c r="T5" s="2" t="n">
        <v>12.9</v>
      </c>
      <c r="U5" s="2" t="n">
        <v>17.4</v>
      </c>
      <c r="V5" s="2" t="n">
        <v>15.5</v>
      </c>
      <c r="W5" s="2" t="n">
        <v>13.6</v>
      </c>
      <c r="X5" s="2" t="n">
        <v>13.7</v>
      </c>
      <c r="Y5" s="2" t="n">
        <v>11.2</v>
      </c>
      <c r="Z5" s="2" t="n">
        <v>9.4</v>
      </c>
      <c r="AA5" s="2" t="n">
        <v>17.3</v>
      </c>
      <c r="AB5" s="2" t="n">
        <v>10.8</v>
      </c>
      <c r="AC5" s="2" t="n">
        <v>10.5</v>
      </c>
      <c r="AD5" s="2" t="n">
        <v>3.5</v>
      </c>
      <c r="AE5" s="2" t="n">
        <v>7.3</v>
      </c>
      <c r="AF5" s="2" t="n">
        <v>10.3</v>
      </c>
      <c r="AG5" s="2" t="n">
        <v>11.1</v>
      </c>
      <c r="AI5" s="2" t="n">
        <f aca="false">AVERAGE(C5:AG5)</f>
        <v>10.6516129032258</v>
      </c>
      <c r="AJ5" s="5" t="n">
        <f aca="false">MAX(C5:AG5)</f>
        <v>18.7</v>
      </c>
      <c r="AK5" s="5" t="n">
        <f aca="false">MIN(C5:AG5)</f>
        <v>2.2</v>
      </c>
      <c r="AL5" s="0" t="n">
        <f aca="false">COUNT(C5:AG5)</f>
        <v>31</v>
      </c>
      <c r="AN5" s="2" t="n">
        <v>10.6</v>
      </c>
      <c r="AO5" s="2" t="n">
        <f aca="false">AI5-AN5</f>
        <v>0.0516129032258057</v>
      </c>
    </row>
    <row r="6" customFormat="false" ht="14.65" hidden="false" customHeight="false" outlineLevel="0" collapsed="false">
      <c r="A6" s="0" t="n">
        <v>1986</v>
      </c>
      <c r="B6" s="0" t="n">
        <v>1</v>
      </c>
      <c r="C6" s="2" t="n">
        <v>5.8</v>
      </c>
      <c r="D6" s="2" t="n">
        <v>9.8</v>
      </c>
      <c r="E6" s="2" t="n">
        <v>10.1</v>
      </c>
      <c r="F6" s="2" t="n">
        <v>13.8</v>
      </c>
      <c r="G6" s="2" t="n">
        <v>14.3</v>
      </c>
      <c r="H6" s="2" t="n">
        <v>10.7</v>
      </c>
      <c r="I6" s="2" t="n">
        <v>4</v>
      </c>
      <c r="J6" s="2" t="n">
        <v>11</v>
      </c>
      <c r="K6" s="2" t="n">
        <v>16.9</v>
      </c>
      <c r="L6" s="2" t="n">
        <v>10.6</v>
      </c>
      <c r="M6" s="2" t="n">
        <v>13.9</v>
      </c>
      <c r="N6" s="2" t="n">
        <v>23</v>
      </c>
      <c r="O6" s="2" t="n">
        <v>7.7</v>
      </c>
      <c r="P6" s="2" t="n">
        <v>7.9</v>
      </c>
      <c r="Q6" s="2" t="n">
        <v>7.4</v>
      </c>
      <c r="R6" s="2" t="n">
        <v>8.7</v>
      </c>
      <c r="S6" s="2" t="n">
        <v>11</v>
      </c>
      <c r="T6" s="2" t="n">
        <v>11.3</v>
      </c>
      <c r="U6" s="2" t="n">
        <v>9.1</v>
      </c>
      <c r="V6" s="2" t="n">
        <v>8.1</v>
      </c>
      <c r="W6" s="2" t="n">
        <v>10.8</v>
      </c>
      <c r="X6" s="2" t="n">
        <v>10.1</v>
      </c>
      <c r="Y6" s="2" t="n">
        <v>4.3</v>
      </c>
      <c r="Z6" s="2" t="n">
        <v>16.5</v>
      </c>
      <c r="AA6" s="2" t="n">
        <v>16</v>
      </c>
      <c r="AB6" s="2" t="n">
        <v>21</v>
      </c>
      <c r="AC6" s="2" t="n">
        <v>14.6</v>
      </c>
      <c r="AD6" s="2" t="n">
        <v>8.5</v>
      </c>
      <c r="AE6" s="2" t="n">
        <v>12.6</v>
      </c>
      <c r="AF6" s="2" t="n">
        <v>5.8</v>
      </c>
      <c r="AG6" s="2" t="n">
        <v>10.4</v>
      </c>
      <c r="AI6" s="2" t="n">
        <f aca="false">AVERAGE(C6:AG6)</f>
        <v>11.1516129032258</v>
      </c>
      <c r="AJ6" s="5" t="n">
        <f aca="false">MAX(C6:AG6)</f>
        <v>23</v>
      </c>
      <c r="AK6" s="5" t="n">
        <f aca="false">MIN(C6:AG6)</f>
        <v>4</v>
      </c>
      <c r="AL6" s="0" t="n">
        <f aca="false">COUNT(C6:AG6)</f>
        <v>31</v>
      </c>
      <c r="AN6" s="2" t="n">
        <v>11.2</v>
      </c>
      <c r="AO6" s="2" t="n">
        <f aca="false">AI6-AN6</f>
        <v>-0.048387096774194</v>
      </c>
    </row>
    <row r="7" customFormat="false" ht="14.65" hidden="false" customHeight="false" outlineLevel="0" collapsed="false">
      <c r="A7" s="0" t="n">
        <v>1987</v>
      </c>
      <c r="B7" s="0" t="n">
        <v>1</v>
      </c>
      <c r="C7" s="2" t="n">
        <v>8.4</v>
      </c>
      <c r="D7" s="2" t="n">
        <v>8.8</v>
      </c>
      <c r="E7" s="2" t="n">
        <v>4.7</v>
      </c>
      <c r="F7" s="2" t="n">
        <v>8.2</v>
      </c>
      <c r="G7" s="2" t="n">
        <v>11.6</v>
      </c>
      <c r="H7" s="2" t="n">
        <v>12.9</v>
      </c>
      <c r="I7" s="2" t="n">
        <v>10.6</v>
      </c>
      <c r="J7" s="2" t="n">
        <v>11.2</v>
      </c>
      <c r="K7" s="2" t="n">
        <v>8.7</v>
      </c>
      <c r="L7" s="2" t="n">
        <v>16.7</v>
      </c>
      <c r="M7" s="2" t="n">
        <v>13.3</v>
      </c>
      <c r="N7" s="2" t="n">
        <v>6.5</v>
      </c>
      <c r="O7" s="2" t="n">
        <v>7.8</v>
      </c>
      <c r="P7" s="2" t="n">
        <v>4</v>
      </c>
      <c r="Q7" s="2" t="n">
        <v>11.7</v>
      </c>
      <c r="R7" s="2" t="n">
        <v>6.7</v>
      </c>
      <c r="S7" s="2" t="n">
        <v>1.4</v>
      </c>
      <c r="T7" s="2" t="n">
        <v>7.6</v>
      </c>
      <c r="U7" s="2" t="n">
        <v>7.6</v>
      </c>
      <c r="V7" s="2" t="n">
        <v>13.6</v>
      </c>
      <c r="W7" s="2" t="n">
        <v>13.4</v>
      </c>
      <c r="X7" s="2" t="n">
        <v>16.9</v>
      </c>
      <c r="Y7" s="2" t="n">
        <v>15.3</v>
      </c>
      <c r="Z7" s="2" t="n">
        <v>6.6</v>
      </c>
      <c r="AA7" s="2" t="n">
        <v>3.9</v>
      </c>
      <c r="AB7" s="2" t="n">
        <v>6.6</v>
      </c>
      <c r="AC7" s="2" t="n">
        <v>11</v>
      </c>
      <c r="AD7" s="2" t="n">
        <v>8.4</v>
      </c>
      <c r="AE7" s="2" t="n">
        <v>12.5</v>
      </c>
      <c r="AF7" s="2" t="n">
        <v>15.1</v>
      </c>
      <c r="AG7" s="2" t="n">
        <v>10.6</v>
      </c>
      <c r="AI7" s="2" t="n">
        <f aca="false">AVERAGE(C7:AG7)</f>
        <v>9.75161290322581</v>
      </c>
      <c r="AJ7" s="5" t="n">
        <f aca="false">MAX(C7:AG7)</f>
        <v>16.9</v>
      </c>
      <c r="AK7" s="5" t="n">
        <f aca="false">MIN(C7:AG7)</f>
        <v>1.4</v>
      </c>
      <c r="AL7" s="0" t="n">
        <f aca="false">COUNT(C7:AG7)</f>
        <v>31</v>
      </c>
      <c r="AN7" s="2" t="n">
        <v>9.8</v>
      </c>
      <c r="AO7" s="2" t="n">
        <f aca="false">AI7-AN7</f>
        <v>-0.048387096774194</v>
      </c>
    </row>
    <row r="8" customFormat="false" ht="14.65" hidden="false" customHeight="false" outlineLevel="0" collapsed="false">
      <c r="A8" s="0" t="n">
        <v>1988</v>
      </c>
      <c r="B8" s="0" t="n">
        <v>1</v>
      </c>
      <c r="C8" s="2" t="n">
        <v>13.9</v>
      </c>
      <c r="D8" s="2" t="n">
        <v>12.4</v>
      </c>
      <c r="E8" s="2" t="n">
        <v>13.1</v>
      </c>
      <c r="F8" s="2" t="n">
        <v>14.8</v>
      </c>
      <c r="G8" s="2" t="n">
        <v>11.8</v>
      </c>
      <c r="H8" s="2" t="n">
        <v>5.9</v>
      </c>
      <c r="I8" s="2" t="n">
        <v>5</v>
      </c>
      <c r="J8" s="2" t="n">
        <v>6.5</v>
      </c>
      <c r="K8" s="2" t="n">
        <v>6.4</v>
      </c>
      <c r="L8" s="2" t="n">
        <v>10.7</v>
      </c>
      <c r="M8" s="2" t="n">
        <v>13.4</v>
      </c>
      <c r="N8" s="2" t="n">
        <v>23.5</v>
      </c>
      <c r="O8" s="2" t="n">
        <v>8.8</v>
      </c>
      <c r="P8" s="2" t="n">
        <v>11.7</v>
      </c>
      <c r="Q8" s="2" t="n">
        <v>16.1</v>
      </c>
      <c r="R8" s="2" t="n">
        <v>18.1</v>
      </c>
      <c r="S8" s="2" t="n">
        <v>6.5</v>
      </c>
      <c r="T8" s="2" t="n">
        <v>6.8</v>
      </c>
      <c r="U8" s="2" t="n">
        <v>16.2</v>
      </c>
      <c r="V8" s="2" t="n">
        <v>12.4</v>
      </c>
      <c r="W8" s="2" t="n">
        <v>7.8</v>
      </c>
      <c r="X8" s="2" t="n">
        <v>13.2</v>
      </c>
      <c r="Y8" s="2" t="n">
        <v>10.3</v>
      </c>
      <c r="Z8" s="2" t="n">
        <v>12.1</v>
      </c>
      <c r="AA8" s="2" t="n">
        <v>17.2</v>
      </c>
      <c r="AB8" s="2" t="n">
        <v>11.5</v>
      </c>
      <c r="AC8" s="2" t="n">
        <v>5.7</v>
      </c>
      <c r="AD8" s="2" t="n">
        <v>7.4</v>
      </c>
      <c r="AE8" s="2" t="n">
        <v>11.8</v>
      </c>
      <c r="AF8" s="2" t="n">
        <v>16.1</v>
      </c>
      <c r="AG8" s="2" t="n">
        <v>14.9</v>
      </c>
      <c r="AI8" s="2" t="n">
        <f aca="false">AVERAGE(C8:AG8)</f>
        <v>11.6774193548387</v>
      </c>
      <c r="AJ8" s="5" t="n">
        <f aca="false">MAX(C8:AG8)</f>
        <v>23.5</v>
      </c>
      <c r="AK8" s="5" t="n">
        <f aca="false">MIN(C8:AG8)</f>
        <v>5</v>
      </c>
      <c r="AL8" s="0" t="n">
        <f aca="false">COUNT(C8:AG8)</f>
        <v>31</v>
      </c>
      <c r="AN8" s="2" t="n">
        <v>11.7</v>
      </c>
      <c r="AO8" s="2" t="n">
        <f aca="false">AI8-AN8</f>
        <v>-0.0225806451612893</v>
      </c>
    </row>
    <row r="9" customFormat="false" ht="14.65" hidden="false" customHeight="false" outlineLevel="0" collapsed="false">
      <c r="A9" s="0" t="n">
        <v>1989</v>
      </c>
      <c r="B9" s="0" t="n">
        <v>1</v>
      </c>
      <c r="C9" s="2" t="n">
        <v>11</v>
      </c>
      <c r="D9" s="2" t="n">
        <v>9.7</v>
      </c>
      <c r="E9" s="2" t="n">
        <v>13.8</v>
      </c>
      <c r="F9" s="2" t="n">
        <v>10.2</v>
      </c>
      <c r="G9" s="2" t="n">
        <v>7</v>
      </c>
      <c r="H9" s="2" t="n">
        <v>10.3</v>
      </c>
      <c r="I9" s="2" t="n">
        <v>13.8</v>
      </c>
      <c r="J9" s="2" t="n">
        <v>20.4</v>
      </c>
      <c r="K9" s="2" t="n">
        <v>13.5</v>
      </c>
      <c r="L9" s="2" t="n">
        <v>10.5</v>
      </c>
      <c r="M9" s="2" t="n">
        <v>15.8</v>
      </c>
      <c r="N9" s="2" t="n">
        <v>14.7</v>
      </c>
      <c r="O9" s="2" t="n">
        <v>9.3</v>
      </c>
      <c r="P9" s="2" t="n">
        <v>13.9</v>
      </c>
      <c r="Q9" s="2" t="n">
        <v>12.1</v>
      </c>
      <c r="R9" s="2" t="n">
        <v>12.7</v>
      </c>
      <c r="S9" s="2" t="n">
        <v>9.7</v>
      </c>
      <c r="T9" s="2" t="n">
        <v>12.2</v>
      </c>
      <c r="U9" s="2" t="n">
        <v>14.7</v>
      </c>
      <c r="V9" s="2" t="n">
        <v>12.9</v>
      </c>
      <c r="W9" s="2" t="n">
        <v>15.1</v>
      </c>
      <c r="X9" s="2" t="n">
        <v>12.5</v>
      </c>
      <c r="Y9" s="2" t="n">
        <v>6.7</v>
      </c>
      <c r="Z9" s="2" t="n">
        <v>15.2</v>
      </c>
      <c r="AA9" s="2" t="n">
        <v>9.1</v>
      </c>
      <c r="AB9" s="2" t="n">
        <v>13.1</v>
      </c>
      <c r="AC9" s="2" t="n">
        <v>10.3</v>
      </c>
      <c r="AD9" s="2" t="n">
        <v>8.6</v>
      </c>
      <c r="AE9" s="2" t="n">
        <v>7.4</v>
      </c>
      <c r="AF9" s="2" t="n">
        <v>11.2</v>
      </c>
      <c r="AG9" s="2" t="n">
        <v>12.3</v>
      </c>
      <c r="AI9" s="2" t="n">
        <f aca="false">AVERAGE(C9:AG9)</f>
        <v>11.9258064516129</v>
      </c>
      <c r="AJ9" s="5" t="n">
        <f aca="false">MAX(C9:AG9)</f>
        <v>20.4</v>
      </c>
      <c r="AK9" s="5" t="n">
        <f aca="false">MIN(C9:AG9)</f>
        <v>6.7</v>
      </c>
      <c r="AL9" s="0" t="n">
        <f aca="false">COUNT(C9:AG9)</f>
        <v>31</v>
      </c>
      <c r="AN9" s="2" t="n">
        <v>11.9</v>
      </c>
      <c r="AO9" s="2" t="n">
        <f aca="false">AI9-AN9</f>
        <v>0.0258064516129028</v>
      </c>
    </row>
    <row r="10" customFormat="false" ht="14.65" hidden="false" customHeight="false" outlineLevel="0" collapsed="false">
      <c r="A10" s="0" t="n">
        <v>1990</v>
      </c>
      <c r="B10" s="0" t="n">
        <v>1</v>
      </c>
      <c r="C10" s="2" t="n">
        <v>12.5</v>
      </c>
      <c r="D10" s="2" t="n">
        <v>11.6</v>
      </c>
      <c r="E10" s="2" t="n">
        <v>11.9</v>
      </c>
      <c r="F10" s="2" t="n">
        <v>9.2</v>
      </c>
      <c r="G10" s="2" t="n">
        <v>7.2</v>
      </c>
      <c r="H10" s="2" t="n">
        <v>11.4</v>
      </c>
      <c r="I10" s="2" t="n">
        <v>8.6</v>
      </c>
      <c r="J10" s="2" t="n">
        <v>10</v>
      </c>
      <c r="K10" s="2" t="n">
        <v>12.3</v>
      </c>
      <c r="L10" s="2" t="n">
        <v>14.2</v>
      </c>
      <c r="M10" s="2" t="n">
        <v>24.1</v>
      </c>
      <c r="N10" s="2" t="n">
        <v>19.9</v>
      </c>
      <c r="O10" s="2" t="n">
        <v>8.2</v>
      </c>
      <c r="P10" s="2" t="n">
        <v>8.7</v>
      </c>
      <c r="Q10" s="2" t="n">
        <v>4.5</v>
      </c>
      <c r="R10" s="2" t="n">
        <v>6.9</v>
      </c>
      <c r="S10" s="2" t="n">
        <v>11.3</v>
      </c>
      <c r="T10" s="2" t="n">
        <v>11.4</v>
      </c>
      <c r="U10" s="2" t="n">
        <v>7.2</v>
      </c>
      <c r="V10" s="2" t="n">
        <v>11.2</v>
      </c>
      <c r="W10" s="2" t="n">
        <v>13</v>
      </c>
      <c r="X10" s="2" t="n">
        <v>9.5</v>
      </c>
      <c r="Y10" s="2" t="n">
        <v>11.3</v>
      </c>
      <c r="Z10" s="2" t="n">
        <v>11.9</v>
      </c>
      <c r="AA10" s="2" t="n">
        <v>20.7</v>
      </c>
      <c r="AB10" s="2" t="n">
        <v>10.9</v>
      </c>
      <c r="AC10" s="2" t="n">
        <v>17.7</v>
      </c>
      <c r="AD10" s="2" t="n">
        <v>12.6</v>
      </c>
      <c r="AE10" s="2" t="n">
        <v>11.2</v>
      </c>
      <c r="AF10" s="2" t="n">
        <v>15.6</v>
      </c>
      <c r="AG10" s="2" t="n">
        <v>12.4</v>
      </c>
      <c r="AI10" s="2" t="n">
        <f aca="false">AVERAGE(C10:AG10)</f>
        <v>11.9064516129032</v>
      </c>
      <c r="AJ10" s="5" t="n">
        <f aca="false">MAX(C10:AG10)</f>
        <v>24.1</v>
      </c>
      <c r="AK10" s="5" t="n">
        <f aca="false">MIN(C10:AG10)</f>
        <v>4.5</v>
      </c>
      <c r="AL10" s="0" t="n">
        <f aca="false">COUNT(C10:AG10)</f>
        <v>31</v>
      </c>
      <c r="AN10" s="2" t="n">
        <v>11.9</v>
      </c>
      <c r="AO10" s="2" t="n">
        <f aca="false">AI10-AN10</f>
        <v>0.00645161290322704</v>
      </c>
    </row>
    <row r="11" customFormat="false" ht="14.65" hidden="false" customHeight="false" outlineLevel="0" collapsed="false">
      <c r="A11" s="0" t="n">
        <v>1991</v>
      </c>
      <c r="B11" s="0" t="n">
        <v>1</v>
      </c>
      <c r="C11" s="2" t="n">
        <v>11.8</v>
      </c>
      <c r="D11" s="2" t="n">
        <v>11.9</v>
      </c>
      <c r="E11" s="2" t="n">
        <v>9.2</v>
      </c>
      <c r="F11" s="2" t="n">
        <v>7.8</v>
      </c>
      <c r="G11" s="2" t="n">
        <v>6.7</v>
      </c>
      <c r="H11" s="2" t="n">
        <v>5.4</v>
      </c>
      <c r="I11" s="2" t="n">
        <v>6.7</v>
      </c>
      <c r="J11" s="2" t="n">
        <v>7.5</v>
      </c>
      <c r="K11" s="2" t="n">
        <v>7.3</v>
      </c>
      <c r="L11" s="2" t="n">
        <v>10.2</v>
      </c>
      <c r="M11" s="2" t="n">
        <v>13.1</v>
      </c>
      <c r="N11" s="2" t="n">
        <v>9.3</v>
      </c>
      <c r="O11" s="2" t="n">
        <v>16.1</v>
      </c>
      <c r="P11" s="2" t="n">
        <v>9.9</v>
      </c>
      <c r="Q11" s="2" t="n">
        <v>7.7</v>
      </c>
      <c r="R11" s="2" t="n">
        <v>12.8</v>
      </c>
      <c r="S11" s="2" t="n">
        <v>10.3</v>
      </c>
      <c r="T11" s="2" t="n">
        <v>12.4</v>
      </c>
      <c r="U11" s="2" t="n">
        <v>14.7</v>
      </c>
      <c r="V11" s="2" t="n">
        <v>13.9</v>
      </c>
      <c r="W11" s="2" t="n">
        <v>8.8</v>
      </c>
      <c r="X11" s="2" t="n">
        <v>14.9</v>
      </c>
      <c r="Y11" s="2" t="n">
        <v>16.5</v>
      </c>
      <c r="Z11" s="2" t="n">
        <v>6.9</v>
      </c>
      <c r="AA11" s="2" t="n">
        <v>6.5</v>
      </c>
      <c r="AB11" s="2" t="n">
        <v>15</v>
      </c>
      <c r="AC11" s="2" t="n">
        <v>15.1</v>
      </c>
      <c r="AD11" s="2" t="n">
        <v>12.4</v>
      </c>
      <c r="AE11" s="2" t="n">
        <v>9.4</v>
      </c>
      <c r="AF11" s="2" t="n">
        <v>8.8</v>
      </c>
      <c r="AG11" s="2" t="n">
        <v>10.2</v>
      </c>
      <c r="AI11" s="2" t="n">
        <f aca="false">AVERAGE(C11:AG11)</f>
        <v>10.6193548387097</v>
      </c>
      <c r="AJ11" s="5" t="n">
        <f aca="false">MAX(C11:AG11)</f>
        <v>16.5</v>
      </c>
      <c r="AK11" s="5" t="n">
        <f aca="false">MIN(C11:AG11)</f>
        <v>5.4</v>
      </c>
      <c r="AL11" s="0" t="n">
        <f aca="false">COUNT(C11:AG11)</f>
        <v>31</v>
      </c>
      <c r="AN11" s="2" t="n">
        <v>10.6</v>
      </c>
      <c r="AO11" s="2" t="n">
        <f aca="false">AI11-AN11</f>
        <v>0.0193548387096776</v>
      </c>
    </row>
    <row r="12" customFormat="false" ht="14.65" hidden="false" customHeight="false" outlineLevel="0" collapsed="false">
      <c r="A12" s="0" t="n">
        <v>1992</v>
      </c>
      <c r="B12" s="0" t="n">
        <v>1</v>
      </c>
      <c r="C12" s="2" t="n">
        <v>7.4</v>
      </c>
      <c r="D12" s="2" t="n">
        <v>3.4</v>
      </c>
      <c r="E12" s="2" t="n">
        <v>4.5</v>
      </c>
      <c r="F12" s="2" t="n">
        <v>6.6</v>
      </c>
      <c r="G12" s="2" t="n">
        <v>8.3</v>
      </c>
      <c r="H12" s="2" t="n">
        <v>7.1</v>
      </c>
      <c r="I12" s="2" t="n">
        <v>8.8</v>
      </c>
      <c r="J12" s="2" t="n">
        <v>9.3</v>
      </c>
      <c r="K12" s="2" t="n">
        <v>9.7</v>
      </c>
      <c r="L12" s="2" t="n">
        <v>11.1</v>
      </c>
      <c r="M12" s="2" t="n">
        <v>9.3</v>
      </c>
      <c r="N12" s="2" t="n">
        <v>11.2</v>
      </c>
      <c r="O12" s="2" t="n">
        <v>14.1</v>
      </c>
      <c r="P12" s="2" t="n">
        <v>12.7</v>
      </c>
      <c r="Q12" s="2" t="n">
        <v>16.3</v>
      </c>
      <c r="R12" s="2" t="n">
        <v>12.6</v>
      </c>
      <c r="S12" s="2" t="n">
        <v>17.8</v>
      </c>
      <c r="T12" s="2" t="n">
        <v>11.7</v>
      </c>
      <c r="U12" s="2" t="n">
        <v>10.6</v>
      </c>
      <c r="V12" s="2" t="n">
        <v>11.4</v>
      </c>
      <c r="W12" s="2" t="n">
        <v>6.5</v>
      </c>
      <c r="X12" s="2" t="n">
        <v>8.8</v>
      </c>
      <c r="Y12" s="2" t="n">
        <v>16.7</v>
      </c>
      <c r="Z12" s="2" t="n">
        <v>11.8</v>
      </c>
      <c r="AA12" s="2" t="n">
        <v>10.5</v>
      </c>
      <c r="AB12" s="2" t="n">
        <v>8.9</v>
      </c>
      <c r="AC12" s="2" t="n">
        <v>8.8</v>
      </c>
      <c r="AD12" s="2" t="n">
        <v>9.9</v>
      </c>
      <c r="AE12" s="2" t="n">
        <v>12.7</v>
      </c>
      <c r="AF12" s="2" t="n">
        <v>8.1</v>
      </c>
      <c r="AG12" s="2" t="n">
        <v>10.9</v>
      </c>
      <c r="AI12" s="2" t="n">
        <f aca="false">AVERAGE(C12:AG12)</f>
        <v>10.241935483871</v>
      </c>
      <c r="AJ12" s="5" t="n">
        <f aca="false">MAX(C12:AG12)</f>
        <v>17.8</v>
      </c>
      <c r="AK12" s="5" t="n">
        <f aca="false">MIN(C12:AG12)</f>
        <v>3.4</v>
      </c>
      <c r="AL12" s="0" t="n">
        <f aca="false">COUNT(C12:AG12)</f>
        <v>31</v>
      </c>
      <c r="AN12" s="2" t="n">
        <v>10.2</v>
      </c>
      <c r="AO12" s="2" t="n">
        <f aca="false">AI12-AN12</f>
        <v>0.0419354838709687</v>
      </c>
    </row>
    <row r="13" customFormat="false" ht="14.65" hidden="false" customHeight="false" outlineLevel="0" collapsed="false">
      <c r="A13" s="0" t="n">
        <v>1993</v>
      </c>
      <c r="B13" s="0" t="n">
        <v>1</v>
      </c>
      <c r="C13" s="2" t="n">
        <v>7.8</v>
      </c>
      <c r="D13" s="2" t="n">
        <v>12.1</v>
      </c>
      <c r="E13" s="2" t="n">
        <v>10.9</v>
      </c>
      <c r="F13" s="2" t="n">
        <v>10.3</v>
      </c>
      <c r="G13" s="2" t="n">
        <v>7.1</v>
      </c>
      <c r="H13" s="2" t="n">
        <v>6.9</v>
      </c>
      <c r="I13" s="2" t="n">
        <v>6.4</v>
      </c>
      <c r="J13" s="2" t="n">
        <v>8.8</v>
      </c>
      <c r="K13" s="2" t="n">
        <v>16.2</v>
      </c>
      <c r="L13" s="2" t="n">
        <v>14.6</v>
      </c>
      <c r="M13" s="2" t="n">
        <v>9.9</v>
      </c>
      <c r="N13" s="2" t="n">
        <v>11.1</v>
      </c>
      <c r="O13" s="2" t="n">
        <v>11.1</v>
      </c>
      <c r="P13" s="2" t="n">
        <v>4.4</v>
      </c>
      <c r="Q13" s="2" t="n">
        <v>7.5</v>
      </c>
      <c r="R13" s="2" t="n">
        <v>13</v>
      </c>
      <c r="S13" s="2" t="n">
        <v>12.5</v>
      </c>
      <c r="T13" s="2" t="n">
        <v>2.7</v>
      </c>
      <c r="U13" s="2" t="n">
        <v>2.6</v>
      </c>
      <c r="V13" s="2" t="n">
        <v>9.2</v>
      </c>
      <c r="W13" s="2" t="n">
        <v>6.3</v>
      </c>
      <c r="X13" s="2" t="n">
        <v>10.5</v>
      </c>
      <c r="Y13" s="2" t="n">
        <v>15.2</v>
      </c>
      <c r="Z13" s="2" t="n">
        <v>14.6</v>
      </c>
      <c r="AA13" s="2" t="n">
        <v>6.5</v>
      </c>
      <c r="AB13" s="2" t="n">
        <v>19</v>
      </c>
      <c r="AC13" s="2" t="n">
        <v>6.5</v>
      </c>
      <c r="AD13" s="2" t="n">
        <v>14.7</v>
      </c>
      <c r="AE13" s="2" t="n">
        <v>12.8</v>
      </c>
      <c r="AF13" s="2" t="n">
        <v>17.4</v>
      </c>
      <c r="AG13" s="2" t="n">
        <v>13.3</v>
      </c>
      <c r="AI13" s="2" t="n">
        <f aca="false">AVERAGE(C13:AG13)</f>
        <v>10.3838709677419</v>
      </c>
      <c r="AJ13" s="5" t="n">
        <f aca="false">MAX(C13:AG13)</f>
        <v>19</v>
      </c>
      <c r="AK13" s="5" t="n">
        <f aca="false">MIN(C13:AG13)</f>
        <v>2.6</v>
      </c>
      <c r="AL13" s="0" t="n">
        <f aca="false">COUNT(C13:AG13)</f>
        <v>31</v>
      </c>
      <c r="AN13" s="2" t="n">
        <v>10.4</v>
      </c>
      <c r="AO13" s="2" t="n">
        <f aca="false">AI13-AN13</f>
        <v>-0.0161290322580658</v>
      </c>
    </row>
    <row r="14" customFormat="false" ht="14.65" hidden="false" customHeight="false" outlineLevel="0" collapsed="false">
      <c r="A14" s="0" t="n">
        <v>1994</v>
      </c>
      <c r="B14" s="0" t="n">
        <v>1</v>
      </c>
      <c r="C14" s="2" t="n">
        <v>9.5</v>
      </c>
      <c r="D14" s="2" t="n">
        <v>9.3</v>
      </c>
      <c r="E14" s="2" t="n">
        <v>5.9</v>
      </c>
      <c r="F14" s="2" t="n">
        <v>11.5</v>
      </c>
      <c r="G14" s="2" t="n">
        <v>9</v>
      </c>
      <c r="H14" s="2" t="n">
        <v>8.2</v>
      </c>
      <c r="I14" s="2" t="n">
        <v>10.8</v>
      </c>
      <c r="J14" s="2" t="n">
        <v>6.8</v>
      </c>
      <c r="K14" s="2" t="n">
        <v>4.2</v>
      </c>
      <c r="L14" s="2" t="n">
        <v>12.6</v>
      </c>
      <c r="M14" s="2" t="n">
        <v>7.8</v>
      </c>
      <c r="N14" s="2" t="n">
        <v>9.4</v>
      </c>
      <c r="O14" s="2" t="n">
        <v>9.8</v>
      </c>
      <c r="P14" s="2" t="n">
        <v>13.8</v>
      </c>
      <c r="Q14" s="2" t="n">
        <v>10.1</v>
      </c>
      <c r="R14" s="2" t="n">
        <v>9.4</v>
      </c>
      <c r="S14" s="2" t="n">
        <v>13</v>
      </c>
      <c r="T14" s="2" t="n">
        <v>10.2</v>
      </c>
      <c r="U14" s="2" t="n">
        <v>6.1</v>
      </c>
      <c r="V14" s="2" t="n">
        <v>4</v>
      </c>
      <c r="W14" s="2" t="n">
        <v>12</v>
      </c>
      <c r="X14" s="2" t="n">
        <v>5.2</v>
      </c>
      <c r="Y14" s="2" t="n">
        <v>8</v>
      </c>
      <c r="Z14" s="2" t="n">
        <v>5.5</v>
      </c>
      <c r="AA14" s="2" t="n">
        <v>14.8</v>
      </c>
      <c r="AB14" s="2" t="n">
        <v>15</v>
      </c>
      <c r="AC14" s="2" t="n">
        <v>10.2</v>
      </c>
      <c r="AD14" s="2" t="n">
        <v>10.4</v>
      </c>
      <c r="AE14" s="2" t="n">
        <v>8.1</v>
      </c>
      <c r="AF14" s="2" t="n">
        <v>7.5</v>
      </c>
      <c r="AG14" s="2" t="n">
        <v>5.8</v>
      </c>
      <c r="AI14" s="2" t="n">
        <f aca="false">AVERAGE(C14:AG14)</f>
        <v>9.15806451612903</v>
      </c>
      <c r="AJ14" s="5" t="n">
        <f aca="false">MAX(C14:AG14)</f>
        <v>15</v>
      </c>
      <c r="AK14" s="5" t="n">
        <f aca="false">MIN(C14:AG14)</f>
        <v>4</v>
      </c>
      <c r="AL14" s="0" t="n">
        <f aca="false">COUNT(C14:AG14)</f>
        <v>31</v>
      </c>
      <c r="AN14" s="2" t="n">
        <v>9.2</v>
      </c>
      <c r="AO14" s="2" t="n">
        <f aca="false">AI14-AN14</f>
        <v>-0.0419354838709669</v>
      </c>
    </row>
    <row r="15" customFormat="false" ht="14.65" hidden="false" customHeight="false" outlineLevel="0" collapsed="false">
      <c r="A15" s="0" t="n">
        <v>1995</v>
      </c>
      <c r="B15" s="0" t="n">
        <v>1</v>
      </c>
      <c r="C15" s="2" t="n">
        <v>11.7</v>
      </c>
      <c r="D15" s="2" t="n">
        <v>9</v>
      </c>
      <c r="E15" s="2" t="n">
        <v>11.1</v>
      </c>
      <c r="F15" s="2" t="n">
        <v>11.5</v>
      </c>
      <c r="G15" s="2" t="n">
        <v>17.1</v>
      </c>
      <c r="H15" s="2" t="n">
        <v>9.9</v>
      </c>
      <c r="I15" s="2" t="n">
        <v>9</v>
      </c>
      <c r="J15" s="2" t="n">
        <v>7.9</v>
      </c>
      <c r="K15" s="2" t="n">
        <v>3.7</v>
      </c>
      <c r="L15" s="2" t="n">
        <v>8.2</v>
      </c>
      <c r="M15" s="2" t="n">
        <v>7</v>
      </c>
      <c r="N15" s="2" t="n">
        <v>5.8</v>
      </c>
      <c r="O15" s="2" t="n">
        <v>6.6</v>
      </c>
      <c r="P15" s="2" t="n">
        <v>13.2</v>
      </c>
      <c r="Q15" s="2" t="n">
        <v>6.9</v>
      </c>
      <c r="R15" s="2" t="n">
        <v>11.4</v>
      </c>
      <c r="S15" s="2" t="n">
        <v>14</v>
      </c>
      <c r="T15" s="2" t="n">
        <v>8.2</v>
      </c>
      <c r="U15" s="2" t="n">
        <v>18.2</v>
      </c>
      <c r="V15" s="2" t="n">
        <v>17.3</v>
      </c>
      <c r="W15" s="2" t="n">
        <v>14.9</v>
      </c>
      <c r="X15" s="2" t="n">
        <v>11.5</v>
      </c>
      <c r="Y15" s="2" t="n">
        <v>7.2</v>
      </c>
      <c r="Z15" s="2" t="n">
        <v>4.7</v>
      </c>
      <c r="AA15" s="2" t="n">
        <v>3.5</v>
      </c>
      <c r="AB15" s="2" t="n">
        <v>4.3</v>
      </c>
      <c r="AC15" s="2" t="n">
        <v>6.8</v>
      </c>
      <c r="AD15" s="2" t="n">
        <v>13.6</v>
      </c>
      <c r="AE15" s="2" t="n">
        <v>3</v>
      </c>
      <c r="AF15" s="2" t="n">
        <v>9.8</v>
      </c>
      <c r="AG15" s="2" t="n">
        <v>13.4</v>
      </c>
      <c r="AI15" s="2" t="n">
        <f aca="false">AVERAGE(C15:AG15)</f>
        <v>9.69032258064516</v>
      </c>
      <c r="AJ15" s="5" t="n">
        <f aca="false">MAX(C15:AG15)</f>
        <v>18.2</v>
      </c>
      <c r="AK15" s="5" t="n">
        <f aca="false">MIN(C15:AG15)</f>
        <v>3</v>
      </c>
      <c r="AL15" s="0" t="n">
        <f aca="false">COUNT(C15:AG15)</f>
        <v>31</v>
      </c>
      <c r="AN15" s="2" t="n">
        <v>9.7</v>
      </c>
      <c r="AO15" s="2" t="n">
        <f aca="false">AI15-AN15</f>
        <v>-0.00967741935483879</v>
      </c>
    </row>
    <row r="16" customFormat="false" ht="14.65" hidden="false" customHeight="false" outlineLevel="0" collapsed="false">
      <c r="A16" s="0" t="n">
        <v>1996</v>
      </c>
      <c r="B16" s="0" t="n">
        <v>1</v>
      </c>
      <c r="C16" s="2" t="n">
        <v>9.8</v>
      </c>
      <c r="D16" s="2" t="n">
        <v>17.2</v>
      </c>
      <c r="E16" s="2" t="n">
        <v>3.6</v>
      </c>
      <c r="F16" s="2" t="n">
        <v>5.8</v>
      </c>
      <c r="G16" s="2" t="n">
        <v>3.6</v>
      </c>
      <c r="H16" s="2" t="n">
        <v>7.6</v>
      </c>
      <c r="I16" s="2" t="n">
        <v>8.5</v>
      </c>
      <c r="J16" s="2" t="n">
        <v>10.2</v>
      </c>
      <c r="K16" s="2" t="n">
        <v>12.1</v>
      </c>
      <c r="L16" s="2" t="n">
        <v>6.3</v>
      </c>
      <c r="M16" s="2" t="n">
        <v>8.2</v>
      </c>
      <c r="N16" s="2" t="n">
        <v>9.3</v>
      </c>
      <c r="O16" s="2" t="n">
        <v>4.7</v>
      </c>
      <c r="P16" s="2" t="n">
        <v>10.8</v>
      </c>
      <c r="Q16" s="2" t="n">
        <v>9.6</v>
      </c>
      <c r="R16" s="2" t="n">
        <v>13.9</v>
      </c>
      <c r="S16" s="2" t="n">
        <v>9.6</v>
      </c>
      <c r="T16" s="2" t="n">
        <v>17.4</v>
      </c>
      <c r="U16" s="2" t="n">
        <v>13.1</v>
      </c>
      <c r="V16" s="2" t="n">
        <v>5</v>
      </c>
      <c r="W16" s="2" t="n">
        <v>13.9</v>
      </c>
      <c r="X16" s="2" t="n">
        <v>10.8</v>
      </c>
      <c r="Y16" s="2" t="n">
        <v>15.1</v>
      </c>
      <c r="Z16" s="2" t="n">
        <v>11</v>
      </c>
      <c r="AA16" s="2" t="n">
        <v>8.2</v>
      </c>
      <c r="AB16" s="2" t="n">
        <v>18.5</v>
      </c>
      <c r="AC16" s="2" t="n">
        <v>17.8</v>
      </c>
      <c r="AD16" s="2" t="n">
        <v>10.1</v>
      </c>
      <c r="AE16" s="2" t="n">
        <v>19.7</v>
      </c>
      <c r="AF16" s="2" t="n">
        <v>10.8</v>
      </c>
      <c r="AG16" s="2" t="n">
        <v>8.9</v>
      </c>
      <c r="AI16" s="2" t="n">
        <f aca="false">AVERAGE(C16:AG16)</f>
        <v>10.6806451612903</v>
      </c>
      <c r="AJ16" s="5" t="n">
        <f aca="false">MAX(C16:AG16)</f>
        <v>19.7</v>
      </c>
      <c r="AK16" s="5" t="n">
        <f aca="false">MIN(C16:AG16)</f>
        <v>3.6</v>
      </c>
      <c r="AL16" s="0" t="n">
        <f aca="false">COUNT(C16:AG16)</f>
        <v>31</v>
      </c>
      <c r="AN16" s="2" t="n">
        <v>10.7</v>
      </c>
      <c r="AO16" s="2" t="n">
        <f aca="false">AI16-AN16</f>
        <v>-0.0193548387096758</v>
      </c>
    </row>
    <row r="17" customFormat="false" ht="14.65" hidden="false" customHeight="false" outlineLevel="0" collapsed="false">
      <c r="A17" s="0" t="n">
        <v>1997</v>
      </c>
      <c r="B17" s="0" t="n">
        <v>1</v>
      </c>
      <c r="C17" s="2" t="n">
        <v>6.6</v>
      </c>
      <c r="D17" s="2" t="n">
        <v>3.9</v>
      </c>
      <c r="E17" s="2" t="n">
        <v>5</v>
      </c>
      <c r="F17" s="2" t="n">
        <v>9.6</v>
      </c>
      <c r="G17" s="2" t="n">
        <v>14</v>
      </c>
      <c r="H17" s="2" t="n">
        <v>9.1</v>
      </c>
      <c r="I17" s="2" t="n">
        <v>5.1</v>
      </c>
      <c r="J17" s="2" t="n">
        <v>8.5</v>
      </c>
      <c r="K17" s="2" t="n">
        <v>7.6</v>
      </c>
      <c r="L17" s="2" t="n">
        <v>10.3</v>
      </c>
      <c r="M17" s="2" t="n">
        <v>9.3</v>
      </c>
      <c r="N17" s="2" t="n">
        <v>8</v>
      </c>
      <c r="O17" s="2" t="n">
        <v>6.6</v>
      </c>
      <c r="P17" s="2" t="n">
        <v>6.6</v>
      </c>
      <c r="Q17" s="2" t="n">
        <v>9.8</v>
      </c>
      <c r="R17" s="2" t="n">
        <v>14.6</v>
      </c>
      <c r="S17" s="2" t="n">
        <v>9.2</v>
      </c>
      <c r="T17" s="2" t="n">
        <v>6.1</v>
      </c>
      <c r="U17" s="2" t="n">
        <v>6.6</v>
      </c>
      <c r="V17" s="2" t="n">
        <v>6.2</v>
      </c>
      <c r="W17" s="2" t="n">
        <v>13.3</v>
      </c>
      <c r="X17" s="2" t="n">
        <v>11.1</v>
      </c>
      <c r="Y17" s="2" t="n">
        <v>11.5</v>
      </c>
      <c r="Z17" s="2" t="n">
        <v>9.1</v>
      </c>
      <c r="AA17" s="2" t="n">
        <v>10</v>
      </c>
      <c r="AB17" s="2" t="n">
        <v>6.1</v>
      </c>
      <c r="AC17" s="2" t="n">
        <v>7.9</v>
      </c>
      <c r="AD17" s="2" t="n">
        <v>5.9</v>
      </c>
      <c r="AE17" s="2" t="n">
        <v>4.2</v>
      </c>
      <c r="AF17" s="2" t="n">
        <v>5.1</v>
      </c>
      <c r="AG17" s="2" t="n">
        <v>10.2</v>
      </c>
      <c r="AI17" s="2" t="n">
        <f aca="false">AVERAGE(C17:AG17)</f>
        <v>8.29354838709678</v>
      </c>
      <c r="AJ17" s="5" t="n">
        <f aca="false">MAX(C17:AG17)</f>
        <v>14.6</v>
      </c>
      <c r="AK17" s="5" t="n">
        <f aca="false">MIN(C17:AG17)</f>
        <v>3.9</v>
      </c>
      <c r="AL17" s="0" t="n">
        <f aca="false">COUNT(C17:AG17)</f>
        <v>31</v>
      </c>
      <c r="AN17" s="2" t="n">
        <v>8.3</v>
      </c>
      <c r="AO17" s="2" t="n">
        <f aca="false">AI17-AN17</f>
        <v>-0.00645161290322527</v>
      </c>
    </row>
    <row r="18" customFormat="false" ht="14.65" hidden="false" customHeight="false" outlineLevel="0" collapsed="false">
      <c r="A18" s="0" t="n">
        <v>1998</v>
      </c>
      <c r="B18" s="0" t="n">
        <v>1</v>
      </c>
      <c r="C18" s="2" t="n">
        <v>13</v>
      </c>
      <c r="D18" s="2" t="n">
        <v>12.1</v>
      </c>
      <c r="E18" s="2" t="n">
        <v>10.7</v>
      </c>
      <c r="F18" s="2" t="n">
        <v>10</v>
      </c>
      <c r="G18" s="2" t="n">
        <v>5.4</v>
      </c>
      <c r="H18" s="2" t="n">
        <v>4.3</v>
      </c>
      <c r="I18" s="2" t="n">
        <v>16.7</v>
      </c>
      <c r="J18" s="2" t="n">
        <v>20.7</v>
      </c>
      <c r="K18" s="2" t="n">
        <v>10.2</v>
      </c>
      <c r="L18" s="2" t="n">
        <v>9.8</v>
      </c>
      <c r="M18" s="2" t="n">
        <v>3.2</v>
      </c>
      <c r="N18" s="2" t="n">
        <v>6.1</v>
      </c>
      <c r="O18" s="2" t="n">
        <v>6.4</v>
      </c>
      <c r="P18" s="2" t="n">
        <v>7.4</v>
      </c>
      <c r="Q18" s="2" t="n">
        <v>5.9</v>
      </c>
      <c r="R18" s="2" t="n">
        <v>4.9</v>
      </c>
      <c r="S18" s="2" t="n">
        <v>4.9</v>
      </c>
      <c r="T18" s="2" t="n">
        <v>4.8</v>
      </c>
      <c r="U18" s="2" t="n">
        <v>3.9</v>
      </c>
      <c r="V18" s="2" t="n">
        <v>7.6</v>
      </c>
      <c r="W18" s="2" t="n">
        <v>13.6</v>
      </c>
      <c r="X18" s="2" t="n">
        <v>10.2</v>
      </c>
      <c r="Y18" s="2" t="n">
        <v>3.9</v>
      </c>
      <c r="Z18" s="2" t="n">
        <v>2</v>
      </c>
      <c r="AA18" s="2" t="n">
        <v>6.4</v>
      </c>
      <c r="AB18" s="2" t="n">
        <v>4.2</v>
      </c>
      <c r="AC18" s="2" t="n">
        <v>4.4</v>
      </c>
      <c r="AD18" s="2" t="n">
        <v>5.3</v>
      </c>
      <c r="AE18" s="2" t="n">
        <v>7.9</v>
      </c>
      <c r="AF18" s="2" t="n">
        <v>4.3</v>
      </c>
      <c r="AG18" s="2" t="n">
        <v>11.6</v>
      </c>
      <c r="AI18" s="2" t="n">
        <f aca="false">AVERAGE(C18:AG18)</f>
        <v>7.8</v>
      </c>
      <c r="AJ18" s="5" t="n">
        <f aca="false">MAX(C18:AG18)</f>
        <v>20.7</v>
      </c>
      <c r="AK18" s="5" t="n">
        <f aca="false">MIN(C18:AG18)</f>
        <v>2</v>
      </c>
      <c r="AL18" s="0" t="n">
        <f aca="false">COUNT(C18:AG18)</f>
        <v>31</v>
      </c>
      <c r="AN18" s="2" t="n">
        <v>7.8</v>
      </c>
      <c r="AO18" s="2" t="n">
        <f aca="false">AI18-AN18</f>
        <v>0</v>
      </c>
    </row>
    <row r="19" customFormat="false" ht="14.65" hidden="false" customHeight="false" outlineLevel="0" collapsed="false">
      <c r="A19" s="0" t="n">
        <v>1999</v>
      </c>
      <c r="B19" s="0" t="n">
        <v>1</v>
      </c>
      <c r="C19" s="2" t="n">
        <v>9.1</v>
      </c>
      <c r="D19" s="2" t="n">
        <v>21.4</v>
      </c>
      <c r="E19" s="2" t="n">
        <v>11.9</v>
      </c>
      <c r="F19" s="2" t="n">
        <v>6.6</v>
      </c>
      <c r="G19" s="2" t="n">
        <v>7.8</v>
      </c>
      <c r="H19" s="2" t="n">
        <v>8.1</v>
      </c>
      <c r="I19" s="2" t="n">
        <v>4.4</v>
      </c>
      <c r="J19" s="2" t="n">
        <v>5.5</v>
      </c>
      <c r="K19" s="2" t="n">
        <v>6.4</v>
      </c>
      <c r="L19" s="2" t="n">
        <v>9.2</v>
      </c>
      <c r="M19" s="2" t="n">
        <v>6.6</v>
      </c>
      <c r="N19" s="2" t="n">
        <v>12.4</v>
      </c>
      <c r="O19" s="2" t="n">
        <v>13.6</v>
      </c>
      <c r="P19" s="2" t="n">
        <v>6.4</v>
      </c>
      <c r="Q19" s="2" t="n">
        <v>9.4</v>
      </c>
      <c r="R19" s="2" t="n">
        <v>7</v>
      </c>
      <c r="S19" s="2" t="n">
        <v>6.3</v>
      </c>
      <c r="T19" s="2" t="n">
        <v>12</v>
      </c>
      <c r="U19" s="2" t="n">
        <v>4</v>
      </c>
      <c r="V19" s="2" t="n">
        <v>4.5</v>
      </c>
      <c r="W19" s="2" t="n">
        <v>13.7</v>
      </c>
      <c r="X19" s="2" t="n">
        <v>13.3</v>
      </c>
      <c r="Y19" s="2" t="n">
        <v>8.8</v>
      </c>
      <c r="Z19" s="2" t="n">
        <v>3.7</v>
      </c>
      <c r="AA19" s="2" t="n">
        <v>6.3</v>
      </c>
      <c r="AB19" s="2" t="n">
        <v>7.5</v>
      </c>
      <c r="AC19" s="2" t="n">
        <v>8.8</v>
      </c>
      <c r="AD19" s="2" t="n">
        <v>6.9</v>
      </c>
      <c r="AE19" s="2" t="n">
        <v>3.5</v>
      </c>
      <c r="AF19" s="2" t="n">
        <v>4.9</v>
      </c>
      <c r="AG19" s="2" t="n">
        <v>10.3</v>
      </c>
      <c r="AI19" s="2" t="n">
        <f aca="false">AVERAGE(C19:AG19)</f>
        <v>8.39677419354839</v>
      </c>
      <c r="AJ19" s="5" t="n">
        <f aca="false">MAX(C19:AG19)</f>
        <v>21.4</v>
      </c>
      <c r="AK19" s="5" t="n">
        <f aca="false">MIN(C19:AG19)</f>
        <v>3.5</v>
      </c>
      <c r="AL19" s="0" t="n">
        <f aca="false">COUNT(C19:AG19)</f>
        <v>31</v>
      </c>
      <c r="AN19" s="2" t="n">
        <v>8.4</v>
      </c>
      <c r="AO19" s="2" t="n">
        <f aca="false">AI19-AN19</f>
        <v>-0.00322580645161352</v>
      </c>
    </row>
    <row r="20" customFormat="false" ht="14.65" hidden="false" customHeight="false" outlineLevel="0" collapsed="false">
      <c r="A20" s="0" t="n">
        <v>2000</v>
      </c>
      <c r="B20" s="0" t="n">
        <v>1</v>
      </c>
      <c r="C20" s="2" t="n">
        <v>6.6</v>
      </c>
      <c r="D20" s="2" t="n">
        <v>9.4</v>
      </c>
      <c r="E20" s="2" t="n">
        <v>13.4</v>
      </c>
      <c r="F20" s="2" t="n">
        <v>9.1</v>
      </c>
      <c r="G20" s="2" t="n">
        <v>11.8</v>
      </c>
      <c r="H20" s="2" t="n">
        <v>9.3</v>
      </c>
      <c r="I20" s="2" t="n">
        <v>8.8</v>
      </c>
      <c r="J20" s="2" t="n">
        <v>9</v>
      </c>
      <c r="K20" s="2" t="n">
        <v>6.2</v>
      </c>
      <c r="L20" s="2" t="n">
        <v>8.4</v>
      </c>
      <c r="M20" s="2" t="n">
        <v>9.2</v>
      </c>
      <c r="N20" s="2" t="n">
        <v>11.2</v>
      </c>
      <c r="O20" s="2" t="n">
        <v>7.6</v>
      </c>
      <c r="P20" s="2" t="n">
        <v>7.8</v>
      </c>
      <c r="Q20" s="2" t="n">
        <v>6.8</v>
      </c>
      <c r="R20" s="2" t="n">
        <v>11.9</v>
      </c>
      <c r="S20" s="2" t="n">
        <v>12</v>
      </c>
      <c r="T20" s="2" t="n">
        <v>7.6</v>
      </c>
      <c r="U20" s="2" t="n">
        <v>5.4</v>
      </c>
      <c r="V20" s="2" t="n">
        <v>8.3</v>
      </c>
      <c r="W20" s="2" t="n">
        <v>4.8</v>
      </c>
      <c r="X20" s="2" t="n">
        <v>8.6</v>
      </c>
      <c r="Y20" s="2" t="n">
        <v>8.6</v>
      </c>
      <c r="Z20" s="2" t="n">
        <v>6.2</v>
      </c>
      <c r="AA20" s="2" t="n">
        <v>9.7</v>
      </c>
      <c r="AB20" s="2" t="n">
        <v>6.2</v>
      </c>
      <c r="AC20" s="2" t="n">
        <v>0.6</v>
      </c>
      <c r="AD20" s="2" t="n">
        <v>1</v>
      </c>
      <c r="AE20" s="2" t="n">
        <v>8.2</v>
      </c>
      <c r="AF20" s="2" t="n">
        <v>10.8</v>
      </c>
      <c r="AG20" s="2" t="n">
        <v>7.8</v>
      </c>
      <c r="AI20" s="2" t="n">
        <f aca="false">AVERAGE(C20:AG20)</f>
        <v>8.13870967741936</v>
      </c>
      <c r="AJ20" s="5" t="n">
        <f aca="false">MAX(C20:AG20)</f>
        <v>13.4</v>
      </c>
      <c r="AK20" s="5" t="n">
        <f aca="false">MIN(C20:AG20)</f>
        <v>0.6</v>
      </c>
      <c r="AL20" s="0" t="n">
        <f aca="false">COUNT(C20:AG20)</f>
        <v>31</v>
      </c>
      <c r="AN20" s="2" t="n">
        <v>8.1</v>
      </c>
      <c r="AO20" s="2" t="n">
        <f aca="false">AI20-AN20</f>
        <v>0.0387096774193552</v>
      </c>
    </row>
    <row r="21" customFormat="false" ht="14.65" hidden="false" customHeight="false" outlineLevel="0" collapsed="false">
      <c r="A21" s="0" t="n">
        <v>2001</v>
      </c>
      <c r="B21" s="0" t="n">
        <v>1</v>
      </c>
      <c r="C21" s="2" t="n">
        <v>1.5</v>
      </c>
      <c r="D21" s="2" t="n">
        <v>5.2</v>
      </c>
      <c r="E21" s="2" t="n">
        <v>9.2</v>
      </c>
      <c r="F21" s="2" t="n">
        <v>9.7</v>
      </c>
      <c r="G21" s="2" t="n">
        <v>9.2</v>
      </c>
      <c r="H21" s="2" t="n">
        <v>5.6</v>
      </c>
      <c r="I21" s="2" t="n">
        <v>7.7</v>
      </c>
      <c r="J21" s="2" t="n">
        <v>3.1</v>
      </c>
      <c r="K21" s="2" t="n">
        <v>5.5</v>
      </c>
      <c r="L21" s="2" t="n">
        <v>8.4</v>
      </c>
      <c r="M21" s="2" t="n">
        <v>4.9</v>
      </c>
      <c r="N21" s="2" t="n">
        <v>3.3</v>
      </c>
      <c r="O21" s="2" t="n">
        <v>8.8</v>
      </c>
      <c r="P21" s="2" t="n">
        <v>6.5</v>
      </c>
      <c r="Q21" s="2" t="n">
        <v>6.4</v>
      </c>
      <c r="R21" s="2" t="n">
        <v>6.9</v>
      </c>
      <c r="S21" s="2" t="n">
        <v>6.1</v>
      </c>
      <c r="T21" s="2" t="n">
        <v>6.7</v>
      </c>
      <c r="U21" s="2" t="n">
        <v>8.2</v>
      </c>
      <c r="V21" s="2" t="n">
        <v>4.1</v>
      </c>
      <c r="W21" s="2" t="n">
        <v>1.9</v>
      </c>
      <c r="X21" s="2" t="n">
        <v>5.4</v>
      </c>
      <c r="Y21" s="2" t="n">
        <v>4</v>
      </c>
      <c r="Z21" s="2" t="n">
        <v>7.2</v>
      </c>
      <c r="AA21" s="2" t="n">
        <v>6.1</v>
      </c>
      <c r="AB21" s="2" t="n">
        <v>9.6</v>
      </c>
      <c r="AC21" s="2" t="n">
        <v>8.3</v>
      </c>
      <c r="AD21" s="2" t="n">
        <v>4</v>
      </c>
      <c r="AE21" s="2" t="n">
        <v>10.8</v>
      </c>
      <c r="AF21" s="2" t="n">
        <v>5.9</v>
      </c>
      <c r="AG21" s="2" t="n">
        <v>7.3</v>
      </c>
      <c r="AI21" s="2" t="n">
        <f aca="false">AVERAGE(C21:AG21)</f>
        <v>6.37096774193548</v>
      </c>
      <c r="AJ21" s="5" t="n">
        <f aca="false">MAX(C21:AG21)</f>
        <v>10.8</v>
      </c>
      <c r="AK21" s="5" t="n">
        <f aca="false">MIN(C21:AG21)</f>
        <v>1.5</v>
      </c>
      <c r="AL21" s="0" t="n">
        <f aca="false">COUNT(C21:AG21)</f>
        <v>31</v>
      </c>
      <c r="AN21" s="2" t="n">
        <v>6.4</v>
      </c>
      <c r="AO21" s="2" t="n">
        <f aca="false">AI21-AN21</f>
        <v>-0.0290322580645164</v>
      </c>
    </row>
    <row r="22" customFormat="false" ht="14.65" hidden="false" customHeight="false" outlineLevel="0" collapsed="false">
      <c r="A22" s="0" t="n">
        <v>2002</v>
      </c>
      <c r="B22" s="0" t="n">
        <v>1</v>
      </c>
      <c r="C22" s="2" t="n">
        <v>3.7</v>
      </c>
      <c r="D22" s="2" t="n">
        <v>2.5</v>
      </c>
      <c r="E22" s="2" t="n">
        <v>6.4</v>
      </c>
      <c r="F22" s="2" t="n">
        <v>8.1</v>
      </c>
      <c r="G22" s="2" t="n">
        <v>4.7</v>
      </c>
      <c r="H22" s="2" t="n">
        <v>8.7</v>
      </c>
      <c r="I22" s="2" t="n">
        <v>7.5</v>
      </c>
      <c r="J22" s="2" t="n">
        <v>8.4</v>
      </c>
      <c r="K22" s="2" t="n">
        <v>7.3</v>
      </c>
      <c r="L22" s="2" t="n">
        <v>7</v>
      </c>
      <c r="M22" s="2" t="n">
        <v>6.2</v>
      </c>
      <c r="N22" s="2" t="n">
        <v>8.3</v>
      </c>
      <c r="O22" s="2" t="n">
        <v>7.7</v>
      </c>
      <c r="P22" s="2" t="n">
        <v>5.7</v>
      </c>
      <c r="Q22" s="2" t="n">
        <v>7.6</v>
      </c>
      <c r="R22" s="2" t="n">
        <v>5.5</v>
      </c>
      <c r="S22" s="2" t="n">
        <v>5.8</v>
      </c>
      <c r="T22" s="2" t="n">
        <v>4.5</v>
      </c>
      <c r="U22" s="2" t="n">
        <v>7.3</v>
      </c>
      <c r="V22" s="2" t="n">
        <v>9.8</v>
      </c>
      <c r="W22" s="2" t="n">
        <v>7.9</v>
      </c>
      <c r="X22" s="2" t="n">
        <v>11.5</v>
      </c>
      <c r="Y22" s="2" t="n">
        <v>6.2</v>
      </c>
      <c r="Z22" s="2" t="n">
        <v>7.5</v>
      </c>
      <c r="AA22" s="2" t="n">
        <v>10.4</v>
      </c>
      <c r="AB22" s="2" t="n">
        <v>7.5</v>
      </c>
      <c r="AC22" s="2" t="n">
        <v>8.3</v>
      </c>
      <c r="AD22" s="2" t="n">
        <v>10.2</v>
      </c>
      <c r="AE22" s="2" t="n">
        <v>11.6</v>
      </c>
      <c r="AF22" s="2" t="n">
        <v>7.5</v>
      </c>
      <c r="AG22" s="2" t="n">
        <v>14.4</v>
      </c>
      <c r="AI22" s="2" t="n">
        <f aca="false">AVERAGE(C22:AG22)</f>
        <v>7.60322580645161</v>
      </c>
      <c r="AJ22" s="5" t="n">
        <f aca="false">MAX(C22:AG22)</f>
        <v>14.4</v>
      </c>
      <c r="AK22" s="5" t="n">
        <f aca="false">MIN(C22:AG22)</f>
        <v>2.5</v>
      </c>
      <c r="AL22" s="0" t="n">
        <f aca="false">COUNT(C22:AG22)</f>
        <v>31</v>
      </c>
      <c r="AN22" s="2" t="n">
        <v>7.6</v>
      </c>
      <c r="AO22" s="2" t="n">
        <f aca="false">AI22-AN22</f>
        <v>0.00322580645161263</v>
      </c>
    </row>
    <row r="23" customFormat="false" ht="14.6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I23" s="2"/>
      <c r="AJ23" s="5"/>
      <c r="AK23" s="5"/>
      <c r="AN23" s="2"/>
      <c r="AO23" s="2"/>
    </row>
    <row r="24" customFormat="false" ht="14.65" hidden="false" customHeight="false" outlineLevel="0" collapsed="false">
      <c r="A24" s="6" t="s">
        <v>14</v>
      </c>
      <c r="C24" s="7" t="n">
        <f aca="false">A4</f>
        <v>1984</v>
      </c>
      <c r="D24" s="7" t="n">
        <f aca="false">A22</f>
        <v>2002</v>
      </c>
      <c r="E24" s="7" t="n">
        <f aca="false">D24-C24+1</f>
        <v>19</v>
      </c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8"/>
      <c r="B25" s="7"/>
      <c r="C25" s="7"/>
      <c r="D25" s="7"/>
      <c r="E25" s="7"/>
      <c r="F25" s="7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8" t="s">
        <v>15</v>
      </c>
      <c r="B26" s="9"/>
      <c r="C26" s="9" t="n">
        <f aca="false">AVERAGE(C4:C22)</f>
        <v>8.96315789473684</v>
      </c>
      <c r="D26" s="9" t="n">
        <f aca="false">AVERAGE(D4:D22)</f>
        <v>9.67894736842105</v>
      </c>
      <c r="E26" s="9" t="n">
        <f aca="false">AVERAGE(E4:E22)</f>
        <v>9.06315789473684</v>
      </c>
      <c r="F26" s="9" t="n">
        <f aca="false">AVERAGE(F4:F22)</f>
        <v>9.45789473684211</v>
      </c>
      <c r="G26" s="9" t="n">
        <f aca="false">AVERAGE(G4:G22)</f>
        <v>9.44736842105263</v>
      </c>
      <c r="H26" s="9" t="n">
        <f aca="false">AVERAGE(H4:H22)</f>
        <v>8.40526315789474</v>
      </c>
      <c r="I26" s="9" t="n">
        <f aca="false">AVERAGE(I4:I22)</f>
        <v>8.68947368421053</v>
      </c>
      <c r="J26" s="9" t="n">
        <f aca="false">AVERAGE(J4:J22)</f>
        <v>9.47368421052632</v>
      </c>
      <c r="K26" s="9" t="n">
        <f aca="false">AVERAGE(K4:K22)</f>
        <v>8.73684210526316</v>
      </c>
      <c r="L26" s="9" t="n">
        <f aca="false">AVERAGE(L4:L22)</f>
        <v>10.2842105263158</v>
      </c>
      <c r="M26" s="9" t="n">
        <f aca="false">AVERAGE(M4:M22)</f>
        <v>9.89473684210526</v>
      </c>
      <c r="N26" s="9" t="n">
        <f aca="false">AVERAGE(N4:N22)</f>
        <v>11.3526315789474</v>
      </c>
      <c r="O26" s="9" t="n">
        <f aca="false">AVERAGE(O4:O22)</f>
        <v>9.3421052631579</v>
      </c>
      <c r="P26" s="9" t="n">
        <f aca="false">AVERAGE(P4:P22)</f>
        <v>9.4421052631579</v>
      </c>
      <c r="Q26" s="9" t="n">
        <f aca="false">AVERAGE(Q4:Q22)</f>
        <v>8.67894736842105</v>
      </c>
      <c r="R26" s="9" t="n">
        <f aca="false">AVERAGE(R4:R22)</f>
        <v>10.3368421052632</v>
      </c>
      <c r="S26" s="9" t="n">
        <f aca="false">AVERAGE(S4:S22)</f>
        <v>9.37368421052632</v>
      </c>
      <c r="T26" s="9" t="n">
        <f aca="false">AVERAGE(T4:T22)</f>
        <v>9.2</v>
      </c>
      <c r="U26" s="9" t="n">
        <f aca="false">AVERAGE(U4:U22)</f>
        <v>9.60526315789474</v>
      </c>
      <c r="V26" s="9" t="n">
        <f aca="false">AVERAGE(V4:V22)</f>
        <v>9.74736842105263</v>
      </c>
      <c r="W26" s="9" t="n">
        <f aca="false">AVERAGE(W4:W22)</f>
        <v>10.6947368421053</v>
      </c>
      <c r="X26" s="9" t="n">
        <f aca="false">AVERAGE(X4:X22)</f>
        <v>10.9052631578947</v>
      </c>
      <c r="Y26" s="9" t="n">
        <f aca="false">AVERAGE(Y4:Y22)</f>
        <v>10.0947368421053</v>
      </c>
      <c r="Z26" s="9" t="n">
        <f aca="false">AVERAGE(Z4:Z22)</f>
        <v>9.24210526315789</v>
      </c>
      <c r="AA26" s="9" t="n">
        <f aca="false">AVERAGE(AA4:AA22)</f>
        <v>10.0894736842105</v>
      </c>
      <c r="AB26" s="9" t="n">
        <f aca="false">AVERAGE(AB4:AB22)</f>
        <v>10.8368421052632</v>
      </c>
      <c r="AC26" s="9" t="n">
        <f aca="false">AVERAGE(AC4:AC22)</f>
        <v>9.66842105263158</v>
      </c>
      <c r="AD26" s="9" t="n">
        <f aca="false">AVERAGE(AD4:AD22)</f>
        <v>8.93684210526316</v>
      </c>
      <c r="AE26" s="9" t="n">
        <f aca="false">AVERAGE(AE4:AE22)</f>
        <v>9.64736842105263</v>
      </c>
      <c r="AF26" s="9" t="n">
        <f aca="false">AVERAGE(AF4:AF22)</f>
        <v>9.87894736842105</v>
      </c>
      <c r="AG26" s="9" t="n">
        <f aca="false">AVERAGE(AG4:AG22)</f>
        <v>10.7105263157895</v>
      </c>
    </row>
    <row r="27" customFormat="false" ht="14.65" hidden="false" customHeight="false" outlineLevel="0" collapsed="false">
      <c r="A27" s="8" t="s">
        <v>16</v>
      </c>
      <c r="B27" s="9"/>
      <c r="C27" s="9" t="n">
        <f aca="false">MEDIAN(C4:C22)</f>
        <v>9.1</v>
      </c>
      <c r="D27" s="9" t="n">
        <f aca="false">MEDIAN(D4:D22)</f>
        <v>9.4</v>
      </c>
      <c r="E27" s="9" t="n">
        <f aca="false">MEDIAN(E4:E22)</f>
        <v>10.1</v>
      </c>
      <c r="F27" s="9" t="n">
        <f aca="false">MEDIAN(F4:F22)</f>
        <v>9.2</v>
      </c>
      <c r="G27" s="9" t="n">
        <f aca="false">MEDIAN(G4:G22)</f>
        <v>9</v>
      </c>
      <c r="H27" s="9" t="n">
        <f aca="false">MEDIAN(H4:H22)</f>
        <v>8.7</v>
      </c>
      <c r="I27" s="9" t="n">
        <f aca="false">MEDIAN(I4:I22)</f>
        <v>8.6</v>
      </c>
      <c r="J27" s="9" t="n">
        <f aca="false">MEDIAN(J4:J22)</f>
        <v>8.8</v>
      </c>
      <c r="K27" s="9" t="n">
        <f aca="false">MEDIAN(K4:K22)</f>
        <v>7.6</v>
      </c>
      <c r="L27" s="9" t="n">
        <f aca="false">MEDIAN(L4:L22)</f>
        <v>10.2</v>
      </c>
      <c r="M27" s="9" t="n">
        <f aca="false">MEDIAN(M4:M22)</f>
        <v>9.2</v>
      </c>
      <c r="N27" s="9" t="n">
        <f aca="false">MEDIAN(N4:N22)</f>
        <v>9.4</v>
      </c>
      <c r="O27" s="9" t="n">
        <f aca="false">MEDIAN(O4:O22)</f>
        <v>8.6</v>
      </c>
      <c r="P27" s="9" t="n">
        <f aca="false">MEDIAN(P4:P22)</f>
        <v>8.7</v>
      </c>
      <c r="Q27" s="9" t="n">
        <f aca="false">MEDIAN(Q4:Q22)</f>
        <v>7.6</v>
      </c>
      <c r="R27" s="9" t="n">
        <f aca="false">MEDIAN(R4:R22)</f>
        <v>10.3</v>
      </c>
      <c r="S27" s="9" t="n">
        <f aca="false">MEDIAN(S4:S22)</f>
        <v>9.7</v>
      </c>
      <c r="T27" s="9" t="n">
        <f aca="false">MEDIAN(T4:T22)</f>
        <v>8.3</v>
      </c>
      <c r="U27" s="9" t="n">
        <f aca="false">MEDIAN(U4:U22)</f>
        <v>8.2</v>
      </c>
      <c r="V27" s="9" t="n">
        <f aca="false">MEDIAN(V4:V22)</f>
        <v>9.8</v>
      </c>
      <c r="W27" s="9" t="n">
        <f aca="false">MEDIAN(W4:W22)</f>
        <v>12</v>
      </c>
      <c r="X27" s="9" t="n">
        <f aca="false">MEDIAN(X4:X22)</f>
        <v>10.8</v>
      </c>
      <c r="Y27" s="9" t="n">
        <f aca="false">MEDIAN(Y4:Y22)</f>
        <v>10.3</v>
      </c>
      <c r="Z27" s="9" t="n">
        <f aca="false">MEDIAN(Z4:Z22)</f>
        <v>9.1</v>
      </c>
      <c r="AA27" s="9" t="n">
        <f aca="false">MEDIAN(AA4:AA22)</f>
        <v>9.1</v>
      </c>
      <c r="AB27" s="9" t="n">
        <f aca="false">MEDIAN(AB4:AB22)</f>
        <v>10.2</v>
      </c>
      <c r="AC27" s="9" t="n">
        <f aca="false">MEDIAN(AC4:AC22)</f>
        <v>8.8</v>
      </c>
      <c r="AD27" s="9" t="n">
        <f aca="false">MEDIAN(AD4:AD22)</f>
        <v>8.6</v>
      </c>
      <c r="AE27" s="9" t="n">
        <f aca="false">MEDIAN(AE4:AE22)</f>
        <v>9.4</v>
      </c>
      <c r="AF27" s="9" t="n">
        <f aca="false">MEDIAN(AF4:AF22)</f>
        <v>9.8</v>
      </c>
      <c r="AG27" s="9" t="n">
        <f aca="false">MEDIAN(AG4:AG22)</f>
        <v>10.6</v>
      </c>
    </row>
    <row r="28" customFormat="false" ht="14.65" hidden="false" customHeight="false" outlineLevel="0" collapsed="false">
      <c r="A28" s="8" t="s">
        <v>17</v>
      </c>
      <c r="B28" s="9"/>
      <c r="C28" s="9" t="n">
        <f aca="false">MODE(C4:C22)</f>
        <v>6.6</v>
      </c>
      <c r="D28" s="9" t="n">
        <f aca="false">MODE(D4:D22)</f>
        <v>12.1</v>
      </c>
      <c r="E28" s="9" t="n">
        <f aca="false">MODE(E4:E22)</f>
        <v>9.2</v>
      </c>
      <c r="F28" s="9" t="n">
        <f aca="false">MODE(F4:F22)</f>
        <v>6.6</v>
      </c>
      <c r="G28" s="9" t="n">
        <f aca="false">MODE(G4:G22)</f>
        <v>11.8</v>
      </c>
      <c r="H28" s="9" t="e">
        <f aca="false">MODE(H4:H22)</f>
        <v>#VALUE!</v>
      </c>
      <c r="I28" s="9" t="n">
        <f aca="false">MODE(I4:I22)</f>
        <v>8.8</v>
      </c>
      <c r="J28" s="9" t="n">
        <f aca="false">MODE(J4:J22)</f>
        <v>8.8</v>
      </c>
      <c r="K28" s="9" t="n">
        <f aca="false">MODE(K4:K22)</f>
        <v>4.2</v>
      </c>
      <c r="L28" s="9" t="n">
        <f aca="false">MODE(L4:L22)</f>
        <v>8.4</v>
      </c>
      <c r="M28" s="9" t="n">
        <f aca="false">MODE(M4:M22)</f>
        <v>9.3</v>
      </c>
      <c r="N28" s="9" t="n">
        <f aca="false">MODE(N4:N22)</f>
        <v>9.3</v>
      </c>
      <c r="O28" s="9" t="n">
        <f aca="false">MODE(O4:O22)</f>
        <v>6.6</v>
      </c>
      <c r="P28" s="9" t="e">
        <f aca="false">MODE(P4:P22)</f>
        <v>#VALUE!</v>
      </c>
      <c r="Q28" s="9" t="e">
        <f aca="false">MODE(Q4:Q22)</f>
        <v>#VALUE!</v>
      </c>
      <c r="R28" s="9" t="n">
        <f aca="false">MODE(R4:R22)</f>
        <v>6.9</v>
      </c>
      <c r="S28" s="9" t="n">
        <f aca="false">MODE(S4:S22)</f>
        <v>10.3</v>
      </c>
      <c r="T28" s="9" t="n">
        <f aca="false">MODE(T4:T22)</f>
        <v>7.6</v>
      </c>
      <c r="U28" s="9" t="n">
        <f aca="false">MODE(U4:U22)</f>
        <v>14.7</v>
      </c>
      <c r="V28" s="9" t="e">
        <f aca="false">MODE(V4:V22)</f>
        <v>#VALUE!</v>
      </c>
      <c r="W28" s="9" t="n">
        <f aca="false">MODE(W4:W22)</f>
        <v>13.6</v>
      </c>
      <c r="X28" s="9" t="n">
        <f aca="false">MODE(X4:X22)</f>
        <v>9.5</v>
      </c>
      <c r="Y28" s="9" t="e">
        <f aca="false">MODE(Y4:Y22)</f>
        <v>#VALUE!</v>
      </c>
      <c r="Z28" s="9" t="e">
        <f aca="false">MODE(Z4:Z22)</f>
        <v>#VALUE!</v>
      </c>
      <c r="AA28" s="9" t="n">
        <f aca="false">MODE(AA4:AA22)</f>
        <v>6.5</v>
      </c>
      <c r="AB28" s="9" t="n">
        <f aca="false">MODE(AB4:AB22)</f>
        <v>7.5</v>
      </c>
      <c r="AC28" s="9" t="n">
        <f aca="false">MODE(AC4:AC22)</f>
        <v>8.3</v>
      </c>
      <c r="AD28" s="9" t="e">
        <f aca="false">MODE(AD4:AD22)</f>
        <v>#VALUE!</v>
      </c>
      <c r="AE28" s="9" t="e">
        <f aca="false">MODE(AE4:AE22)</f>
        <v>#VALUE!</v>
      </c>
      <c r="AF28" s="9" t="n">
        <f aca="false">MODE(AF4:AF22)</f>
        <v>7.5</v>
      </c>
      <c r="AG28" s="9" t="n">
        <f aca="false">MODE(AG4:AG22)</f>
        <v>10.2</v>
      </c>
    </row>
    <row r="29" customFormat="false" ht="14.65" hidden="false" customHeight="false" outlineLevel="0" collapsed="false">
      <c r="A29" s="8" t="s">
        <v>12</v>
      </c>
      <c r="B29" s="7"/>
      <c r="C29" s="10" t="n">
        <f aca="false">MIN(C4:C22)</f>
        <v>1.5</v>
      </c>
      <c r="D29" s="10" t="n">
        <f aca="false">MIN(D4:D22)</f>
        <v>2.5</v>
      </c>
      <c r="E29" s="10" t="n">
        <f aca="false">MIN(E4:E22)</f>
        <v>2.2</v>
      </c>
      <c r="F29" s="10" t="n">
        <f aca="false">MIN(F4:F22)</f>
        <v>5.8</v>
      </c>
      <c r="G29" s="10" t="n">
        <f aca="false">MIN(G4:G22)</f>
        <v>3.6</v>
      </c>
      <c r="H29" s="10" t="n">
        <f aca="false">MIN(H4:H22)</f>
        <v>4.3</v>
      </c>
      <c r="I29" s="10" t="n">
        <f aca="false">MIN(I4:I22)</f>
        <v>4</v>
      </c>
      <c r="J29" s="10" t="n">
        <f aca="false">MIN(J4:J22)</f>
        <v>3.1</v>
      </c>
      <c r="K29" s="10" t="n">
        <f aca="false">MIN(K4:K22)</f>
        <v>3.7</v>
      </c>
      <c r="L29" s="10" t="n">
        <f aca="false">MIN(L4:L22)</f>
        <v>6.3</v>
      </c>
      <c r="M29" s="10" t="n">
        <f aca="false">MIN(M4:M22)</f>
        <v>3.2</v>
      </c>
      <c r="N29" s="10" t="n">
        <f aca="false">MIN(N4:N22)</f>
        <v>3.3</v>
      </c>
      <c r="O29" s="10" t="n">
        <f aca="false">MIN(O4:O22)</f>
        <v>4.7</v>
      </c>
      <c r="P29" s="10" t="n">
        <f aca="false">MIN(P4:P22)</f>
        <v>4</v>
      </c>
      <c r="Q29" s="10" t="n">
        <f aca="false">MIN(Q4:Q22)</f>
        <v>3.5</v>
      </c>
      <c r="R29" s="10" t="n">
        <f aca="false">MIN(R4:R22)</f>
        <v>4.9</v>
      </c>
      <c r="S29" s="10" t="n">
        <f aca="false">MIN(S4:S22)</f>
        <v>1.4</v>
      </c>
      <c r="T29" s="10" t="n">
        <f aca="false">MIN(T4:T22)</f>
        <v>2.7</v>
      </c>
      <c r="U29" s="10" t="n">
        <f aca="false">MIN(U4:U22)</f>
        <v>2.6</v>
      </c>
      <c r="V29" s="10" t="n">
        <f aca="false">MIN(V4:V22)</f>
        <v>4</v>
      </c>
      <c r="W29" s="10" t="n">
        <f aca="false">MIN(W4:W22)</f>
        <v>1.9</v>
      </c>
      <c r="X29" s="10" t="n">
        <f aca="false">MIN(X4:X22)</f>
        <v>5.2</v>
      </c>
      <c r="Y29" s="10" t="n">
        <f aca="false">MIN(Y4:Y22)</f>
        <v>3.9</v>
      </c>
      <c r="Z29" s="10" t="n">
        <f aca="false">MIN(Z4:Z22)</f>
        <v>2</v>
      </c>
      <c r="AA29" s="10" t="n">
        <f aca="false">MIN(AA4:AA22)</f>
        <v>3.5</v>
      </c>
      <c r="AB29" s="10" t="n">
        <f aca="false">MIN(AB4:AB22)</f>
        <v>4.2</v>
      </c>
      <c r="AC29" s="10" t="n">
        <f aca="false">MIN(AC4:AC22)</f>
        <v>0.6</v>
      </c>
      <c r="AD29" s="10" t="n">
        <f aca="false">MIN(AD4:AD22)</f>
        <v>1</v>
      </c>
      <c r="AE29" s="10" t="n">
        <f aca="false">MIN(AE4:AE22)</f>
        <v>3</v>
      </c>
      <c r="AF29" s="10" t="n">
        <f aca="false">MIN(AF4:AF22)</f>
        <v>4.3</v>
      </c>
      <c r="AG29" s="10" t="n">
        <f aca="false">MIN(AG4:AG22)</f>
        <v>5.8</v>
      </c>
    </row>
    <row r="30" customFormat="false" ht="14.65" hidden="false" customHeight="false" outlineLevel="0" collapsed="false">
      <c r="A30" s="8" t="s">
        <v>11</v>
      </c>
      <c r="B30" s="7"/>
      <c r="C30" s="10" t="n">
        <f aca="false">MAX(C4:C22)</f>
        <v>16</v>
      </c>
      <c r="D30" s="10" t="n">
        <f aca="false">MAX(D4:D22)</f>
        <v>21.4</v>
      </c>
      <c r="E30" s="10" t="n">
        <f aca="false">MAX(E4:E22)</f>
        <v>14.6</v>
      </c>
      <c r="F30" s="10" t="n">
        <f aca="false">MAX(F4:F22)</f>
        <v>14.8</v>
      </c>
      <c r="G30" s="10" t="n">
        <f aca="false">MAX(G4:G22)</f>
        <v>17.1</v>
      </c>
      <c r="H30" s="10" t="n">
        <f aca="false">MAX(H4:H22)</f>
        <v>12.9</v>
      </c>
      <c r="I30" s="10" t="n">
        <f aca="false">MAX(I4:I22)</f>
        <v>16.7</v>
      </c>
      <c r="J30" s="10" t="n">
        <f aca="false">MAX(J4:J22)</f>
        <v>20.7</v>
      </c>
      <c r="K30" s="10" t="n">
        <f aca="false">MAX(K4:K22)</f>
        <v>16.9</v>
      </c>
      <c r="L30" s="10" t="n">
        <f aca="false">MAX(L4:L22)</f>
        <v>16.7</v>
      </c>
      <c r="M30" s="10" t="n">
        <f aca="false">MAX(M4:M22)</f>
        <v>24.1</v>
      </c>
      <c r="N30" s="10" t="n">
        <f aca="false">MAX(N4:N22)</f>
        <v>23.5</v>
      </c>
      <c r="O30" s="10" t="n">
        <f aca="false">MAX(O4:O22)</f>
        <v>16.1</v>
      </c>
      <c r="P30" s="10" t="n">
        <f aca="false">MAX(P4:P22)</f>
        <v>18.7</v>
      </c>
      <c r="Q30" s="10" t="n">
        <f aca="false">MAX(Q4:Q22)</f>
        <v>16.3</v>
      </c>
      <c r="R30" s="10" t="n">
        <f aca="false">MAX(R4:R22)</f>
        <v>18.1</v>
      </c>
      <c r="S30" s="10" t="n">
        <f aca="false">MAX(S4:S22)</f>
        <v>17.8</v>
      </c>
      <c r="T30" s="10" t="n">
        <f aca="false">MAX(T4:T22)</f>
        <v>17.4</v>
      </c>
      <c r="U30" s="10" t="n">
        <f aca="false">MAX(U4:U22)</f>
        <v>18.2</v>
      </c>
      <c r="V30" s="10" t="n">
        <f aca="false">MAX(V4:V22)</f>
        <v>17.3</v>
      </c>
      <c r="W30" s="10" t="n">
        <f aca="false">MAX(W4:W22)</f>
        <v>15.1</v>
      </c>
      <c r="X30" s="10" t="n">
        <f aca="false">MAX(X4:X22)</f>
        <v>16.9</v>
      </c>
      <c r="Y30" s="10" t="n">
        <f aca="false">MAX(Y4:Y22)</f>
        <v>16.7</v>
      </c>
      <c r="Z30" s="10" t="n">
        <f aca="false">MAX(Z4:Z22)</f>
        <v>16.5</v>
      </c>
      <c r="AA30" s="10" t="n">
        <f aca="false">MAX(AA4:AA22)</f>
        <v>20.7</v>
      </c>
      <c r="AB30" s="10" t="n">
        <f aca="false">MAX(AB4:AB22)</f>
        <v>21</v>
      </c>
      <c r="AC30" s="10" t="n">
        <f aca="false">MAX(AC4:AC22)</f>
        <v>17.8</v>
      </c>
      <c r="AD30" s="10" t="n">
        <f aca="false">MAX(AD4:AD22)</f>
        <v>16.4</v>
      </c>
      <c r="AE30" s="10" t="n">
        <f aca="false">MAX(AE4:AE22)</f>
        <v>19.7</v>
      </c>
      <c r="AF30" s="10" t="n">
        <f aca="false">MAX(AF4:AF22)</f>
        <v>17.4</v>
      </c>
      <c r="AG30" s="10" t="n">
        <f aca="false">MAX(AG4:AG22)</f>
        <v>14.9</v>
      </c>
    </row>
    <row r="31" customFormat="false" ht="14.65" hidden="false" customHeight="false" outlineLevel="0" collapsed="false">
      <c r="A31" s="0" t="s">
        <v>18</v>
      </c>
      <c r="C31" s="2" t="n">
        <f aca="false">STDEV(C4:C22)</f>
        <v>3.76212270552968</v>
      </c>
      <c r="D31" s="2" t="n">
        <f aca="false">STDEV(D4:D22)</f>
        <v>4.65302517453471</v>
      </c>
      <c r="E31" s="2" t="n">
        <f aca="false">STDEV(E4:E22)</f>
        <v>3.84436247081588</v>
      </c>
      <c r="F31" s="2" t="n">
        <f aca="false">STDEV(F4:F22)</f>
        <v>2.30610681777119</v>
      </c>
      <c r="G31" s="2" t="n">
        <f aca="false">STDEV(G4:G22)</f>
        <v>3.56423100963707</v>
      </c>
      <c r="H31" s="2" t="n">
        <f aca="false">STDEV(H4:H22)</f>
        <v>2.20667514706591</v>
      </c>
      <c r="I31" s="2" t="n">
        <f aca="false">STDEV(I4:I22)</f>
        <v>3.34429775668676</v>
      </c>
      <c r="J31" s="2" t="n">
        <f aca="false">STDEV(J4:J22)</f>
        <v>4.36537412234853</v>
      </c>
      <c r="K31" s="2" t="n">
        <f aca="false">STDEV(K4:K22)</f>
        <v>3.89575417407147</v>
      </c>
      <c r="L31" s="2" t="n">
        <f aca="false">STDEV(L4:L22)</f>
        <v>2.67898470774424</v>
      </c>
      <c r="M31" s="2" t="n">
        <f aca="false">STDEV(M4:M22)</f>
        <v>4.8993733935191</v>
      </c>
      <c r="N31" s="2" t="n">
        <f aca="false">STDEV(N4:N22)</f>
        <v>5.57926403161769</v>
      </c>
      <c r="O31" s="2" t="n">
        <f aca="false">STDEV(O4:O22)</f>
        <v>3.07251539901641</v>
      </c>
      <c r="P31" s="2" t="n">
        <f aca="false">STDEV(P4:P22)</f>
        <v>3.81012041067729</v>
      </c>
      <c r="Q31" s="2" t="n">
        <f aca="false">STDEV(Q4:Q22)</f>
        <v>3.47332356802345</v>
      </c>
      <c r="R31" s="2" t="n">
        <f aca="false">STDEV(R4:R22)</f>
        <v>3.53242292143883</v>
      </c>
      <c r="S31" s="2" t="n">
        <f aca="false">STDEV(S4:S22)</f>
        <v>3.83055582060056</v>
      </c>
      <c r="T31" s="2" t="n">
        <f aca="false">STDEV(T4:T22)</f>
        <v>3.62675244996586</v>
      </c>
      <c r="U31" s="2" t="n">
        <f aca="false">STDEV(U4:U22)</f>
        <v>4.78788676235381</v>
      </c>
      <c r="V31" s="2" t="n">
        <f aca="false">STDEV(V4:V22)</f>
        <v>3.95493621539416</v>
      </c>
      <c r="W31" s="2" t="n">
        <f aca="false">STDEV(W4:W22)</f>
        <v>3.83441632298994</v>
      </c>
      <c r="X31" s="2" t="n">
        <f aca="false">STDEV(X4:X22)</f>
        <v>2.90468466144884</v>
      </c>
      <c r="Y31" s="2" t="n">
        <f aca="false">STDEV(Y4:Y22)</f>
        <v>4.22196290370177</v>
      </c>
      <c r="Z31" s="2" t="n">
        <f aca="false">STDEV(Z4:Z22)</f>
        <v>4.1391512535078</v>
      </c>
      <c r="AA31" s="2" t="n">
        <f aca="false">STDEV(AA4:AA22)</f>
        <v>4.89238577756203</v>
      </c>
      <c r="AB31" s="2" t="n">
        <f aca="false">STDEV(AB4:AB22)</f>
        <v>4.97496069513405</v>
      </c>
      <c r="AC31" s="2" t="n">
        <f aca="false">STDEV(AC4:AC22)</f>
        <v>4.34946390458755</v>
      </c>
      <c r="AD31" s="2" t="n">
        <f aca="false">STDEV(AD4:AD22)</f>
        <v>4.00391621156584</v>
      </c>
      <c r="AE31" s="2" t="n">
        <f aca="false">STDEV(AE4:AE22)</f>
        <v>3.94593580240798</v>
      </c>
      <c r="AF31" s="2" t="n">
        <f aca="false">STDEV(AF4:AF22)</f>
        <v>4.03946901727448</v>
      </c>
      <c r="AG31" s="2" t="n">
        <f aca="false">STDEV(AG4:AG22)</f>
        <v>2.458747363291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3" activeCellId="0" sqref="B23 B23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0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</v>
      </c>
      <c r="C4" s="2" t="n">
        <v>3.9</v>
      </c>
      <c r="D4" s="2" t="n">
        <v>7.4</v>
      </c>
      <c r="E4" s="2" t="n">
        <v>13.5</v>
      </c>
      <c r="F4" s="2" t="n">
        <v>7.1</v>
      </c>
      <c r="G4" s="2" t="n">
        <v>8.7</v>
      </c>
      <c r="H4" s="2" t="n">
        <v>8.6</v>
      </c>
      <c r="I4" s="2" t="n">
        <v>6.3</v>
      </c>
      <c r="J4" s="2" t="n">
        <v>7.4</v>
      </c>
      <c r="K4" s="2" t="n">
        <v>4.9</v>
      </c>
      <c r="L4" s="2" t="n">
        <v>7.8</v>
      </c>
      <c r="M4" s="2" t="n">
        <v>3.6</v>
      </c>
      <c r="N4" s="2" t="n">
        <v>8.6</v>
      </c>
      <c r="O4" s="2" t="n">
        <v>6.8</v>
      </c>
      <c r="P4" s="2" t="n">
        <v>7.8</v>
      </c>
      <c r="Q4" s="2" t="n">
        <v>2.2</v>
      </c>
      <c r="R4" s="2" t="n">
        <v>7.6</v>
      </c>
      <c r="S4" s="2" t="n">
        <v>6.2</v>
      </c>
      <c r="T4" s="2" t="n">
        <v>7.1</v>
      </c>
      <c r="U4" s="2" t="n">
        <v>7.5</v>
      </c>
      <c r="V4" s="2" t="n">
        <v>9.8</v>
      </c>
      <c r="W4" s="2" t="n">
        <v>11.8</v>
      </c>
      <c r="X4" s="2" t="n">
        <v>9.5</v>
      </c>
      <c r="Y4" s="2" t="n">
        <v>10.7</v>
      </c>
      <c r="Z4" s="2" t="n">
        <v>11.5</v>
      </c>
      <c r="AA4" s="2" t="n">
        <v>2.9</v>
      </c>
      <c r="AB4" s="2" t="n">
        <v>5.7</v>
      </c>
      <c r="AC4" s="2" t="n">
        <v>5</v>
      </c>
      <c r="AD4" s="2" t="n">
        <v>8</v>
      </c>
      <c r="AE4" s="2" t="n">
        <v>3.6</v>
      </c>
      <c r="AF4" s="2" t="n">
        <v>11.2</v>
      </c>
      <c r="AG4" s="2" t="n">
        <v>7.4</v>
      </c>
      <c r="AI4" s="2" t="n">
        <f aca="false">SQRT(('14837-u'!AI4)^2+('14837-v'!AI4)^2)</f>
        <v>3.18656153992089</v>
      </c>
      <c r="AJ4" s="5" t="n">
        <f aca="false">MAX(C4:AG4)</f>
        <v>13.5</v>
      </c>
      <c r="AK4" s="5" t="n">
        <f aca="false">MIN(C4:AG4)</f>
        <v>2.2</v>
      </c>
      <c r="AL4" s="0" t="n">
        <f aca="false">COUNT(C4:AG4)</f>
        <v>31</v>
      </c>
      <c r="AN4" s="2" t="n">
        <v>3.2</v>
      </c>
      <c r="AO4" s="2" t="n">
        <f aca="false">AI4-AN4</f>
        <v>-0.0134384600791138</v>
      </c>
    </row>
    <row r="5" customFormat="false" ht="14.65" hidden="false" customHeight="false" outlineLevel="0" collapsed="false">
      <c r="A5" s="0" t="n">
        <v>1985</v>
      </c>
      <c r="B5" s="0" t="n">
        <v>1</v>
      </c>
      <c r="C5" s="2" t="n">
        <v>13.5</v>
      </c>
      <c r="D5" s="2" t="n">
        <v>4.9</v>
      </c>
      <c r="E5" s="2" t="n">
        <v>1.6</v>
      </c>
      <c r="F5" s="2" t="n">
        <v>7.2</v>
      </c>
      <c r="G5" s="2" t="n">
        <v>9</v>
      </c>
      <c r="H5" s="2" t="n">
        <v>8.1</v>
      </c>
      <c r="I5" s="2" t="n">
        <v>13.2</v>
      </c>
      <c r="J5" s="2" t="n">
        <v>5.4</v>
      </c>
      <c r="K5" s="2" t="n">
        <v>3.4</v>
      </c>
      <c r="L5" s="2" t="n">
        <v>7.9</v>
      </c>
      <c r="M5" s="2" t="n">
        <v>7.8</v>
      </c>
      <c r="N5" s="2" t="n">
        <v>12.1</v>
      </c>
      <c r="O5" s="2" t="n">
        <v>13.7</v>
      </c>
      <c r="P5" s="2" t="n">
        <v>17.8</v>
      </c>
      <c r="Q5" s="2" t="n">
        <v>2</v>
      </c>
      <c r="R5" s="2" t="n">
        <v>6.9</v>
      </c>
      <c r="S5" s="2" t="n">
        <v>6.8</v>
      </c>
      <c r="T5" s="2" t="n">
        <v>10.3</v>
      </c>
      <c r="U5" s="2" t="n">
        <v>17.3</v>
      </c>
      <c r="V5" s="2" t="n">
        <v>15.3</v>
      </c>
      <c r="W5" s="2" t="n">
        <v>13.4</v>
      </c>
      <c r="X5" s="2" t="n">
        <v>13.2</v>
      </c>
      <c r="Y5" s="2" t="n">
        <v>10.7</v>
      </c>
      <c r="Z5" s="2" t="n">
        <v>8.5</v>
      </c>
      <c r="AA5" s="2" t="n">
        <v>16.1</v>
      </c>
      <c r="AB5" s="2" t="n">
        <v>9.2</v>
      </c>
      <c r="AC5" s="2" t="n">
        <v>9.2</v>
      </c>
      <c r="AD5" s="2" t="n">
        <v>3.5</v>
      </c>
      <c r="AE5" s="2" t="n">
        <v>7.3</v>
      </c>
      <c r="AF5" s="2" t="n">
        <v>8.9</v>
      </c>
      <c r="AG5" s="2" t="n">
        <v>10.4</v>
      </c>
      <c r="AI5" s="2" t="n">
        <f aca="false">SQRT(('14837-u'!AI5)^2+('14837-v'!AI5)^2)</f>
        <v>6.54209219967336</v>
      </c>
      <c r="AJ5" s="5" t="n">
        <f aca="false">MAX(C5:AG5)</f>
        <v>17.8</v>
      </c>
      <c r="AK5" s="5" t="n">
        <f aca="false">MIN(C5:AG5)</f>
        <v>1.6</v>
      </c>
      <c r="AL5" s="0" t="n">
        <f aca="false">COUNT(C5:AG5)</f>
        <v>31</v>
      </c>
      <c r="AN5" s="2" t="n">
        <v>6.5</v>
      </c>
      <c r="AO5" s="2" t="n">
        <f aca="false">AI5-AN5</f>
        <v>0.0420921996733616</v>
      </c>
    </row>
    <row r="6" customFormat="false" ht="14.65" hidden="false" customHeight="false" outlineLevel="0" collapsed="false">
      <c r="A6" s="0" t="n">
        <v>1986</v>
      </c>
      <c r="B6" s="0" t="n">
        <v>1</v>
      </c>
      <c r="C6" s="2" t="n">
        <v>4.6</v>
      </c>
      <c r="D6" s="2" t="n">
        <v>8.3</v>
      </c>
      <c r="E6" s="2" t="n">
        <v>2.8</v>
      </c>
      <c r="F6" s="2" t="n">
        <v>8</v>
      </c>
      <c r="G6" s="2" t="n">
        <v>12.5</v>
      </c>
      <c r="H6" s="2" t="n">
        <v>10.5</v>
      </c>
      <c r="I6" s="2" t="n">
        <v>4</v>
      </c>
      <c r="J6" s="2" t="n">
        <v>10.4</v>
      </c>
      <c r="K6" s="2" t="n">
        <v>15.6</v>
      </c>
      <c r="L6" s="2" t="n">
        <v>9</v>
      </c>
      <c r="M6" s="2" t="n">
        <v>13.1</v>
      </c>
      <c r="N6" s="2" t="n">
        <v>21.8</v>
      </c>
      <c r="O6" s="2" t="n">
        <v>3.4</v>
      </c>
      <c r="P6" s="2" t="n">
        <v>7.2</v>
      </c>
      <c r="Q6" s="2" t="n">
        <v>6.4</v>
      </c>
      <c r="R6" s="2" t="n">
        <v>7.6</v>
      </c>
      <c r="S6" s="2" t="n">
        <v>10</v>
      </c>
      <c r="T6" s="2" t="n">
        <v>7.1</v>
      </c>
      <c r="U6" s="2" t="n">
        <v>8.7</v>
      </c>
      <c r="V6" s="2" t="n">
        <v>4.9</v>
      </c>
      <c r="W6" s="2" t="n">
        <v>3.8</v>
      </c>
      <c r="X6" s="2" t="n">
        <v>10</v>
      </c>
      <c r="Y6" s="2" t="n">
        <v>1.9</v>
      </c>
      <c r="Z6" s="2" t="n">
        <v>15.6</v>
      </c>
      <c r="AA6" s="2" t="n">
        <v>15.2</v>
      </c>
      <c r="AB6" s="2" t="n">
        <v>20.9</v>
      </c>
      <c r="AC6" s="2" t="n">
        <v>14.3</v>
      </c>
      <c r="AD6" s="2" t="n">
        <v>8</v>
      </c>
      <c r="AE6" s="2" t="n">
        <v>12.2</v>
      </c>
      <c r="AF6" s="2" t="n">
        <v>5.2</v>
      </c>
      <c r="AG6" s="2" t="n">
        <v>9</v>
      </c>
      <c r="AI6" s="2" t="n">
        <f aca="false">SQRT(('14837-u'!AI6)^2+('14837-v'!AI6)^2)</f>
        <v>4.65224486887567</v>
      </c>
      <c r="AJ6" s="5" t="n">
        <f aca="false">MAX(C6:AG6)</f>
        <v>21.8</v>
      </c>
      <c r="AK6" s="5" t="n">
        <f aca="false">MIN(C6:AG6)</f>
        <v>1.9</v>
      </c>
      <c r="AL6" s="0" t="n">
        <f aca="false">COUNT(C6:AG6)</f>
        <v>31</v>
      </c>
      <c r="AN6" s="2" t="n">
        <v>4.6</v>
      </c>
      <c r="AO6" s="2" t="n">
        <f aca="false">AI6-AN6</f>
        <v>0.05224486887567</v>
      </c>
    </row>
    <row r="7" customFormat="false" ht="14.65" hidden="false" customHeight="false" outlineLevel="0" collapsed="false">
      <c r="A7" s="0" t="n">
        <v>1987</v>
      </c>
      <c r="B7" s="0" t="n">
        <v>1</v>
      </c>
      <c r="C7" s="2" t="n">
        <v>6.4</v>
      </c>
      <c r="D7" s="2" t="n">
        <v>8.2</v>
      </c>
      <c r="E7" s="2" t="n">
        <v>3.6</v>
      </c>
      <c r="F7" s="2" t="n">
        <v>7.6</v>
      </c>
      <c r="G7" s="2" t="n">
        <v>11.5</v>
      </c>
      <c r="H7" s="2" t="n">
        <v>6.3</v>
      </c>
      <c r="I7" s="2" t="n">
        <v>10.5</v>
      </c>
      <c r="J7" s="2" t="n">
        <v>10.2</v>
      </c>
      <c r="K7" s="2" t="n">
        <v>2</v>
      </c>
      <c r="L7" s="2" t="n">
        <v>16.2</v>
      </c>
      <c r="M7" s="2" t="n">
        <v>11.6</v>
      </c>
      <c r="N7" s="2" t="n">
        <v>5.6</v>
      </c>
      <c r="O7" s="2" t="n">
        <v>7.3</v>
      </c>
      <c r="P7" s="2" t="n">
        <v>1.9</v>
      </c>
      <c r="Q7" s="2" t="n">
        <v>11.4</v>
      </c>
      <c r="R7" s="2" t="n">
        <v>5.7</v>
      </c>
      <c r="S7" s="2" t="n">
        <v>0.1</v>
      </c>
      <c r="T7" s="2" t="n">
        <v>6.7</v>
      </c>
      <c r="U7" s="2" t="n">
        <v>3.6</v>
      </c>
      <c r="V7" s="2" t="n">
        <v>11.9</v>
      </c>
      <c r="W7" s="2" t="n">
        <v>13.1</v>
      </c>
      <c r="X7" s="2" t="n">
        <v>16</v>
      </c>
      <c r="Y7" s="2" t="n">
        <v>14.9</v>
      </c>
      <c r="Z7" s="2" t="n">
        <v>6.4</v>
      </c>
      <c r="AA7" s="2" t="n">
        <v>3.5</v>
      </c>
      <c r="AB7" s="2" t="n">
        <v>5.8</v>
      </c>
      <c r="AC7" s="2" t="n">
        <v>8.3</v>
      </c>
      <c r="AD7" s="2" t="n">
        <v>4.2</v>
      </c>
      <c r="AE7" s="2" t="n">
        <v>9.3</v>
      </c>
      <c r="AF7" s="2" t="n">
        <v>15</v>
      </c>
      <c r="AG7" s="2" t="n">
        <v>9.6</v>
      </c>
      <c r="AI7" s="2" t="n">
        <f aca="false">SQRT(('14837-u'!AI7)^2+('14837-v'!AI7)^2)</f>
        <v>4.10695751327123</v>
      </c>
      <c r="AJ7" s="5" t="n">
        <f aca="false">MAX(C7:AG7)</f>
        <v>16.2</v>
      </c>
      <c r="AK7" s="5" t="n">
        <f aca="false">MIN(C7:AG7)</f>
        <v>0.1</v>
      </c>
      <c r="AL7" s="0" t="n">
        <f aca="false">COUNT(C7:AG7)</f>
        <v>31</v>
      </c>
      <c r="AN7" s="2" t="n">
        <v>4.1</v>
      </c>
      <c r="AO7" s="2" t="n">
        <f aca="false">AI7-AN7</f>
        <v>0.00695751327123162</v>
      </c>
    </row>
    <row r="8" customFormat="false" ht="14.65" hidden="false" customHeight="false" outlineLevel="0" collapsed="false">
      <c r="A8" s="0" t="n">
        <v>1988</v>
      </c>
      <c r="B8" s="0" t="n">
        <v>1</v>
      </c>
      <c r="C8" s="2" t="n">
        <v>12.9</v>
      </c>
      <c r="D8" s="2" t="n">
        <v>11.6</v>
      </c>
      <c r="E8" s="2" t="n">
        <v>10.7</v>
      </c>
      <c r="F8" s="2" t="n">
        <v>14.6</v>
      </c>
      <c r="G8" s="2" t="n">
        <v>11.7</v>
      </c>
      <c r="H8" s="2" t="n">
        <v>5.4</v>
      </c>
      <c r="I8" s="2" t="n">
        <v>2.3</v>
      </c>
      <c r="J8" s="2" t="n">
        <v>4.8</v>
      </c>
      <c r="K8" s="2" t="n">
        <v>6.2</v>
      </c>
      <c r="L8" s="2" t="n">
        <v>9.9</v>
      </c>
      <c r="M8" s="2" t="n">
        <v>12.5</v>
      </c>
      <c r="N8" s="2" t="n">
        <v>16</v>
      </c>
      <c r="O8" s="2" t="n">
        <v>8.4</v>
      </c>
      <c r="P8" s="2" t="n">
        <v>10.6</v>
      </c>
      <c r="Q8" s="2" t="n">
        <v>15.9</v>
      </c>
      <c r="R8" s="2" t="n">
        <v>17.2</v>
      </c>
      <c r="S8" s="2" t="n">
        <v>4.9</v>
      </c>
      <c r="T8" s="2" t="n">
        <v>4.7</v>
      </c>
      <c r="U8" s="2" t="n">
        <v>15.6</v>
      </c>
      <c r="V8" s="2" t="n">
        <v>12.1</v>
      </c>
      <c r="W8" s="2" t="n">
        <v>6.5</v>
      </c>
      <c r="X8" s="2" t="n">
        <v>11.7</v>
      </c>
      <c r="Y8" s="2" t="n">
        <v>2</v>
      </c>
      <c r="Z8" s="2" t="n">
        <v>6.4</v>
      </c>
      <c r="AA8" s="2" t="n">
        <v>13</v>
      </c>
      <c r="AB8" s="2" t="n">
        <v>11.3</v>
      </c>
      <c r="AC8" s="2" t="n">
        <v>4.7</v>
      </c>
      <c r="AD8" s="2" t="n">
        <v>4.9</v>
      </c>
      <c r="AE8" s="2" t="n">
        <v>11.7</v>
      </c>
      <c r="AF8" s="2" t="n">
        <v>16.1</v>
      </c>
      <c r="AG8" s="2" t="n">
        <v>7.7</v>
      </c>
      <c r="AI8" s="2" t="n">
        <f aca="false">SQRT(('14837-u'!AI8)^2+('14837-v'!AI8)^2)</f>
        <v>4.84733568225235</v>
      </c>
      <c r="AJ8" s="5" t="n">
        <f aca="false">MAX(C8:AG8)</f>
        <v>17.2</v>
      </c>
      <c r="AK8" s="5" t="n">
        <f aca="false">MIN(C8:AG8)</f>
        <v>2</v>
      </c>
      <c r="AL8" s="0" t="n">
        <f aca="false">COUNT(C8:AG8)</f>
        <v>31</v>
      </c>
      <c r="AN8" s="2" t="n">
        <v>4.8</v>
      </c>
      <c r="AO8" s="2" t="n">
        <f aca="false">AI8-AN8</f>
        <v>0.0473356822523456</v>
      </c>
    </row>
    <row r="9" customFormat="false" ht="14.65" hidden="false" customHeight="false" outlineLevel="0" collapsed="false">
      <c r="A9" s="0" t="n">
        <v>1989</v>
      </c>
      <c r="B9" s="0" t="n">
        <v>1</v>
      </c>
      <c r="C9" s="2" t="n">
        <v>7.9</v>
      </c>
      <c r="D9" s="2" t="n">
        <v>7.6</v>
      </c>
      <c r="E9" s="2" t="n">
        <v>8.8</v>
      </c>
      <c r="F9" s="2" t="n">
        <v>8.1</v>
      </c>
      <c r="G9" s="2" t="n">
        <v>4.9</v>
      </c>
      <c r="H9" s="2" t="n">
        <v>8.9</v>
      </c>
      <c r="I9" s="2" t="n">
        <v>7.3</v>
      </c>
      <c r="J9" s="2" t="n">
        <v>19.7</v>
      </c>
      <c r="K9" s="2" t="n">
        <v>10.9</v>
      </c>
      <c r="L9" s="2" t="n">
        <v>3.1</v>
      </c>
      <c r="M9" s="2" t="n">
        <v>11.7</v>
      </c>
      <c r="N9" s="2" t="n">
        <v>14.5</v>
      </c>
      <c r="O9" s="2" t="n">
        <v>6.7</v>
      </c>
      <c r="P9" s="2" t="n">
        <v>13.2</v>
      </c>
      <c r="Q9" s="2" t="n">
        <v>10.6</v>
      </c>
      <c r="R9" s="2" t="n">
        <v>10</v>
      </c>
      <c r="S9" s="2" t="n">
        <v>5.7</v>
      </c>
      <c r="T9" s="2" t="n">
        <v>11.1</v>
      </c>
      <c r="U9" s="2" t="n">
        <v>10.3</v>
      </c>
      <c r="V9" s="2" t="n">
        <v>11.8</v>
      </c>
      <c r="W9" s="2" t="n">
        <v>14.9</v>
      </c>
      <c r="X9" s="2" t="n">
        <v>12.4</v>
      </c>
      <c r="Y9" s="2" t="n">
        <v>4.6</v>
      </c>
      <c r="Z9" s="2" t="n">
        <v>15.2</v>
      </c>
      <c r="AA9" s="2" t="n">
        <v>5.5</v>
      </c>
      <c r="AB9" s="2" t="n">
        <v>12.7</v>
      </c>
      <c r="AC9" s="2" t="n">
        <v>8.3</v>
      </c>
      <c r="AD9" s="2" t="n">
        <v>7.9</v>
      </c>
      <c r="AE9" s="2" t="n">
        <v>4.7</v>
      </c>
      <c r="AF9" s="2" t="n">
        <v>9.7</v>
      </c>
      <c r="AG9" s="2" t="n">
        <v>10.5</v>
      </c>
      <c r="AI9" s="2" t="n">
        <f aca="false">SQRT(('14837-u'!AI9)^2+('14837-v'!AI9)^2)</f>
        <v>5.12663333130701</v>
      </c>
      <c r="AJ9" s="5" t="n">
        <f aca="false">MAX(C9:AG9)</f>
        <v>19.7</v>
      </c>
      <c r="AK9" s="5" t="n">
        <f aca="false">MIN(C9:AG9)</f>
        <v>3.1</v>
      </c>
      <c r="AL9" s="0" t="n">
        <f aca="false">COUNT(C9:AG9)</f>
        <v>31</v>
      </c>
      <c r="AN9" s="2" t="n">
        <v>5.1</v>
      </c>
      <c r="AO9" s="2" t="n">
        <f aca="false">AI9-AN9</f>
        <v>0.0266333313070071</v>
      </c>
    </row>
    <row r="10" customFormat="false" ht="14.65" hidden="false" customHeight="false" outlineLevel="0" collapsed="false">
      <c r="A10" s="0" t="n">
        <v>1990</v>
      </c>
      <c r="B10" s="0" t="n">
        <v>1</v>
      </c>
      <c r="C10" s="2" t="n">
        <v>8.5</v>
      </c>
      <c r="D10" s="2" t="n">
        <v>11.1</v>
      </c>
      <c r="E10" s="2" t="n">
        <v>11.3</v>
      </c>
      <c r="F10" s="2" t="n">
        <v>7.1</v>
      </c>
      <c r="G10" s="2" t="n">
        <v>6.6</v>
      </c>
      <c r="H10" s="2" t="n">
        <v>5.1</v>
      </c>
      <c r="I10" s="2" t="n">
        <v>7.6</v>
      </c>
      <c r="J10" s="2" t="n">
        <v>9.6</v>
      </c>
      <c r="K10" s="2" t="n">
        <v>9.9</v>
      </c>
      <c r="L10" s="2" t="n">
        <v>9.5</v>
      </c>
      <c r="M10" s="2" t="n">
        <v>23.4</v>
      </c>
      <c r="N10" s="2" t="n">
        <v>19.8</v>
      </c>
      <c r="O10" s="2" t="n">
        <v>6.3</v>
      </c>
      <c r="P10" s="2" t="n">
        <v>8.6</v>
      </c>
      <c r="Q10" s="2" t="n">
        <v>3.3</v>
      </c>
      <c r="R10" s="2" t="n">
        <v>3.8</v>
      </c>
      <c r="S10" s="2" t="n">
        <v>7.7</v>
      </c>
      <c r="T10" s="2" t="n">
        <v>10.7</v>
      </c>
      <c r="U10" s="2" t="n">
        <v>5.6</v>
      </c>
      <c r="V10" s="2" t="n">
        <v>10.8</v>
      </c>
      <c r="W10" s="2" t="n">
        <v>8.4</v>
      </c>
      <c r="X10" s="2" t="n">
        <v>7.8</v>
      </c>
      <c r="Y10" s="2" t="n">
        <v>3.3</v>
      </c>
      <c r="Z10" s="2" t="n">
        <v>7.9</v>
      </c>
      <c r="AA10" s="2" t="n">
        <v>17.3</v>
      </c>
      <c r="AB10" s="2" t="n">
        <v>9.5</v>
      </c>
      <c r="AC10" s="2" t="n">
        <v>10.8</v>
      </c>
      <c r="AD10" s="2" t="n">
        <v>12.2</v>
      </c>
      <c r="AE10" s="2" t="n">
        <v>11</v>
      </c>
      <c r="AF10" s="2" t="n">
        <v>7.7</v>
      </c>
      <c r="AG10" s="2" t="n">
        <v>10.4</v>
      </c>
      <c r="AI10" s="2" t="n">
        <f aca="false">SQRT(('14837-u'!AI10)^2+('14837-v'!AI10)^2)</f>
        <v>5.08184818918639</v>
      </c>
      <c r="AJ10" s="5" t="n">
        <f aca="false">MAX(C10:AG10)</f>
        <v>23.4</v>
      </c>
      <c r="AK10" s="5" t="n">
        <f aca="false">MIN(C10:AG10)</f>
        <v>3.3</v>
      </c>
      <c r="AL10" s="0" t="n">
        <f aca="false">COUNT(C10:AG10)</f>
        <v>31</v>
      </c>
      <c r="AN10" s="2" t="n">
        <v>5.1</v>
      </c>
      <c r="AO10" s="2" t="n">
        <f aca="false">AI10-AN10</f>
        <v>-0.0181518108136087</v>
      </c>
    </row>
    <row r="11" customFormat="false" ht="14.65" hidden="false" customHeight="false" outlineLevel="0" collapsed="false">
      <c r="A11" s="0" t="n">
        <v>1991</v>
      </c>
      <c r="B11" s="0" t="n">
        <v>1</v>
      </c>
      <c r="C11" s="2" t="n">
        <v>8.7</v>
      </c>
      <c r="D11" s="2" t="n">
        <v>11.2</v>
      </c>
      <c r="E11" s="2" t="n">
        <v>8.3</v>
      </c>
      <c r="F11" s="2" t="n">
        <v>6.5</v>
      </c>
      <c r="G11" s="2" t="n">
        <v>1.7</v>
      </c>
      <c r="H11" s="2" t="n">
        <v>5</v>
      </c>
      <c r="I11" s="2" t="n">
        <v>6</v>
      </c>
      <c r="J11" s="2" t="n">
        <v>5.2</v>
      </c>
      <c r="K11" s="2" t="n">
        <v>7</v>
      </c>
      <c r="L11" s="2" t="n">
        <v>8.9</v>
      </c>
      <c r="M11" s="2" t="n">
        <v>10.8</v>
      </c>
      <c r="N11" s="2" t="n">
        <v>7.3</v>
      </c>
      <c r="O11" s="2" t="n">
        <v>15.5</v>
      </c>
      <c r="P11" s="2" t="n">
        <v>8.8</v>
      </c>
      <c r="Q11" s="2" t="n">
        <v>6.6</v>
      </c>
      <c r="R11" s="2" t="n">
        <v>11.2</v>
      </c>
      <c r="S11" s="2" t="n">
        <v>9.9</v>
      </c>
      <c r="T11" s="2" t="n">
        <v>12</v>
      </c>
      <c r="U11" s="2" t="n">
        <v>13.1</v>
      </c>
      <c r="V11" s="2" t="n">
        <v>11</v>
      </c>
      <c r="W11" s="2" t="n">
        <v>8</v>
      </c>
      <c r="X11" s="2" t="n">
        <v>14.7</v>
      </c>
      <c r="Y11" s="2" t="n">
        <v>15.9</v>
      </c>
      <c r="Z11" s="2" t="n">
        <v>6.8</v>
      </c>
      <c r="AA11" s="2" t="n">
        <v>5.1</v>
      </c>
      <c r="AB11" s="2" t="n">
        <v>14.7</v>
      </c>
      <c r="AC11" s="2" t="n">
        <v>14.6</v>
      </c>
      <c r="AD11" s="2" t="n">
        <v>6.3</v>
      </c>
      <c r="AE11" s="2" t="n">
        <v>9</v>
      </c>
      <c r="AF11" s="2" t="n">
        <v>6.7</v>
      </c>
      <c r="AG11" s="2" t="n">
        <v>6.4</v>
      </c>
      <c r="AI11" s="2" t="n">
        <f aca="false">SQRT(('14837-u'!AI11)^2+('14837-v'!AI11)^2)</f>
        <v>4.3109838493577</v>
      </c>
      <c r="AJ11" s="5" t="n">
        <f aca="false">MAX(C11:AG11)</f>
        <v>15.9</v>
      </c>
      <c r="AK11" s="5" t="n">
        <f aca="false">MIN(C11:AG11)</f>
        <v>1.7</v>
      </c>
      <c r="AL11" s="0" t="n">
        <f aca="false">COUNT(C11:AG11)</f>
        <v>31</v>
      </c>
      <c r="AN11" s="2" t="n">
        <v>4.3</v>
      </c>
      <c r="AO11" s="2" t="n">
        <f aca="false">AI11-AN11</f>
        <v>0.0109838493576992</v>
      </c>
    </row>
    <row r="12" customFormat="false" ht="14.65" hidden="false" customHeight="false" outlineLevel="0" collapsed="false">
      <c r="A12" s="0" t="n">
        <v>1992</v>
      </c>
      <c r="B12" s="0" t="n">
        <v>1</v>
      </c>
      <c r="C12" s="2" t="n">
        <v>7.2</v>
      </c>
      <c r="D12" s="2" t="n">
        <v>3.2</v>
      </c>
      <c r="E12" s="2" t="n">
        <v>4</v>
      </c>
      <c r="F12" s="2" t="n">
        <v>3</v>
      </c>
      <c r="G12" s="2" t="n">
        <v>7.3</v>
      </c>
      <c r="H12" s="2" t="n">
        <v>5.9</v>
      </c>
      <c r="I12" s="2" t="n">
        <v>7.5</v>
      </c>
      <c r="J12" s="2" t="n">
        <v>8.5</v>
      </c>
      <c r="K12" s="2" t="n">
        <v>9.5</v>
      </c>
      <c r="L12" s="2" t="n">
        <v>9.1</v>
      </c>
      <c r="M12" s="2" t="n">
        <v>8.6</v>
      </c>
      <c r="N12" s="2" t="n">
        <v>10.2</v>
      </c>
      <c r="O12" s="2" t="n">
        <v>12.6</v>
      </c>
      <c r="P12" s="2" t="n">
        <v>11.7</v>
      </c>
      <c r="Q12" s="2" t="n">
        <v>15.4</v>
      </c>
      <c r="R12" s="2" t="n">
        <v>10.5</v>
      </c>
      <c r="S12" s="2" t="n">
        <v>17.6</v>
      </c>
      <c r="T12" s="2" t="n">
        <v>11.4</v>
      </c>
      <c r="U12" s="2" t="n">
        <v>6.5</v>
      </c>
      <c r="V12" s="2" t="n">
        <v>6.1</v>
      </c>
      <c r="W12" s="2" t="n">
        <v>5.4</v>
      </c>
      <c r="X12" s="2" t="n">
        <v>7.3</v>
      </c>
      <c r="Y12" s="2" t="n">
        <v>15.7</v>
      </c>
      <c r="Z12" s="2" t="n">
        <v>8.5</v>
      </c>
      <c r="AA12" s="2" t="n">
        <v>5.9</v>
      </c>
      <c r="AB12" s="2" t="n">
        <v>6.7</v>
      </c>
      <c r="AC12" s="2" t="n">
        <v>6.4</v>
      </c>
      <c r="AD12" s="2" t="n">
        <v>7.4</v>
      </c>
      <c r="AE12" s="2" t="n">
        <v>12.2</v>
      </c>
      <c r="AF12" s="2" t="n">
        <v>7.4</v>
      </c>
      <c r="AG12" s="2" t="n">
        <v>8.4</v>
      </c>
      <c r="AI12" s="2" t="n">
        <f aca="false">SQRT(('14837-u'!AI12)^2+('14837-v'!AI12)^2)</f>
        <v>3.30423589857098</v>
      </c>
      <c r="AJ12" s="5" t="n">
        <f aca="false">MAX(C12:AG12)</f>
        <v>17.6</v>
      </c>
      <c r="AK12" s="5" t="n">
        <f aca="false">MIN(C12:AG12)</f>
        <v>3</v>
      </c>
      <c r="AL12" s="0" t="n">
        <f aca="false">COUNT(C12:AG12)</f>
        <v>31</v>
      </c>
      <c r="AN12" s="2" t="n">
        <v>3.3</v>
      </c>
      <c r="AO12" s="2" t="n">
        <f aca="false">AI12-AN12</f>
        <v>0.00423589857098428</v>
      </c>
    </row>
    <row r="13" customFormat="false" ht="14.65" hidden="false" customHeight="false" outlineLevel="0" collapsed="false">
      <c r="A13" s="0" t="n">
        <v>1993</v>
      </c>
      <c r="B13" s="0" t="n">
        <v>1</v>
      </c>
      <c r="C13" s="2" t="n">
        <v>5.6</v>
      </c>
      <c r="D13" s="2" t="n">
        <v>11.9</v>
      </c>
      <c r="E13" s="2" t="n">
        <v>9.7</v>
      </c>
      <c r="F13" s="2" t="n">
        <v>10.2</v>
      </c>
      <c r="G13" s="2" t="n">
        <v>6.4</v>
      </c>
      <c r="H13" s="2" t="n">
        <v>5.9</v>
      </c>
      <c r="I13" s="2" t="n">
        <v>3.9</v>
      </c>
      <c r="J13" s="2" t="n">
        <v>8.1</v>
      </c>
      <c r="K13" s="2" t="n">
        <v>16.1</v>
      </c>
      <c r="L13" s="2" t="n">
        <v>14.4</v>
      </c>
      <c r="M13" s="2" t="n">
        <v>9.5</v>
      </c>
      <c r="N13" s="2" t="n">
        <v>10.7</v>
      </c>
      <c r="O13" s="2" t="n">
        <v>10.2</v>
      </c>
      <c r="P13" s="2" t="n">
        <v>3.4</v>
      </c>
      <c r="Q13" s="2" t="n">
        <v>6.5</v>
      </c>
      <c r="R13" s="2" t="n">
        <v>9.9</v>
      </c>
      <c r="S13" s="2" t="n">
        <v>12.2</v>
      </c>
      <c r="T13" s="2" t="n">
        <v>0.6</v>
      </c>
      <c r="U13" s="2" t="n">
        <v>0.2</v>
      </c>
      <c r="V13" s="2" t="n">
        <v>8.2</v>
      </c>
      <c r="W13" s="2" t="n">
        <v>2.5</v>
      </c>
      <c r="X13" s="2" t="n">
        <v>8.5</v>
      </c>
      <c r="Y13" s="2" t="n">
        <v>7.1</v>
      </c>
      <c r="Z13" s="2" t="n">
        <v>14</v>
      </c>
      <c r="AA13" s="2" t="n">
        <v>1.8</v>
      </c>
      <c r="AB13" s="2" t="n">
        <v>9.2</v>
      </c>
      <c r="AC13" s="2" t="n">
        <v>2.7</v>
      </c>
      <c r="AD13" s="2" t="n">
        <v>12.2</v>
      </c>
      <c r="AE13" s="2" t="n">
        <v>11.2</v>
      </c>
      <c r="AF13" s="2" t="n">
        <v>17.3</v>
      </c>
      <c r="AG13" s="2" t="n">
        <v>12</v>
      </c>
      <c r="AI13" s="2" t="n">
        <f aca="false">SQRT(('14837-u'!AI13)^2+('14837-v'!AI13)^2)</f>
        <v>2.94496268814355</v>
      </c>
      <c r="AJ13" s="5" t="n">
        <f aca="false">MAX(C13:AG13)</f>
        <v>17.3</v>
      </c>
      <c r="AK13" s="5" t="n">
        <f aca="false">MIN(C13:AG13)</f>
        <v>0.2</v>
      </c>
      <c r="AL13" s="0" t="n">
        <f aca="false">COUNT(C13:AG13)</f>
        <v>31</v>
      </c>
      <c r="AN13" s="2" t="n">
        <v>2.9</v>
      </c>
      <c r="AO13" s="2" t="n">
        <f aca="false">AI13-AN13</f>
        <v>0.0449626881435532</v>
      </c>
    </row>
    <row r="14" customFormat="false" ht="14.65" hidden="false" customHeight="false" outlineLevel="0" collapsed="false">
      <c r="A14" s="0" t="n">
        <v>1994</v>
      </c>
      <c r="B14" s="0" t="n">
        <v>1</v>
      </c>
      <c r="C14" s="2" t="n">
        <v>3</v>
      </c>
      <c r="D14" s="2" t="n">
        <v>9.1</v>
      </c>
      <c r="E14" s="2" t="n">
        <v>5.4</v>
      </c>
      <c r="F14" s="2" t="n">
        <v>10.5</v>
      </c>
      <c r="G14" s="2" t="n">
        <v>7.2</v>
      </c>
      <c r="H14" s="2" t="n">
        <v>7.6</v>
      </c>
      <c r="I14" s="2" t="n">
        <v>10.4</v>
      </c>
      <c r="J14" s="2" t="n">
        <v>6.6</v>
      </c>
      <c r="K14" s="2" t="n">
        <v>3.1</v>
      </c>
      <c r="L14" s="2" t="n">
        <v>10</v>
      </c>
      <c r="M14" s="2" t="n">
        <v>3.5</v>
      </c>
      <c r="N14" s="2" t="n">
        <v>7.3</v>
      </c>
      <c r="O14" s="2" t="n">
        <v>9.6</v>
      </c>
      <c r="P14" s="2" t="n">
        <v>13.5</v>
      </c>
      <c r="Q14" s="2" t="n">
        <v>9.6</v>
      </c>
      <c r="R14" s="2" t="n">
        <v>8</v>
      </c>
      <c r="S14" s="2" t="n">
        <v>12.8</v>
      </c>
      <c r="T14" s="2" t="n">
        <v>9.9</v>
      </c>
      <c r="U14" s="2" t="n">
        <v>3.8</v>
      </c>
      <c r="V14" s="2" t="n">
        <v>2.3</v>
      </c>
      <c r="W14" s="2" t="n">
        <v>10.8</v>
      </c>
      <c r="X14" s="2" t="n">
        <v>3.4</v>
      </c>
      <c r="Y14" s="2" t="n">
        <v>7.3</v>
      </c>
      <c r="Z14" s="2" t="n">
        <v>4.8</v>
      </c>
      <c r="AA14" s="2" t="n">
        <v>14.6</v>
      </c>
      <c r="AB14" s="2" t="n">
        <v>14.7</v>
      </c>
      <c r="AC14" s="2" t="n">
        <v>9.8</v>
      </c>
      <c r="AD14" s="2" t="n">
        <v>9.3</v>
      </c>
      <c r="AE14" s="2" t="n">
        <v>7.5</v>
      </c>
      <c r="AF14" s="2" t="n">
        <v>7</v>
      </c>
      <c r="AG14" s="2" t="n">
        <v>5.4</v>
      </c>
      <c r="AI14" s="2" t="n">
        <f aca="false">SQRT(('14837-u'!AI14)^2+('14837-v'!AI14)^2)</f>
        <v>2.44747833189381</v>
      </c>
      <c r="AJ14" s="5" t="n">
        <f aca="false">MAX(C14:AG14)</f>
        <v>14.7</v>
      </c>
      <c r="AK14" s="5" t="n">
        <f aca="false">MIN(C14:AG14)</f>
        <v>2.3</v>
      </c>
      <c r="AL14" s="0" t="n">
        <f aca="false">COUNT(C14:AG14)</f>
        <v>31</v>
      </c>
      <c r="AN14" s="2" t="n">
        <v>2.4</v>
      </c>
      <c r="AO14" s="2" t="n">
        <f aca="false">AI14-AN14</f>
        <v>0.0474783318938088</v>
      </c>
    </row>
    <row r="15" customFormat="false" ht="14.65" hidden="false" customHeight="false" outlineLevel="0" collapsed="false">
      <c r="A15" s="0" t="n">
        <v>1995</v>
      </c>
      <c r="B15" s="0" t="n">
        <v>1</v>
      </c>
      <c r="C15" s="2" t="n">
        <v>11.4</v>
      </c>
      <c r="D15" s="2" t="n">
        <v>8.1</v>
      </c>
      <c r="E15" s="2" t="n">
        <v>10.8</v>
      </c>
      <c r="F15" s="2" t="n">
        <v>10.8</v>
      </c>
      <c r="G15" s="2" t="n">
        <v>16.5</v>
      </c>
      <c r="H15" s="2" t="n">
        <v>4.7</v>
      </c>
      <c r="I15" s="2" t="n">
        <v>5.7</v>
      </c>
      <c r="J15" s="2" t="n">
        <v>7.2</v>
      </c>
      <c r="K15" s="2" t="n">
        <v>2.6</v>
      </c>
      <c r="L15" s="2" t="n">
        <v>6.9</v>
      </c>
      <c r="M15" s="2" t="n">
        <v>6.4</v>
      </c>
      <c r="N15" s="2" t="n">
        <v>3.6</v>
      </c>
      <c r="O15" s="2" t="n">
        <v>4.5</v>
      </c>
      <c r="P15" s="2" t="n">
        <v>12.6</v>
      </c>
      <c r="Q15" s="2" t="n">
        <v>5.2</v>
      </c>
      <c r="R15" s="2" t="n">
        <v>10.8</v>
      </c>
      <c r="S15" s="2" t="n">
        <v>11.1</v>
      </c>
      <c r="T15" s="2" t="n">
        <v>5.7</v>
      </c>
      <c r="U15" s="2" t="n">
        <v>17</v>
      </c>
      <c r="V15" s="2" t="n">
        <v>17.1</v>
      </c>
      <c r="W15" s="2" t="n">
        <v>14.8</v>
      </c>
      <c r="X15" s="2" t="n">
        <v>11.4</v>
      </c>
      <c r="Y15" s="2" t="n">
        <v>7.1</v>
      </c>
      <c r="Z15" s="2" t="n">
        <v>4.5</v>
      </c>
      <c r="AA15" s="2" t="n">
        <v>3.1</v>
      </c>
      <c r="AB15" s="2" t="n">
        <v>3.9</v>
      </c>
      <c r="AC15" s="2" t="n">
        <v>5.6</v>
      </c>
      <c r="AD15" s="2" t="n">
        <v>12.9</v>
      </c>
      <c r="AE15" s="2" t="n">
        <v>2.6</v>
      </c>
      <c r="AF15" s="2" t="n">
        <v>9</v>
      </c>
      <c r="AG15" s="2" t="n">
        <v>12.8</v>
      </c>
      <c r="AI15" s="2" t="n">
        <f aca="false">SQRT(('14837-u'!AI15)^2+('14837-v'!AI15)^2)</f>
        <v>3.49001869640529</v>
      </c>
      <c r="AJ15" s="5" t="n">
        <f aca="false">MAX(C15:AG15)</f>
        <v>17.1</v>
      </c>
      <c r="AK15" s="5" t="n">
        <f aca="false">MIN(C15:AG15)</f>
        <v>2.6</v>
      </c>
      <c r="AL15" s="0" t="n">
        <f aca="false">COUNT(C15:AG15)</f>
        <v>31</v>
      </c>
      <c r="AN15" s="2" t="n">
        <v>3.5</v>
      </c>
      <c r="AO15" s="2" t="n">
        <f aca="false">AI15-AN15</f>
        <v>-0.00998130359471139</v>
      </c>
    </row>
    <row r="16" customFormat="false" ht="14.65" hidden="false" customHeight="false" outlineLevel="0" collapsed="false">
      <c r="A16" s="0" t="n">
        <v>1996</v>
      </c>
      <c r="B16" s="0" t="n">
        <v>1</v>
      </c>
      <c r="C16" s="2" t="n">
        <v>9.1</v>
      </c>
      <c r="D16" s="2" t="n">
        <v>16.8</v>
      </c>
      <c r="E16" s="2" t="n">
        <v>3.1</v>
      </c>
      <c r="F16" s="2" t="n">
        <v>4.8</v>
      </c>
      <c r="G16" s="2" t="n">
        <v>3.4</v>
      </c>
      <c r="H16" s="2" t="n">
        <v>7.2</v>
      </c>
      <c r="I16" s="2" t="n">
        <v>7.7</v>
      </c>
      <c r="J16" s="2" t="n">
        <v>9.6</v>
      </c>
      <c r="K16" s="2" t="n">
        <v>10.5</v>
      </c>
      <c r="L16" s="2" t="n">
        <v>5.1</v>
      </c>
      <c r="M16" s="2" t="n">
        <v>6.5</v>
      </c>
      <c r="N16" s="2" t="n">
        <v>7.8</v>
      </c>
      <c r="O16" s="2" t="n">
        <v>3</v>
      </c>
      <c r="P16" s="2" t="n">
        <v>7.8</v>
      </c>
      <c r="Q16" s="2" t="n">
        <v>8</v>
      </c>
      <c r="R16" s="2" t="n">
        <v>11.1</v>
      </c>
      <c r="S16" s="2" t="n">
        <v>7.7</v>
      </c>
      <c r="T16" s="2" t="n">
        <v>1.3</v>
      </c>
      <c r="U16" s="2" t="n">
        <v>12.7</v>
      </c>
      <c r="V16" s="2" t="n">
        <v>3.2</v>
      </c>
      <c r="W16" s="2" t="n">
        <v>12.5</v>
      </c>
      <c r="X16" s="2" t="n">
        <v>2.7</v>
      </c>
      <c r="Y16" s="2" t="n">
        <v>14.1</v>
      </c>
      <c r="Z16" s="2" t="n">
        <v>10.7</v>
      </c>
      <c r="AA16" s="2" t="n">
        <v>6</v>
      </c>
      <c r="AB16" s="2" t="n">
        <v>12.1</v>
      </c>
      <c r="AC16" s="2" t="n">
        <v>17.1</v>
      </c>
      <c r="AD16" s="2" t="n">
        <v>8.8</v>
      </c>
      <c r="AE16" s="2" t="n">
        <v>12.9</v>
      </c>
      <c r="AF16" s="2" t="n">
        <v>10.6</v>
      </c>
      <c r="AG16" s="2" t="n">
        <v>7.9</v>
      </c>
      <c r="AI16" s="2" t="n">
        <f aca="false">SQRT(('14837-u'!AI16)^2+('14837-v'!AI16)^2)</f>
        <v>1.81953425933821</v>
      </c>
      <c r="AJ16" s="5" t="n">
        <f aca="false">MAX(C16:AG16)</f>
        <v>17.1</v>
      </c>
      <c r="AK16" s="5" t="n">
        <f aca="false">MIN(C16:AG16)</f>
        <v>1.3</v>
      </c>
      <c r="AL16" s="0" t="n">
        <f aca="false">COUNT(C16:AG16)</f>
        <v>31</v>
      </c>
      <c r="AN16" s="2" t="n">
        <v>1.8</v>
      </c>
      <c r="AO16" s="2" t="n">
        <f aca="false">AI16-AN16</f>
        <v>0.0195342593382135</v>
      </c>
    </row>
    <row r="17" customFormat="false" ht="14.65" hidden="false" customHeight="false" outlineLevel="0" collapsed="false">
      <c r="A17" s="0" t="n">
        <v>1997</v>
      </c>
      <c r="B17" s="0" t="n">
        <v>1</v>
      </c>
      <c r="C17" s="2" t="n">
        <v>5.8</v>
      </c>
      <c r="D17" s="2" t="n">
        <v>2.5</v>
      </c>
      <c r="E17" s="2" t="n">
        <v>4.4</v>
      </c>
      <c r="F17" s="2" t="n">
        <v>3.5</v>
      </c>
      <c r="G17" s="2" t="n">
        <v>12</v>
      </c>
      <c r="H17" s="2" t="n">
        <v>8.5</v>
      </c>
      <c r="I17" s="2" t="n">
        <v>3.8</v>
      </c>
      <c r="J17" s="2" t="n">
        <v>8.2</v>
      </c>
      <c r="K17" s="2" t="n">
        <v>5.8</v>
      </c>
      <c r="L17" s="2" t="n">
        <v>9.6</v>
      </c>
      <c r="M17" s="2" t="n">
        <v>9.2</v>
      </c>
      <c r="N17" s="2" t="n">
        <v>7.5</v>
      </c>
      <c r="O17" s="2" t="n">
        <v>5.5</v>
      </c>
      <c r="P17" s="2" t="n">
        <v>4.8</v>
      </c>
      <c r="Q17" s="2" t="n">
        <v>7.3</v>
      </c>
      <c r="R17" s="2" t="n">
        <v>14</v>
      </c>
      <c r="S17" s="2" t="n">
        <v>9</v>
      </c>
      <c r="T17" s="2" t="n">
        <v>3.2</v>
      </c>
      <c r="U17" s="2" t="n">
        <v>4</v>
      </c>
      <c r="V17" s="2" t="n">
        <v>2</v>
      </c>
      <c r="W17" s="2" t="n">
        <v>12</v>
      </c>
      <c r="X17" s="2" t="n">
        <v>9.5</v>
      </c>
      <c r="Y17" s="2" t="n">
        <v>6.9</v>
      </c>
      <c r="Z17" s="2" t="n">
        <v>0.9</v>
      </c>
      <c r="AA17" s="2" t="n">
        <v>9.5</v>
      </c>
      <c r="AB17" s="2" t="n">
        <v>5.4</v>
      </c>
      <c r="AC17" s="2" t="n">
        <v>7.7</v>
      </c>
      <c r="AD17" s="2" t="n">
        <v>4.5</v>
      </c>
      <c r="AE17" s="2" t="n">
        <v>3.8</v>
      </c>
      <c r="AF17" s="2" t="n">
        <v>4.9</v>
      </c>
      <c r="AG17" s="2" t="n">
        <v>6</v>
      </c>
      <c r="AI17" s="2" t="n">
        <f aca="false">SQRT(('14837-u'!AI17)^2+('14837-v'!AI17)^2)</f>
        <v>3.0788275408492</v>
      </c>
      <c r="AJ17" s="5" t="n">
        <f aca="false">MAX(C17:AG17)</f>
        <v>14</v>
      </c>
      <c r="AK17" s="5" t="n">
        <f aca="false">MIN(C17:AG17)</f>
        <v>0.9</v>
      </c>
      <c r="AL17" s="0" t="n">
        <f aca="false">COUNT(C17:AG17)</f>
        <v>31</v>
      </c>
      <c r="AN17" s="2" t="n">
        <v>3.9</v>
      </c>
      <c r="AO17" s="2" t="n">
        <f aca="false">AI17-AN17</f>
        <v>-0.821172459150796</v>
      </c>
    </row>
    <row r="18" customFormat="false" ht="14.65" hidden="false" customHeight="false" outlineLevel="0" collapsed="false">
      <c r="A18" s="0" t="n">
        <v>1998</v>
      </c>
      <c r="B18" s="0" t="n">
        <v>1</v>
      </c>
      <c r="C18" s="2" t="n">
        <v>12</v>
      </c>
      <c r="D18" s="2" t="n">
        <v>12</v>
      </c>
      <c r="E18" s="2" t="n">
        <v>1.3</v>
      </c>
      <c r="F18" s="2" t="n">
        <v>9.7</v>
      </c>
      <c r="G18" s="2" t="n">
        <v>3.9</v>
      </c>
      <c r="H18" s="2" t="n">
        <v>3.4</v>
      </c>
      <c r="I18" s="2" t="n">
        <v>16</v>
      </c>
      <c r="J18" s="2" t="n">
        <v>20</v>
      </c>
      <c r="K18" s="2" t="n">
        <v>8.8</v>
      </c>
      <c r="L18" s="2" t="n">
        <v>9.3</v>
      </c>
      <c r="M18" s="2" t="n">
        <v>0.6</v>
      </c>
      <c r="N18" s="2" t="n">
        <v>4</v>
      </c>
      <c r="O18" s="2" t="n">
        <v>4.3</v>
      </c>
      <c r="P18" s="2" t="n">
        <v>6.3</v>
      </c>
      <c r="Q18" s="2" t="n">
        <v>4.3</v>
      </c>
      <c r="R18" s="2" t="n">
        <v>4</v>
      </c>
      <c r="S18" s="2" t="n">
        <v>3.6</v>
      </c>
      <c r="T18" s="2" t="n">
        <v>4.2</v>
      </c>
      <c r="U18" s="2" t="n">
        <v>1.7</v>
      </c>
      <c r="V18" s="2" t="n">
        <v>7.3</v>
      </c>
      <c r="W18" s="2" t="n">
        <v>13</v>
      </c>
      <c r="X18" s="2" t="n">
        <v>9.5</v>
      </c>
      <c r="Y18" s="2" t="n">
        <v>3.5</v>
      </c>
      <c r="Z18" s="2" t="n">
        <v>1.4</v>
      </c>
      <c r="AA18" s="2" t="n">
        <v>5.4</v>
      </c>
      <c r="AB18" s="2" t="n">
        <v>3.2</v>
      </c>
      <c r="AC18" s="2" t="n">
        <v>3.1</v>
      </c>
      <c r="AD18" s="2" t="n">
        <v>2.3</v>
      </c>
      <c r="AE18" s="2" t="n">
        <v>7.4</v>
      </c>
      <c r="AF18" s="2" t="n">
        <v>1.6</v>
      </c>
      <c r="AG18" s="2" t="n">
        <v>11</v>
      </c>
      <c r="AI18" s="2" t="n">
        <f aca="false">SQRT(('14837-u'!AI18)^2+('14837-v'!AI18)^2)</f>
        <v>1.16318904814746</v>
      </c>
      <c r="AJ18" s="5" t="n">
        <f aca="false">MAX(C18:AG18)</f>
        <v>20</v>
      </c>
      <c r="AK18" s="5" t="n">
        <f aca="false">MIN(C18:AG18)</f>
        <v>0.6</v>
      </c>
      <c r="AL18" s="0" t="n">
        <f aca="false">COUNT(C18:AG18)</f>
        <v>31</v>
      </c>
      <c r="AN18" s="2" t="n">
        <v>1.1</v>
      </c>
      <c r="AO18" s="2" t="n">
        <f aca="false">AI18-AN18</f>
        <v>0.0631890481474589</v>
      </c>
    </row>
    <row r="19" customFormat="false" ht="14.65" hidden="false" customHeight="false" outlineLevel="0" collapsed="false">
      <c r="A19" s="0" t="n">
        <v>1999</v>
      </c>
      <c r="B19" s="0" t="n">
        <v>1</v>
      </c>
      <c r="C19" s="2" t="n">
        <v>7.4</v>
      </c>
      <c r="D19" s="2" t="n">
        <v>19</v>
      </c>
      <c r="E19" s="2" t="n">
        <v>11</v>
      </c>
      <c r="F19" s="2" t="n">
        <v>5.8</v>
      </c>
      <c r="G19" s="2" t="n">
        <v>7</v>
      </c>
      <c r="H19" s="2" t="n">
        <v>6.7</v>
      </c>
      <c r="I19" s="2" t="n">
        <v>2.7</v>
      </c>
      <c r="J19" s="2" t="n">
        <v>4</v>
      </c>
      <c r="K19" s="2" t="n">
        <v>4.7</v>
      </c>
      <c r="L19" s="2" t="n">
        <v>7.8</v>
      </c>
      <c r="M19" s="2" t="n">
        <v>4</v>
      </c>
      <c r="N19" s="2" t="n">
        <v>12</v>
      </c>
      <c r="O19" s="2" t="n">
        <v>13</v>
      </c>
      <c r="P19" s="2" t="n">
        <v>5.3</v>
      </c>
      <c r="Q19" s="2" t="n">
        <v>8.7</v>
      </c>
      <c r="R19" s="2" t="n">
        <v>5.8</v>
      </c>
      <c r="S19" s="2" t="n">
        <v>3.8</v>
      </c>
      <c r="T19" s="2" t="n">
        <v>11</v>
      </c>
      <c r="U19" s="2" t="n">
        <v>2.2</v>
      </c>
      <c r="V19" s="2" t="n">
        <v>3.8</v>
      </c>
      <c r="W19" s="2" t="n">
        <v>13</v>
      </c>
      <c r="X19" s="2" t="n">
        <v>12</v>
      </c>
      <c r="Y19" s="2" t="n">
        <v>7.3</v>
      </c>
      <c r="Z19" s="2" t="n">
        <v>3.8</v>
      </c>
      <c r="AA19" s="2" t="n">
        <v>5</v>
      </c>
      <c r="AB19" s="2" t="n">
        <v>6.3</v>
      </c>
      <c r="AC19" s="2" t="n">
        <v>6</v>
      </c>
      <c r="AD19" s="2" t="n">
        <v>6</v>
      </c>
      <c r="AE19" s="2" t="n">
        <v>2.5</v>
      </c>
      <c r="AF19" s="2" t="n">
        <v>4.3</v>
      </c>
      <c r="AG19" s="2" t="n">
        <v>10</v>
      </c>
      <c r="AI19" s="2" t="n">
        <f aca="false">SQRT(('14837-u'!AI19)^2+('14837-v'!AI19)^2)</f>
        <v>1.21630487768247</v>
      </c>
      <c r="AJ19" s="5" t="n">
        <f aca="false">MAX(C19:AG19)</f>
        <v>19</v>
      </c>
      <c r="AK19" s="5" t="n">
        <f aca="false">MIN(C19:AG19)</f>
        <v>2.2</v>
      </c>
      <c r="AL19" s="0" t="n">
        <f aca="false">COUNT(C19:AG19)</f>
        <v>31</v>
      </c>
      <c r="AN19" s="2" t="n">
        <v>1.2</v>
      </c>
      <c r="AO19" s="2" t="n">
        <f aca="false">AI19-AN19</f>
        <v>0.016304877682467</v>
      </c>
    </row>
    <row r="20" customFormat="false" ht="14.65" hidden="false" customHeight="false" outlineLevel="0" collapsed="false">
      <c r="A20" s="0" t="n">
        <v>2000</v>
      </c>
      <c r="B20" s="0" t="n">
        <v>1</v>
      </c>
      <c r="C20" s="2" t="n">
        <v>2</v>
      </c>
      <c r="D20" s="2" t="n">
        <v>0.9</v>
      </c>
      <c r="E20" s="2" t="n">
        <v>12.4</v>
      </c>
      <c r="F20" s="2" t="n">
        <v>8.9</v>
      </c>
      <c r="G20" s="2" t="n">
        <v>11.2</v>
      </c>
      <c r="H20" s="2" t="n">
        <v>7.7</v>
      </c>
      <c r="I20" s="2" t="n">
        <v>4.7</v>
      </c>
      <c r="J20" s="2" t="n">
        <v>9</v>
      </c>
      <c r="K20" s="2" t="n">
        <v>5.5</v>
      </c>
      <c r="L20" s="2" t="n">
        <v>6.1</v>
      </c>
      <c r="M20" s="2" t="n">
        <v>8.6</v>
      </c>
      <c r="N20" s="2" t="n">
        <v>10.3</v>
      </c>
      <c r="O20" s="2" t="n">
        <v>7.5</v>
      </c>
      <c r="P20" s="2" t="n">
        <v>5.7</v>
      </c>
      <c r="Q20" s="2" t="n">
        <v>5.8</v>
      </c>
      <c r="R20" s="2" t="n">
        <v>7.6</v>
      </c>
      <c r="S20" s="2" t="n">
        <v>10.4</v>
      </c>
      <c r="T20" s="2" t="n">
        <v>6.2</v>
      </c>
      <c r="U20" s="2" t="n">
        <v>2.6</v>
      </c>
      <c r="V20" s="2" t="n">
        <v>7.8</v>
      </c>
      <c r="W20" s="2" t="n">
        <v>2.1</v>
      </c>
      <c r="X20" s="2" t="n">
        <v>6.6</v>
      </c>
      <c r="Y20" s="2" t="n">
        <v>8</v>
      </c>
      <c r="Z20" s="2" t="n">
        <v>5.3</v>
      </c>
      <c r="AA20" s="2" t="n">
        <v>8.6</v>
      </c>
      <c r="AB20" s="2" t="n">
        <v>5.7</v>
      </c>
      <c r="AC20" s="2" t="n">
        <v>1.6</v>
      </c>
      <c r="AD20" s="2" t="n">
        <v>1.2</v>
      </c>
      <c r="AE20" s="2" t="n">
        <v>6.7</v>
      </c>
      <c r="AF20" s="2" t="n">
        <v>9.5</v>
      </c>
      <c r="AG20" s="2" t="n">
        <v>6.1</v>
      </c>
      <c r="AI20" s="2" t="n">
        <f aca="false">SQRT(('14837-u'!AI20)^2+('14837-v'!AI20)^2)</f>
        <v>1.05205666749027</v>
      </c>
      <c r="AJ20" s="5" t="n">
        <f aca="false">MAX(C20:AG20)</f>
        <v>12.4</v>
      </c>
      <c r="AK20" s="5" t="n">
        <f aca="false">MIN(C20:AG20)</f>
        <v>0.9</v>
      </c>
      <c r="AL20" s="0" t="n">
        <f aca="false">COUNT(C20:AG20)</f>
        <v>31</v>
      </c>
      <c r="AN20" s="2" t="n">
        <v>1.1</v>
      </c>
      <c r="AO20" s="2" t="n">
        <f aca="false">AI20-AN20</f>
        <v>-0.0479433325097289</v>
      </c>
    </row>
    <row r="21" customFormat="false" ht="14.65" hidden="false" customHeight="false" outlineLevel="0" collapsed="false">
      <c r="A21" s="0" t="n">
        <v>2001</v>
      </c>
      <c r="B21" s="0" t="n">
        <v>1</v>
      </c>
      <c r="C21" s="2" t="n">
        <v>1.1</v>
      </c>
      <c r="D21" s="2" t="n">
        <v>4.6</v>
      </c>
      <c r="E21" s="2" t="n">
        <v>5.4</v>
      </c>
      <c r="F21" s="2" t="n">
        <v>8.9</v>
      </c>
      <c r="G21" s="2" t="n">
        <v>8.8</v>
      </c>
      <c r="H21" s="2" t="n">
        <v>3.9</v>
      </c>
      <c r="I21" s="2" t="n">
        <v>7.3</v>
      </c>
      <c r="J21" s="2" t="n">
        <v>2.4</v>
      </c>
      <c r="K21" s="2" t="n">
        <v>5.2</v>
      </c>
      <c r="L21" s="2" t="n">
        <v>8</v>
      </c>
      <c r="M21" s="2" t="n">
        <v>4.4</v>
      </c>
      <c r="N21" s="2" t="n">
        <v>3.1</v>
      </c>
      <c r="O21" s="2" t="n">
        <v>7.3</v>
      </c>
      <c r="P21" s="2" t="n">
        <v>6.2</v>
      </c>
      <c r="Q21" s="2" t="n">
        <v>5.4</v>
      </c>
      <c r="R21" s="2" t="n">
        <v>6.3</v>
      </c>
      <c r="S21" s="2" t="n">
        <v>5</v>
      </c>
      <c r="T21" s="2" t="n">
        <v>5.5</v>
      </c>
      <c r="U21" s="2" t="n">
        <v>7.7</v>
      </c>
      <c r="V21" s="2" t="n">
        <v>3.4</v>
      </c>
      <c r="W21" s="2" t="n">
        <v>1</v>
      </c>
      <c r="X21" s="2" t="n">
        <v>5.2</v>
      </c>
      <c r="Y21" s="2" t="n">
        <v>2.6</v>
      </c>
      <c r="Z21" s="2" t="n">
        <v>6.8</v>
      </c>
      <c r="AA21" s="2" t="n">
        <v>5.2</v>
      </c>
      <c r="AB21" s="2" t="n">
        <v>3.6</v>
      </c>
      <c r="AC21" s="2" t="n">
        <v>6.1</v>
      </c>
      <c r="AD21" s="2" t="n">
        <v>3.2</v>
      </c>
      <c r="AE21" s="2" t="n">
        <v>9.8</v>
      </c>
      <c r="AF21" s="2" t="n">
        <v>0.7</v>
      </c>
      <c r="AG21" s="2" t="n">
        <v>6.8</v>
      </c>
      <c r="AI21" s="2" t="n">
        <f aca="false">SQRT(('14837-u'!AI21)^2+('14837-v'!AI21)^2)</f>
        <v>2.69850060414969</v>
      </c>
      <c r="AJ21" s="5" t="n">
        <f aca="false">MAX(C21:AG21)</f>
        <v>9.8</v>
      </c>
      <c r="AK21" s="5" t="n">
        <f aca="false">MIN(C21:AG21)</f>
        <v>0.7</v>
      </c>
      <c r="AL21" s="0" t="n">
        <f aca="false">COUNT(C21:AG21)</f>
        <v>31</v>
      </c>
      <c r="AM21" s="2"/>
      <c r="AN21" s="2" t="n">
        <v>2.7</v>
      </c>
      <c r="AO21" s="2" t="n">
        <f aca="false">AI21-AN21</f>
        <v>-0.00149939585031378</v>
      </c>
    </row>
    <row r="22" customFormat="false" ht="14.65" hidden="false" customHeight="false" outlineLevel="0" collapsed="false">
      <c r="A22" s="0" t="n">
        <v>2002</v>
      </c>
      <c r="B22" s="0" t="n">
        <v>1</v>
      </c>
      <c r="C22" s="2" t="n">
        <v>3.1</v>
      </c>
      <c r="D22" s="2" t="n">
        <v>1.7</v>
      </c>
      <c r="E22" s="2" t="n">
        <v>5.2</v>
      </c>
      <c r="F22" s="2" t="n">
        <v>7.5</v>
      </c>
      <c r="G22" s="2" t="n">
        <v>2.7</v>
      </c>
      <c r="H22" s="2" t="n">
        <v>8.2</v>
      </c>
      <c r="I22" s="2" t="n">
        <v>4.9</v>
      </c>
      <c r="J22" s="2" t="n">
        <v>7.9</v>
      </c>
      <c r="K22" s="2" t="n">
        <v>5.4</v>
      </c>
      <c r="L22" s="2" t="n">
        <v>5.4</v>
      </c>
      <c r="M22" s="2" t="n">
        <v>4.6</v>
      </c>
      <c r="N22" s="2" t="n">
        <v>6.5</v>
      </c>
      <c r="O22" s="2" t="n">
        <v>7</v>
      </c>
      <c r="P22" s="2" t="n">
        <v>1.7</v>
      </c>
      <c r="Q22" s="2" t="n">
        <v>6.2</v>
      </c>
      <c r="R22" s="2" t="n">
        <v>2.1</v>
      </c>
      <c r="S22" s="2" t="n">
        <v>3.8</v>
      </c>
      <c r="T22" s="2" t="n">
        <v>2.9</v>
      </c>
      <c r="U22" s="2" t="n">
        <v>6.9</v>
      </c>
      <c r="V22" s="2" t="n">
        <v>9.2</v>
      </c>
      <c r="W22" s="2" t="n">
        <v>5.5</v>
      </c>
      <c r="X22" s="2" t="n">
        <v>11.5</v>
      </c>
      <c r="Y22" s="2" t="n">
        <v>3.1</v>
      </c>
      <c r="Z22" s="2" t="n">
        <v>5.5</v>
      </c>
      <c r="AA22" s="2" t="n">
        <v>10</v>
      </c>
      <c r="AB22" s="2" t="n">
        <v>7.2</v>
      </c>
      <c r="AC22" s="2" t="n">
        <v>8.1</v>
      </c>
      <c r="AD22" s="2" t="n">
        <v>9.4</v>
      </c>
      <c r="AE22" s="2" t="n">
        <v>11.3</v>
      </c>
      <c r="AF22" s="2" t="n">
        <v>7.1</v>
      </c>
      <c r="AG22" s="2" t="n">
        <v>13.9</v>
      </c>
      <c r="AI22" s="2" t="n">
        <f aca="false">SQRT(('14837-u'!AI22)^2+('14837-v'!AI22)^2)</f>
        <v>2.03487052466958</v>
      </c>
      <c r="AJ22" s="5" t="n">
        <f aca="false">MAX(C22:AG22)</f>
        <v>13.9</v>
      </c>
      <c r="AK22" s="5" t="n">
        <f aca="false">MIN(C22:AG22)</f>
        <v>1.7</v>
      </c>
      <c r="AL22" s="0" t="n">
        <f aca="false">COUNT(C22:AG22)</f>
        <v>31</v>
      </c>
      <c r="AN22" s="2" t="n">
        <v>2</v>
      </c>
      <c r="AO22" s="2" t="n">
        <f aca="false">AI22-AN22</f>
        <v>0.03487052466958</v>
      </c>
    </row>
    <row r="24" customFormat="false" ht="14.65" hidden="false" customHeight="false" outlineLevel="0" collapsed="false">
      <c r="A24" s="5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I24" s="2"/>
      <c r="AL24" s="2"/>
      <c r="AM24" s="2"/>
      <c r="AN24" s="2"/>
      <c r="AO24" s="2"/>
    </row>
    <row r="25" customFormat="false" ht="14.6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I25" s="2"/>
      <c r="AL25" s="5"/>
      <c r="AM25" s="2"/>
      <c r="AN25" s="2"/>
      <c r="AO25" s="2"/>
    </row>
    <row r="26" customFormat="false" ht="14.6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I26" s="2"/>
      <c r="AL26" s="5"/>
      <c r="AM26" s="2"/>
      <c r="AN26" s="2"/>
      <c r="AO26" s="2"/>
    </row>
    <row r="27" customFormat="false" ht="14.6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I27" s="2"/>
      <c r="AL27" s="2"/>
      <c r="AM27" s="2"/>
      <c r="AN27" s="2"/>
      <c r="AO27" s="2"/>
    </row>
    <row r="28" customFormat="false" ht="14.6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I28" s="2"/>
      <c r="AL28" s="5"/>
      <c r="AM28" s="2"/>
      <c r="AN28" s="2"/>
      <c r="AO28" s="2"/>
    </row>
    <row r="29" customFormat="false" ht="14.6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I29" s="2"/>
      <c r="AL29" s="5"/>
      <c r="AM29" s="2"/>
      <c r="AN29" s="2"/>
      <c r="AO29" s="2"/>
    </row>
    <row r="30" customFormat="false" ht="14.65" hidden="false" customHeight="false" outlineLevel="0" collapsed="false"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I30" s="12"/>
    </row>
    <row r="31" customFormat="false" ht="14.6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I31" s="12"/>
    </row>
    <row r="32" customFormat="false" ht="14.6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I32" s="12"/>
    </row>
    <row r="33" customFormat="false" ht="14.6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I33" s="12"/>
    </row>
    <row r="34" customFormat="false" ht="14.6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I34" s="12"/>
    </row>
    <row r="35" customFormat="false" ht="14.6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12"/>
    </row>
    <row r="36" customFormat="false" ht="14.6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12"/>
    </row>
    <row r="37" customFormat="false" ht="14.6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I37" s="12"/>
    </row>
    <row r="38" customFormat="false" ht="14.6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I38" s="12"/>
    </row>
    <row r="39" customFormat="false" ht="14.6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I39" s="12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I40" s="12"/>
    </row>
    <row r="41" customFormat="false" ht="14.6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I41" s="12"/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I42" s="12"/>
    </row>
    <row r="43" customFormat="false" ht="14.6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I43" s="12"/>
    </row>
    <row r="44" customFormat="false" ht="14.6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I44" s="12"/>
    </row>
    <row r="45" customFormat="false" ht="14.6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I45" s="12"/>
    </row>
    <row r="46" customFormat="false" ht="14.6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I46" s="12"/>
    </row>
    <row r="47" customFormat="false" ht="14.6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I47" s="12"/>
    </row>
    <row r="48" customFormat="false" ht="14.6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I48" s="12"/>
    </row>
    <row r="49" customFormat="false" ht="14.6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I49" s="12"/>
    </row>
    <row r="50" customFormat="false" ht="14.6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I50" s="12"/>
    </row>
    <row r="51" customFormat="false" ht="14.6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I51" s="12"/>
    </row>
    <row r="52" customFormat="false" ht="14.6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I52" s="12"/>
    </row>
    <row r="53" customFormat="false" ht="14.6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I53" s="12"/>
    </row>
    <row r="55" customFormat="false" ht="14.65" hidden="false" customHeight="false" outlineLevel="0" collapsed="false">
      <c r="A55" s="5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I55" s="2"/>
      <c r="AL55" s="2"/>
      <c r="AM55" s="2"/>
      <c r="AN55" s="2"/>
      <c r="AO55" s="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I56" s="2"/>
      <c r="AL56" s="5"/>
      <c r="AM56" s="2"/>
      <c r="AN56" s="2"/>
      <c r="AO56" s="2"/>
    </row>
    <row r="57" customFormat="false" ht="14.6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I57" s="2"/>
      <c r="AL57" s="5"/>
      <c r="AM57" s="2"/>
      <c r="AN57" s="2"/>
      <c r="AO57" s="2"/>
    </row>
    <row r="58" customFormat="false" ht="14.6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I58" s="2"/>
      <c r="AL58" s="2"/>
      <c r="AM58" s="2"/>
      <c r="AN58" s="2"/>
      <c r="AO58" s="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2"/>
      <c r="AL59" s="5"/>
      <c r="AM59" s="2"/>
      <c r="AN59" s="2"/>
      <c r="AO59" s="2"/>
    </row>
    <row r="60" customFormat="false" ht="14.6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I60" s="2"/>
      <c r="AL60" s="5"/>
      <c r="AM60" s="2"/>
      <c r="AN60" s="2"/>
      <c r="AO60" s="2"/>
    </row>
    <row r="61" customFormat="false" ht="14.6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I61" s="1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I62" s="12"/>
    </row>
    <row r="63" customFormat="false" ht="14.6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I63" s="12"/>
    </row>
    <row r="64" customFormat="false" ht="14.6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I64" s="12"/>
    </row>
    <row r="65" customFormat="false" ht="14.6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I65" s="12"/>
    </row>
    <row r="66" customFormat="false" ht="14.6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I66" s="12"/>
    </row>
    <row r="67" customFormat="false" ht="14.6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I67" s="12"/>
    </row>
    <row r="68" customFormat="false" ht="14.6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I68" s="12"/>
    </row>
    <row r="69" customFormat="false" ht="14.6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I69" s="12"/>
    </row>
    <row r="70" customFormat="false" ht="14.6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I70" s="1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I71" s="12"/>
    </row>
    <row r="72" customFormat="false" ht="14.6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I72" s="12"/>
    </row>
    <row r="73" customFormat="false" ht="14.6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I73" s="12"/>
    </row>
    <row r="74" customFormat="false" ht="14.6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I74" s="12"/>
    </row>
    <row r="75" customFormat="false" ht="14.6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I75" s="12"/>
    </row>
    <row r="76" customFormat="false" ht="14.6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I76" s="12"/>
    </row>
    <row r="77" customFormat="false" ht="14.6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I77" s="12"/>
    </row>
    <row r="78" customFormat="false" ht="14.6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I78" s="12"/>
    </row>
    <row r="79" customFormat="false" ht="14.6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I79" s="12"/>
    </row>
    <row r="80" customFormat="false" ht="14.6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I80" s="12"/>
    </row>
    <row r="81" customFormat="false" ht="14.6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I81" s="12"/>
    </row>
    <row r="82" customFormat="false" ht="14.6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I82" s="12"/>
    </row>
    <row r="83" customFormat="false" ht="14.6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I83" s="12"/>
    </row>
    <row r="85" customFormat="false" ht="14.65" hidden="false" customHeight="false" outlineLevel="0" collapsed="false">
      <c r="A85" s="5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I85" s="2"/>
      <c r="AL85" s="2"/>
      <c r="AM85" s="2"/>
      <c r="AN85" s="2"/>
      <c r="AO85" s="2"/>
    </row>
    <row r="86" customFormat="false" ht="14.6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I86" s="2"/>
      <c r="AL86" s="5"/>
      <c r="AM86" s="2"/>
      <c r="AN86" s="2"/>
      <c r="AO86" s="2"/>
    </row>
    <row r="87" customFormat="false" ht="14.6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I87" s="2"/>
      <c r="AL87" s="5"/>
      <c r="AM87" s="2"/>
      <c r="AN87" s="2"/>
      <c r="AO87" s="2"/>
    </row>
    <row r="88" customFormat="false" ht="14.6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I88" s="2"/>
      <c r="AL88" s="2"/>
      <c r="AM88" s="2"/>
      <c r="AN88" s="2"/>
      <c r="AO88" s="2"/>
    </row>
    <row r="89" customFormat="false" ht="14.6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I89" s="2"/>
      <c r="AL89" s="5"/>
      <c r="AM89" s="2"/>
      <c r="AN89" s="2"/>
      <c r="AO89" s="2"/>
    </row>
    <row r="90" customFormat="false" ht="14.6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I90" s="2"/>
      <c r="AL90" s="5"/>
      <c r="AM90" s="2"/>
      <c r="AN90" s="2"/>
      <c r="AO90" s="2"/>
    </row>
    <row r="91" customFormat="false" ht="14.6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I91" s="12"/>
    </row>
    <row r="92" customFormat="false" ht="14.6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I92" s="12"/>
    </row>
    <row r="93" customFormat="false" ht="14.6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I93" s="12"/>
    </row>
    <row r="94" customFormat="false" ht="14.6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I94" s="12"/>
    </row>
    <row r="95" customFormat="false" ht="14.6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I95" s="12"/>
    </row>
    <row r="96" customFormat="false" ht="14.6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I96" s="12"/>
    </row>
    <row r="97" customFormat="false" ht="14.6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I97" s="12"/>
    </row>
    <row r="98" customFormat="false" ht="14.6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I98" s="12"/>
    </row>
    <row r="99" customFormat="false" ht="14.6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I99" s="12"/>
    </row>
    <row r="100" customFormat="false" ht="14.6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I100" s="12"/>
    </row>
    <row r="101" customFormat="false" ht="14.6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I101" s="12"/>
    </row>
    <row r="102" customFormat="false" ht="14.6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I102" s="12"/>
    </row>
    <row r="103" customFormat="false" ht="14.6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I103" s="12"/>
    </row>
    <row r="104" customFormat="false" ht="14.6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I104" s="12"/>
    </row>
    <row r="105" customFormat="false" ht="14.6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I105" s="12"/>
    </row>
    <row r="106" customFormat="false" ht="14.6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I106" s="12"/>
    </row>
    <row r="107" customFormat="false" ht="14.6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I107" s="12"/>
    </row>
    <row r="108" customFormat="false" ht="14.6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I108" s="12"/>
    </row>
    <row r="109" customFormat="false" ht="14.6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I109" s="12"/>
    </row>
    <row r="110" customFormat="false" ht="14.6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I110" s="12"/>
    </row>
    <row r="111" customFormat="false" ht="14.6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I111" s="12"/>
    </row>
    <row r="112" customFormat="false" ht="14.6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I112" s="12"/>
    </row>
    <row r="113" customFormat="false" ht="14.6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I113" s="12"/>
    </row>
    <row r="115" customFormat="false" ht="14.65" hidden="false" customHeight="false" outlineLevel="0" collapsed="false">
      <c r="A115" s="5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I115" s="2"/>
      <c r="AL115" s="2"/>
      <c r="AM115" s="2"/>
      <c r="AN115" s="2"/>
      <c r="AO115" s="2"/>
    </row>
    <row r="116" customFormat="false" ht="14.6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I116" s="2"/>
      <c r="AL116" s="5"/>
      <c r="AM116" s="2"/>
      <c r="AN116" s="2"/>
      <c r="AO116" s="2"/>
    </row>
    <row r="117" customFormat="false" ht="14.6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I117" s="2"/>
      <c r="AL117" s="5"/>
      <c r="AM117" s="2"/>
      <c r="AN117" s="2"/>
      <c r="AO117" s="2"/>
    </row>
    <row r="118" customFormat="false" ht="14.6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I118" s="2"/>
      <c r="AL118" s="2"/>
      <c r="AM118" s="2"/>
      <c r="AN118" s="2"/>
      <c r="AO118" s="2"/>
    </row>
    <row r="119" customFormat="false" ht="14.6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I119" s="2"/>
      <c r="AL119" s="5"/>
      <c r="AM119" s="2"/>
      <c r="AN119" s="2"/>
      <c r="AO119" s="2"/>
    </row>
    <row r="120" customFormat="false" ht="14.6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I120" s="2"/>
      <c r="AL120" s="5"/>
      <c r="AM120" s="2"/>
      <c r="AN120" s="2"/>
      <c r="AO120" s="2"/>
    </row>
    <row r="121" customFormat="false" ht="14.6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I121" s="12"/>
    </row>
    <row r="122" customFormat="false" ht="14.6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I122" s="12"/>
    </row>
    <row r="123" customFormat="false" ht="14.6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I123" s="12"/>
    </row>
    <row r="124" customFormat="false" ht="14.6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I124" s="12"/>
    </row>
    <row r="125" customFormat="false" ht="14.6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I125" s="12"/>
    </row>
    <row r="126" customFormat="false" ht="14.6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I126" s="12"/>
    </row>
    <row r="127" customFormat="false" ht="14.6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I127" s="12"/>
    </row>
    <row r="128" customFormat="false" ht="14.6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I128" s="12"/>
    </row>
    <row r="129" customFormat="false" ht="14.6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I129" s="12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I130" s="1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I131" s="12"/>
    </row>
    <row r="132" customFormat="false" ht="14.6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I132" s="12"/>
    </row>
    <row r="133" customFormat="false" ht="14.6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I133" s="12"/>
    </row>
    <row r="134" customFormat="false" ht="14.6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I134" s="12"/>
    </row>
    <row r="135" customFormat="false" ht="14.6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I135" s="12"/>
    </row>
    <row r="136" customFormat="false" ht="14.6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I136" s="12"/>
    </row>
    <row r="137" customFormat="false" ht="14.6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I137" s="12"/>
    </row>
    <row r="138" customFormat="false" ht="14.6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I138" s="12"/>
    </row>
    <row r="139" customFormat="false" ht="14.6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I139" s="12"/>
    </row>
    <row r="140" customFormat="false" ht="14.65" hidden="false" customHeight="false" outlineLevel="0" collapsed="false">
      <c r="AI140" s="12"/>
    </row>
    <row r="141" customFormat="false" ht="14.6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I141" s="12"/>
    </row>
    <row r="142" customFormat="false" ht="14.6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I142" s="12"/>
    </row>
    <row r="145" customFormat="false" ht="14.65" hidden="false" customHeight="false" outlineLevel="0" collapsed="false">
      <c r="A145" s="5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I145" s="2"/>
      <c r="AL145" s="2"/>
      <c r="AM145" s="2"/>
      <c r="AN145" s="2"/>
      <c r="AO145" s="2"/>
    </row>
    <row r="146" customFormat="false" ht="14.6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I146" s="2"/>
      <c r="AL146" s="5"/>
      <c r="AM146" s="2"/>
      <c r="AN146" s="2"/>
      <c r="AO146" s="2"/>
    </row>
    <row r="147" customFormat="false" ht="14.6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I147" s="2"/>
      <c r="AL147" s="5"/>
      <c r="AM147" s="2"/>
      <c r="AN147" s="2"/>
      <c r="AO147" s="2"/>
    </row>
    <row r="148" customFormat="false" ht="14.6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I148" s="2"/>
      <c r="AL148" s="2"/>
      <c r="AM148" s="2"/>
      <c r="AN148" s="2"/>
      <c r="AO148" s="2"/>
    </row>
    <row r="149" customFormat="false" ht="14.6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I149" s="2"/>
      <c r="AL149" s="5"/>
      <c r="AM149" s="2"/>
      <c r="AN149" s="2"/>
      <c r="AO149" s="2"/>
    </row>
    <row r="150" customFormat="false" ht="14.6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I150" s="2"/>
      <c r="AL150" s="5"/>
      <c r="AM150" s="2"/>
      <c r="AN150" s="2"/>
      <c r="AO150" s="2"/>
    </row>
    <row r="151" customFormat="false" ht="14.6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I151" s="12"/>
    </row>
    <row r="155" customFormat="false" ht="14.6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I155" s="12"/>
    </row>
    <row r="156" customFormat="false" ht="14.6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I156" s="12"/>
    </row>
    <row r="157" customFormat="false" ht="14.6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I157" s="12"/>
    </row>
    <row r="158" customFormat="false" ht="14.6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I158" s="12"/>
    </row>
    <row r="159" customFormat="false" ht="14.6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I159" s="12"/>
    </row>
    <row r="160" customFormat="false" ht="14.6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I160" s="12"/>
    </row>
    <row r="161" customFormat="false" ht="14.6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I161" s="12"/>
    </row>
    <row r="162" customFormat="false" ht="14.6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I162" s="12"/>
    </row>
    <row r="163" customFormat="false" ht="14.6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I163" s="12"/>
    </row>
    <row r="164" customFormat="false" ht="14.6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I164" s="12"/>
    </row>
    <row r="165" customFormat="false" ht="14.6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I165" s="12"/>
    </row>
    <row r="166" customFormat="false" ht="14.6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I166" s="12"/>
    </row>
    <row r="167" customFormat="false" ht="14.6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I167" s="12"/>
    </row>
    <row r="168" customFormat="false" ht="14.6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I168" s="12"/>
    </row>
    <row r="169" customFormat="false" ht="14.6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I169" s="12"/>
    </row>
    <row r="170" customFormat="false" ht="14.6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I170" s="12"/>
    </row>
    <row r="171" customFormat="false" ht="14.6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I171" s="12"/>
    </row>
    <row r="172" customFormat="false" ht="14.6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I172" s="12"/>
    </row>
    <row r="175" customFormat="false" ht="14.65" hidden="false" customHeight="false" outlineLevel="0" collapsed="false">
      <c r="A175" s="5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I175" s="2"/>
      <c r="AL175" s="2"/>
      <c r="AM175" s="2"/>
      <c r="AN175" s="2"/>
      <c r="AO175" s="2"/>
    </row>
    <row r="176" customFormat="false" ht="14.6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I176" s="2"/>
      <c r="AL176" s="5"/>
      <c r="AM176" s="2"/>
      <c r="AN176" s="2"/>
      <c r="AO176" s="2"/>
    </row>
    <row r="177" customFormat="false" ht="14.6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I177" s="2"/>
      <c r="AL177" s="5"/>
      <c r="AM177" s="2"/>
      <c r="AN177" s="2"/>
      <c r="AO177" s="2"/>
    </row>
    <row r="178" customFormat="false" ht="14.6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I178" s="2"/>
      <c r="AL178" s="2"/>
      <c r="AM178" s="2"/>
      <c r="AN178" s="2"/>
      <c r="AO178" s="2"/>
    </row>
    <row r="179" customFormat="false" ht="14.6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I179" s="2"/>
      <c r="AL179" s="5"/>
      <c r="AM179" s="2"/>
      <c r="AN179" s="2"/>
      <c r="AO179" s="2"/>
    </row>
    <row r="180" customFormat="false" ht="14.6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I180" s="2"/>
      <c r="AL180" s="5"/>
      <c r="AM180" s="2"/>
      <c r="AN180" s="2"/>
      <c r="AO180" s="2"/>
    </row>
    <row r="181" customFormat="false" ht="14.6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I181" s="12"/>
    </row>
    <row r="185" customFormat="false" ht="14.6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I185" s="12"/>
    </row>
    <row r="186" customFormat="false" ht="14.6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I186" s="12"/>
    </row>
    <row r="187" customFormat="false" ht="14.6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I187" s="12"/>
    </row>
    <row r="188" customFormat="false" ht="14.6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I188" s="12"/>
    </row>
    <row r="189" customFormat="false" ht="14.6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I189" s="12"/>
    </row>
    <row r="190" customFormat="false" ht="14.6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I190" s="12"/>
    </row>
    <row r="191" customFormat="false" ht="14.6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I191" s="12"/>
    </row>
    <row r="192" customFormat="false" ht="14.6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I192" s="12"/>
    </row>
    <row r="193" customFormat="false" ht="14.6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I193" s="12"/>
    </row>
    <row r="194" customFormat="false" ht="14.6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I194" s="12"/>
    </row>
    <row r="195" customFormat="false" ht="14.6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I195" s="12"/>
    </row>
    <row r="196" customFormat="false" ht="14.6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I196" s="12"/>
    </row>
    <row r="197" customFormat="false" ht="14.6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I197" s="12"/>
    </row>
    <row r="198" customFormat="false" ht="14.6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I198" s="12"/>
    </row>
    <row r="199" customFormat="false" ht="14.6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I199" s="12"/>
    </row>
    <row r="200" customFormat="false" ht="14.6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I200" s="12"/>
    </row>
    <row r="201" customFormat="false" ht="14.6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I201" s="12"/>
    </row>
    <row r="202" customFormat="false" ht="14.6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I202" s="12"/>
    </row>
    <row r="205" customFormat="false" ht="14.65" hidden="false" customHeight="false" outlineLevel="0" collapsed="false">
      <c r="A205" s="5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I205" s="2"/>
      <c r="AL205" s="2"/>
      <c r="AM205" s="2"/>
      <c r="AN205" s="2"/>
      <c r="AO205" s="2"/>
    </row>
    <row r="206" customFormat="false" ht="14.6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I206" s="2"/>
      <c r="AL206" s="5"/>
      <c r="AM206" s="2"/>
      <c r="AN206" s="2"/>
      <c r="AO206" s="2"/>
    </row>
    <row r="207" customFormat="false" ht="14.6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I207" s="2"/>
      <c r="AL207" s="5"/>
      <c r="AM207" s="2"/>
      <c r="AN207" s="2"/>
      <c r="AO207" s="2"/>
    </row>
    <row r="208" customFormat="false" ht="14.6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I208" s="2"/>
      <c r="AL208" s="2"/>
      <c r="AM208" s="2"/>
      <c r="AN208" s="2"/>
      <c r="AO208" s="2"/>
    </row>
    <row r="209" customFormat="false" ht="14.6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I209" s="2"/>
      <c r="AL209" s="5"/>
      <c r="AM209" s="2"/>
      <c r="AN209" s="2"/>
      <c r="AO209" s="2"/>
    </row>
    <row r="210" customFormat="false" ht="14.6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I210" s="2"/>
      <c r="AL210" s="5"/>
      <c r="AM210" s="2"/>
      <c r="AN210" s="2"/>
      <c r="AO210" s="2"/>
    </row>
    <row r="211" customFormat="false" ht="14.65" hidden="false" customHeight="false" outlineLevel="0" collapsed="false"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I211" s="12"/>
    </row>
    <row r="215" customFormat="false" ht="14.6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I215" s="12"/>
    </row>
    <row r="216" customFormat="false" ht="14.6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I216" s="12"/>
    </row>
    <row r="217" customFormat="false" ht="14.6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I217" s="12"/>
    </row>
    <row r="218" customFormat="false" ht="14.6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I218" s="12"/>
    </row>
    <row r="219" customFormat="false" ht="14.6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I219" s="12"/>
    </row>
    <row r="220" customFormat="false" ht="14.6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I220" s="12"/>
    </row>
    <row r="221" customFormat="fals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I221" s="12"/>
    </row>
    <row r="222" customFormat="fals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I222" s="12"/>
    </row>
    <row r="223" customFormat="fals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I223" s="12"/>
    </row>
    <row r="224" customFormat="fals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I224" s="12"/>
    </row>
    <row r="225" customFormat="fals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12"/>
    </row>
    <row r="226" customFormat="fals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12"/>
    </row>
    <row r="227" customFormat="fals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12"/>
    </row>
    <row r="228" customFormat="fals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12"/>
    </row>
    <row r="229" customFormat="fals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12"/>
    </row>
    <row r="230" customFormat="fals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12"/>
    </row>
    <row r="231" customFormat="fals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12"/>
    </row>
    <row r="232" customFormat="fals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12"/>
    </row>
    <row r="235" customFormat="false" ht="14.65" hidden="false" customHeight="false" outlineLevel="0" collapsed="false">
      <c r="A235" s="5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2"/>
      <c r="AL235" s="2"/>
      <c r="AM235" s="2"/>
      <c r="AN235" s="2"/>
      <c r="AO235" s="2"/>
    </row>
    <row r="236" customFormat="fals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2"/>
      <c r="AL236" s="5"/>
      <c r="AM236" s="2"/>
      <c r="AN236" s="2"/>
      <c r="AO236" s="2"/>
    </row>
    <row r="237" customFormat="fals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2"/>
      <c r="AL237" s="5"/>
      <c r="AM237" s="2"/>
      <c r="AN237" s="2"/>
      <c r="AO237" s="2"/>
    </row>
    <row r="238" customFormat="fals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2"/>
      <c r="AL238" s="2"/>
      <c r="AM238" s="2"/>
      <c r="AN238" s="2"/>
      <c r="AO238" s="2"/>
    </row>
    <row r="239" customFormat="fals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2"/>
      <c r="AL239" s="5"/>
      <c r="AM239" s="2"/>
      <c r="AN239" s="2"/>
      <c r="AO239" s="2"/>
    </row>
    <row r="240" customFormat="fals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2"/>
      <c r="AL240" s="5"/>
      <c r="AM240" s="2"/>
      <c r="AN240" s="2"/>
      <c r="AO240" s="2"/>
    </row>
    <row r="241" customFormat="false" ht="14.6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I241" s="12"/>
    </row>
    <row r="245" customFormat="fals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12"/>
    </row>
    <row r="246" customFormat="fals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I246" s="12"/>
    </row>
    <row r="247" customFormat="fals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12"/>
    </row>
    <row r="248" customFormat="fals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12"/>
    </row>
    <row r="249" customFormat="fals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I249" s="12"/>
    </row>
    <row r="250" customFormat="fals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I250" s="12"/>
    </row>
    <row r="251" customFormat="fals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12"/>
    </row>
    <row r="252" customFormat="fals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12"/>
    </row>
    <row r="253" customFormat="fals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12"/>
    </row>
    <row r="254" customFormat="fals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12"/>
    </row>
    <row r="255" customFormat="fals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12"/>
    </row>
    <row r="256" customFormat="fals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12"/>
    </row>
    <row r="257" customFormat="fals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12"/>
    </row>
    <row r="258" customFormat="fals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12"/>
    </row>
    <row r="259" customFormat="fals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12"/>
    </row>
    <row r="260" customFormat="fals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12"/>
    </row>
    <row r="261" customFormat="fals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12"/>
    </row>
    <row r="262" customFormat="fals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12"/>
    </row>
    <row r="265" customFormat="false" ht="14.65" hidden="false" customHeight="false" outlineLevel="0" collapsed="false">
      <c r="A265" s="5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2"/>
      <c r="AL265" s="2"/>
      <c r="AM265" s="2"/>
      <c r="AN265" s="2"/>
      <c r="AO265" s="2"/>
    </row>
    <row r="266" customFormat="fals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2"/>
      <c r="AL266" s="5"/>
      <c r="AM266" s="2"/>
      <c r="AN266" s="2"/>
      <c r="AO266" s="2"/>
    </row>
    <row r="267" customFormat="fals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2"/>
      <c r="AL267" s="5"/>
      <c r="AM267" s="2"/>
      <c r="AN267" s="2"/>
      <c r="AO267" s="2"/>
    </row>
    <row r="268" customFormat="fals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2"/>
      <c r="AL268" s="2"/>
      <c r="AM268" s="2"/>
      <c r="AN268" s="2"/>
      <c r="AO268" s="2"/>
    </row>
    <row r="269" customFormat="fals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2"/>
      <c r="AL269" s="5"/>
      <c r="AM269" s="2"/>
      <c r="AN269" s="2"/>
      <c r="AO269" s="2"/>
    </row>
    <row r="270" customFormat="fals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2"/>
      <c r="AL270" s="5"/>
      <c r="AM270" s="2"/>
      <c r="AN270" s="2"/>
      <c r="AO270" s="2"/>
    </row>
    <row r="271" customFormat="false" ht="14.65" hidden="false" customHeight="false" outlineLevel="0" collapsed="false"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I271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" activeCellId="0" sqref="F1 F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22</v>
      </c>
      <c r="B1" s="1" t="s">
        <v>23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  <c r="AN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T3" s="0" t="s">
        <v>24</v>
      </c>
      <c r="AU3" s="0" t="s">
        <v>25</v>
      </c>
    </row>
    <row r="4" customFormat="false" ht="14.65" hidden="false" customHeight="false" outlineLevel="0" collapsed="false">
      <c r="A4" s="0" t="n">
        <v>1984</v>
      </c>
      <c r="B4" s="0" t="n">
        <v>1</v>
      </c>
      <c r="C4" s="0" t="n">
        <v>189</v>
      </c>
      <c r="D4" s="0" t="n">
        <v>266</v>
      </c>
      <c r="E4" s="0" t="n">
        <v>206</v>
      </c>
      <c r="F4" s="0" t="n">
        <v>284</v>
      </c>
      <c r="G4" s="0" t="n">
        <v>222</v>
      </c>
      <c r="H4" s="0" t="n">
        <v>304</v>
      </c>
      <c r="I4" s="0" t="n">
        <v>219</v>
      </c>
      <c r="J4" s="0" t="n">
        <v>311</v>
      </c>
      <c r="K4" s="0" t="n">
        <v>354</v>
      </c>
      <c r="L4" s="0" t="n">
        <v>317</v>
      </c>
      <c r="M4" s="0" t="n">
        <v>70</v>
      </c>
      <c r="N4" s="0" t="n">
        <v>79</v>
      </c>
      <c r="O4" s="0" t="n">
        <v>28</v>
      </c>
      <c r="P4" s="0" t="n">
        <v>357</v>
      </c>
      <c r="Q4" s="0" t="n">
        <v>192</v>
      </c>
      <c r="R4" s="0" t="n">
        <v>223</v>
      </c>
      <c r="S4" s="0" t="n">
        <v>290</v>
      </c>
      <c r="T4" s="0" t="n">
        <v>276</v>
      </c>
      <c r="U4" s="0" t="n">
        <v>235</v>
      </c>
      <c r="V4" s="0" t="n">
        <v>294</v>
      </c>
      <c r="W4" s="0" t="n">
        <v>184</v>
      </c>
      <c r="X4" s="0" t="n">
        <v>176</v>
      </c>
      <c r="Y4" s="0" t="n">
        <v>177</v>
      </c>
      <c r="Z4" s="0" t="n">
        <v>208</v>
      </c>
      <c r="AA4" s="0" t="n">
        <v>214</v>
      </c>
      <c r="AB4" s="0" t="n">
        <v>10</v>
      </c>
      <c r="AC4" s="0" t="n">
        <v>289</v>
      </c>
      <c r="AD4" s="0" t="n">
        <v>231</v>
      </c>
      <c r="AE4" s="0" t="n">
        <v>336</v>
      </c>
      <c r="AF4" s="0" t="n">
        <v>322</v>
      </c>
      <c r="AG4" s="0" t="n">
        <v>183</v>
      </c>
      <c r="AI4" s="2" t="n">
        <f aca="false">(ATAN('14837-u'!AI4/'14837-v'!AI4))*180/PI()+180</f>
        <v>251.121846356612</v>
      </c>
      <c r="AJ4" s="5" t="n">
        <f aca="false">MAX(C4:AG4)</f>
        <v>357</v>
      </c>
      <c r="AK4" s="5" t="n">
        <f aca="false">MIN(C4:AG4)</f>
        <v>10</v>
      </c>
      <c r="AL4" s="0" t="n">
        <f aca="false">COUNT(C4:AG4)</f>
        <v>31</v>
      </c>
      <c r="AN4" s="0" t="n">
        <v>251</v>
      </c>
      <c r="AO4" s="2" t="n">
        <f aca="false">AN4-AS4</f>
        <v>-0.121846356611599</v>
      </c>
      <c r="AQ4" s="0" t="n">
        <f aca="false">+(ATAN('14837-u'!AI4/'14837-v'!AI4))*180/PI()+180</f>
        <v>251.121846356612</v>
      </c>
      <c r="AR4" s="0" t="n">
        <f aca="false">IF(('14837-v'!AI4&lt;0),(ATAN('14837-u'!AI4/'14837-v'!AI4))*180/PI(),(ATAN('14837-u'!AI4/'14837-v'!AI4))*180/PI()+180)</f>
        <v>251.121846356612</v>
      </c>
      <c r="AS4" s="0" t="n">
        <f aca="false">IF(AR4&lt;0,AR4+360,AR4)</f>
        <v>251.121846356612</v>
      </c>
      <c r="AT4" s="0" t="n">
        <f aca="false">'14837-u'!AI4</f>
        <v>3.01515256062034</v>
      </c>
      <c r="AU4" s="0" t="n">
        <f aca="false">'14837-v'!AI4</f>
        <v>1.03103321182568</v>
      </c>
      <c r="AV4" s="2" t="n">
        <f aca="false">AS4-AN4</f>
        <v>0.121846356611599</v>
      </c>
    </row>
    <row r="5" customFormat="false" ht="14.65" hidden="false" customHeight="false" outlineLevel="0" collapsed="false">
      <c r="A5" s="0" t="n">
        <v>1985</v>
      </c>
      <c r="B5" s="0" t="n">
        <v>1</v>
      </c>
      <c r="C5" s="0" t="n">
        <v>341</v>
      </c>
      <c r="D5" s="0" t="n">
        <v>299</v>
      </c>
      <c r="E5" s="0" t="n">
        <v>208</v>
      </c>
      <c r="F5" s="0" t="n">
        <v>327</v>
      </c>
      <c r="G5" s="0" t="n">
        <v>259</v>
      </c>
      <c r="H5" s="0" t="n">
        <v>200</v>
      </c>
      <c r="I5" s="0" t="n">
        <v>306</v>
      </c>
      <c r="J5" s="0" t="n">
        <v>36</v>
      </c>
      <c r="K5" s="0" t="n">
        <v>70</v>
      </c>
      <c r="L5" s="0" t="n">
        <v>41</v>
      </c>
      <c r="M5" s="0" t="n">
        <v>314</v>
      </c>
      <c r="N5" s="0" t="n">
        <v>256</v>
      </c>
      <c r="O5" s="0" t="n">
        <v>232</v>
      </c>
      <c r="P5" s="0" t="n">
        <v>313</v>
      </c>
      <c r="Q5" s="0" t="n">
        <v>215</v>
      </c>
      <c r="R5" s="0" t="n">
        <v>150</v>
      </c>
      <c r="S5" s="0" t="n">
        <v>262</v>
      </c>
      <c r="T5" s="0" t="n">
        <v>319</v>
      </c>
      <c r="U5" s="0" t="n">
        <v>306</v>
      </c>
      <c r="V5" s="0" t="n">
        <v>295</v>
      </c>
      <c r="W5" s="0" t="n">
        <v>293</v>
      </c>
      <c r="X5" s="0" t="n">
        <v>301</v>
      </c>
      <c r="Y5" s="0" t="n">
        <v>269</v>
      </c>
      <c r="Z5" s="0" t="n">
        <v>284</v>
      </c>
      <c r="AA5" s="0" t="n">
        <v>316</v>
      </c>
      <c r="AB5" s="0" t="n">
        <v>209</v>
      </c>
      <c r="AC5" s="0" t="n">
        <v>287</v>
      </c>
      <c r="AD5" s="0" t="n">
        <v>305</v>
      </c>
      <c r="AE5" s="0" t="n">
        <v>178</v>
      </c>
      <c r="AF5" s="0" t="n">
        <v>335</v>
      </c>
      <c r="AG5" s="0" t="n">
        <v>308</v>
      </c>
      <c r="AI5" s="2" t="n">
        <f aca="false">(ATAN('14837-u'!AI5/'14837-v'!AI5))*180/PI()+180</f>
        <v>113.553899619542</v>
      </c>
      <c r="AJ5" s="5" t="n">
        <f aca="false">MAX(C5:AG5)</f>
        <v>341</v>
      </c>
      <c r="AK5" s="5" t="n">
        <f aca="false">MIN(C5:AG5)</f>
        <v>36</v>
      </c>
      <c r="AL5" s="0" t="n">
        <f aca="false">COUNT(C5:AG5)</f>
        <v>31</v>
      </c>
      <c r="AN5" s="0" t="n">
        <v>295</v>
      </c>
      <c r="AO5" s="2" t="n">
        <f aca="false">AN5-AS5</f>
        <v>1.44610038045761</v>
      </c>
      <c r="AQ5" s="0" t="n">
        <f aca="false">+(ATAN('14837-u'!AI5/'14837-v'!AI5))*180/PI()+180</f>
        <v>113.553899619542</v>
      </c>
      <c r="AR5" s="0" t="n">
        <f aca="false">IF(('14837-v'!AI5&lt;0),(ATAN('14837-u'!AI5/'14837-v'!AI5))*180/PI(),(ATAN('14837-u'!AI5/'14837-v'!AI5))*180/PI()+180)</f>
        <v>-66.4461003804576</v>
      </c>
      <c r="AS5" s="0" t="n">
        <f aca="false">IF(AR5&lt;0,AR5+360,AR5)</f>
        <v>293.553899619542</v>
      </c>
      <c r="AT5" s="0" t="n">
        <f aca="false">'14837-u'!AI5</f>
        <v>5.99703487754581</v>
      </c>
      <c r="AU5" s="0" t="n">
        <f aca="false">'14837-v'!AI5</f>
        <v>-2.61429589498323</v>
      </c>
      <c r="AV5" s="2" t="n">
        <f aca="false">AS5-AN5</f>
        <v>-1.44610038045761</v>
      </c>
    </row>
    <row r="6" customFormat="false" ht="14.65" hidden="false" customHeight="false" outlineLevel="0" collapsed="false">
      <c r="A6" s="0" t="n">
        <v>1986</v>
      </c>
      <c r="B6" s="0" t="n">
        <v>1</v>
      </c>
      <c r="C6" s="0" t="n">
        <v>187</v>
      </c>
      <c r="D6" s="0" t="n">
        <v>52</v>
      </c>
      <c r="E6" s="0" t="n">
        <v>315</v>
      </c>
      <c r="F6" s="0" t="n">
        <v>329</v>
      </c>
      <c r="G6" s="0" t="n">
        <v>258</v>
      </c>
      <c r="H6" s="0" t="n">
        <v>316</v>
      </c>
      <c r="I6" s="0" t="n">
        <v>307</v>
      </c>
      <c r="J6" s="0" t="n">
        <v>207</v>
      </c>
      <c r="K6" s="0" t="n">
        <v>234</v>
      </c>
      <c r="L6" s="0" t="n">
        <v>283</v>
      </c>
      <c r="M6" s="0" t="n">
        <v>227</v>
      </c>
      <c r="N6" s="0" t="n">
        <v>301</v>
      </c>
      <c r="O6" s="0" t="n">
        <v>209</v>
      </c>
      <c r="P6" s="0" t="n">
        <v>350</v>
      </c>
      <c r="Q6" s="0" t="n">
        <v>206</v>
      </c>
      <c r="R6" s="0" t="n">
        <v>195</v>
      </c>
      <c r="S6" s="0" t="n">
        <v>213</v>
      </c>
      <c r="T6" s="0" t="n">
        <v>270</v>
      </c>
      <c r="U6" s="0" t="n">
        <v>340</v>
      </c>
      <c r="V6" s="0" t="n">
        <v>193</v>
      </c>
      <c r="W6" s="0" t="n">
        <v>172</v>
      </c>
      <c r="X6" s="0" t="n">
        <v>310</v>
      </c>
      <c r="Y6" s="0" t="n">
        <v>118</v>
      </c>
      <c r="Z6" s="0" t="n">
        <v>161</v>
      </c>
      <c r="AA6" s="0" t="n">
        <v>283</v>
      </c>
      <c r="AB6" s="0" t="n">
        <v>323</v>
      </c>
      <c r="AC6" s="0" t="n">
        <v>310</v>
      </c>
      <c r="AD6" s="0" t="n">
        <v>181</v>
      </c>
      <c r="AE6" s="0" t="n">
        <v>311</v>
      </c>
      <c r="AF6" s="0" t="n">
        <v>220</v>
      </c>
      <c r="AG6" s="0" t="n">
        <v>76</v>
      </c>
      <c r="AI6" s="2" t="n">
        <f aca="false">(ATAN('14837-u'!AI6/'14837-v'!AI6))*180/PI()+180</f>
        <v>91.2664042567292</v>
      </c>
      <c r="AJ6" s="5" t="n">
        <f aca="false">MAX(C6:AG6)</f>
        <v>350</v>
      </c>
      <c r="AK6" s="5" t="n">
        <f aca="false">MIN(C6:AG6)</f>
        <v>52</v>
      </c>
      <c r="AL6" s="0" t="n">
        <f aca="false">COUNT(C6:AG6)</f>
        <v>31</v>
      </c>
      <c r="AN6" s="0" t="n">
        <v>272</v>
      </c>
      <c r="AO6" s="2" t="n">
        <f aca="false">AN6-AS6</f>
        <v>0.733595743270826</v>
      </c>
      <c r="AQ6" s="0" t="n">
        <f aca="false">+(ATAN('14837-u'!AI6/'14837-v'!AI6))*180/PI()+180</f>
        <v>91.2664042567292</v>
      </c>
      <c r="AR6" s="0" t="n">
        <f aca="false">IF(('14837-v'!AI6&lt;0),(ATAN('14837-u'!AI6/'14837-v'!AI6))*180/PI(),(ATAN('14837-u'!AI6/'14837-v'!AI6))*180/PI()+180)</f>
        <v>-88.7335957432708</v>
      </c>
      <c r="AS6" s="0" t="n">
        <f aca="false">IF(AR6&lt;0,AR6+360,AR6)</f>
        <v>271.266404256729</v>
      </c>
      <c r="AT6" s="0" t="n">
        <f aca="false">'14837-u'!AI6</f>
        <v>4.6511085130377</v>
      </c>
      <c r="AU6" s="0" t="n">
        <f aca="false">'14837-v'!AI6</f>
        <v>-0.102819842094019</v>
      </c>
      <c r="AV6" s="2" t="n">
        <f aca="false">AS6-AN6</f>
        <v>-0.733595743270826</v>
      </c>
    </row>
    <row r="7" customFormat="false" ht="14.65" hidden="false" customHeight="false" outlineLevel="0" collapsed="false">
      <c r="A7" s="0" t="n">
        <v>1987</v>
      </c>
      <c r="B7" s="0" t="n">
        <v>1</v>
      </c>
      <c r="C7" s="0" t="n">
        <v>337</v>
      </c>
      <c r="D7" s="0" t="n">
        <v>350</v>
      </c>
      <c r="E7" s="0" t="n">
        <v>204</v>
      </c>
      <c r="F7" s="0" t="n">
        <v>193</v>
      </c>
      <c r="G7" s="0" t="n">
        <v>177</v>
      </c>
      <c r="H7" s="0" t="n">
        <v>236</v>
      </c>
      <c r="I7" s="0" t="n">
        <v>307</v>
      </c>
      <c r="J7" s="0" t="n">
        <v>276</v>
      </c>
      <c r="K7" s="0" t="n">
        <v>164</v>
      </c>
      <c r="L7" s="0" t="n">
        <v>343</v>
      </c>
      <c r="M7" s="0" t="n">
        <v>259</v>
      </c>
      <c r="N7" s="0" t="n">
        <v>295</v>
      </c>
      <c r="O7" s="0" t="n">
        <v>188</v>
      </c>
      <c r="P7" s="0" t="n">
        <v>226</v>
      </c>
      <c r="Q7" s="0" t="n">
        <v>334</v>
      </c>
      <c r="R7" s="0" t="n">
        <v>1</v>
      </c>
      <c r="S7" s="0" t="n">
        <v>130</v>
      </c>
      <c r="T7" s="0" t="n">
        <v>307</v>
      </c>
      <c r="U7" s="0" t="n">
        <v>336</v>
      </c>
      <c r="V7" s="0" t="n">
        <v>266</v>
      </c>
      <c r="W7" s="0" t="n">
        <v>190</v>
      </c>
      <c r="X7" s="0" t="n">
        <v>307</v>
      </c>
      <c r="Y7" s="0" t="n">
        <v>296</v>
      </c>
      <c r="Z7" s="0" t="n">
        <v>293</v>
      </c>
      <c r="AA7" s="0" t="n">
        <v>345</v>
      </c>
      <c r="AB7" s="0" t="n">
        <v>197</v>
      </c>
      <c r="AC7" s="0" t="n">
        <v>210</v>
      </c>
      <c r="AD7" s="0" t="n">
        <v>287</v>
      </c>
      <c r="AE7" s="0" t="n">
        <v>128</v>
      </c>
      <c r="AF7" s="0" t="n">
        <v>311</v>
      </c>
      <c r="AG7" s="0" t="n">
        <v>183</v>
      </c>
      <c r="AI7" s="2" t="n">
        <f aca="false">AS7</f>
        <v>276.929221702623</v>
      </c>
      <c r="AJ7" s="5" t="n">
        <f aca="false">MAX(C7:AG7)</f>
        <v>350</v>
      </c>
      <c r="AK7" s="5" t="n">
        <f aca="false">MIN(C7:AG7)</f>
        <v>1</v>
      </c>
      <c r="AL7" s="0" t="n">
        <f aca="false">COUNT(C7:AG7)</f>
        <v>31</v>
      </c>
      <c r="AN7" s="0" t="n">
        <v>278</v>
      </c>
      <c r="AO7" s="2" t="n">
        <f aca="false">AN7-AS7</f>
        <v>1.0707782973775</v>
      </c>
      <c r="AQ7" s="0" t="n">
        <f aca="false">+(ATAN('14837-u'!AI7/'14837-v'!AI7))*180/PI()+180</f>
        <v>96.9292217026225</v>
      </c>
      <c r="AR7" s="0" t="n">
        <f aca="false">IF(('14837-v'!AI7&lt;0),(ATAN('14837-u'!AI7/'14837-v'!AI7))*180/PI(),(ATAN('14837-u'!AI7/'14837-v'!AI7))*180/PI()+180)</f>
        <v>-83.0707782973775</v>
      </c>
      <c r="AS7" s="0" t="n">
        <f aca="false">IF(AR7&lt;0,AR7+360,AR7)</f>
        <v>276.929221702623</v>
      </c>
      <c r="AT7" s="0" t="n">
        <f aca="false">'14837-u'!AI7</f>
        <v>4.07696005425203</v>
      </c>
      <c r="AU7" s="0" t="n">
        <f aca="false">'14837-v'!AI7</f>
        <v>-0.495476267694335</v>
      </c>
      <c r="AV7" s="2" t="n">
        <f aca="false">AS7-AN7</f>
        <v>-1.0707782973775</v>
      </c>
    </row>
    <row r="8" customFormat="false" ht="14.65" hidden="false" customHeight="false" outlineLevel="0" collapsed="false">
      <c r="A8" s="0" t="n">
        <v>1988</v>
      </c>
      <c r="B8" s="0" t="n">
        <v>1</v>
      </c>
      <c r="C8" s="0" t="n">
        <v>269</v>
      </c>
      <c r="D8" s="0" t="n">
        <v>201</v>
      </c>
      <c r="E8" s="0" t="n">
        <v>237</v>
      </c>
      <c r="F8" s="0" t="n">
        <v>284</v>
      </c>
      <c r="G8" s="0" t="n">
        <v>288</v>
      </c>
      <c r="H8" s="0" t="n">
        <v>294</v>
      </c>
      <c r="I8" s="0" t="n">
        <v>206</v>
      </c>
      <c r="J8" s="0" t="n">
        <v>279</v>
      </c>
      <c r="K8" s="0" t="n">
        <v>309</v>
      </c>
      <c r="L8" s="0" t="n">
        <v>189</v>
      </c>
      <c r="M8" s="0" t="n">
        <v>191</v>
      </c>
      <c r="N8" s="0" t="n">
        <v>222</v>
      </c>
      <c r="O8" s="0" t="n">
        <v>311</v>
      </c>
      <c r="P8" s="0" t="n">
        <v>179</v>
      </c>
      <c r="Q8" s="0" t="n">
        <v>185</v>
      </c>
      <c r="R8" s="0" t="n">
        <v>196</v>
      </c>
      <c r="S8" s="0" t="n">
        <v>18</v>
      </c>
      <c r="T8" s="0" t="n">
        <v>155</v>
      </c>
      <c r="U8" s="0" t="n">
        <v>73</v>
      </c>
      <c r="V8" s="0" t="n">
        <v>315</v>
      </c>
      <c r="W8" s="0" t="n">
        <v>342</v>
      </c>
      <c r="X8" s="0" t="n">
        <v>224</v>
      </c>
      <c r="Y8" s="0" t="n">
        <v>246</v>
      </c>
      <c r="Z8" s="0" t="n">
        <v>264</v>
      </c>
      <c r="AA8" s="0" t="n">
        <v>331</v>
      </c>
      <c r="AB8" s="0" t="n">
        <v>316</v>
      </c>
      <c r="AC8" s="0" t="n">
        <v>245</v>
      </c>
      <c r="AD8" s="0" t="n">
        <v>134</v>
      </c>
      <c r="AE8" s="0" t="n">
        <v>184</v>
      </c>
      <c r="AF8" s="0" t="n">
        <v>186</v>
      </c>
      <c r="AG8" s="0" t="n">
        <v>272</v>
      </c>
      <c r="AI8" s="2" t="n">
        <f aca="false">AS8</f>
        <v>237.897321310385</v>
      </c>
      <c r="AJ8" s="5" t="n">
        <f aca="false">MAX(C8:AG8)</f>
        <v>342</v>
      </c>
      <c r="AK8" s="5" t="n">
        <f aca="false">MIN(C8:AG8)</f>
        <v>18</v>
      </c>
      <c r="AL8" s="0" t="n">
        <f aca="false">COUNT(C8:AG8)</f>
        <v>31</v>
      </c>
      <c r="AN8" s="0" t="n">
        <v>238</v>
      </c>
      <c r="AO8" s="2" t="n">
        <f aca="false">AN8-AS8</f>
        <v>0.102678689615061</v>
      </c>
      <c r="AQ8" s="0" t="n">
        <f aca="false">+(ATAN('14837-u'!AI8/'14837-v'!AI8))*180/PI()+180</f>
        <v>237.897321310385</v>
      </c>
      <c r="AR8" s="0" t="n">
        <f aca="false">IF(('14837-v'!AI8&lt;0),(ATAN('14837-u'!AI8/'14837-v'!AI8))*180/PI(),(ATAN('14837-u'!AI8/'14837-v'!AI8))*180/PI()+180)</f>
        <v>237.897321310385</v>
      </c>
      <c r="AS8" s="0" t="n">
        <f aca="false">IF(AR8&lt;0,AR8+360,AR8)</f>
        <v>237.897321310385</v>
      </c>
      <c r="AT8" s="0" t="n">
        <f aca="false">'14837-u'!AI8</f>
        <v>4.10616388541836</v>
      </c>
      <c r="AU8" s="0" t="n">
        <f aca="false">'14837-v'!AI8</f>
        <v>2.57605926999416</v>
      </c>
      <c r="AV8" s="2" t="n">
        <f aca="false">AS8-AN8</f>
        <v>-0.102678689615061</v>
      </c>
    </row>
    <row r="9" customFormat="false" ht="14.65" hidden="false" customHeight="false" outlineLevel="0" collapsed="false">
      <c r="A9" s="0" t="n">
        <v>1989</v>
      </c>
      <c r="B9" s="0" t="n">
        <v>1</v>
      </c>
      <c r="C9" s="0" t="n">
        <v>228</v>
      </c>
      <c r="D9" s="0" t="n">
        <v>273</v>
      </c>
      <c r="E9" s="0" t="n">
        <v>296</v>
      </c>
      <c r="F9" s="0" t="n">
        <v>189</v>
      </c>
      <c r="G9" s="0" t="n">
        <v>81</v>
      </c>
      <c r="H9" s="0" t="n">
        <v>64</v>
      </c>
      <c r="I9" s="0" t="n">
        <v>191</v>
      </c>
      <c r="J9" s="0" t="n">
        <v>264</v>
      </c>
      <c r="K9" s="0" t="n">
        <v>200</v>
      </c>
      <c r="L9" s="0" t="n">
        <v>284</v>
      </c>
      <c r="M9" s="0" t="n">
        <v>146</v>
      </c>
      <c r="N9" s="0" t="n">
        <v>293</v>
      </c>
      <c r="O9" s="0" t="n">
        <v>207</v>
      </c>
      <c r="P9" s="0" t="n">
        <v>199</v>
      </c>
      <c r="Q9" s="0" t="n">
        <v>272</v>
      </c>
      <c r="R9" s="0" t="n">
        <v>224</v>
      </c>
      <c r="S9" s="0" t="n">
        <v>219</v>
      </c>
      <c r="T9" s="0" t="n">
        <v>287</v>
      </c>
      <c r="U9" s="0" t="n">
        <v>259</v>
      </c>
      <c r="V9" s="0" t="n">
        <v>329</v>
      </c>
      <c r="W9" s="0" t="n">
        <v>193</v>
      </c>
      <c r="X9" s="0" t="n">
        <v>195</v>
      </c>
      <c r="Y9" s="0" t="n">
        <v>180</v>
      </c>
      <c r="Z9" s="0" t="n">
        <v>56</v>
      </c>
      <c r="AA9" s="0" t="n">
        <v>94</v>
      </c>
      <c r="AB9" s="0" t="n">
        <v>293</v>
      </c>
      <c r="AC9" s="0" t="n">
        <v>228</v>
      </c>
      <c r="AD9" s="0" t="n">
        <v>234</v>
      </c>
      <c r="AE9" s="0" t="n">
        <v>255</v>
      </c>
      <c r="AF9" s="0" t="n">
        <v>241</v>
      </c>
      <c r="AG9" s="0" t="n">
        <v>233</v>
      </c>
      <c r="AI9" s="2" t="n">
        <f aca="false">AS9</f>
        <v>237.291970116492</v>
      </c>
      <c r="AJ9" s="5" t="n">
        <f aca="false">MAX(C9:AG9)</f>
        <v>329</v>
      </c>
      <c r="AK9" s="5" t="n">
        <f aca="false">MIN(C9:AG9)</f>
        <v>56</v>
      </c>
      <c r="AL9" s="0" t="n">
        <f aca="false">COUNT(C9:AG9)</f>
        <v>31</v>
      </c>
      <c r="AN9" s="0" t="n">
        <v>237</v>
      </c>
      <c r="AO9" s="2" t="n">
        <f aca="false">AN9-AS9</f>
        <v>-0.29197011649174</v>
      </c>
      <c r="AQ9" s="0" t="n">
        <f aca="false">+(ATAN('14837-u'!AI9/'14837-v'!AI9))*180/PI()+180</f>
        <v>237.291970116492</v>
      </c>
      <c r="AR9" s="0" t="n">
        <f aca="false">IF(('14837-v'!AI9&lt;0),(ATAN('14837-u'!AI9/'14837-v'!AI9))*180/PI(),(ATAN('14837-u'!AI9/'14837-v'!AI9))*180/PI()+180)</f>
        <v>237.291970116492</v>
      </c>
      <c r="AS9" s="0" t="n">
        <f aca="false">IF(AR9&lt;0,AR9+360,AR9)</f>
        <v>237.291970116492</v>
      </c>
      <c r="AT9" s="0" t="n">
        <f aca="false">'14837-u'!AI9</f>
        <v>4.31372902540193</v>
      </c>
      <c r="AU9" s="0" t="n">
        <f aca="false">'14837-v'!AI9</f>
        <v>2.77021862116925</v>
      </c>
      <c r="AV9" s="2" t="n">
        <f aca="false">AS9-AN9</f>
        <v>0.29197011649174</v>
      </c>
    </row>
    <row r="10" customFormat="false" ht="14.65" hidden="false" customHeight="false" outlineLevel="0" collapsed="false">
      <c r="A10" s="0" t="n">
        <v>1990</v>
      </c>
      <c r="B10" s="0" t="n">
        <v>1</v>
      </c>
      <c r="C10" s="0" t="n">
        <v>244</v>
      </c>
      <c r="D10" s="0" t="n">
        <v>182</v>
      </c>
      <c r="E10" s="0" t="n">
        <v>197</v>
      </c>
      <c r="F10" s="0" t="n">
        <v>326</v>
      </c>
      <c r="G10" s="0" t="n">
        <v>198</v>
      </c>
      <c r="H10" s="0" t="n">
        <v>233</v>
      </c>
      <c r="I10" s="0" t="n">
        <v>217</v>
      </c>
      <c r="J10" s="0" t="n">
        <v>197</v>
      </c>
      <c r="K10" s="0" t="n">
        <v>317</v>
      </c>
      <c r="L10" s="0" t="n">
        <v>219</v>
      </c>
      <c r="M10" s="0" t="n">
        <v>293</v>
      </c>
      <c r="N10" s="0" t="n">
        <v>308</v>
      </c>
      <c r="O10" s="0" t="n">
        <v>214</v>
      </c>
      <c r="P10" s="0" t="n">
        <v>183</v>
      </c>
      <c r="Q10" s="0" t="n">
        <v>204</v>
      </c>
      <c r="R10" s="0" t="n">
        <v>134</v>
      </c>
      <c r="S10" s="0" t="n">
        <v>265</v>
      </c>
      <c r="T10" s="0" t="n">
        <v>300</v>
      </c>
      <c r="U10" s="0" t="n">
        <v>178</v>
      </c>
      <c r="V10" s="0" t="n">
        <v>53</v>
      </c>
      <c r="W10" s="0" t="n">
        <v>264</v>
      </c>
      <c r="X10" s="0" t="n">
        <v>264</v>
      </c>
      <c r="Y10" s="0" t="n">
        <v>163</v>
      </c>
      <c r="Z10" s="0" t="n">
        <v>282</v>
      </c>
      <c r="AA10" s="0" t="n">
        <v>339</v>
      </c>
      <c r="AB10" s="0" t="n">
        <v>187</v>
      </c>
      <c r="AC10" s="0" t="n">
        <v>244</v>
      </c>
      <c r="AD10" s="0" t="n">
        <v>199</v>
      </c>
      <c r="AE10" s="0" t="n">
        <v>188</v>
      </c>
      <c r="AF10" s="0" t="n">
        <v>255</v>
      </c>
      <c r="AG10" s="0" t="n">
        <v>166</v>
      </c>
      <c r="AI10" s="2" t="n">
        <f aca="false">AS10</f>
        <v>242.492732865834</v>
      </c>
      <c r="AJ10" s="5" t="n">
        <f aca="false">MAX(C10:AG10)</f>
        <v>339</v>
      </c>
      <c r="AK10" s="5" t="n">
        <f aca="false">MIN(C10:AG10)</f>
        <v>53</v>
      </c>
      <c r="AL10" s="0" t="n">
        <f aca="false">COUNT(C10:AG10)</f>
        <v>31</v>
      </c>
      <c r="AN10" s="0" t="n">
        <v>242</v>
      </c>
      <c r="AO10" s="2" t="n">
        <f aca="false">AN10-AS10</f>
        <v>-0.492732865833546</v>
      </c>
      <c r="AQ10" s="0" t="n">
        <f aca="false">+(ATAN('14837-u'!AI10/'14837-v'!AI10))*180/PI()+180</f>
        <v>242.492732865834</v>
      </c>
      <c r="AR10" s="0" t="n">
        <f aca="false">IF(('14837-v'!AI10&lt;0),(ATAN('14837-u'!AI10/'14837-v'!AI10))*180/PI(),(ATAN('14837-u'!AI10/'14837-v'!AI10))*180/PI()+180)</f>
        <v>242.492732865834</v>
      </c>
      <c r="AS10" s="0" t="n">
        <f aca="false">IF(AR10&lt;0,AR10+360,AR10)</f>
        <v>242.492732865834</v>
      </c>
      <c r="AT10" s="0" t="n">
        <f aca="false">'14837-u'!AI10</f>
        <v>4.50735673619821</v>
      </c>
      <c r="AU10" s="0" t="n">
        <f aca="false">'14837-v'!AI10</f>
        <v>2.34710806538294</v>
      </c>
      <c r="AV10" s="2" t="n">
        <f aca="false">AS10-AN10</f>
        <v>0.492732865833546</v>
      </c>
    </row>
    <row r="11" customFormat="false" ht="14.65" hidden="false" customHeight="false" outlineLevel="0" collapsed="false">
      <c r="A11" s="0" t="n">
        <v>1991</v>
      </c>
      <c r="B11" s="0" t="n">
        <v>1</v>
      </c>
      <c r="C11" s="0" t="n">
        <v>220</v>
      </c>
      <c r="D11" s="0" t="n">
        <v>337</v>
      </c>
      <c r="E11" s="0" t="n">
        <v>264</v>
      </c>
      <c r="F11" s="0" t="n">
        <v>225</v>
      </c>
      <c r="G11" s="0" t="n">
        <v>21</v>
      </c>
      <c r="H11" s="0" t="n">
        <v>342</v>
      </c>
      <c r="I11" s="0" t="n">
        <v>25</v>
      </c>
      <c r="J11" s="0" t="n">
        <v>190</v>
      </c>
      <c r="K11" s="0" t="n">
        <v>313</v>
      </c>
      <c r="L11" s="0" t="n">
        <v>69</v>
      </c>
      <c r="M11" s="0" t="n">
        <v>30</v>
      </c>
      <c r="N11" s="0" t="n">
        <v>318</v>
      </c>
      <c r="O11" s="0" t="n">
        <v>203</v>
      </c>
      <c r="P11" s="0" t="n">
        <v>251</v>
      </c>
      <c r="Q11" s="0" t="n">
        <v>38</v>
      </c>
      <c r="R11" s="0" t="n">
        <v>330</v>
      </c>
      <c r="S11" s="0" t="n">
        <v>278</v>
      </c>
      <c r="T11" s="0" t="n">
        <v>236</v>
      </c>
      <c r="U11" s="0" t="n">
        <v>234</v>
      </c>
      <c r="V11" s="0" t="n">
        <v>3</v>
      </c>
      <c r="W11" s="0" t="n">
        <v>320</v>
      </c>
      <c r="X11" s="0" t="n">
        <v>187</v>
      </c>
      <c r="Y11" s="0" t="n">
        <v>287</v>
      </c>
      <c r="Z11" s="0" t="n">
        <v>304</v>
      </c>
      <c r="AA11" s="0" t="n">
        <v>245</v>
      </c>
      <c r="AB11" s="0" t="n">
        <v>227</v>
      </c>
      <c r="AC11" s="0" t="n">
        <v>216</v>
      </c>
      <c r="AD11" s="0" t="n">
        <v>276</v>
      </c>
      <c r="AE11" s="0" t="n">
        <v>360</v>
      </c>
      <c r="AF11" s="0" t="n">
        <v>241</v>
      </c>
      <c r="AG11" s="0" t="n">
        <v>242</v>
      </c>
      <c r="AI11" s="2" t="n">
        <f aca="false">AS11</f>
        <v>271.159548671427</v>
      </c>
      <c r="AJ11" s="5" t="n">
        <f aca="false">MAX(C11:AG11)</f>
        <v>360</v>
      </c>
      <c r="AK11" s="5" t="n">
        <f aca="false">MIN(C11:AG11)</f>
        <v>3</v>
      </c>
      <c r="AL11" s="0" t="n">
        <f aca="false">COUNT(C11:AG11)</f>
        <v>31</v>
      </c>
      <c r="AN11" s="0" t="n">
        <v>272</v>
      </c>
      <c r="AO11" s="2" t="n">
        <f aca="false">AN11-AS11</f>
        <v>0.840451328573181</v>
      </c>
      <c r="AQ11" s="0" t="n">
        <f aca="false">+(ATAN('14837-u'!AI11/'14837-v'!AI11))*180/PI()+180</f>
        <v>91.1595486714268</v>
      </c>
      <c r="AR11" s="0" t="n">
        <f aca="false">IF(('14837-v'!AI11&lt;0),(ATAN('14837-u'!AI11/'14837-v'!AI11))*180/PI(),(ATAN('14837-u'!AI11/'14837-v'!AI11))*180/PI()+180)</f>
        <v>-88.8404513285732</v>
      </c>
      <c r="AS11" s="0" t="n">
        <f aca="false">IF(AR11&lt;0,AR11+360,AR11)</f>
        <v>271.159548671427</v>
      </c>
      <c r="AT11" s="0" t="n">
        <f aca="false">'14837-u'!AI11</f>
        <v>4.31010104538764</v>
      </c>
      <c r="AU11" s="0" t="n">
        <f aca="false">'14837-v'!AI11</f>
        <v>-0.0872394863082096</v>
      </c>
      <c r="AV11" s="2" t="n">
        <f aca="false">AS11-AN11</f>
        <v>-0.840451328573181</v>
      </c>
    </row>
    <row r="12" customFormat="false" ht="14.65" hidden="false" customHeight="false" outlineLevel="0" collapsed="false">
      <c r="A12" s="0" t="n">
        <v>1992</v>
      </c>
      <c r="B12" s="0" t="n">
        <v>1</v>
      </c>
      <c r="C12" s="0" t="n">
        <v>168</v>
      </c>
      <c r="D12" s="0" t="n">
        <v>139</v>
      </c>
      <c r="E12" s="0" t="n">
        <v>218</v>
      </c>
      <c r="F12" s="0" t="n">
        <v>1</v>
      </c>
      <c r="G12" s="0" t="n">
        <v>165</v>
      </c>
      <c r="H12" s="0" t="n">
        <v>288</v>
      </c>
      <c r="I12" s="0" t="n">
        <v>120</v>
      </c>
      <c r="J12" s="0" t="n">
        <v>150</v>
      </c>
      <c r="K12" s="0" t="n">
        <v>298</v>
      </c>
      <c r="L12" s="0" t="n">
        <v>284</v>
      </c>
      <c r="M12" s="0" t="n">
        <v>202</v>
      </c>
      <c r="N12" s="0" t="n">
        <v>208</v>
      </c>
      <c r="O12" s="0" t="n">
        <v>354</v>
      </c>
      <c r="P12" s="0" t="n">
        <v>335</v>
      </c>
      <c r="Q12" s="0" t="n">
        <v>332</v>
      </c>
      <c r="R12" s="0" t="n">
        <v>220</v>
      </c>
      <c r="S12" s="0" t="n">
        <v>306</v>
      </c>
      <c r="T12" s="0" t="n">
        <v>311</v>
      </c>
      <c r="U12" s="0" t="n">
        <v>219</v>
      </c>
      <c r="V12" s="0" t="n">
        <v>266</v>
      </c>
      <c r="W12" s="0" t="n">
        <v>110</v>
      </c>
      <c r="X12" s="0" t="n">
        <v>158</v>
      </c>
      <c r="Y12" s="0" t="n">
        <v>300</v>
      </c>
      <c r="Z12" s="0" t="n">
        <v>317</v>
      </c>
      <c r="AA12" s="0" t="n">
        <v>30</v>
      </c>
      <c r="AB12" s="0" t="n">
        <v>176</v>
      </c>
      <c r="AC12" s="0" t="n">
        <v>320</v>
      </c>
      <c r="AD12" s="0" t="n">
        <v>206</v>
      </c>
      <c r="AE12" s="0" t="n">
        <v>217</v>
      </c>
      <c r="AF12" s="0" t="n">
        <v>304</v>
      </c>
      <c r="AG12" s="0" t="n">
        <v>341</v>
      </c>
      <c r="AI12" s="2" t="n">
        <f aca="false">AS12</f>
        <v>275.171916750173</v>
      </c>
      <c r="AJ12" s="5" t="n">
        <f aca="false">MAX(C12:AG12)</f>
        <v>354</v>
      </c>
      <c r="AK12" s="5" t="n">
        <f aca="false">MIN(C12:AG12)</f>
        <v>1</v>
      </c>
      <c r="AL12" s="0" t="n">
        <f aca="false">COUNT(C12:AG12)</f>
        <v>31</v>
      </c>
      <c r="AN12" s="0" t="n">
        <v>276</v>
      </c>
      <c r="AO12" s="2" t="n">
        <f aca="false">AN12-AS12</f>
        <v>0.828083249826818</v>
      </c>
      <c r="AQ12" s="0" t="n">
        <f aca="false">+(ATAN('14837-u'!AI12/'14837-v'!AI12))*180/PI()+180</f>
        <v>95.1719167501732</v>
      </c>
      <c r="AR12" s="0" t="n">
        <f aca="false">IF(('14837-v'!AI12&lt;0),(ATAN('14837-u'!AI12/'14837-v'!AI12))*180/PI(),(ATAN('14837-u'!AI12/'14837-v'!AI12))*180/PI()+180)</f>
        <v>-84.8280832498268</v>
      </c>
      <c r="AS12" s="0" t="n">
        <f aca="false">IF(AR12&lt;0,AR12+360,AR12)</f>
        <v>275.171916750173</v>
      </c>
      <c r="AT12" s="0" t="n">
        <f aca="false">'14837-u'!AI12</f>
        <v>3.2907833699265</v>
      </c>
      <c r="AU12" s="0" t="n">
        <f aca="false">'14837-v'!AI12</f>
        <v>-0.297858499325402</v>
      </c>
      <c r="AV12" s="2" t="n">
        <f aca="false">AS12-AN12</f>
        <v>-0.828083249826818</v>
      </c>
    </row>
    <row r="13" customFormat="false" ht="14.65" hidden="false" customHeight="false" outlineLevel="0" collapsed="false">
      <c r="A13" s="0" t="n">
        <v>1993</v>
      </c>
      <c r="B13" s="0" t="n">
        <v>1</v>
      </c>
      <c r="C13" s="0" t="n">
        <v>317</v>
      </c>
      <c r="D13" s="0" t="n">
        <v>150</v>
      </c>
      <c r="E13" s="0" t="n">
        <v>185</v>
      </c>
      <c r="F13" s="0" t="n">
        <v>327</v>
      </c>
      <c r="G13" s="0" t="n">
        <v>327</v>
      </c>
      <c r="H13" s="0" t="n">
        <v>260</v>
      </c>
      <c r="I13" s="0" t="n">
        <v>304</v>
      </c>
      <c r="J13" s="0" t="n">
        <v>27</v>
      </c>
      <c r="K13" s="0" t="n">
        <v>47</v>
      </c>
      <c r="L13" s="0" t="n">
        <v>38</v>
      </c>
      <c r="M13" s="0" t="n">
        <v>54</v>
      </c>
      <c r="N13" s="0" t="n">
        <v>80</v>
      </c>
      <c r="O13" s="0" t="n">
        <v>357</v>
      </c>
      <c r="P13" s="0" t="n">
        <v>249</v>
      </c>
      <c r="Q13" s="0" t="n">
        <v>258</v>
      </c>
      <c r="R13" s="0" t="n">
        <v>235</v>
      </c>
      <c r="S13" s="0" t="n">
        <v>314</v>
      </c>
      <c r="T13" s="0" t="n">
        <v>318</v>
      </c>
      <c r="U13" s="0" t="n">
        <v>171</v>
      </c>
      <c r="V13" s="0" t="n">
        <v>116</v>
      </c>
      <c r="W13" s="0" t="n">
        <v>246</v>
      </c>
      <c r="X13" s="0" t="n">
        <v>265</v>
      </c>
      <c r="Y13" s="0" t="n">
        <v>220</v>
      </c>
      <c r="Z13" s="0" t="n">
        <v>302</v>
      </c>
      <c r="AA13" s="0" t="n">
        <v>254</v>
      </c>
      <c r="AB13" s="0" t="n">
        <v>235</v>
      </c>
      <c r="AC13" s="0" t="n">
        <v>251</v>
      </c>
      <c r="AD13" s="0" t="n">
        <v>307</v>
      </c>
      <c r="AE13" s="0" t="n">
        <v>277</v>
      </c>
      <c r="AF13" s="0" t="n">
        <v>244</v>
      </c>
      <c r="AG13" s="0" t="n">
        <v>297</v>
      </c>
      <c r="AI13" s="2" t="n">
        <f aca="false">AS13</f>
        <v>298.38415431573</v>
      </c>
      <c r="AJ13" s="5" t="n">
        <f aca="false">MAX(C13:AG13)</f>
        <v>357</v>
      </c>
      <c r="AK13" s="5" t="n">
        <f aca="false">MIN(C13:AG13)</f>
        <v>27</v>
      </c>
      <c r="AL13" s="0" t="n">
        <f aca="false">COUNT(C13:AG13)</f>
        <v>31</v>
      </c>
      <c r="AN13" s="0" t="n">
        <v>300</v>
      </c>
      <c r="AO13" s="2" t="n">
        <f aca="false">AN13-AS13</f>
        <v>1.61584568427031</v>
      </c>
      <c r="AQ13" s="0" t="n">
        <f aca="false">+(ATAN('14837-u'!AI13/'14837-v'!AI13))*180/PI()+180</f>
        <v>118.38415431573</v>
      </c>
      <c r="AR13" s="0" t="n">
        <f aca="false">IF(('14837-v'!AI13&lt;0),(ATAN('14837-u'!AI13/'14837-v'!AI13))*180/PI(),(ATAN('14837-u'!AI13/'14837-v'!AI13))*180/PI()+180)</f>
        <v>-61.6158456842703</v>
      </c>
      <c r="AS13" s="0" t="n">
        <f aca="false">IF(AR13&lt;0,AR13+360,AR13)</f>
        <v>298.38415431573</v>
      </c>
      <c r="AT13" s="0" t="n">
        <f aca="false">'14837-u'!AI13</f>
        <v>2.59091950216596</v>
      </c>
      <c r="AU13" s="0" t="n">
        <f aca="false">'14837-v'!AI13</f>
        <v>-1.39997905979119</v>
      </c>
      <c r="AV13" s="2" t="n">
        <f aca="false">AS13-AN13</f>
        <v>-1.61584568427031</v>
      </c>
    </row>
    <row r="14" customFormat="false" ht="14.65" hidden="false" customHeight="false" outlineLevel="0" collapsed="false">
      <c r="A14" s="0" t="n">
        <v>1994</v>
      </c>
      <c r="B14" s="0" t="n">
        <v>1</v>
      </c>
      <c r="C14" s="0" t="n">
        <v>345</v>
      </c>
      <c r="D14" s="0" t="n">
        <v>51</v>
      </c>
      <c r="E14" s="0" t="n">
        <v>8</v>
      </c>
      <c r="F14" s="0" t="n">
        <v>317</v>
      </c>
      <c r="G14" s="0" t="n">
        <v>59</v>
      </c>
      <c r="H14" s="0" t="n">
        <v>57</v>
      </c>
      <c r="I14" s="0" t="n">
        <v>282</v>
      </c>
      <c r="J14" s="0" t="n">
        <v>284</v>
      </c>
      <c r="K14" s="0" t="n">
        <v>124</v>
      </c>
      <c r="L14" s="0" t="n">
        <v>160</v>
      </c>
      <c r="M14" s="0" t="n">
        <v>350</v>
      </c>
      <c r="N14" s="0" t="n">
        <v>230</v>
      </c>
      <c r="O14" s="0" t="n">
        <v>322</v>
      </c>
      <c r="P14" s="0" t="n">
        <v>306</v>
      </c>
      <c r="Q14" s="0" t="n">
        <v>298</v>
      </c>
      <c r="R14" s="0" t="n">
        <v>148</v>
      </c>
      <c r="S14" s="0" t="n">
        <v>292</v>
      </c>
      <c r="T14" s="0" t="n">
        <v>287</v>
      </c>
      <c r="U14" s="0" t="n">
        <v>184</v>
      </c>
      <c r="V14" s="0" t="n">
        <v>258</v>
      </c>
      <c r="W14" s="0" t="n">
        <v>226</v>
      </c>
      <c r="X14" s="0" t="n">
        <v>129</v>
      </c>
      <c r="Y14" s="0" t="n">
        <v>233</v>
      </c>
      <c r="Z14" s="0" t="n">
        <v>35</v>
      </c>
      <c r="AA14" s="0" t="n">
        <v>47</v>
      </c>
      <c r="AB14" s="0" t="n">
        <v>61</v>
      </c>
      <c r="AC14" s="0" t="n">
        <v>68</v>
      </c>
      <c r="AD14" s="0" t="n">
        <v>327</v>
      </c>
      <c r="AE14" s="0" t="n">
        <v>32</v>
      </c>
      <c r="AF14" s="0" t="n">
        <v>12</v>
      </c>
      <c r="AG14" s="0" t="n">
        <v>276</v>
      </c>
      <c r="AI14" s="2" t="n">
        <f aca="false">AS14</f>
        <v>336.822175465562</v>
      </c>
      <c r="AJ14" s="5" t="n">
        <f aca="false">MAX(C14:AG14)</f>
        <v>350</v>
      </c>
      <c r="AK14" s="5" t="n">
        <f aca="false">MIN(C14:AG14)</f>
        <v>8</v>
      </c>
      <c r="AL14" s="0" t="n">
        <f aca="false">COUNT(C14:AG14)</f>
        <v>31</v>
      </c>
      <c r="AN14" s="0" t="n">
        <v>338</v>
      </c>
      <c r="AO14" s="2" t="n">
        <f aca="false">AN14-AS14</f>
        <v>1.1778245344376</v>
      </c>
      <c r="AQ14" s="0" t="n">
        <f aca="false">+(ATAN('14837-u'!AI14/'14837-v'!AI14))*180/PI()+180</f>
        <v>156.822175465562</v>
      </c>
      <c r="AR14" s="0" t="n">
        <f aca="false">IF(('14837-v'!AI14&lt;0),(ATAN('14837-u'!AI14/'14837-v'!AI14))*180/PI(),(ATAN('14837-u'!AI14/'14837-v'!AI14))*180/PI()+180)</f>
        <v>-23.1778245344376</v>
      </c>
      <c r="AS14" s="0" t="n">
        <f aca="false">IF(AR14&lt;0,AR14+360,AR14)</f>
        <v>336.822175465562</v>
      </c>
      <c r="AT14" s="0" t="n">
        <f aca="false">'14837-u'!AI14</f>
        <v>0.963293555874427</v>
      </c>
      <c r="AU14" s="0" t="n">
        <f aca="false">'14837-v'!AI14</f>
        <v>-2.24993682362428</v>
      </c>
      <c r="AV14" s="2" t="n">
        <f aca="false">AS14-AN14</f>
        <v>-1.1778245344376</v>
      </c>
    </row>
    <row r="15" customFormat="false" ht="14.65" hidden="false" customHeight="false" outlineLevel="0" collapsed="false">
      <c r="A15" s="0" t="n">
        <v>1995</v>
      </c>
      <c r="B15" s="0" t="n">
        <v>1</v>
      </c>
      <c r="C15" s="0" t="n">
        <v>291</v>
      </c>
      <c r="D15" s="0" t="n">
        <v>266</v>
      </c>
      <c r="E15" s="0" t="n">
        <v>288</v>
      </c>
      <c r="F15" s="0" t="n">
        <v>292</v>
      </c>
      <c r="G15" s="0" t="n">
        <v>203</v>
      </c>
      <c r="H15" s="0" t="n">
        <v>216</v>
      </c>
      <c r="I15" s="0" t="n">
        <v>219</v>
      </c>
      <c r="J15" s="0" t="n">
        <v>274</v>
      </c>
      <c r="K15" s="0" t="n">
        <v>75</v>
      </c>
      <c r="L15" s="0" t="n">
        <v>116</v>
      </c>
      <c r="M15" s="0" t="n">
        <v>133</v>
      </c>
      <c r="N15" s="0" t="n">
        <v>225</v>
      </c>
      <c r="O15" s="0" t="n">
        <v>294</v>
      </c>
      <c r="P15" s="0" t="n">
        <v>339</v>
      </c>
      <c r="Q15" s="0" t="n">
        <v>8</v>
      </c>
      <c r="R15" s="0" t="n">
        <v>111</v>
      </c>
      <c r="S15" s="0" t="n">
        <v>173</v>
      </c>
      <c r="T15" s="0" t="n">
        <v>255</v>
      </c>
      <c r="U15" s="0" t="n">
        <v>358</v>
      </c>
      <c r="V15" s="0" t="n">
        <v>314</v>
      </c>
      <c r="W15" s="0" t="n">
        <v>300</v>
      </c>
      <c r="X15" s="0" t="n">
        <v>298</v>
      </c>
      <c r="Y15" s="0" t="n">
        <v>298</v>
      </c>
      <c r="Z15" s="0" t="n">
        <v>286</v>
      </c>
      <c r="AA15" s="0" t="n">
        <v>322</v>
      </c>
      <c r="AB15" s="0" t="n">
        <v>198</v>
      </c>
      <c r="AC15" s="0" t="n">
        <v>63</v>
      </c>
      <c r="AD15" s="0" t="n">
        <v>43</v>
      </c>
      <c r="AE15" s="0" t="n">
        <v>338</v>
      </c>
      <c r="AF15" s="0" t="n">
        <v>237</v>
      </c>
      <c r="AG15" s="0" t="n">
        <v>233</v>
      </c>
      <c r="AI15" s="2" t="n">
        <f aca="false">AS15</f>
        <v>284.89659360556</v>
      </c>
      <c r="AJ15" s="5" t="n">
        <f aca="false">MAX(C15:AG15)</f>
        <v>358</v>
      </c>
      <c r="AK15" s="5" t="n">
        <f aca="false">MIN(C15:AG15)</f>
        <v>8</v>
      </c>
      <c r="AL15" s="0" t="n">
        <f aca="false">COUNT(C15:AG15)</f>
        <v>31</v>
      </c>
      <c r="AN15" s="0" t="n">
        <v>286</v>
      </c>
      <c r="AO15" s="2" t="n">
        <f aca="false">AN15-AS15</f>
        <v>1.10340639444013</v>
      </c>
      <c r="AQ15" s="0" t="n">
        <f aca="false">+(ATAN('14837-u'!AI15/'14837-v'!AI15))*180/PI()+180</f>
        <v>104.89659360556</v>
      </c>
      <c r="AR15" s="0" t="n">
        <f aca="false">IF(('14837-v'!AI15&lt;0),(ATAN('14837-u'!AI15/'14837-v'!AI15))*180/PI(),(ATAN('14837-u'!AI15/'14837-v'!AI15))*180/PI()+180)</f>
        <v>-75.1034063944401</v>
      </c>
      <c r="AS15" s="0" t="n">
        <f aca="false">IF(AR15&lt;0,AR15+360,AR15)</f>
        <v>284.89659360556</v>
      </c>
      <c r="AT15" s="0" t="n">
        <f aca="false">'14837-u'!AI15</f>
        <v>3.37272393146742</v>
      </c>
      <c r="AU15" s="0" t="n">
        <f aca="false">'14837-v'!AI15</f>
        <v>-0.897197739277917</v>
      </c>
      <c r="AV15" s="2" t="n">
        <f aca="false">AS15-AN15</f>
        <v>-1.10340639444013</v>
      </c>
    </row>
    <row r="16" customFormat="false" ht="14.65" hidden="false" customHeight="false" outlineLevel="0" collapsed="false">
      <c r="A16" s="0" t="n">
        <v>1996</v>
      </c>
      <c r="B16" s="0" t="n">
        <v>1</v>
      </c>
      <c r="C16" s="0" t="n">
        <v>45</v>
      </c>
      <c r="D16" s="0" t="n">
        <v>27</v>
      </c>
      <c r="E16" s="0" t="n">
        <v>1</v>
      </c>
      <c r="F16" s="0" t="n">
        <v>12</v>
      </c>
      <c r="G16" s="0" t="n">
        <v>340</v>
      </c>
      <c r="H16" s="0" t="n">
        <v>12</v>
      </c>
      <c r="I16" s="0" t="n">
        <v>336</v>
      </c>
      <c r="J16" s="0" t="n">
        <v>221</v>
      </c>
      <c r="K16" s="0" t="n">
        <v>314</v>
      </c>
      <c r="L16" s="0" t="n">
        <v>126</v>
      </c>
      <c r="M16" s="0" t="n">
        <v>99</v>
      </c>
      <c r="N16" s="0" t="n">
        <v>229</v>
      </c>
      <c r="O16" s="0" t="n">
        <v>168</v>
      </c>
      <c r="P16" s="0" t="n">
        <v>357</v>
      </c>
      <c r="Q16" s="0" t="n">
        <v>89</v>
      </c>
      <c r="R16" s="0" t="n">
        <v>163</v>
      </c>
      <c r="S16" s="0" t="n">
        <v>111</v>
      </c>
      <c r="T16" s="0" t="n">
        <v>291</v>
      </c>
      <c r="U16" s="0" t="n">
        <v>297</v>
      </c>
      <c r="V16" s="0" t="n">
        <v>92</v>
      </c>
      <c r="W16" s="0" t="n">
        <v>160</v>
      </c>
      <c r="X16" s="0" t="n">
        <v>277</v>
      </c>
      <c r="Y16" s="0" t="n">
        <v>29</v>
      </c>
      <c r="Z16" s="0" t="n">
        <v>314</v>
      </c>
      <c r="AA16" s="0" t="n">
        <v>62</v>
      </c>
      <c r="AB16" s="0" t="n">
        <v>62</v>
      </c>
      <c r="AC16" s="0" t="n">
        <v>293</v>
      </c>
      <c r="AD16" s="0" t="n">
        <v>118</v>
      </c>
      <c r="AE16" s="0" t="n">
        <v>261</v>
      </c>
      <c r="AF16" s="0" t="n">
        <v>306</v>
      </c>
      <c r="AG16" s="0" t="n">
        <v>249</v>
      </c>
      <c r="AI16" s="2" t="n">
        <f aca="false">AS16</f>
        <v>352.35252478554</v>
      </c>
      <c r="AJ16" s="5" t="n">
        <f aca="false">MAX(C16:AG16)</f>
        <v>357</v>
      </c>
      <c r="AK16" s="5" t="n">
        <f aca="false">MIN(C16:AG16)</f>
        <v>1</v>
      </c>
      <c r="AL16" s="0" t="n">
        <f aca="false">COUNT(C16:AG16)</f>
        <v>31</v>
      </c>
      <c r="AN16" s="0" t="n">
        <v>350</v>
      </c>
      <c r="AO16" s="2" t="n">
        <f aca="false">AN16-AS16</f>
        <v>-2.35252478553991</v>
      </c>
      <c r="AQ16" s="0" t="n">
        <f aca="false">+(ATAN('14837-u'!AI16/'14837-v'!AI16))*180/PI()+180</f>
        <v>172.35252478554</v>
      </c>
      <c r="AR16" s="0" t="n">
        <f aca="false">IF(('14837-v'!AI16&lt;0),(ATAN('14837-u'!AI16/'14837-v'!AI16))*180/PI(),(ATAN('14837-u'!AI16/'14837-v'!AI16))*180/PI()+180)</f>
        <v>-7.64747521446011</v>
      </c>
      <c r="AS16" s="0" t="n">
        <f aca="false">IF(AR16&lt;0,AR16+360,AR16)</f>
        <v>352.35252478554</v>
      </c>
      <c r="AT16" s="0" t="n">
        <f aca="false">'14837-u'!AI16</f>
        <v>0.242139370208432</v>
      </c>
      <c r="AU16" s="0" t="n">
        <f aca="false">'14837-v'!AI16</f>
        <v>-1.80335061657475</v>
      </c>
      <c r="AV16" s="2" t="n">
        <f aca="false">AS16-AN16</f>
        <v>2.35252478553991</v>
      </c>
    </row>
    <row r="17" customFormat="false" ht="14.65" hidden="false" customHeight="false" outlineLevel="0" collapsed="false">
      <c r="A17" s="0" t="n">
        <v>1997</v>
      </c>
      <c r="B17" s="0" t="n">
        <v>1</v>
      </c>
      <c r="C17" s="0" t="n">
        <v>210</v>
      </c>
      <c r="D17" s="0" t="n">
        <v>200</v>
      </c>
      <c r="E17" s="0" t="n">
        <v>70</v>
      </c>
      <c r="F17" s="0" t="n">
        <v>80</v>
      </c>
      <c r="G17" s="0" t="n">
        <v>260</v>
      </c>
      <c r="H17" s="0" t="n">
        <v>290</v>
      </c>
      <c r="I17" s="0" t="n">
        <v>290</v>
      </c>
      <c r="J17" s="0" t="n">
        <v>170</v>
      </c>
      <c r="K17" s="0" t="n">
        <v>10</v>
      </c>
      <c r="L17" s="0" t="n">
        <v>300</v>
      </c>
      <c r="M17" s="0" t="n">
        <v>280</v>
      </c>
      <c r="N17" s="0" t="n">
        <v>290</v>
      </c>
      <c r="O17" s="0" t="n">
        <v>280</v>
      </c>
      <c r="P17" s="0" t="n">
        <v>210</v>
      </c>
      <c r="Q17" s="0" t="n">
        <v>210</v>
      </c>
      <c r="R17" s="0" t="n">
        <v>300</v>
      </c>
      <c r="S17" s="0" t="n">
        <v>280</v>
      </c>
      <c r="T17" s="0" t="n">
        <v>220</v>
      </c>
      <c r="U17" s="0" t="n">
        <v>230</v>
      </c>
      <c r="V17" s="0" t="n">
        <v>40</v>
      </c>
      <c r="W17" s="0" t="n">
        <v>160</v>
      </c>
      <c r="X17" s="0" t="n">
        <v>260</v>
      </c>
      <c r="Y17" s="0" t="n">
        <v>80</v>
      </c>
      <c r="Z17" s="0" t="n">
        <v>150</v>
      </c>
      <c r="AA17" s="0" t="n">
        <v>290</v>
      </c>
      <c r="AB17" s="0" t="n">
        <v>50</v>
      </c>
      <c r="AC17" s="0" t="n">
        <v>310</v>
      </c>
      <c r="AD17" s="0" t="n">
        <v>270</v>
      </c>
      <c r="AE17" s="0" t="n">
        <v>110</v>
      </c>
      <c r="AF17" s="0" t="n">
        <v>200</v>
      </c>
      <c r="AG17" s="0" t="n">
        <v>270</v>
      </c>
      <c r="AI17" s="2" t="n">
        <f aca="false">AS17</f>
        <v>265.354292917797</v>
      </c>
      <c r="AJ17" s="5" t="n">
        <f aca="false">MAX(C17:AG17)</f>
        <v>310</v>
      </c>
      <c r="AK17" s="5" t="n">
        <f aca="false">MIN(C17:AG17)</f>
        <v>10</v>
      </c>
      <c r="AL17" s="0" t="n">
        <f aca="false">COUNT(C17:AG17)</f>
        <v>31</v>
      </c>
      <c r="AN17" s="0" t="n">
        <v>270</v>
      </c>
      <c r="AO17" s="2" t="n">
        <f aca="false">AN17-AS17</f>
        <v>4.64570708220327</v>
      </c>
      <c r="AQ17" s="0" t="n">
        <f aca="false">+(ATAN('14837-u'!AI17/'14837-v'!AI17))*180/PI()+180</f>
        <v>265.354292917797</v>
      </c>
      <c r="AR17" s="0" t="n">
        <f aca="false">IF(('14837-v'!AI17&lt;0),(ATAN('14837-u'!AI17/'14837-v'!AI17))*180/PI(),(ATAN('14837-u'!AI17/'14837-v'!AI17))*180/PI()+180)</f>
        <v>265.354292917797</v>
      </c>
      <c r="AS17" s="0" t="n">
        <f aca="false">IF(AR17&lt;0,AR17+360,AR17)</f>
        <v>265.354292917797</v>
      </c>
      <c r="AT17" s="0" t="n">
        <f aca="false">'14837-u'!AI17</f>
        <v>3.06871230997931</v>
      </c>
      <c r="AU17" s="0" t="n">
        <f aca="false">'14837-v'!AI17</f>
        <v>0.24936676777993</v>
      </c>
      <c r="AV17" s="2" t="n">
        <f aca="false">AS17-AN17</f>
        <v>-4.64570708220327</v>
      </c>
    </row>
    <row r="18" customFormat="false" ht="14.65" hidden="false" customHeight="false" outlineLevel="0" collapsed="false">
      <c r="A18" s="0" t="n">
        <v>1998</v>
      </c>
      <c r="B18" s="0" t="n">
        <v>1</v>
      </c>
      <c r="C18" s="0" t="n">
        <v>210</v>
      </c>
      <c r="D18" s="0" t="n">
        <v>190</v>
      </c>
      <c r="E18" s="0" t="n">
        <v>10</v>
      </c>
      <c r="F18" s="0" t="n">
        <v>50</v>
      </c>
      <c r="G18" s="0" t="n">
        <v>30</v>
      </c>
      <c r="H18" s="0" t="n">
        <v>360</v>
      </c>
      <c r="I18" s="0" t="n">
        <v>30</v>
      </c>
      <c r="J18" s="0" t="n">
        <v>20</v>
      </c>
      <c r="K18" s="0" t="n">
        <v>280</v>
      </c>
      <c r="L18" s="0" t="n">
        <v>260</v>
      </c>
      <c r="M18" s="0" t="n">
        <v>100</v>
      </c>
      <c r="N18" s="0" t="n">
        <v>320</v>
      </c>
      <c r="O18" s="0" t="n">
        <v>300</v>
      </c>
      <c r="P18" s="0" t="n">
        <v>100</v>
      </c>
      <c r="Q18" s="0" t="n">
        <v>360</v>
      </c>
      <c r="R18" s="0" t="n">
        <v>130</v>
      </c>
      <c r="S18" s="0" t="n">
        <v>240</v>
      </c>
      <c r="T18" s="0" t="n">
        <v>300</v>
      </c>
      <c r="U18" s="0" t="n">
        <v>300</v>
      </c>
      <c r="V18" s="0" t="n">
        <v>80</v>
      </c>
      <c r="W18" s="0" t="n">
        <v>70</v>
      </c>
      <c r="X18" s="0" t="n">
        <v>60</v>
      </c>
      <c r="Y18" s="0" t="n">
        <v>290</v>
      </c>
      <c r="Z18" s="0" t="n">
        <v>340</v>
      </c>
      <c r="AA18" s="0" t="n">
        <v>150</v>
      </c>
      <c r="AB18" s="0" t="n">
        <v>60</v>
      </c>
      <c r="AC18" s="0" t="n">
        <v>220</v>
      </c>
      <c r="AD18" s="0" t="n">
        <v>160</v>
      </c>
      <c r="AE18" s="0" t="n">
        <v>340</v>
      </c>
      <c r="AF18" s="0" t="n">
        <v>240</v>
      </c>
      <c r="AG18" s="0" t="n">
        <v>190</v>
      </c>
      <c r="AI18" s="2" t="n">
        <f aca="false">AS18</f>
        <v>26.6577719198397</v>
      </c>
      <c r="AJ18" s="5" t="n">
        <f aca="false">MAX(C18:AG18)</f>
        <v>360</v>
      </c>
      <c r="AK18" s="5" t="n">
        <f aca="false">MIN(C18:AG18)</f>
        <v>10</v>
      </c>
      <c r="AL18" s="0" t="n">
        <f aca="false">COUNT(C18:AG18)</f>
        <v>31</v>
      </c>
      <c r="AN18" s="0" t="n">
        <v>30</v>
      </c>
      <c r="AO18" s="2" t="n">
        <f aca="false">AN18-AS18</f>
        <v>3.34222808016031</v>
      </c>
      <c r="AQ18" s="0" t="n">
        <f aca="false">+(ATAN('14837-u'!AI18/'14837-v'!AI18))*180/PI()+180</f>
        <v>206.65777191984</v>
      </c>
      <c r="AR18" s="0" t="n">
        <f aca="false">IF(('14837-v'!AI18&lt;0),(ATAN('14837-u'!AI18/'14837-v'!AI18))*180/PI(),(ATAN('14837-u'!AI18/'14837-v'!AI18))*180/PI()+180)</f>
        <v>26.6577719198397</v>
      </c>
      <c r="AS18" s="0" t="n">
        <f aca="false">IF(AR18&lt;0,AR18+360,AR18)</f>
        <v>26.6577719198397</v>
      </c>
      <c r="AT18" s="0" t="n">
        <f aca="false">'14837-u'!AI18</f>
        <v>-0.52187691587033</v>
      </c>
      <c r="AU18" s="0" t="n">
        <f aca="false">'14837-v'!AI18</f>
        <v>-1.03954473035645</v>
      </c>
      <c r="AV18" s="2" t="n">
        <f aca="false">AS18-AN18</f>
        <v>-3.34222808016031</v>
      </c>
    </row>
    <row r="19" customFormat="false" ht="14.65" hidden="false" customHeight="false" outlineLevel="0" collapsed="false">
      <c r="A19" s="0" t="n">
        <v>1999</v>
      </c>
      <c r="B19" s="0" t="n">
        <v>1</v>
      </c>
      <c r="C19" s="0" t="n">
        <v>70</v>
      </c>
      <c r="D19" s="0" t="n">
        <v>50</v>
      </c>
      <c r="E19" s="0" t="n">
        <v>300</v>
      </c>
      <c r="F19" s="0" t="n">
        <v>290</v>
      </c>
      <c r="G19" s="0" t="n">
        <v>180</v>
      </c>
      <c r="H19" s="0" t="n">
        <v>300</v>
      </c>
      <c r="I19" s="0" t="n">
        <v>240</v>
      </c>
      <c r="J19" s="0" t="n">
        <v>360</v>
      </c>
      <c r="K19" s="0" t="n">
        <v>270</v>
      </c>
      <c r="L19" s="0" t="n">
        <v>270</v>
      </c>
      <c r="M19" s="0" t="n">
        <v>170</v>
      </c>
      <c r="N19" s="0" t="n">
        <v>20</v>
      </c>
      <c r="O19" s="0" t="n">
        <v>30</v>
      </c>
      <c r="P19" s="0" t="n">
        <v>80</v>
      </c>
      <c r="Q19" s="0" t="n">
        <v>170</v>
      </c>
      <c r="R19" s="0" t="n">
        <v>240</v>
      </c>
      <c r="S19" s="0" t="n">
        <v>160</v>
      </c>
      <c r="T19" s="0" t="n">
        <v>260</v>
      </c>
      <c r="U19" s="0" t="n">
        <v>260</v>
      </c>
      <c r="V19" s="0" t="n">
        <v>200</v>
      </c>
      <c r="W19" s="0" t="n">
        <v>60</v>
      </c>
      <c r="X19" s="0" t="n">
        <v>40</v>
      </c>
      <c r="Y19" s="0" t="n">
        <v>330</v>
      </c>
      <c r="Z19" s="0" t="n">
        <v>270</v>
      </c>
      <c r="AA19" s="0" t="n">
        <v>260</v>
      </c>
      <c r="AB19" s="0" t="n">
        <v>140</v>
      </c>
      <c r="AC19" s="0" t="n">
        <v>230</v>
      </c>
      <c r="AD19" s="0" t="n">
        <v>290</v>
      </c>
      <c r="AE19" s="0" t="n">
        <v>240</v>
      </c>
      <c r="AF19" s="0" t="n">
        <v>50</v>
      </c>
      <c r="AG19" s="0" t="n">
        <v>80</v>
      </c>
      <c r="AI19" s="2" t="n">
        <f aca="false">AS19</f>
        <v>355.875335154769</v>
      </c>
      <c r="AJ19" s="5" t="n">
        <f aca="false">MAX(C19:AG19)</f>
        <v>360</v>
      </c>
      <c r="AK19" s="5" t="n">
        <f aca="false">MIN(C19:AG19)</f>
        <v>20</v>
      </c>
      <c r="AL19" s="0" t="n">
        <f aca="false">COUNT(C19:AG19)</f>
        <v>31</v>
      </c>
      <c r="AN19" s="0" t="n">
        <v>360</v>
      </c>
      <c r="AO19" s="2" t="n">
        <f aca="false">AN19-AS19</f>
        <v>4.12466484523111</v>
      </c>
      <c r="AQ19" s="0" t="n">
        <f aca="false">+(ATAN('14837-u'!AI19/'14837-v'!AI19))*180/PI()+180</f>
        <v>175.875335154769</v>
      </c>
      <c r="AR19" s="0" t="n">
        <f aca="false">IF(('14837-v'!AI19&lt;0),(ATAN('14837-u'!AI19/'14837-v'!AI19))*180/PI(),(ATAN('14837-u'!AI19/'14837-v'!AI19))*180/PI()+180)</f>
        <v>-4.12466484523111</v>
      </c>
      <c r="AS19" s="0" t="n">
        <f aca="false">IF(AR19&lt;0,AR19+360,AR19)</f>
        <v>355.875335154769</v>
      </c>
      <c r="AT19" s="0" t="n">
        <f aca="false">'14837-u'!AI19</f>
        <v>0.087484940487389</v>
      </c>
      <c r="AU19" s="0" t="n">
        <f aca="false">'14837-v'!AI19</f>
        <v>-1.21315454112907</v>
      </c>
      <c r="AV19" s="2" t="n">
        <f aca="false">AS19-AN19</f>
        <v>-4.12466484523111</v>
      </c>
    </row>
    <row r="20" customFormat="false" ht="14.65" hidden="false" customHeight="false" outlineLevel="0" collapsed="false">
      <c r="A20" s="0" t="n">
        <v>2000</v>
      </c>
      <c r="B20" s="0" t="n">
        <v>1</v>
      </c>
      <c r="C20" s="0" t="n">
        <v>120</v>
      </c>
      <c r="D20" s="0" t="n">
        <v>20</v>
      </c>
      <c r="E20" s="0" t="n">
        <v>30</v>
      </c>
      <c r="F20" s="0" t="n">
        <v>310</v>
      </c>
      <c r="G20" s="0" t="n">
        <v>170</v>
      </c>
      <c r="H20" s="0" t="n">
        <v>230</v>
      </c>
      <c r="I20" s="0" t="n">
        <v>220</v>
      </c>
      <c r="J20" s="0" t="n">
        <v>210</v>
      </c>
      <c r="K20" s="0" t="n">
        <v>130</v>
      </c>
      <c r="L20" s="0" t="n">
        <v>220</v>
      </c>
      <c r="M20" s="0" t="n">
        <v>270</v>
      </c>
      <c r="N20" s="0" t="n">
        <v>50</v>
      </c>
      <c r="O20" s="0" t="n">
        <v>350</v>
      </c>
      <c r="P20" s="0" t="n">
        <v>170</v>
      </c>
      <c r="Q20" s="0" t="n">
        <v>190</v>
      </c>
      <c r="R20" s="0" t="n">
        <v>10</v>
      </c>
      <c r="S20" s="0" t="n">
        <v>130</v>
      </c>
      <c r="T20" s="0" t="n">
        <v>280</v>
      </c>
      <c r="U20" s="0" t="n">
        <v>360</v>
      </c>
      <c r="V20" s="0" t="n">
        <v>310</v>
      </c>
      <c r="W20" s="0" t="n">
        <v>280</v>
      </c>
      <c r="X20" s="0" t="n">
        <v>160</v>
      </c>
      <c r="Y20" s="0" t="n">
        <v>280</v>
      </c>
      <c r="Z20" s="0" t="n">
        <v>210</v>
      </c>
      <c r="AA20" s="0" t="n">
        <v>330</v>
      </c>
      <c r="AB20" s="0" t="n">
        <v>360</v>
      </c>
      <c r="AC20" s="0" t="n">
        <v>10</v>
      </c>
      <c r="AD20" s="0" t="n">
        <v>30</v>
      </c>
      <c r="AE20" s="0" t="n">
        <v>50</v>
      </c>
      <c r="AF20" s="0" t="n">
        <v>360</v>
      </c>
      <c r="AG20" s="0" t="n">
        <v>280</v>
      </c>
      <c r="AI20" s="2" t="n">
        <f aca="false">AS20</f>
        <v>296.368381076867</v>
      </c>
      <c r="AJ20" s="5" t="n">
        <f aca="false">MAX(C20:AG20)</f>
        <v>360</v>
      </c>
      <c r="AK20" s="5" t="n">
        <f aca="false">MIN(C20:AG20)</f>
        <v>10</v>
      </c>
      <c r="AL20" s="0" t="n">
        <f aca="false">COUNT(C20:AG20)</f>
        <v>31</v>
      </c>
      <c r="AN20" s="0" t="n">
        <v>300</v>
      </c>
      <c r="AO20" s="2" t="n">
        <f aca="false">AN20-AS20</f>
        <v>3.63161892313309</v>
      </c>
      <c r="AQ20" s="0" t="n">
        <f aca="false">+(ATAN('14837-u'!AI20/'14837-v'!AI20))*180/PI()+180</f>
        <v>116.368381076867</v>
      </c>
      <c r="AR20" s="0" t="n">
        <f aca="false">IF(('14837-v'!AI20&lt;0),(ATAN('14837-u'!AI20/'14837-v'!AI20))*180/PI(),(ATAN('14837-u'!AI20/'14837-v'!AI20))*180/PI()+180)</f>
        <v>-63.6316189231331</v>
      </c>
      <c r="AS20" s="0" t="n">
        <f aca="false">IF(AR20&lt;0,AR20+360,AR20)</f>
        <v>296.368381076867</v>
      </c>
      <c r="AT20" s="0" t="n">
        <f aca="false">'14837-u'!AI20</f>
        <v>0.942597533191248</v>
      </c>
      <c r="AU20" s="0" t="n">
        <f aca="false">'14837-v'!AI20</f>
        <v>-0.467261299523628</v>
      </c>
      <c r="AV20" s="2" t="n">
        <f aca="false">AS20-AN20</f>
        <v>-3.63161892313309</v>
      </c>
    </row>
    <row r="21" customFormat="false" ht="14.65" hidden="false" customHeight="false" outlineLevel="0" collapsed="false">
      <c r="A21" s="0" t="n">
        <v>2001</v>
      </c>
      <c r="B21" s="0" t="n">
        <v>1</v>
      </c>
      <c r="C21" s="0" t="n">
        <v>350</v>
      </c>
      <c r="D21" s="0" t="n">
        <v>210</v>
      </c>
      <c r="E21" s="0" t="n">
        <v>270</v>
      </c>
      <c r="F21" s="0" t="n">
        <v>200</v>
      </c>
      <c r="G21" s="0" t="n">
        <v>290</v>
      </c>
      <c r="H21" s="0" t="n">
        <v>210</v>
      </c>
      <c r="I21" s="0" t="n">
        <v>310</v>
      </c>
      <c r="J21" s="0" t="n">
        <v>360</v>
      </c>
      <c r="K21" s="0" t="n">
        <v>230</v>
      </c>
      <c r="L21" s="0" t="n">
        <v>220</v>
      </c>
      <c r="M21" s="0" t="n">
        <v>180</v>
      </c>
      <c r="N21" s="0" t="n">
        <v>200</v>
      </c>
      <c r="O21" s="0" t="n">
        <v>150</v>
      </c>
      <c r="P21" s="0" t="n">
        <v>120</v>
      </c>
      <c r="Q21" s="0" t="n">
        <v>260</v>
      </c>
      <c r="R21" s="0" t="n">
        <v>280</v>
      </c>
      <c r="S21" s="0" t="n">
        <v>240</v>
      </c>
      <c r="T21" s="0" t="n">
        <v>230</v>
      </c>
      <c r="U21" s="0" t="n">
        <v>20</v>
      </c>
      <c r="V21" s="0" t="n">
        <v>230</v>
      </c>
      <c r="W21" s="0" t="n">
        <v>320</v>
      </c>
      <c r="X21" s="0" t="n">
        <v>200</v>
      </c>
      <c r="Y21" s="0" t="n">
        <v>270</v>
      </c>
      <c r="Z21" s="0" t="n">
        <v>310</v>
      </c>
      <c r="AA21" s="0" t="n">
        <v>210</v>
      </c>
      <c r="AB21" s="0" t="n">
        <v>240</v>
      </c>
      <c r="AC21" s="0" t="n">
        <v>250</v>
      </c>
      <c r="AD21" s="0" t="n">
        <v>180</v>
      </c>
      <c r="AE21" s="0" t="n">
        <v>120</v>
      </c>
      <c r="AF21" s="0" t="n">
        <v>270</v>
      </c>
      <c r="AG21" s="0" t="n">
        <v>270</v>
      </c>
      <c r="AI21" s="2" t="n">
        <f aca="false">AS21</f>
        <v>235.141008187188</v>
      </c>
      <c r="AJ21" s="5" t="n">
        <f aca="false">MAX(C21:AG21)</f>
        <v>360</v>
      </c>
      <c r="AK21" s="5" t="n">
        <f aca="false">MIN(C21:AG21)</f>
        <v>20</v>
      </c>
      <c r="AL21" s="0" t="n">
        <f aca="false">COUNT(C21:AG21)</f>
        <v>31</v>
      </c>
      <c r="AN21" s="0" t="n">
        <v>240</v>
      </c>
      <c r="AO21" s="2" t="n">
        <f aca="false">AN21-AS21</f>
        <v>4.85899181281226</v>
      </c>
      <c r="AQ21" s="0" t="n">
        <f aca="false">+(ATAN('14837-u'!AI21/'14837-v'!AI21))*180/PI()+180</f>
        <v>235.141008187188</v>
      </c>
      <c r="AR21" s="0" t="n">
        <f aca="false">IF(('14837-v'!AI21&lt;0),(ATAN('14837-u'!AI21/'14837-v'!AI21))*180/PI(),(ATAN('14837-u'!AI21/'14837-v'!AI21))*180/PI()+180)</f>
        <v>235.141008187188</v>
      </c>
      <c r="AS21" s="0" t="n">
        <f aca="false">IF(AR21&lt;0,AR21+360,AR21)</f>
        <v>235.141008187188</v>
      </c>
      <c r="AT21" s="0" t="n">
        <f aca="false">'14837-u'!AI21</f>
        <v>2.21428480361644</v>
      </c>
      <c r="AU21" s="0" t="n">
        <f aca="false">'14837-v'!AI21</f>
        <v>1.54235155495417</v>
      </c>
      <c r="AV21" s="2" t="n">
        <f aca="false">AS21-AN21</f>
        <v>-4.85899181281226</v>
      </c>
    </row>
    <row r="22" customFormat="false" ht="14.65" hidden="false" customHeight="false" outlineLevel="0" collapsed="false">
      <c r="A22" s="0" t="n">
        <v>2002</v>
      </c>
      <c r="B22" s="0" t="n">
        <v>1</v>
      </c>
      <c r="C22" s="0" t="n">
        <v>320</v>
      </c>
      <c r="D22" s="0" t="n">
        <v>320</v>
      </c>
      <c r="E22" s="0" t="n">
        <v>240</v>
      </c>
      <c r="F22" s="0" t="n">
        <v>220</v>
      </c>
      <c r="G22" s="0" t="n">
        <v>250</v>
      </c>
      <c r="H22" s="0" t="n">
        <v>330</v>
      </c>
      <c r="I22" s="0" t="n">
        <v>250</v>
      </c>
      <c r="J22" s="0" t="n">
        <v>210</v>
      </c>
      <c r="K22" s="0" t="n">
        <v>260</v>
      </c>
      <c r="L22" s="0" t="n">
        <v>290</v>
      </c>
      <c r="M22" s="0" t="n">
        <v>240</v>
      </c>
      <c r="N22" s="0" t="n">
        <v>290</v>
      </c>
      <c r="O22" s="0" t="n">
        <v>120</v>
      </c>
      <c r="P22" s="0" t="n">
        <v>70</v>
      </c>
      <c r="Q22" s="0" t="n">
        <v>290</v>
      </c>
      <c r="R22" s="0" t="n">
        <v>270</v>
      </c>
      <c r="S22" s="0" t="n">
        <v>250</v>
      </c>
      <c r="T22" s="0" t="n">
        <v>280</v>
      </c>
      <c r="U22" s="0" t="n">
        <v>210</v>
      </c>
      <c r="V22" s="0" t="n">
        <v>190</v>
      </c>
      <c r="W22" s="0" t="n">
        <v>230</v>
      </c>
      <c r="X22" s="0" t="n">
        <v>180</v>
      </c>
      <c r="Y22" s="0" t="n">
        <v>340</v>
      </c>
      <c r="Z22" s="0" t="n">
        <v>260</v>
      </c>
      <c r="AA22" s="0" t="n">
        <v>210</v>
      </c>
      <c r="AB22" s="0" t="n">
        <v>190</v>
      </c>
      <c r="AC22" s="0" t="n">
        <v>200</v>
      </c>
      <c r="AD22" s="0" t="n">
        <v>30</v>
      </c>
      <c r="AE22" s="0" t="n">
        <v>30</v>
      </c>
      <c r="AF22" s="0" t="n">
        <v>30</v>
      </c>
      <c r="AG22" s="0" t="n">
        <v>30</v>
      </c>
      <c r="AI22" s="2" t="n">
        <f aca="false">AS22</f>
        <v>248.487619251839</v>
      </c>
      <c r="AJ22" s="5" t="n">
        <f aca="false">MAX(C22:AG22)</f>
        <v>340</v>
      </c>
      <c r="AK22" s="5" t="n">
        <f aca="false">MIN(C22:AG22)</f>
        <v>30</v>
      </c>
      <c r="AL22" s="0" t="n">
        <f aca="false">COUNT(C22:AG22)</f>
        <v>31</v>
      </c>
      <c r="AN22" s="5" t="n">
        <v>250</v>
      </c>
      <c r="AO22" s="2" t="n">
        <f aca="false">AN22-AS22</f>
        <v>1.51238074816081</v>
      </c>
      <c r="AQ22" s="0" t="n">
        <f aca="false">+(ATAN('14837-u'!AI22/'14837-v'!AI22))*180/PI()+180</f>
        <v>248.487619251839</v>
      </c>
      <c r="AR22" s="0" t="n">
        <f aca="false">IF(('14837-v'!AI22&lt;0),(ATAN('14837-u'!AI22/'14837-v'!AI22))*180/PI(),(ATAN('14837-u'!AI22/'14837-v'!AI22))*180/PI()+180)</f>
        <v>248.487619251839</v>
      </c>
      <c r="AS22" s="0" t="n">
        <f aca="false">IF(AR22&lt;0,AR22+360,AR22)</f>
        <v>248.487619251839</v>
      </c>
      <c r="AT22" s="0" t="n">
        <f aca="false">'14837-u'!AI22</f>
        <v>1.89311808823539</v>
      </c>
      <c r="AU22" s="0" t="n">
        <f aca="false">'14837-v'!AI22</f>
        <v>0.74619163501411</v>
      </c>
      <c r="AV22" s="2" t="n">
        <f aca="false">AS22-AN22</f>
        <v>-1.512380748160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" activeCellId="0" sqref="F1:N1 F1:N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6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</v>
      </c>
      <c r="C4" s="2" t="n">
        <f aca="false">-'V-ff-JAN'!C4*SIN(PI()*('V-dd-JAN'!C4)/180)</f>
        <v>0.6100944136569</v>
      </c>
      <c r="D4" s="2" t="n">
        <f aca="false">-'V-ff-JAN'!D4*SIN(PI()*('V-dd-JAN'!D4)/180)</f>
        <v>7.3819739719227</v>
      </c>
      <c r="E4" s="2" t="n">
        <f aca="false">-'V-ff-JAN'!E4*SIN(PI()*('V-dd-JAN'!E4)/180)</f>
        <v>5.91801048165254</v>
      </c>
      <c r="F4" s="2" t="n">
        <f aca="false">-'V-ff-JAN'!F4*SIN(PI()*('V-dd-JAN'!F4)/180)</f>
        <v>6.88909965655958</v>
      </c>
      <c r="G4" s="2" t="n">
        <f aca="false">-'V-ff-JAN'!G4*SIN(PI()*('V-dd-JAN'!G4)/180)</f>
        <v>5.82143627532207</v>
      </c>
      <c r="H4" s="2" t="n">
        <f aca="false">-'V-ff-JAN'!H4*SIN(PI()*('V-dd-JAN'!H4)/180)</f>
        <v>7.12972312397336</v>
      </c>
      <c r="I4" s="2" t="n">
        <f aca="false">-'V-ff-JAN'!I4*SIN(PI()*('V-dd-JAN'!I4)/180)</f>
        <v>3.96471846361398</v>
      </c>
      <c r="J4" s="2" t="n">
        <f aca="false">-'V-ff-JAN'!J4*SIN(PI()*('V-dd-JAN'!J4)/180)</f>
        <v>5.58485089364852</v>
      </c>
      <c r="K4" s="2" t="n">
        <f aca="false">-'V-ff-JAN'!K4*SIN(PI()*('V-dd-JAN'!K4)/180)</f>
        <v>0.512189470011502</v>
      </c>
      <c r="L4" s="2" t="n">
        <f aca="false">-'V-ff-JAN'!L4*SIN(PI()*('V-dd-JAN'!L4)/180)</f>
        <v>5.31958720848749</v>
      </c>
      <c r="M4" s="2" t="n">
        <f aca="false">-'V-ff-JAN'!M4*SIN(PI()*('V-dd-JAN'!M4)/180)</f>
        <v>-3.38289343482927</v>
      </c>
      <c r="N4" s="2" t="n">
        <f aca="false">-'V-ff-JAN'!N4*SIN(PI()*('V-dd-JAN'!N4)/180)</f>
        <v>-8.44199377764991</v>
      </c>
      <c r="O4" s="2" t="n">
        <f aca="false">-'V-ff-JAN'!O4*SIN(PI()*('V-dd-JAN'!O4)/180)</f>
        <v>-3.19240662694406</v>
      </c>
      <c r="P4" s="2" t="n">
        <f aca="false">-'V-ff-JAN'!P4*SIN(PI()*('V-dd-JAN'!P4)/180)</f>
        <v>0.408220458694966</v>
      </c>
      <c r="Q4" s="2" t="n">
        <f aca="false">-'V-ff-JAN'!Q4*SIN(PI()*('V-dd-JAN'!Q4)/180)</f>
        <v>0.45740571979907</v>
      </c>
      <c r="R4" s="2" t="n">
        <f aca="false">-'V-ff-JAN'!R4*SIN(PI()*('V-dd-JAN'!R4)/180)</f>
        <v>5.18318753647499</v>
      </c>
      <c r="S4" s="2" t="n">
        <f aca="false">-'V-ff-JAN'!S4*SIN(PI()*('V-dd-JAN'!S4)/180)</f>
        <v>5.82609424887263</v>
      </c>
      <c r="T4" s="2" t="n">
        <f aca="false">-'V-ff-JAN'!T4*SIN(PI()*('V-dd-JAN'!T4)/180)</f>
        <v>7.06110545711474</v>
      </c>
      <c r="U4" s="2" t="n">
        <f aca="false">-'V-ff-JAN'!U4*SIN(PI()*('V-dd-JAN'!U4)/180)</f>
        <v>6.14364033216744</v>
      </c>
      <c r="V4" s="2" t="n">
        <f aca="false">-'V-ff-JAN'!V4*SIN(PI()*('V-dd-JAN'!V4)/180)</f>
        <v>8.95274548489749</v>
      </c>
      <c r="W4" s="2" t="n">
        <f aca="false">-'V-ff-JAN'!W4*SIN(PI()*('V-dd-JAN'!W4)/180)</f>
        <v>0.823126390180673</v>
      </c>
      <c r="X4" s="2" t="n">
        <f aca="false">-'V-ff-JAN'!X4*SIN(PI()*('V-dd-JAN'!X4)/180)</f>
        <v>-0.662686500569192</v>
      </c>
      <c r="Y4" s="2" t="n">
        <f aca="false">-'V-ff-JAN'!Y4*SIN(PI()*('V-dd-JAN'!Y4)/180)</f>
        <v>-0.559994731799499</v>
      </c>
      <c r="Z4" s="2" t="n">
        <f aca="false">-'V-ff-JAN'!Z4*SIN(PI()*('V-dd-JAN'!Z4)/180)</f>
        <v>5.39892297203775</v>
      </c>
      <c r="AA4" s="2" t="n">
        <f aca="false">-'V-ff-JAN'!AA4*SIN(PI()*('V-dd-JAN'!AA4)/180)</f>
        <v>1.62165942006517</v>
      </c>
      <c r="AB4" s="2" t="n">
        <f aca="false">-'V-ff-JAN'!AB4*SIN(PI()*('V-dd-JAN'!AB4)/180)</f>
        <v>-0.989794612701503</v>
      </c>
      <c r="AC4" s="2" t="n">
        <f aca="false">-'V-ff-JAN'!AC4*SIN(PI()*('V-dd-JAN'!AC4)/180)</f>
        <v>4.72759287799659</v>
      </c>
      <c r="AD4" s="2" t="n">
        <f aca="false">-'V-ff-JAN'!AD4*SIN(PI()*('V-dd-JAN'!AD4)/180)</f>
        <v>6.21716769165577</v>
      </c>
      <c r="AE4" s="2" t="n">
        <f aca="false">-'V-ff-JAN'!AE4*SIN(PI()*('V-dd-JAN'!AE4)/180)</f>
        <v>1.46425191507288</v>
      </c>
      <c r="AF4" s="2" t="n">
        <f aca="false">-'V-ff-JAN'!AF4*SIN(PI()*('V-dd-JAN'!AF4)/180)</f>
        <v>6.89540852364738</v>
      </c>
      <c r="AG4" s="2" t="n">
        <f aca="false">-'V-ff-JAN'!AG4*SIN(PI()*('V-dd-JAN'!AG4)/180)</f>
        <v>0.387286076197782</v>
      </c>
      <c r="AI4" s="2" t="n">
        <f aca="false">AVERAGE(C4:AG4)</f>
        <v>3.01515256062034</v>
      </c>
      <c r="AJ4" s="5" t="n">
        <f aca="false">MAX(C4:AG4)</f>
        <v>8.95274548489749</v>
      </c>
      <c r="AK4" s="5" t="n">
        <f aca="false">MIN(C4:AG4)</f>
        <v>-8.44199377764991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1</v>
      </c>
      <c r="C5" s="2" t="n">
        <f aca="false">-'V-ff-JAN'!C5*SIN(PI()*('V-dd-JAN'!C5)/180)</f>
        <v>4.39517008517163</v>
      </c>
      <c r="D5" s="2" t="n">
        <f aca="false">-'V-ff-JAN'!D5*SIN(PI()*('V-dd-JAN'!D5)/180)</f>
        <v>4.28563656498304</v>
      </c>
      <c r="E5" s="2" t="n">
        <f aca="false">-'V-ff-JAN'!E5*SIN(PI()*('V-dd-JAN'!E5)/180)</f>
        <v>0.751154500457425</v>
      </c>
      <c r="F5" s="2" t="n">
        <f aca="false">-'V-ff-JAN'!F5*SIN(PI()*('V-dd-JAN'!F5)/180)</f>
        <v>3.92140105210819</v>
      </c>
      <c r="G5" s="2" t="n">
        <f aca="false">-'V-ff-JAN'!G5*SIN(PI()*('V-dd-JAN'!G5)/180)</f>
        <v>8.83464465102898</v>
      </c>
      <c r="H5" s="2" t="n">
        <f aca="false">-'V-ff-JAN'!H5*SIN(PI()*('V-dd-JAN'!H5)/180)</f>
        <v>2.77036316093792</v>
      </c>
      <c r="I5" s="2" t="n">
        <f aca="false">-'V-ff-JAN'!I5*SIN(PI()*('V-dd-JAN'!I5)/180)</f>
        <v>10.6790243257493</v>
      </c>
      <c r="J5" s="2" t="n">
        <f aca="false">-'V-ff-JAN'!J5*SIN(PI()*('V-dd-JAN'!J5)/180)</f>
        <v>-3.17404036237936</v>
      </c>
      <c r="K5" s="2" t="n">
        <f aca="false">-'V-ff-JAN'!K5*SIN(PI()*('V-dd-JAN'!K5)/180)</f>
        <v>-3.19495491067209</v>
      </c>
      <c r="L5" s="2" t="n">
        <f aca="false">-'V-ff-JAN'!L5*SIN(PI()*('V-dd-JAN'!L5)/180)</f>
        <v>-5.18286632902501</v>
      </c>
      <c r="M5" s="2" t="n">
        <f aca="false">-'V-ff-JAN'!M5*SIN(PI()*('V-dd-JAN'!M5)/180)</f>
        <v>5.61085044264148</v>
      </c>
      <c r="N5" s="2" t="n">
        <f aca="false">-'V-ff-JAN'!N5*SIN(PI()*('V-dd-JAN'!N5)/180)</f>
        <v>11.7405782879396</v>
      </c>
      <c r="O5" s="2" t="n">
        <f aca="false">-'V-ff-JAN'!O5*SIN(PI()*('V-dd-JAN'!O5)/180)</f>
        <v>10.7957473244121</v>
      </c>
      <c r="P5" s="2" t="n">
        <f aca="false">-'V-ff-JAN'!P5*SIN(PI()*('V-dd-JAN'!P5)/180)</f>
        <v>13.0180958888212</v>
      </c>
      <c r="Q5" s="2" t="n">
        <f aca="false">-'V-ff-JAN'!Q5*SIN(PI()*('V-dd-JAN'!Q5)/180)</f>
        <v>1.14715287270209</v>
      </c>
      <c r="R5" s="2" t="n">
        <f aca="false">-'V-ff-JAN'!R5*SIN(PI()*('V-dd-JAN'!R5)/180)</f>
        <v>-3.45</v>
      </c>
      <c r="S5" s="2" t="n">
        <f aca="false">-'V-ff-JAN'!S5*SIN(PI()*('V-dd-JAN'!S5)/180)</f>
        <v>6.73382286744268</v>
      </c>
      <c r="T5" s="2" t="n">
        <f aca="false">-'V-ff-JAN'!T5*SIN(PI()*('V-dd-JAN'!T5)/180)</f>
        <v>6.75740799860223</v>
      </c>
      <c r="U5" s="2" t="n">
        <f aca="false">-'V-ff-JAN'!U5*SIN(PI()*('V-dd-JAN'!U5)/180)</f>
        <v>13.9959940026866</v>
      </c>
      <c r="V5" s="2" t="n">
        <f aca="false">-'V-ff-JAN'!V5*SIN(PI()*('V-dd-JAN'!V5)/180)</f>
        <v>13.8665091416607</v>
      </c>
      <c r="W5" s="2" t="n">
        <f aca="false">-'V-ff-JAN'!W5*SIN(PI()*('V-dd-JAN'!W5)/180)</f>
        <v>12.3347650362627</v>
      </c>
      <c r="X5" s="2" t="n">
        <f aca="false">-'V-ff-JAN'!X5*SIN(PI()*('V-dd-JAN'!X5)/180)</f>
        <v>11.3146083692679</v>
      </c>
      <c r="Y5" s="2" t="n">
        <f aca="false">-'V-ff-JAN'!Y5*SIN(PI()*('V-dd-JAN'!Y5)/180)</f>
        <v>10.6983703381734</v>
      </c>
      <c r="Z5" s="2" t="n">
        <f aca="false">-'V-ff-JAN'!Z5*SIN(PI()*('V-dd-JAN'!Z5)/180)</f>
        <v>8.24751367334597</v>
      </c>
      <c r="AA5" s="2" t="n">
        <f aca="false">-'V-ff-JAN'!AA5*SIN(PI()*('V-dd-JAN'!AA5)/180)</f>
        <v>11.1839997643899</v>
      </c>
      <c r="AB5" s="2" t="n">
        <f aca="false">-'V-ff-JAN'!AB5*SIN(PI()*('V-dd-JAN'!AB5)/180)</f>
        <v>4.4602485062663</v>
      </c>
      <c r="AC5" s="2" t="n">
        <f aca="false">-'V-ff-JAN'!AC5*SIN(PI()*('V-dd-JAN'!AC5)/180)</f>
        <v>8.79800375485993</v>
      </c>
      <c r="AD5" s="2" t="n">
        <f aca="false">-'V-ff-JAN'!AD5*SIN(PI()*('V-dd-JAN'!AD5)/180)</f>
        <v>2.86703215501147</v>
      </c>
      <c r="AE5" s="2" t="n">
        <f aca="false">-'V-ff-JAN'!AE5*SIN(PI()*('V-dd-JAN'!AE5)/180)</f>
        <v>-0.254766325928255</v>
      </c>
      <c r="AF5" s="2" t="n">
        <f aca="false">-'V-ff-JAN'!AF5*SIN(PI()*('V-dd-JAN'!AF5)/180)</f>
        <v>3.76130252949223</v>
      </c>
      <c r="AG5" s="2" t="n">
        <f aca="false">-'V-ff-JAN'!AG5*SIN(PI()*('V-dd-JAN'!AG5)/180)</f>
        <v>8.19531183750991</v>
      </c>
      <c r="AI5" s="2" t="n">
        <f aca="false">AVERAGE(C5:AG5)</f>
        <v>5.99703487754581</v>
      </c>
      <c r="AJ5" s="5" t="n">
        <f aca="false">MAX(C5:AG5)</f>
        <v>13.9959940026866</v>
      </c>
      <c r="AK5" s="5" t="n">
        <f aca="false">MIN(C5:AG5)</f>
        <v>-5.18286632902501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1</v>
      </c>
      <c r="C6" s="2" t="n">
        <f aca="false">-'V-ff-JAN'!C6*SIN(PI()*('V-dd-JAN'!C6)/180)</f>
        <v>0.56059897966368</v>
      </c>
      <c r="D6" s="2" t="n">
        <f aca="false">-'V-ff-JAN'!D6*SIN(PI()*('V-dd-JAN'!D6)/180)</f>
        <v>-6.54048925493579</v>
      </c>
      <c r="E6" s="2" t="n">
        <f aca="false">-'V-ff-JAN'!E6*SIN(PI()*('V-dd-JAN'!E6)/180)</f>
        <v>1.97989898732233</v>
      </c>
      <c r="F6" s="2" t="n">
        <f aca="false">-'V-ff-JAN'!F6*SIN(PI()*('V-dd-JAN'!F6)/180)</f>
        <v>4.12030459928044</v>
      </c>
      <c r="G6" s="2" t="n">
        <f aca="false">-'V-ff-JAN'!G6*SIN(PI()*('V-dd-JAN'!G6)/180)</f>
        <v>12.2268450091726</v>
      </c>
      <c r="H6" s="2" t="n">
        <f aca="false">-'V-ff-JAN'!H6*SIN(PI()*('V-dd-JAN'!H6)/180)</f>
        <v>7.29391288981948</v>
      </c>
      <c r="I6" s="2" t="n">
        <f aca="false">-'V-ff-JAN'!I6*SIN(PI()*('V-dd-JAN'!I6)/180)</f>
        <v>3.19454204018917</v>
      </c>
      <c r="J6" s="2" t="n">
        <f aca="false">-'V-ff-JAN'!J6*SIN(PI()*('V-dd-JAN'!J6)/180)</f>
        <v>4.72150119729128</v>
      </c>
      <c r="K6" s="2" t="n">
        <f aca="false">-'V-ff-JAN'!K6*SIN(PI()*('V-dd-JAN'!K6)/180)</f>
        <v>12.6206651122492</v>
      </c>
      <c r="L6" s="2" t="n">
        <f aca="false">-'V-ff-JAN'!L6*SIN(PI()*('V-dd-JAN'!L6)/180)</f>
        <v>8.76933058306712</v>
      </c>
      <c r="M6" s="2" t="n">
        <f aca="false">-'V-ff-JAN'!M6*SIN(PI()*('V-dd-JAN'!M6)/180)</f>
        <v>9.58073349121113</v>
      </c>
      <c r="N6" s="2" t="n">
        <f aca="false">-'V-ff-JAN'!N6*SIN(PI()*('V-dd-JAN'!N6)/180)</f>
        <v>18.6862471553061</v>
      </c>
      <c r="O6" s="2" t="n">
        <f aca="false">-'V-ff-JAN'!O6*SIN(PI()*('V-dd-JAN'!O6)/180)</f>
        <v>1.64835270883755</v>
      </c>
      <c r="P6" s="2" t="n">
        <f aca="false">-'V-ff-JAN'!P6*SIN(PI()*('V-dd-JAN'!P6)/180)</f>
        <v>1.25026687920191</v>
      </c>
      <c r="Q6" s="2" t="n">
        <f aca="false">-'V-ff-JAN'!Q6*SIN(PI()*('V-dd-JAN'!Q6)/180)</f>
        <v>2.80557533945009</v>
      </c>
      <c r="R6" s="2" t="n">
        <f aca="false">-'V-ff-JAN'!R6*SIN(PI()*('V-dd-JAN'!R6)/180)</f>
        <v>1.96702474277915</v>
      </c>
      <c r="S6" s="2" t="n">
        <f aca="false">-'V-ff-JAN'!S6*SIN(PI()*('V-dd-JAN'!S6)/180)</f>
        <v>5.44639035015027</v>
      </c>
      <c r="T6" s="2" t="n">
        <f aca="false">-'V-ff-JAN'!T6*SIN(PI()*('V-dd-JAN'!T6)/180)</f>
        <v>7.1</v>
      </c>
      <c r="U6" s="2" t="n">
        <f aca="false">-'V-ff-JAN'!U6*SIN(PI()*('V-dd-JAN'!U6)/180)</f>
        <v>2.97557524693332</v>
      </c>
      <c r="V6" s="2" t="n">
        <f aca="false">-'V-ff-JAN'!V6*SIN(PI()*('V-dd-JAN'!V6)/180)</f>
        <v>1.10226016628494</v>
      </c>
      <c r="W6" s="2" t="n">
        <f aca="false">-'V-ff-JAN'!W6*SIN(PI()*('V-dd-JAN'!W6)/180)</f>
        <v>-0.52885778364825</v>
      </c>
      <c r="X6" s="2" t="n">
        <f aca="false">-'V-ff-JAN'!X6*SIN(PI()*('V-dd-JAN'!X6)/180)</f>
        <v>7.66044443118978</v>
      </c>
      <c r="Y6" s="2" t="n">
        <f aca="false">-'V-ff-JAN'!Y6*SIN(PI()*('V-dd-JAN'!Y6)/180)</f>
        <v>-1.67760042643196</v>
      </c>
      <c r="Z6" s="2" t="n">
        <f aca="false">-'V-ff-JAN'!Z6*SIN(PI()*('V-dd-JAN'!Z6)/180)</f>
        <v>-5.07886320953165</v>
      </c>
      <c r="AA6" s="2" t="n">
        <f aca="false">-'V-ff-JAN'!AA6*SIN(PI()*('V-dd-JAN'!AA6)/180)</f>
        <v>14.8104249847356</v>
      </c>
      <c r="AB6" s="2" t="n">
        <f aca="false">-'V-ff-JAN'!AB6*SIN(PI()*('V-dd-JAN'!AB6)/180)</f>
        <v>12.5779339838778</v>
      </c>
      <c r="AC6" s="2" t="n">
        <f aca="false">-'V-ff-JAN'!AC6*SIN(PI()*('V-dd-JAN'!AC6)/180)</f>
        <v>10.9544355366014</v>
      </c>
      <c r="AD6" s="2" t="n">
        <f aca="false">-'V-ff-JAN'!AD6*SIN(PI()*('V-dd-JAN'!AD6)/180)</f>
        <v>0.139619251498266</v>
      </c>
      <c r="AE6" s="2" t="n">
        <f aca="false">-'V-ff-JAN'!AE6*SIN(PI()*('V-dd-JAN'!AE6)/180)</f>
        <v>9.20745687871782</v>
      </c>
      <c r="AF6" s="2" t="n">
        <f aca="false">-'V-ff-JAN'!AF6*SIN(PI()*('V-dd-JAN'!AF6)/180)</f>
        <v>3.34249557037</v>
      </c>
      <c r="AG6" s="2" t="n">
        <f aca="false">-'V-ff-JAN'!AG6*SIN(PI()*('V-dd-JAN'!AG6)/180)</f>
        <v>-8.73266153648397</v>
      </c>
      <c r="AI6" s="2" t="n">
        <f aca="false">AVERAGE(C6:AG6)</f>
        <v>4.6511085130377</v>
      </c>
      <c r="AJ6" s="5" t="n">
        <f aca="false">MAX(C6:AG6)</f>
        <v>18.6862471553061</v>
      </c>
      <c r="AK6" s="5" t="n">
        <f aca="false">MIN(C6:AG6)</f>
        <v>-8.73266153648397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1</v>
      </c>
      <c r="C7" s="2" t="n">
        <f aca="false">-'V-ff-JAN'!C7*SIN(PI()*('V-dd-JAN'!C7)/180)</f>
        <v>2.50067922233136</v>
      </c>
      <c r="D7" s="2" t="n">
        <f aca="false">-'V-ff-JAN'!D7*SIN(PI()*('V-dd-JAN'!D7)/180)</f>
        <v>1.42391505686884</v>
      </c>
      <c r="E7" s="2" t="n">
        <f aca="false">-'V-ff-JAN'!E7*SIN(PI()*('V-dd-JAN'!E7)/180)</f>
        <v>1.46425191507288</v>
      </c>
      <c r="F7" s="2" t="n">
        <f aca="false">-'V-ff-JAN'!F7*SIN(PI()*('V-dd-JAN'!F7)/180)</f>
        <v>1.70962801301337</v>
      </c>
      <c r="G7" s="2" t="n">
        <f aca="false">-'V-ff-JAN'!G7*SIN(PI()*('V-dd-JAN'!G7)/180)</f>
        <v>-0.601863496793854</v>
      </c>
      <c r="H7" s="2" t="n">
        <f aca="false">-'V-ff-JAN'!H7*SIN(PI()*('V-dd-JAN'!H7)/180)</f>
        <v>5.22293670709676</v>
      </c>
      <c r="I7" s="2" t="n">
        <f aca="false">-'V-ff-JAN'!I7*SIN(PI()*('V-dd-JAN'!I7)/180)</f>
        <v>8.38567285549658</v>
      </c>
      <c r="J7" s="2" t="n">
        <f aca="false">-'V-ff-JAN'!J7*SIN(PI()*('V-dd-JAN'!J7)/180)</f>
        <v>10.1441233327564</v>
      </c>
      <c r="K7" s="2" t="n">
        <f aca="false">-'V-ff-JAN'!K7*SIN(PI()*('V-dd-JAN'!K7)/180)</f>
        <v>-0.551274711633999</v>
      </c>
      <c r="L7" s="2" t="n">
        <f aca="false">-'V-ff-JAN'!L7*SIN(PI()*('V-dd-JAN'!L7)/180)</f>
        <v>4.73642161650833</v>
      </c>
      <c r="M7" s="2" t="n">
        <f aca="false">-'V-ff-JAN'!M7*SIN(PI()*('V-dd-JAN'!M7)/180)</f>
        <v>11.3868753279929</v>
      </c>
      <c r="N7" s="2" t="n">
        <f aca="false">-'V-ff-JAN'!N7*SIN(PI()*('V-dd-JAN'!N7)/180)</f>
        <v>5.07532360740524</v>
      </c>
      <c r="O7" s="2" t="n">
        <f aca="false">-'V-ff-JAN'!O7*SIN(PI()*('V-dd-JAN'!O7)/180)</f>
        <v>1.01596363700848</v>
      </c>
      <c r="P7" s="2" t="n">
        <f aca="false">-'V-ff-JAN'!P7*SIN(PI()*('V-dd-JAN'!P7)/180)</f>
        <v>1.36674562064344</v>
      </c>
      <c r="Q7" s="2" t="n">
        <f aca="false">-'V-ff-JAN'!Q7*SIN(PI()*('V-dd-JAN'!Q7)/180)</f>
        <v>4.99743107339548</v>
      </c>
      <c r="R7" s="2" t="n">
        <f aca="false">-'V-ff-JAN'!R7*SIN(PI()*('V-dd-JAN'!R7)/180)</f>
        <v>-0.099478716692516</v>
      </c>
      <c r="S7" s="2" t="n">
        <f aca="false">-'V-ff-JAN'!S7*SIN(PI()*('V-dd-JAN'!S7)/180)</f>
        <v>-0.0766044443118978</v>
      </c>
      <c r="T7" s="2" t="n">
        <f aca="false">-'V-ff-JAN'!T7*SIN(PI()*('V-dd-JAN'!T7)/180)</f>
        <v>5.35085791731686</v>
      </c>
      <c r="U7" s="2" t="n">
        <f aca="false">-'V-ff-JAN'!U7*SIN(PI()*('V-dd-JAN'!U7)/180)</f>
        <v>1.46425191507288</v>
      </c>
      <c r="V7" s="2" t="n">
        <f aca="false">-'V-ff-JAN'!V7*SIN(PI()*('V-dd-JAN'!V7)/180)</f>
        <v>11.8710121980919</v>
      </c>
      <c r="W7" s="2" t="n">
        <f aca="false">-'V-ff-JAN'!W7*SIN(PI()*('V-dd-JAN'!W7)/180)</f>
        <v>2.27479112743679</v>
      </c>
      <c r="X7" s="2" t="n">
        <f aca="false">-'V-ff-JAN'!X7*SIN(PI()*('V-dd-JAN'!X7)/180)</f>
        <v>12.7781681607567</v>
      </c>
      <c r="Y7" s="2" t="n">
        <f aca="false">-'V-ff-JAN'!Y7*SIN(PI()*('V-dd-JAN'!Y7)/180)</f>
        <v>13.3920312898576</v>
      </c>
      <c r="Z7" s="2" t="n">
        <f aca="false">-'V-ff-JAN'!Z7*SIN(PI()*('V-dd-JAN'!Z7)/180)</f>
        <v>5.89123106209562</v>
      </c>
      <c r="AA7" s="2" t="n">
        <f aca="false">-'V-ff-JAN'!AA7*SIN(PI()*('V-dd-JAN'!AA7)/180)</f>
        <v>0.905866657858822</v>
      </c>
      <c r="AB7" s="2" t="n">
        <f aca="false">-'V-ff-JAN'!AB7*SIN(PI()*('V-dd-JAN'!AB7)/180)</f>
        <v>1.69575588739187</v>
      </c>
      <c r="AC7" s="2" t="n">
        <f aca="false">-'V-ff-JAN'!AC7*SIN(PI()*('V-dd-JAN'!AC7)/180)</f>
        <v>4.15</v>
      </c>
      <c r="AD7" s="2" t="n">
        <f aca="false">-'V-ff-JAN'!AD7*SIN(PI()*('V-dd-JAN'!AD7)/180)</f>
        <v>4.01647997504475</v>
      </c>
      <c r="AE7" s="2" t="n">
        <f aca="false">-'V-ff-JAN'!AE7*SIN(PI()*('V-dd-JAN'!AE7)/180)</f>
        <v>-7.32850000854252</v>
      </c>
      <c r="AF7" s="2" t="n">
        <f aca="false">-'V-ff-JAN'!AF7*SIN(PI()*('V-dd-JAN'!AF7)/180)</f>
        <v>11.3206437033416</v>
      </c>
      <c r="AG7" s="2" t="n">
        <f aca="false">-'V-ff-JAN'!AG7*SIN(PI()*('V-dd-JAN'!AG7)/180)</f>
        <v>0.502425179932258</v>
      </c>
      <c r="AI7" s="2" t="n">
        <f aca="false">AVERAGE(C7:AG7)</f>
        <v>4.07696005425203</v>
      </c>
      <c r="AJ7" s="5" t="n">
        <f aca="false">MAX(C7:AG7)</f>
        <v>13.3920312898576</v>
      </c>
      <c r="AK7" s="5" t="n">
        <f aca="false">MIN(C7:AG7)</f>
        <v>-7.32850000854252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1</v>
      </c>
      <c r="C8" s="2" t="n">
        <f aca="false">-'V-ff-JAN'!C8*SIN(PI()*('V-dd-JAN'!C8)/180)</f>
        <v>12.8980352675174</v>
      </c>
      <c r="D8" s="2" t="n">
        <f aca="false">-'V-ff-JAN'!D8*SIN(PI()*('V-dd-JAN'!D8)/180)</f>
        <v>4.15706821472549</v>
      </c>
      <c r="E8" s="2" t="n">
        <f aca="false">-'V-ff-JAN'!E8*SIN(PI()*('V-dd-JAN'!E8)/180)</f>
        <v>8.97377507701604</v>
      </c>
      <c r="F8" s="2" t="n">
        <f aca="false">-'V-ff-JAN'!F8*SIN(PI()*('V-dd-JAN'!F8)/180)</f>
        <v>14.1663176036296</v>
      </c>
      <c r="G8" s="2" t="n">
        <f aca="false">-'V-ff-JAN'!G8*SIN(PI()*('V-dd-JAN'!G8)/180)</f>
        <v>11.1273612406533</v>
      </c>
      <c r="H8" s="2" t="n">
        <f aca="false">-'V-ff-JAN'!H8*SIN(PI()*('V-dd-JAN'!H8)/180)</f>
        <v>4.93314547127004</v>
      </c>
      <c r="I8" s="2" t="n">
        <f aca="false">-'V-ff-JAN'!I8*SIN(PI()*('V-dd-JAN'!I8)/180)</f>
        <v>1.00825363761488</v>
      </c>
      <c r="J8" s="2" t="n">
        <f aca="false">-'V-ff-JAN'!J8*SIN(PI()*('V-dd-JAN'!J8)/180)</f>
        <v>4.74090403485666</v>
      </c>
      <c r="K8" s="2" t="n">
        <f aca="false">-'V-ff-JAN'!K8*SIN(PI()*('V-dd-JAN'!K8)/180)</f>
        <v>4.81830496103322</v>
      </c>
      <c r="L8" s="2" t="n">
        <f aca="false">-'V-ff-JAN'!L8*SIN(PI()*('V-dd-JAN'!L8)/180)</f>
        <v>1.54870120389828</v>
      </c>
      <c r="M8" s="2" t="n">
        <f aca="false">-'V-ff-JAN'!M8*SIN(PI()*('V-dd-JAN'!M8)/180)</f>
        <v>2.38511244220681</v>
      </c>
      <c r="N8" s="2" t="n">
        <f aca="false">-'V-ff-JAN'!N8*SIN(PI()*('V-dd-JAN'!N8)/180)</f>
        <v>10.7060897017417</v>
      </c>
      <c r="O8" s="2" t="n">
        <f aca="false">-'V-ff-JAN'!O8*SIN(PI()*('V-dd-JAN'!O8)/180)</f>
        <v>6.33956047387129</v>
      </c>
      <c r="P8" s="2" t="n">
        <f aca="false">-'V-ff-JAN'!P8*SIN(PI()*('V-dd-JAN'!P8)/180)</f>
        <v>-0.184995508235204</v>
      </c>
      <c r="Q8" s="2" t="n">
        <f aca="false">-'V-ff-JAN'!Q8*SIN(PI()*('V-dd-JAN'!Q8)/180)</f>
        <v>1.38577630968776</v>
      </c>
      <c r="R8" s="2" t="n">
        <f aca="false">-'V-ff-JAN'!R8*SIN(PI()*('V-dd-JAN'!R8)/180)</f>
        <v>4.74096252005238</v>
      </c>
      <c r="S8" s="2" t="n">
        <f aca="false">-'V-ff-JAN'!S8*SIN(PI()*('V-dd-JAN'!S8)/180)</f>
        <v>-1.51418327243724</v>
      </c>
      <c r="T8" s="2" t="n">
        <f aca="false">-'V-ff-JAN'!T8*SIN(PI()*('V-dd-JAN'!T8)/180)</f>
        <v>-1.98630583018129</v>
      </c>
      <c r="U8" s="2" t="n">
        <f aca="false">-'V-ff-JAN'!U8*SIN(PI()*('V-dd-JAN'!U8)/180)</f>
        <v>-14.9183541930234</v>
      </c>
      <c r="V8" s="2" t="n">
        <f aca="false">-'V-ff-JAN'!V8*SIN(PI()*('V-dd-JAN'!V8)/180)</f>
        <v>8.55599205235723</v>
      </c>
      <c r="W8" s="2" t="n">
        <f aca="false">-'V-ff-JAN'!W8*SIN(PI()*('V-dd-JAN'!W8)/180)</f>
        <v>2.00861046343716</v>
      </c>
      <c r="X8" s="2" t="n">
        <f aca="false">-'V-ff-JAN'!X8*SIN(PI()*('V-dd-JAN'!X8)/180)</f>
        <v>8.12750293437027</v>
      </c>
      <c r="Y8" s="2" t="n">
        <f aca="false">-'V-ff-JAN'!Y8*SIN(PI()*('V-dd-JAN'!Y8)/180)</f>
        <v>1.8270909152852</v>
      </c>
      <c r="Z8" s="2" t="n">
        <f aca="false">-'V-ff-JAN'!Z8*SIN(PI()*('V-dd-JAN'!Z8)/180)</f>
        <v>6.36494013035695</v>
      </c>
      <c r="AA8" s="2" t="n">
        <f aca="false">-'V-ff-JAN'!AA8*SIN(PI()*('V-dd-JAN'!AA8)/180)</f>
        <v>6.30252506320238</v>
      </c>
      <c r="AB8" s="2" t="n">
        <f aca="false">-'V-ff-JAN'!AB8*SIN(PI()*('V-dd-JAN'!AB8)/180)</f>
        <v>7.84963958618667</v>
      </c>
      <c r="AC8" s="2" t="n">
        <f aca="false">-'V-ff-JAN'!AC8*SIN(PI()*('V-dd-JAN'!AC8)/180)</f>
        <v>4.25964659907225</v>
      </c>
      <c r="AD8" s="2" t="n">
        <f aca="false">-'V-ff-JAN'!AD8*SIN(PI()*('V-dd-JAN'!AD8)/180)</f>
        <v>-3.52476502165939</v>
      </c>
      <c r="AE8" s="2" t="n">
        <f aca="false">-'V-ff-JAN'!AE8*SIN(PI()*('V-dd-JAN'!AE8)/180)</f>
        <v>0.81615074280626</v>
      </c>
      <c r="AF8" s="2" t="n">
        <f aca="false">-'V-ff-JAN'!AF8*SIN(PI()*('V-dd-JAN'!AF8)/180)</f>
        <v>1.68290825860921</v>
      </c>
      <c r="AG8" s="2" t="n">
        <f aca="false">-'V-ff-JAN'!AG8*SIN(PI()*('V-dd-JAN'!AG8)/180)</f>
        <v>7.69530936804704</v>
      </c>
      <c r="AI8" s="2" t="n">
        <f aca="false">AVERAGE(C8:AG8)</f>
        <v>4.10616388541836</v>
      </c>
      <c r="AJ8" s="5" t="n">
        <f aca="false">MAX(C8:AG8)</f>
        <v>14.1663176036296</v>
      </c>
      <c r="AK8" s="5" t="n">
        <f aca="false">MIN(C8:AG8)</f>
        <v>-14.9183541930234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1</v>
      </c>
      <c r="C9" s="2" t="n">
        <f aca="false">-'V-ff-JAN'!C9*SIN(PI()*('V-dd-JAN'!C9)/180)</f>
        <v>5.87084412127141</v>
      </c>
      <c r="D9" s="2" t="n">
        <f aca="false">-'V-ff-JAN'!D9*SIN(PI()*('V-dd-JAN'!D9)/180)</f>
        <v>7.58958446413476</v>
      </c>
      <c r="E9" s="2" t="n">
        <f aca="false">-'V-ff-JAN'!E9*SIN(PI()*('V-dd-JAN'!E9)/180)</f>
        <v>7.90938760743267</v>
      </c>
      <c r="F9" s="2" t="n">
        <f aca="false">-'V-ff-JAN'!F9*SIN(PI()*('V-dd-JAN'!F9)/180)</f>
        <v>1.26711916682587</v>
      </c>
      <c r="G9" s="2" t="n">
        <f aca="false">-'V-ff-JAN'!G9*SIN(PI()*('V-dd-JAN'!G9)/180)</f>
        <v>-4.83967286891618</v>
      </c>
      <c r="H9" s="2" t="n">
        <f aca="false">-'V-ff-JAN'!H9*SIN(PI()*('V-dd-JAN'!H9)/180)</f>
        <v>-7.99926701206259</v>
      </c>
      <c r="I9" s="2" t="n">
        <f aca="false">-'V-ff-JAN'!I9*SIN(PI()*('V-dd-JAN'!I9)/180)</f>
        <v>1.39290566624878</v>
      </c>
      <c r="J9" s="2" t="n">
        <f aca="false">-'V-ff-JAN'!J9*SIN(PI()*('V-dd-JAN'!J9)/180)</f>
        <v>19.592081338755</v>
      </c>
      <c r="K9" s="2" t="n">
        <f aca="false">-'V-ff-JAN'!K9*SIN(PI()*('V-dd-JAN'!K9)/180)</f>
        <v>3.72801956224979</v>
      </c>
      <c r="L9" s="2" t="n">
        <f aca="false">-'V-ff-JAN'!L9*SIN(PI()*('V-dd-JAN'!L9)/180)</f>
        <v>3.00791675145559</v>
      </c>
      <c r="M9" s="2" t="n">
        <f aca="false">-'V-ff-JAN'!M9*SIN(PI()*('V-dd-JAN'!M9)/180)</f>
        <v>-6.54255697060774</v>
      </c>
      <c r="N9" s="2" t="n">
        <f aca="false">-'V-ff-JAN'!N9*SIN(PI()*('V-dd-JAN'!N9)/180)</f>
        <v>13.3473203750604</v>
      </c>
      <c r="O9" s="2" t="n">
        <f aca="false">-'V-ff-JAN'!O9*SIN(PI()*('V-dd-JAN'!O9)/180)</f>
        <v>3.04173634825496</v>
      </c>
      <c r="P9" s="2" t="n">
        <f aca="false">-'V-ff-JAN'!P9*SIN(PI()*('V-dd-JAN'!P9)/180)</f>
        <v>4.29749963883447</v>
      </c>
      <c r="Q9" s="2" t="n">
        <f aca="false">-'V-ff-JAN'!Q9*SIN(PI()*('V-dd-JAN'!Q9)/180)</f>
        <v>10.5935427664024</v>
      </c>
      <c r="R9" s="2" t="n">
        <f aca="false">-'V-ff-JAN'!R9*SIN(PI()*('V-dd-JAN'!R9)/180)</f>
        <v>6.94658370458997</v>
      </c>
      <c r="S9" s="2" t="n">
        <f aca="false">-'V-ff-JAN'!S9*SIN(PI()*('V-dd-JAN'!S9)/180)</f>
        <v>3.58712622898407</v>
      </c>
      <c r="T9" s="2" t="n">
        <f aca="false">-'V-ff-JAN'!T9*SIN(PI()*('V-dd-JAN'!T9)/180)</f>
        <v>10.6149827911897</v>
      </c>
      <c r="U9" s="2" t="n">
        <f aca="false">-'V-ff-JAN'!U9*SIN(PI()*('V-dd-JAN'!U9)/180)</f>
        <v>10.1107599895109</v>
      </c>
      <c r="V9" s="2" t="n">
        <f aca="false">-'V-ff-JAN'!V9*SIN(PI()*('V-dd-JAN'!V9)/180)</f>
        <v>6.07744928393864</v>
      </c>
      <c r="W9" s="2" t="n">
        <f aca="false">-'V-ff-JAN'!W9*SIN(PI()*('V-dd-JAN'!W9)/180)</f>
        <v>3.35177070972359</v>
      </c>
      <c r="X9" s="2" t="n">
        <f aca="false">-'V-ff-JAN'!X9*SIN(PI()*('V-dd-JAN'!X9)/180)</f>
        <v>3.20935615927125</v>
      </c>
      <c r="Y9" s="2" t="n">
        <f aca="false">-'V-ff-JAN'!Y9*SIN(PI()*('V-dd-JAN'!Y9)/180)</f>
        <v>-5.63337527607782E-016</v>
      </c>
      <c r="Z9" s="2" t="n">
        <f aca="false">-'V-ff-JAN'!Z9*SIN(PI()*('V-dd-JAN'!Z9)/180)</f>
        <v>-12.6013711028366</v>
      </c>
      <c r="AA9" s="2" t="n">
        <f aca="false">-'V-ff-JAN'!AA9*SIN(PI()*('V-dd-JAN'!AA9)/180)</f>
        <v>-5.48660227642903</v>
      </c>
      <c r="AB9" s="2" t="n">
        <f aca="false">-'V-ff-JAN'!AB9*SIN(PI()*('V-dd-JAN'!AB9)/180)</f>
        <v>11.690411638846</v>
      </c>
      <c r="AC9" s="2" t="n">
        <f aca="false">-'V-ff-JAN'!AC9*SIN(PI()*('V-dd-JAN'!AC9)/180)</f>
        <v>6.16810205146237</v>
      </c>
      <c r="AD9" s="2" t="n">
        <f aca="false">-'V-ff-JAN'!AD9*SIN(PI()*('V-dd-JAN'!AD9)/180)</f>
        <v>6.39123425556208</v>
      </c>
      <c r="AE9" s="2" t="n">
        <f aca="false">-'V-ff-JAN'!AE9*SIN(PI()*('V-dd-JAN'!AE9)/180)</f>
        <v>4.53985138355862</v>
      </c>
      <c r="AF9" s="2" t="n">
        <f aca="false">-'V-ff-JAN'!AF9*SIN(PI()*('V-dd-JAN'!AF9)/180)</f>
        <v>8.48381115925214</v>
      </c>
      <c r="AG9" s="2" t="n">
        <f aca="false">-'V-ff-JAN'!AG9*SIN(PI()*('V-dd-JAN'!AG9)/180)</f>
        <v>8.38567285549657</v>
      </c>
      <c r="AI9" s="2" t="n">
        <f aca="false">AVERAGE(C9:AG9)</f>
        <v>4.31372902540193</v>
      </c>
      <c r="AJ9" s="5" t="n">
        <f aca="false">MAX(C9:AG9)</f>
        <v>19.592081338755</v>
      </c>
      <c r="AK9" s="5" t="n">
        <f aca="false">MIN(C9:AG9)</f>
        <v>-12.6013711028366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1</v>
      </c>
      <c r="C10" s="2" t="n">
        <f aca="false">-'V-ff-JAN'!C10*SIN(PI()*('V-dd-JAN'!C10)/180)</f>
        <v>7.63974939354292</v>
      </c>
      <c r="D10" s="2" t="n">
        <f aca="false">-'V-ff-JAN'!D10*SIN(PI()*('V-dd-JAN'!D10)/180)</f>
        <v>0.38738441339776</v>
      </c>
      <c r="E10" s="2" t="n">
        <f aca="false">-'V-ff-JAN'!E10*SIN(PI()*('V-dd-JAN'!E10)/180)</f>
        <v>3.30380026336692</v>
      </c>
      <c r="F10" s="2" t="n">
        <f aca="false">-'V-ff-JAN'!F10*SIN(PI()*('V-dd-JAN'!F10)/180)</f>
        <v>3.97026961464231</v>
      </c>
      <c r="G10" s="2" t="n">
        <f aca="false">-'V-ff-JAN'!G10*SIN(PI()*('V-dd-JAN'!G10)/180)</f>
        <v>2.03951216287466</v>
      </c>
      <c r="H10" s="2" t="n">
        <f aca="false">-'V-ff-JAN'!H10*SIN(PI()*('V-dd-JAN'!H10)/180)</f>
        <v>4.07304110124119</v>
      </c>
      <c r="I10" s="2" t="n">
        <f aca="false">-'V-ff-JAN'!I10*SIN(PI()*('V-dd-JAN'!I10)/180)</f>
        <v>4.57379417595557</v>
      </c>
      <c r="J10" s="2" t="n">
        <f aca="false">-'V-ff-JAN'!J10*SIN(PI()*('V-dd-JAN'!J10)/180)</f>
        <v>2.80676836533827</v>
      </c>
      <c r="K10" s="2" t="n">
        <f aca="false">-'V-ff-JAN'!K10*SIN(PI()*('V-dd-JAN'!K10)/180)</f>
        <v>6.75178376461873</v>
      </c>
      <c r="L10" s="2" t="n">
        <f aca="false">-'V-ff-JAN'!L10*SIN(PI()*('V-dd-JAN'!L10)/180)</f>
        <v>5.97854371497346</v>
      </c>
      <c r="M10" s="2" t="n">
        <f aca="false">-'V-ff-JAN'!M10*SIN(PI()*('V-dd-JAN'!M10)/180)</f>
        <v>21.5398135707871</v>
      </c>
      <c r="N10" s="2" t="n">
        <f aca="false">-'V-ff-JAN'!N10*SIN(PI()*('V-dd-JAN'!N10)/180)</f>
        <v>15.6026129214131</v>
      </c>
      <c r="O10" s="2" t="n">
        <f aca="false">-'V-ff-JAN'!O10*SIN(PI()*('V-dd-JAN'!O10)/180)</f>
        <v>3.5229152918657</v>
      </c>
      <c r="P10" s="2" t="n">
        <f aca="false">-'V-ff-JAN'!P10*SIN(PI()*('V-dd-JAN'!P10)/180)</f>
        <v>0.450089223689315</v>
      </c>
      <c r="Q10" s="2" t="n">
        <f aca="false">-'V-ff-JAN'!Q10*SIN(PI()*('V-dd-JAN'!Q10)/180)</f>
        <v>1.34223092215014</v>
      </c>
      <c r="R10" s="2" t="n">
        <f aca="false">-'V-ff-JAN'!R10*SIN(PI()*('V-dd-JAN'!R10)/180)</f>
        <v>-2.73349124128688</v>
      </c>
      <c r="S10" s="2" t="n">
        <f aca="false">-'V-ff-JAN'!S10*SIN(PI()*('V-dd-JAN'!S10)/180)</f>
        <v>7.67069917530644</v>
      </c>
      <c r="T10" s="2" t="n">
        <f aca="false">-'V-ff-JAN'!T10*SIN(PI()*('V-dd-JAN'!T10)/180)</f>
        <v>9.26647182049349</v>
      </c>
      <c r="U10" s="2" t="n">
        <f aca="false">-'V-ff-JAN'!U10*SIN(PI()*('V-dd-JAN'!U10)/180)</f>
        <v>-0.195437181534004</v>
      </c>
      <c r="V10" s="2" t="n">
        <f aca="false">-'V-ff-JAN'!V10*SIN(PI()*('V-dd-JAN'!V10)/180)</f>
        <v>-8.62526350851076</v>
      </c>
      <c r="W10" s="2" t="n">
        <f aca="false">-'V-ff-JAN'!W10*SIN(PI()*('V-dd-JAN'!W10)/180)</f>
        <v>8.3539839210935</v>
      </c>
      <c r="X10" s="2" t="n">
        <f aca="false">-'V-ff-JAN'!X10*SIN(PI()*('V-dd-JAN'!X10)/180)</f>
        <v>7.75727078387253</v>
      </c>
      <c r="Y10" s="2" t="n">
        <f aca="false">-'V-ff-JAN'!Y10*SIN(PI()*('V-dd-JAN'!Y10)/180)</f>
        <v>-0.964826625585032</v>
      </c>
      <c r="Z10" s="2" t="n">
        <f aca="false">-'V-ff-JAN'!Z10*SIN(PI()*('V-dd-JAN'!Z10)/180)</f>
        <v>7.72736604579707</v>
      </c>
      <c r="AA10" s="2" t="n">
        <f aca="false">-'V-ff-JAN'!AA10*SIN(PI()*('V-dd-JAN'!AA10)/180)</f>
        <v>6.1997655271337</v>
      </c>
      <c r="AB10" s="2" t="n">
        <f aca="false">-'V-ff-JAN'!AB10*SIN(PI()*('V-dd-JAN'!AB10)/180)</f>
        <v>1.1577587623489</v>
      </c>
      <c r="AC10" s="2" t="n">
        <f aca="false">-'V-ff-JAN'!AC10*SIN(PI()*('V-dd-JAN'!AC10)/180)</f>
        <v>9.706975700031</v>
      </c>
      <c r="AD10" s="2" t="n">
        <f aca="false">-'V-ff-JAN'!AD10*SIN(PI()*('V-dd-JAN'!AD10)/180)</f>
        <v>3.97193148437731</v>
      </c>
      <c r="AE10" s="2" t="n">
        <f aca="false">-'V-ff-JAN'!AE10*SIN(PI()*('V-dd-JAN'!AE10)/180)</f>
        <v>1.53090411056072</v>
      </c>
      <c r="AF10" s="2" t="n">
        <f aca="false">-'V-ff-JAN'!AF10*SIN(PI()*('V-dd-JAN'!AF10)/180)</f>
        <v>7.43762886242583</v>
      </c>
      <c r="AG10" s="2" t="n">
        <f aca="false">-'V-ff-JAN'!AG10*SIN(PI()*('V-dd-JAN'!AG10)/180)</f>
        <v>-2.51598771423654</v>
      </c>
      <c r="AI10" s="2" t="n">
        <f aca="false">AVERAGE(C10:AG10)</f>
        <v>4.50735673619821</v>
      </c>
      <c r="AJ10" s="5" t="n">
        <f aca="false">MAX(C10:AG10)</f>
        <v>21.5398135707871</v>
      </c>
      <c r="AK10" s="5" t="n">
        <f aca="false">MIN(C10:AG10)</f>
        <v>-8.62526350851076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1</v>
      </c>
      <c r="C11" s="2" t="n">
        <f aca="false">-'V-ff-JAN'!C11*SIN(PI()*('V-dd-JAN'!C11)/180)</f>
        <v>5.59225220427289</v>
      </c>
      <c r="D11" s="2" t="n">
        <f aca="false">-'V-ff-JAN'!D11*SIN(PI()*('V-dd-JAN'!D11)/180)</f>
        <v>4.37618863907988</v>
      </c>
      <c r="E11" s="2" t="n">
        <f aca="false">-'V-ff-JAN'!E11*SIN(PI()*('V-dd-JAN'!E11)/180)</f>
        <v>8.25453173155667</v>
      </c>
      <c r="F11" s="2" t="n">
        <f aca="false">-'V-ff-JAN'!F11*SIN(PI()*('V-dd-JAN'!F11)/180)</f>
        <v>4.59619407771256</v>
      </c>
      <c r="G11" s="2" t="n">
        <f aca="false">-'V-ff-JAN'!G11*SIN(PI()*('V-dd-JAN'!G11)/180)</f>
        <v>-0.60922551422701</v>
      </c>
      <c r="H11" s="2" t="n">
        <f aca="false">-'V-ff-JAN'!H11*SIN(PI()*('V-dd-JAN'!H11)/180)</f>
        <v>1.54508497187474</v>
      </c>
      <c r="I11" s="2" t="n">
        <f aca="false">-'V-ff-JAN'!I11*SIN(PI()*('V-dd-JAN'!I11)/180)</f>
        <v>-2.5357095704442</v>
      </c>
      <c r="J11" s="2" t="n">
        <f aca="false">-'V-ff-JAN'!J11*SIN(PI()*('V-dd-JAN'!J11)/180)</f>
        <v>0.902970523868038</v>
      </c>
      <c r="K11" s="2" t="n">
        <f aca="false">-'V-ff-JAN'!K11*SIN(PI()*('V-dd-JAN'!K11)/180)</f>
        <v>5.1194759113342</v>
      </c>
      <c r="L11" s="2" t="n">
        <f aca="false">-'V-ff-JAN'!L11*SIN(PI()*('V-dd-JAN'!L11)/180)</f>
        <v>-8.3088657958251</v>
      </c>
      <c r="M11" s="2" t="n">
        <f aca="false">-'V-ff-JAN'!M11*SIN(PI()*('V-dd-JAN'!M11)/180)</f>
        <v>-5.4</v>
      </c>
      <c r="N11" s="2" t="n">
        <f aca="false">-'V-ff-JAN'!N11*SIN(PI()*('V-dd-JAN'!N11)/180)</f>
        <v>4.88465342641966</v>
      </c>
      <c r="O11" s="2" t="n">
        <f aca="false">-'V-ff-JAN'!O11*SIN(PI()*('V-dd-JAN'!O11)/180)</f>
        <v>6.05633249158374</v>
      </c>
      <c r="P11" s="2" t="n">
        <f aca="false">-'V-ff-JAN'!P11*SIN(PI()*('V-dd-JAN'!P11)/180)</f>
        <v>8.32056346527399</v>
      </c>
      <c r="Q11" s="2" t="n">
        <f aca="false">-'V-ff-JAN'!Q11*SIN(PI()*('V-dd-JAN'!Q11)/180)</f>
        <v>-4.06336573714934</v>
      </c>
      <c r="R11" s="2" t="n">
        <f aca="false">-'V-ff-JAN'!R11*SIN(PI()*('V-dd-JAN'!R11)/180)</f>
        <v>5.60000000000001</v>
      </c>
      <c r="S11" s="2" t="n">
        <f aca="false">-'V-ff-JAN'!S11*SIN(PI()*('V-dd-JAN'!S11)/180)</f>
        <v>9.80365388054155</v>
      </c>
      <c r="T11" s="2" t="n">
        <f aca="false">-'V-ff-JAN'!T11*SIN(PI()*('V-dd-JAN'!T11)/180)</f>
        <v>9.9484508706605</v>
      </c>
      <c r="U11" s="2" t="n">
        <f aca="false">-'V-ff-JAN'!U11*SIN(PI()*('V-dd-JAN'!U11)/180)</f>
        <v>10.5981226263118</v>
      </c>
      <c r="V11" s="2" t="n">
        <f aca="false">-'V-ff-JAN'!V11*SIN(PI()*('V-dd-JAN'!V11)/180)</f>
        <v>-0.575695518672382</v>
      </c>
      <c r="W11" s="2" t="n">
        <f aca="false">-'V-ff-JAN'!W11*SIN(PI()*('V-dd-JAN'!W11)/180)</f>
        <v>5.14230087749232</v>
      </c>
      <c r="X11" s="2" t="n">
        <f aca="false">-'V-ff-JAN'!X11*SIN(PI()*('V-dd-JAN'!X11)/180)</f>
        <v>1.79147934805567</v>
      </c>
      <c r="Y11" s="2" t="n">
        <f aca="false">-'V-ff-JAN'!Y11*SIN(PI()*('V-dd-JAN'!Y11)/180)</f>
        <v>15.2052456198123</v>
      </c>
      <c r="Z11" s="2" t="n">
        <f aca="false">-'V-ff-JAN'!Z11*SIN(PI()*('V-dd-JAN'!Z11)/180)</f>
        <v>5.63745549337429</v>
      </c>
      <c r="AA11" s="2" t="n">
        <f aca="false">-'V-ff-JAN'!AA11*SIN(PI()*('V-dd-JAN'!AA11)/180)</f>
        <v>4.62216971388691</v>
      </c>
      <c r="AB11" s="2" t="n">
        <f aca="false">-'V-ff-JAN'!AB11*SIN(PI()*('V-dd-JAN'!AB11)/180)</f>
        <v>10.7508994138018</v>
      </c>
      <c r="AC11" s="2" t="n">
        <f aca="false">-'V-ff-JAN'!AC11*SIN(PI()*('V-dd-JAN'!AC11)/180)</f>
        <v>8.58166468347011</v>
      </c>
      <c r="AD11" s="2" t="n">
        <f aca="false">-'V-ff-JAN'!AD11*SIN(PI()*('V-dd-JAN'!AD11)/180)</f>
        <v>6.26548794082012</v>
      </c>
      <c r="AE11" s="2" t="n">
        <f aca="false">-'V-ff-JAN'!AE11*SIN(PI()*('V-dd-JAN'!AE11)/180)</f>
        <v>2.20436423846524E-015</v>
      </c>
      <c r="AF11" s="2" t="n">
        <f aca="false">-'V-ff-JAN'!AF11*SIN(PI()*('V-dd-JAN'!AF11)/180)</f>
        <v>5.85995203783395</v>
      </c>
      <c r="AG11" s="2" t="n">
        <f aca="false">-'V-ff-JAN'!AG11*SIN(PI()*('V-dd-JAN'!AG11)/180)</f>
        <v>5.65086459429713</v>
      </c>
      <c r="AI11" s="2" t="n">
        <f aca="false">AVERAGE(C11:AG11)</f>
        <v>4.31010104538764</v>
      </c>
      <c r="AJ11" s="5" t="n">
        <f aca="false">MAX(C11:AG11)</f>
        <v>15.2052456198123</v>
      </c>
      <c r="AK11" s="5" t="n">
        <f aca="false">MIN(C11:AG11)</f>
        <v>-8.3088657958251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1</v>
      </c>
      <c r="C12" s="2" t="n">
        <f aca="false">-'V-ff-JAN'!C12*SIN(PI()*('V-dd-JAN'!C12)/180)</f>
        <v>-1.49696417388787</v>
      </c>
      <c r="D12" s="2" t="n">
        <f aca="false">-'V-ff-JAN'!D12*SIN(PI()*('V-dd-JAN'!D12)/180)</f>
        <v>-2.09938889276962</v>
      </c>
      <c r="E12" s="2" t="n">
        <f aca="false">-'V-ff-JAN'!E12*SIN(PI()*('V-dd-JAN'!E12)/180)</f>
        <v>2.46264590130263</v>
      </c>
      <c r="F12" s="2" t="n">
        <f aca="false">-'V-ff-JAN'!F12*SIN(PI()*('V-dd-JAN'!F12)/180)</f>
        <v>-0.0523572193118505</v>
      </c>
      <c r="G12" s="2" t="n">
        <f aca="false">-'V-ff-JAN'!G12*SIN(PI()*('V-dd-JAN'!G12)/180)</f>
        <v>-1.8893790292484</v>
      </c>
      <c r="H12" s="2" t="n">
        <f aca="false">-'V-ff-JAN'!H12*SIN(PI()*('V-dd-JAN'!H12)/180)</f>
        <v>5.61123344614141</v>
      </c>
      <c r="I12" s="2" t="n">
        <f aca="false">-'V-ff-JAN'!I12*SIN(PI()*('V-dd-JAN'!I12)/180)</f>
        <v>-6.49519052838329</v>
      </c>
      <c r="J12" s="2" t="n">
        <f aca="false">-'V-ff-JAN'!J12*SIN(PI()*('V-dd-JAN'!J12)/180)</f>
        <v>-4.25</v>
      </c>
      <c r="K12" s="2" t="n">
        <f aca="false">-'V-ff-JAN'!K12*SIN(PI()*('V-dd-JAN'!K12)/180)</f>
        <v>8.38800213215981</v>
      </c>
      <c r="L12" s="2" t="n">
        <f aca="false">-'V-ff-JAN'!L12*SIN(PI()*('V-dd-JAN'!L12)/180)</f>
        <v>8.82969110911157</v>
      </c>
      <c r="M12" s="2" t="n">
        <f aca="false">-'V-ff-JAN'!M12*SIN(PI()*('V-dd-JAN'!M12)/180)</f>
        <v>3.22161670337684</v>
      </c>
      <c r="N12" s="2" t="n">
        <f aca="false">-'V-ff-JAN'!N12*SIN(PI()*('V-dd-JAN'!N12)/180)</f>
        <v>4.78860994041609</v>
      </c>
      <c r="O12" s="2" t="n">
        <f aca="false">-'V-ff-JAN'!O12*SIN(PI()*('V-dd-JAN'!O12)/180)</f>
        <v>1.31705863717243</v>
      </c>
      <c r="P12" s="2" t="n">
        <f aca="false">-'V-ff-JAN'!P12*SIN(PI()*('V-dd-JAN'!P12)/180)</f>
        <v>4.94463366236619</v>
      </c>
      <c r="Q12" s="2" t="n">
        <f aca="false">-'V-ff-JAN'!Q12*SIN(PI()*('V-dd-JAN'!Q12)/180)</f>
        <v>7.22986206690272</v>
      </c>
      <c r="R12" s="2" t="n">
        <f aca="false">-'V-ff-JAN'!R12*SIN(PI()*('V-dd-JAN'!R12)/180)</f>
        <v>6.74926990170866</v>
      </c>
      <c r="S12" s="2" t="n">
        <f aca="false">-'V-ff-JAN'!S12*SIN(PI()*('V-dd-JAN'!S12)/180)</f>
        <v>14.2386991009991</v>
      </c>
      <c r="T12" s="2" t="n">
        <f aca="false">-'V-ff-JAN'!T12*SIN(PI()*('V-dd-JAN'!T12)/180)</f>
        <v>8.6036892145396</v>
      </c>
      <c r="U12" s="2" t="n">
        <f aca="false">-'V-ff-JAN'!U12*SIN(PI()*('V-dd-JAN'!U12)/180)</f>
        <v>4.09058254182394</v>
      </c>
      <c r="V12" s="2" t="n">
        <f aca="false">-'V-ff-JAN'!V12*SIN(PI()*('V-dd-JAN'!V12)/180)</f>
        <v>6.08514070658493</v>
      </c>
      <c r="W12" s="2" t="n">
        <f aca="false">-'V-ff-JAN'!W12*SIN(PI()*('V-dd-JAN'!W12)/180)</f>
        <v>-5.07434015224391</v>
      </c>
      <c r="X12" s="2" t="n">
        <f aca="false">-'V-ff-JAN'!X12*SIN(PI()*('V-dd-JAN'!X12)/180)</f>
        <v>-2.73462813193616</v>
      </c>
      <c r="Y12" s="2" t="n">
        <f aca="false">-'V-ff-JAN'!Y12*SIN(PI()*('V-dd-JAN'!Y12)/180)</f>
        <v>13.5965988394157</v>
      </c>
      <c r="Z12" s="2" t="n">
        <f aca="false">-'V-ff-JAN'!Z12*SIN(PI()*('V-dd-JAN'!Z12)/180)</f>
        <v>5.79698606053124</v>
      </c>
      <c r="AA12" s="2" t="n">
        <f aca="false">-'V-ff-JAN'!AA12*SIN(PI()*('V-dd-JAN'!AA12)/180)</f>
        <v>-2.95</v>
      </c>
      <c r="AB12" s="2" t="n">
        <f aca="false">-'V-ff-JAN'!AB12*SIN(PI()*('V-dd-JAN'!AB12)/180)</f>
        <v>-0.467368374085641</v>
      </c>
      <c r="AC12" s="2" t="n">
        <f aca="false">-'V-ff-JAN'!AC12*SIN(PI()*('V-dd-JAN'!AC12)/180)</f>
        <v>4.11384070199385</v>
      </c>
      <c r="AD12" s="2" t="n">
        <f aca="false">-'V-ff-JAN'!AD12*SIN(PI()*('V-dd-JAN'!AD12)/180)</f>
        <v>3.24394648623917</v>
      </c>
      <c r="AE12" s="2" t="n">
        <f aca="false">-'V-ff-JAN'!AE12*SIN(PI()*('V-dd-JAN'!AE12)/180)</f>
        <v>7.34214328245499</v>
      </c>
      <c r="AF12" s="2" t="n">
        <f aca="false">-'V-ff-JAN'!AF12*SIN(PI()*('V-dd-JAN'!AF12)/180)</f>
        <v>6.13487803690731</v>
      </c>
      <c r="AG12" s="2" t="n">
        <f aca="false">-'V-ff-JAN'!AG12*SIN(PI()*('V-dd-JAN'!AG12)/180)</f>
        <v>2.73477249744012</v>
      </c>
      <c r="AI12" s="2" t="n">
        <f aca="false">AVERAGE(C12:AG12)</f>
        <v>3.2907833699265</v>
      </c>
      <c r="AJ12" s="5" t="n">
        <f aca="false">MAX(C12:AG12)</f>
        <v>14.2386991009991</v>
      </c>
      <c r="AK12" s="5" t="n">
        <f aca="false">MIN(C12:AG12)</f>
        <v>-6.49519052838329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1</v>
      </c>
      <c r="C13" s="2" t="n">
        <f aca="false">-'V-ff-JAN'!C13*SIN(PI()*('V-dd-JAN'!C13)/180)</f>
        <v>3.81919081634999</v>
      </c>
      <c r="D13" s="2" t="n">
        <f aca="false">-'V-ff-JAN'!D13*SIN(PI()*('V-dd-JAN'!D13)/180)</f>
        <v>-5.95</v>
      </c>
      <c r="E13" s="2" t="n">
        <f aca="false">-'V-ff-JAN'!E13*SIN(PI()*('V-dd-JAN'!E13)/180)</f>
        <v>0.845410704652282</v>
      </c>
      <c r="F13" s="2" t="n">
        <f aca="false">-'V-ff-JAN'!F13*SIN(PI()*('V-dd-JAN'!F13)/180)</f>
        <v>5.55531815715328</v>
      </c>
      <c r="G13" s="2" t="n">
        <f aca="false">-'V-ff-JAN'!G13*SIN(PI()*('V-dd-JAN'!G13)/180)</f>
        <v>3.48568982409617</v>
      </c>
      <c r="H13" s="2" t="n">
        <f aca="false">-'V-ff-JAN'!H13*SIN(PI()*('V-dd-JAN'!H13)/180)</f>
        <v>5.81036574277203</v>
      </c>
      <c r="I13" s="2" t="n">
        <f aca="false">-'V-ff-JAN'!I13*SIN(PI()*('V-dd-JAN'!I13)/180)</f>
        <v>3.23324653296466</v>
      </c>
      <c r="J13" s="2" t="n">
        <f aca="false">-'V-ff-JAN'!J13*SIN(PI()*('V-dd-JAN'!J13)/180)</f>
        <v>-3.67732304789033</v>
      </c>
      <c r="K13" s="2" t="n">
        <f aca="false">-'V-ff-JAN'!K13*SIN(PI()*('V-dd-JAN'!K13)/180)</f>
        <v>-11.7747945960686</v>
      </c>
      <c r="L13" s="2" t="n">
        <f aca="false">-'V-ff-JAN'!L13*SIN(PI()*('V-dd-JAN'!L13)/180)</f>
        <v>-8.86552524468948</v>
      </c>
      <c r="M13" s="2" t="n">
        <f aca="false">-'V-ff-JAN'!M13*SIN(PI()*('V-dd-JAN'!M13)/180)</f>
        <v>-7.685661446562</v>
      </c>
      <c r="N13" s="2" t="n">
        <f aca="false">-'V-ff-JAN'!N13*SIN(PI()*('V-dd-JAN'!N13)/180)</f>
        <v>-10.5374429572306</v>
      </c>
      <c r="O13" s="2" t="n">
        <f aca="false">-'V-ff-JAN'!O13*SIN(PI()*('V-dd-JAN'!O13)/180)</f>
        <v>0.533826753678033</v>
      </c>
      <c r="P13" s="2" t="n">
        <f aca="false">-'V-ff-JAN'!P13*SIN(PI()*('V-dd-JAN'!P13)/180)</f>
        <v>3.17417345009049</v>
      </c>
      <c r="Q13" s="2" t="n">
        <f aca="false">-'V-ff-JAN'!Q13*SIN(PI()*('V-dd-JAN'!Q13)/180)</f>
        <v>6.35795940476974</v>
      </c>
      <c r="R13" s="2" t="n">
        <f aca="false">-'V-ff-JAN'!R13*SIN(PI()*('V-dd-JAN'!R13)/180)</f>
        <v>8.10960523846102</v>
      </c>
      <c r="S13" s="2" t="n">
        <f aca="false">-'V-ff-JAN'!S13*SIN(PI()*('V-dd-JAN'!S13)/180)</f>
        <v>8.77594556413155</v>
      </c>
      <c r="T13" s="2" t="n">
        <f aca="false">-'V-ff-JAN'!T13*SIN(PI()*('V-dd-JAN'!T13)/180)</f>
        <v>0.401478363815315</v>
      </c>
      <c r="U13" s="2" t="n">
        <f aca="false">-'V-ff-JAN'!U13*SIN(PI()*('V-dd-JAN'!U13)/180)</f>
        <v>-0.0312868930080462</v>
      </c>
      <c r="V13" s="2" t="n">
        <f aca="false">-'V-ff-JAN'!V13*SIN(PI()*('V-dd-JAN'!V13)/180)</f>
        <v>-7.37011117965317</v>
      </c>
      <c r="W13" s="2" t="n">
        <f aca="false">-'V-ff-JAN'!W13*SIN(PI()*('V-dd-JAN'!W13)/180)</f>
        <v>2.2838636441065</v>
      </c>
      <c r="X13" s="2" t="n">
        <f aca="false">-'V-ff-JAN'!X13*SIN(PI()*('V-dd-JAN'!X13)/180)</f>
        <v>8.46765493377984</v>
      </c>
      <c r="Y13" s="2" t="n">
        <f aca="false">-'V-ff-JAN'!Y13*SIN(PI()*('V-dd-JAN'!Y13)/180)</f>
        <v>4.56379202877443</v>
      </c>
      <c r="Z13" s="2" t="n">
        <f aca="false">-'V-ff-JAN'!Z13*SIN(PI()*('V-dd-JAN'!Z13)/180)</f>
        <v>11.87267334619</v>
      </c>
      <c r="AA13" s="2" t="n">
        <f aca="false">-'V-ff-JAN'!AA13*SIN(PI()*('V-dd-JAN'!AA13)/180)</f>
        <v>1.73027105268897</v>
      </c>
      <c r="AB13" s="2" t="n">
        <f aca="false">-'V-ff-JAN'!AB13*SIN(PI()*('V-dd-JAN'!AB13)/180)</f>
        <v>7.53619880745872</v>
      </c>
      <c r="AC13" s="2" t="n">
        <f aca="false">-'V-ff-JAN'!AC13*SIN(PI()*('V-dd-JAN'!AC13)/180)</f>
        <v>2.55290015411816</v>
      </c>
      <c r="AD13" s="2" t="n">
        <f aca="false">-'V-ff-JAN'!AD13*SIN(PI()*('V-dd-JAN'!AD13)/180)</f>
        <v>9.74335322257698</v>
      </c>
      <c r="AE13" s="2" t="n">
        <f aca="false">-'V-ff-JAN'!AE13*SIN(PI()*('V-dd-JAN'!AE13)/180)</f>
        <v>11.1165168983828</v>
      </c>
      <c r="AF13" s="2" t="n">
        <f aca="false">-'V-ff-JAN'!AF13*SIN(PI()*('V-dd-JAN'!AF13)/180)</f>
        <v>15.5491370009756</v>
      </c>
      <c r="AG13" s="2" t="n">
        <f aca="false">-'V-ff-JAN'!AG13*SIN(PI()*('V-dd-JAN'!AG13)/180)</f>
        <v>10.6920782902604</v>
      </c>
      <c r="AI13" s="2" t="n">
        <f aca="false">AVERAGE(C13:AG13)</f>
        <v>2.59091950216596</v>
      </c>
      <c r="AJ13" s="5" t="n">
        <f aca="false">MAX(C13:AG13)</f>
        <v>15.5491370009756</v>
      </c>
      <c r="AK13" s="5" t="n">
        <f aca="false">MIN(C13:AG13)</f>
        <v>-11.7747945960686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1</v>
      </c>
      <c r="C14" s="2" t="n">
        <f aca="false">-'V-ff-JAN'!C14*SIN(PI()*('V-dd-JAN'!C14)/180)</f>
        <v>0.776457135307562</v>
      </c>
      <c r="D14" s="2" t="n">
        <f aca="false">-'V-ff-JAN'!D14*SIN(PI()*('V-dd-JAN'!D14)/180)</f>
        <v>-7.07202824925843</v>
      </c>
      <c r="E14" s="2" t="n">
        <f aca="false">-'V-ff-JAN'!E14*SIN(PI()*('V-dd-JAN'!E14)/180)</f>
        <v>-0.751534745184353</v>
      </c>
      <c r="F14" s="2" t="n">
        <f aca="false">-'V-ff-JAN'!F14*SIN(PI()*('V-dd-JAN'!F14)/180)</f>
        <v>7.16098278065623</v>
      </c>
      <c r="G14" s="2" t="n">
        <f aca="false">-'V-ff-JAN'!G14*SIN(PI()*('V-dd-JAN'!G14)/180)</f>
        <v>-6.17160456505521</v>
      </c>
      <c r="H14" s="2" t="n">
        <f aca="false">-'V-ff-JAN'!H14*SIN(PI()*('V-dd-JAN'!H14)/180)</f>
        <v>-6.37389631638522</v>
      </c>
      <c r="I14" s="2" t="n">
        <f aca="false">-'V-ff-JAN'!I14*SIN(PI()*('V-dd-JAN'!I14)/180)</f>
        <v>10.1727350476316</v>
      </c>
      <c r="J14" s="2" t="n">
        <f aca="false">-'V-ff-JAN'!J14*SIN(PI()*('V-dd-JAN'!J14)/180)</f>
        <v>6.40395179342158</v>
      </c>
      <c r="K14" s="2" t="n">
        <f aca="false">-'V-ff-JAN'!K14*SIN(PI()*('V-dd-JAN'!K14)/180)</f>
        <v>-2.57001647492063</v>
      </c>
      <c r="L14" s="2" t="n">
        <f aca="false">-'V-ff-JAN'!L14*SIN(PI()*('V-dd-JAN'!L14)/180)</f>
        <v>-3.42020143325669</v>
      </c>
      <c r="M14" s="2" t="n">
        <f aca="false">-'V-ff-JAN'!M14*SIN(PI()*('V-dd-JAN'!M14)/180)</f>
        <v>0.60776862183426</v>
      </c>
      <c r="N14" s="2" t="n">
        <f aca="false">-'V-ff-JAN'!N14*SIN(PI()*('V-dd-JAN'!N14)/180)</f>
        <v>5.59212443476854</v>
      </c>
      <c r="O14" s="2" t="n">
        <f aca="false">-'V-ff-JAN'!O14*SIN(PI()*('V-dd-JAN'!O14)/180)</f>
        <v>5.91035016312633</v>
      </c>
      <c r="P14" s="2" t="n">
        <f aca="false">-'V-ff-JAN'!P14*SIN(PI()*('V-dd-JAN'!P14)/180)</f>
        <v>10.9217294240618</v>
      </c>
      <c r="Q14" s="2" t="n">
        <f aca="false">-'V-ff-JAN'!Q14*SIN(PI()*('V-dd-JAN'!Q14)/180)</f>
        <v>8.4762968914457</v>
      </c>
      <c r="R14" s="2" t="n">
        <f aca="false">-'V-ff-JAN'!R14*SIN(PI()*('V-dd-JAN'!R14)/180)</f>
        <v>-4.23935411386564</v>
      </c>
      <c r="S14" s="2" t="n">
        <f aca="false">-'V-ff-JAN'!S14*SIN(PI()*('V-dd-JAN'!S14)/180)</f>
        <v>11.8679533384549</v>
      </c>
      <c r="T14" s="2" t="n">
        <f aca="false">-'V-ff-JAN'!T14*SIN(PI()*('V-dd-JAN'!T14)/180)</f>
        <v>9.46741708403405</v>
      </c>
      <c r="U14" s="2" t="n">
        <f aca="false">-'V-ff-JAN'!U14*SIN(PI()*('V-dd-JAN'!U14)/180)</f>
        <v>0.265074600227674</v>
      </c>
      <c r="V14" s="2" t="n">
        <f aca="false">-'V-ff-JAN'!V14*SIN(PI()*('V-dd-JAN'!V14)/180)</f>
        <v>2.24973948168775</v>
      </c>
      <c r="W14" s="2" t="n">
        <f aca="false">-'V-ff-JAN'!W14*SIN(PI()*('V-dd-JAN'!W14)/180)</f>
        <v>7.76886984365743</v>
      </c>
      <c r="X14" s="2" t="n">
        <f aca="false">-'V-ff-JAN'!X14*SIN(PI()*('V-dd-JAN'!X14)/180)</f>
        <v>-2.6422962689537</v>
      </c>
      <c r="Y14" s="2" t="n">
        <f aca="false">-'V-ff-JAN'!Y14*SIN(PI()*('V-dd-JAN'!Y14)/180)</f>
        <v>5.83003922334524</v>
      </c>
      <c r="Z14" s="2" t="n">
        <f aca="false">-'V-ff-JAN'!Z14*SIN(PI()*('V-dd-JAN'!Z14)/180)</f>
        <v>-2.75316689448502</v>
      </c>
      <c r="AA14" s="2" t="n">
        <f aca="false">-'V-ff-JAN'!AA14*SIN(PI()*('V-dd-JAN'!AA14)/180)</f>
        <v>-10.6777640436399</v>
      </c>
      <c r="AB14" s="2" t="n">
        <f aca="false">-'V-ff-JAN'!AB14*SIN(PI()*('V-dd-JAN'!AB14)/180)</f>
        <v>-12.8569096949491</v>
      </c>
      <c r="AC14" s="2" t="n">
        <f aca="false">-'V-ff-JAN'!AC14*SIN(PI()*('V-dd-JAN'!AC14)/180)</f>
        <v>-9.08640177475452</v>
      </c>
      <c r="AD14" s="2" t="n">
        <f aca="false">-'V-ff-JAN'!AD14*SIN(PI()*('V-dd-JAN'!AD14)/180)</f>
        <v>5.06514302563975</v>
      </c>
      <c r="AE14" s="2" t="n">
        <f aca="false">-'V-ff-JAN'!AE14*SIN(PI()*('V-dd-JAN'!AE14)/180)</f>
        <v>-3.97439448174904</v>
      </c>
      <c r="AF14" s="2" t="n">
        <f aca="false">-'V-ff-JAN'!AF14*SIN(PI()*('V-dd-JAN'!AF14)/180)</f>
        <v>-1.45538183572432</v>
      </c>
      <c r="AG14" s="2" t="n">
        <f aca="false">-'V-ff-JAN'!AG14*SIN(PI()*('V-dd-JAN'!AG14)/180)</f>
        <v>5.37041823498868</v>
      </c>
      <c r="AI14" s="2" t="n">
        <f aca="false">AVERAGE(C14:AG14)</f>
        <v>0.963293555874427</v>
      </c>
      <c r="AJ14" s="5" t="n">
        <f aca="false">MAX(C14:AG14)</f>
        <v>11.8679533384549</v>
      </c>
      <c r="AK14" s="5" t="n">
        <f aca="false">MIN(C14:AG14)</f>
        <v>-12.8569096949491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1</v>
      </c>
      <c r="C15" s="2" t="n">
        <f aca="false">-'V-ff-JAN'!C15*SIN(PI()*('V-dd-JAN'!C15)/180)</f>
        <v>10.6428168620681</v>
      </c>
      <c r="D15" s="2" t="n">
        <f aca="false">-'V-ff-JAN'!D15*SIN(PI()*('V-dd-JAN'!D15)/180)</f>
        <v>8.08026880710458</v>
      </c>
      <c r="E15" s="2" t="n">
        <f aca="false">-'V-ff-JAN'!E15*SIN(PI()*('V-dd-JAN'!E15)/180)</f>
        <v>10.2714103759877</v>
      </c>
      <c r="F15" s="2" t="n">
        <f aca="false">-'V-ff-JAN'!F15*SIN(PI()*('V-dd-JAN'!F15)/180)</f>
        <v>10.0135856293213</v>
      </c>
      <c r="G15" s="2" t="n">
        <f aca="false">-'V-ff-JAN'!G15*SIN(PI()*('V-dd-JAN'!G15)/180)</f>
        <v>6.44706362007301</v>
      </c>
      <c r="H15" s="2" t="n">
        <f aca="false">-'V-ff-JAN'!H15*SIN(PI()*('V-dd-JAN'!H15)/180)</f>
        <v>2.76259068577462</v>
      </c>
      <c r="I15" s="2" t="n">
        <f aca="false">-'V-ff-JAN'!I15*SIN(PI()*('V-dd-JAN'!I15)/180)</f>
        <v>3.58712622898407</v>
      </c>
      <c r="J15" s="2" t="n">
        <f aca="false">-'V-ff-JAN'!J15*SIN(PI()*('V-dd-JAN'!J15)/180)</f>
        <v>7.18246116187074</v>
      </c>
      <c r="K15" s="2" t="n">
        <f aca="false">-'V-ff-JAN'!K15*SIN(PI()*('V-dd-JAN'!K15)/180)</f>
        <v>-2.51140714835158</v>
      </c>
      <c r="L15" s="2" t="n">
        <f aca="false">-'V-ff-JAN'!L15*SIN(PI()*('V-dd-JAN'!L15)/180)</f>
        <v>-6.20167891946425</v>
      </c>
      <c r="M15" s="2" t="n">
        <f aca="false">-'V-ff-JAN'!M15*SIN(PI()*('V-dd-JAN'!M15)/180)</f>
        <v>-4.68066369036269</v>
      </c>
      <c r="N15" s="2" t="n">
        <f aca="false">-'V-ff-JAN'!N15*SIN(PI()*('V-dd-JAN'!N15)/180)</f>
        <v>2.54558441227157</v>
      </c>
      <c r="O15" s="2" t="n">
        <f aca="false">-'V-ff-JAN'!O15*SIN(PI()*('V-dd-JAN'!O15)/180)</f>
        <v>4.1109545593917</v>
      </c>
      <c r="P15" s="2" t="n">
        <f aca="false">-'V-ff-JAN'!P15*SIN(PI()*('V-dd-JAN'!P15)/180)</f>
        <v>4.51543616427079</v>
      </c>
      <c r="Q15" s="2" t="n">
        <f aca="false">-'V-ff-JAN'!Q15*SIN(PI()*('V-dd-JAN'!Q15)/180)</f>
        <v>-0.72370012499234</v>
      </c>
      <c r="R15" s="2" t="n">
        <f aca="false">-'V-ff-JAN'!R15*SIN(PI()*('V-dd-JAN'!R15)/180)</f>
        <v>-10.0826686061698</v>
      </c>
      <c r="S15" s="2" t="n">
        <f aca="false">-'V-ff-JAN'!S15*SIN(PI()*('V-dd-JAN'!S15)/180)</f>
        <v>-1.35274971179714</v>
      </c>
      <c r="T15" s="2" t="n">
        <f aca="false">-'V-ff-JAN'!T15*SIN(PI()*('V-dd-JAN'!T15)/180)</f>
        <v>5.50577720984769</v>
      </c>
      <c r="U15" s="2" t="n">
        <f aca="false">-'V-ff-JAN'!U15*SIN(PI()*('V-dd-JAN'!U15)/180)</f>
        <v>0.593291443942514</v>
      </c>
      <c r="V15" s="2" t="n">
        <f aca="false">-'V-ff-JAN'!V15*SIN(PI()*('V-dd-JAN'!V15)/180)</f>
        <v>12.3007105857909</v>
      </c>
      <c r="W15" s="2" t="n">
        <f aca="false">-'V-ff-JAN'!W15*SIN(PI()*('V-dd-JAN'!W15)/180)</f>
        <v>12.8171759760097</v>
      </c>
      <c r="X15" s="2" t="n">
        <f aca="false">-'V-ff-JAN'!X15*SIN(PI()*('V-dd-JAN'!X15)/180)</f>
        <v>10.0656025585918</v>
      </c>
      <c r="Y15" s="2" t="n">
        <f aca="false">-'V-ff-JAN'!Y15*SIN(PI()*('V-dd-JAN'!Y15)/180)</f>
        <v>6.26892790929838</v>
      </c>
      <c r="Z15" s="2" t="n">
        <f aca="false">-'V-ff-JAN'!Z15*SIN(PI()*('V-dd-JAN'!Z15)/180)</f>
        <v>4.32567763172243</v>
      </c>
      <c r="AA15" s="2" t="n">
        <f aca="false">-'V-ff-JAN'!AA15*SIN(PI()*('V-dd-JAN'!AA15)/180)</f>
        <v>1.90855057350954</v>
      </c>
      <c r="AB15" s="2" t="n">
        <f aca="false">-'V-ff-JAN'!AB15*SIN(PI()*('V-dd-JAN'!AB15)/180)</f>
        <v>1.2051662780623</v>
      </c>
      <c r="AC15" s="2" t="n">
        <f aca="false">-'V-ff-JAN'!AC15*SIN(PI()*('V-dd-JAN'!AC15)/180)</f>
        <v>-4.98963653545486</v>
      </c>
      <c r="AD15" s="2" t="n">
        <f aca="false">-'V-ff-JAN'!AD15*SIN(PI()*('V-dd-JAN'!AD15)/180)</f>
        <v>-8.79777884480623</v>
      </c>
      <c r="AE15" s="2" t="n">
        <f aca="false">-'V-ff-JAN'!AE15*SIN(PI()*('V-dd-JAN'!AE15)/180)</f>
        <v>0.973977142881372</v>
      </c>
      <c r="AF15" s="2" t="n">
        <f aca="false">-'V-ff-JAN'!AF15*SIN(PI()*('V-dd-JAN'!AF15)/180)</f>
        <v>7.54803511150882</v>
      </c>
      <c r="AG15" s="2" t="n">
        <f aca="false">-'V-ff-JAN'!AG15*SIN(PI()*('V-dd-JAN'!AG15)/180)</f>
        <v>10.2225345286054</v>
      </c>
      <c r="AI15" s="2" t="n">
        <f aca="false">AVERAGE(C15:AG15)</f>
        <v>3.37272393146742</v>
      </c>
      <c r="AJ15" s="5" t="n">
        <f aca="false">MAX(C15:AG15)</f>
        <v>12.8171759760097</v>
      </c>
      <c r="AK15" s="5" t="n">
        <f aca="false">MIN(C15:AG15)</f>
        <v>-10.0826686061698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1</v>
      </c>
      <c r="C16" s="2" t="n">
        <f aca="false">-'V-ff-JAN'!C16*SIN(PI()*('V-dd-JAN'!C16)/180)</f>
        <v>-6.43467170879758</v>
      </c>
      <c r="D16" s="2" t="n">
        <f aca="false">-'V-ff-JAN'!D16*SIN(PI()*('V-dd-JAN'!D16)/180)</f>
        <v>-7.62704039562439</v>
      </c>
      <c r="E16" s="2" t="n">
        <f aca="false">-'V-ff-JAN'!E16*SIN(PI()*('V-dd-JAN'!E16)/180)</f>
        <v>-0.0541024599555789</v>
      </c>
      <c r="F16" s="2" t="n">
        <f aca="false">-'V-ff-JAN'!F16*SIN(PI()*('V-dd-JAN'!F16)/180)</f>
        <v>-0.997976115925245</v>
      </c>
      <c r="G16" s="2" t="n">
        <f aca="false">-'V-ff-JAN'!G16*SIN(PI()*('V-dd-JAN'!G16)/180)</f>
        <v>1.16286848730727</v>
      </c>
      <c r="H16" s="2" t="n">
        <f aca="false">-'V-ff-JAN'!H16*SIN(PI()*('V-dd-JAN'!H16)/180)</f>
        <v>-1.49696417388787</v>
      </c>
      <c r="I16" s="2" t="n">
        <f aca="false">-'V-ff-JAN'!I16*SIN(PI()*('V-dd-JAN'!I16)/180)</f>
        <v>3.13187215168366</v>
      </c>
      <c r="J16" s="2" t="n">
        <f aca="false">-'V-ff-JAN'!J16*SIN(PI()*('V-dd-JAN'!J16)/180)</f>
        <v>6.29816667830887</v>
      </c>
      <c r="K16" s="2" t="n">
        <f aca="false">-'V-ff-JAN'!K16*SIN(PI()*('V-dd-JAN'!K16)/180)</f>
        <v>7.55306790355584</v>
      </c>
      <c r="L16" s="2" t="n">
        <f aca="false">-'V-ff-JAN'!L16*SIN(PI()*('V-dd-JAN'!L16)/180)</f>
        <v>-4.12598667131223</v>
      </c>
      <c r="M16" s="2" t="n">
        <f aca="false">-'V-ff-JAN'!M16*SIN(PI()*('V-dd-JAN'!M16)/180)</f>
        <v>-6.4199742138684</v>
      </c>
      <c r="N16" s="2" t="n">
        <f aca="false">-'V-ff-JAN'!N16*SIN(PI()*('V-dd-JAN'!N16)/180)</f>
        <v>5.88673472573762</v>
      </c>
      <c r="O16" s="2" t="n">
        <f aca="false">-'V-ff-JAN'!O16*SIN(PI()*('V-dd-JAN'!O16)/180)</f>
        <v>-0.623735072453278</v>
      </c>
      <c r="P16" s="2" t="n">
        <f aca="false">-'V-ff-JAN'!P16*SIN(PI()*('V-dd-JAN'!P16)/180)</f>
        <v>0.408220458694966</v>
      </c>
      <c r="Q16" s="2" t="n">
        <f aca="false">-'V-ff-JAN'!Q16*SIN(PI()*('V-dd-JAN'!Q16)/180)</f>
        <v>-7.99878156125113</v>
      </c>
      <c r="R16" s="2" t="n">
        <f aca="false">-'V-ff-JAN'!R16*SIN(PI()*('V-dd-JAN'!R16)/180)</f>
        <v>-3.24532592242238</v>
      </c>
      <c r="S16" s="2" t="n">
        <f aca="false">-'V-ff-JAN'!S16*SIN(PI()*('V-dd-JAN'!S16)/180)</f>
        <v>-7.18856928402845</v>
      </c>
      <c r="T16" s="2" t="n">
        <f aca="false">-'V-ff-JAN'!T16*SIN(PI()*('V-dd-JAN'!T16)/180)</f>
        <v>1.21365455444636</v>
      </c>
      <c r="U16" s="2" t="n">
        <f aca="false">-'V-ff-JAN'!U16*SIN(PI()*('V-dd-JAN'!U16)/180)</f>
        <v>11.3157828571923</v>
      </c>
      <c r="V16" s="2" t="n">
        <f aca="false">-'V-ff-JAN'!V16*SIN(PI()*('V-dd-JAN'!V16)/180)</f>
        <v>-3.19805064646111</v>
      </c>
      <c r="W16" s="2" t="n">
        <f aca="false">-'V-ff-JAN'!W16*SIN(PI()*('V-dd-JAN'!W16)/180)</f>
        <v>-4.27525179157086</v>
      </c>
      <c r="X16" s="2" t="n">
        <f aca="false">-'V-ff-JAN'!X16*SIN(PI()*('V-dd-JAN'!X16)/180)</f>
        <v>2.67987460943157</v>
      </c>
      <c r="Y16" s="2" t="n">
        <f aca="false">-'V-ff-JAN'!Y16*SIN(PI()*('V-dd-JAN'!Y16)/180)</f>
        <v>-6.83581564547335</v>
      </c>
      <c r="Z16" s="2" t="n">
        <f aca="false">-'V-ff-JAN'!Z16*SIN(PI()*('V-dd-JAN'!Z16)/180)</f>
        <v>7.69693586362357</v>
      </c>
      <c r="AA16" s="2" t="n">
        <f aca="false">-'V-ff-JAN'!AA16*SIN(PI()*('V-dd-JAN'!AA16)/180)</f>
        <v>-5.29768555715356</v>
      </c>
      <c r="AB16" s="2" t="n">
        <f aca="false">-'V-ff-JAN'!AB16*SIN(PI()*('V-dd-JAN'!AB16)/180)</f>
        <v>-10.683665873593</v>
      </c>
      <c r="AC16" s="2" t="n">
        <f aca="false">-'V-ff-JAN'!AC16*SIN(PI()*('V-dd-JAN'!AC16)/180)</f>
        <v>15.7406329940367</v>
      </c>
      <c r="AD16" s="2" t="n">
        <f aca="false">-'V-ff-JAN'!AD16*SIN(PI()*('V-dd-JAN'!AD16)/180)</f>
        <v>-7.76993881715856</v>
      </c>
      <c r="AE16" s="2" t="n">
        <f aca="false">-'V-ff-JAN'!AE16*SIN(PI()*('V-dd-JAN'!AE16)/180)</f>
        <v>12.7411795936773</v>
      </c>
      <c r="AF16" s="2" t="n">
        <f aca="false">-'V-ff-JAN'!AF16*SIN(PI()*('V-dd-JAN'!AF16)/180)</f>
        <v>8.57558014037444</v>
      </c>
      <c r="AG16" s="2" t="n">
        <f aca="false">-'V-ff-JAN'!AG16*SIN(PI()*('V-dd-JAN'!AG16)/180)</f>
        <v>7.37528536932789</v>
      </c>
      <c r="AI16" s="2" t="n">
        <f aca="false">AVERAGE(C16:AG16)</f>
        <v>0.242139370208432</v>
      </c>
      <c r="AJ16" s="5" t="n">
        <f aca="false">MAX(C16:AG16)</f>
        <v>15.7406329940367</v>
      </c>
      <c r="AK16" s="5" t="n">
        <f aca="false">MIN(C16:AG16)</f>
        <v>-10.683665873593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1</v>
      </c>
      <c r="C17" s="2" t="n">
        <f aca="false">-'V-ff-JAN'!C17*SIN(PI()*('V-dd-JAN'!C17)/180)</f>
        <v>2.9</v>
      </c>
      <c r="D17" s="2" t="n">
        <f aca="false">-'V-ff-JAN'!D17*SIN(PI()*('V-dd-JAN'!D17)/180)</f>
        <v>0.855050358314172</v>
      </c>
      <c r="E17" s="2" t="n">
        <f aca="false">-'V-ff-JAN'!E17*SIN(PI()*('V-dd-JAN'!E17)/180)</f>
        <v>-4.134647531458</v>
      </c>
      <c r="F17" s="2" t="n">
        <f aca="false">-'V-ff-JAN'!F17*SIN(PI()*('V-dd-JAN'!F17)/180)</f>
        <v>-3.44682713554273</v>
      </c>
      <c r="G17" s="2" t="n">
        <f aca="false">-'V-ff-JAN'!G17*SIN(PI()*('V-dd-JAN'!G17)/180)</f>
        <v>11.8176930361465</v>
      </c>
      <c r="H17" s="2" t="n">
        <f aca="false">-'V-ff-JAN'!H17*SIN(PI()*('V-dd-JAN'!H17)/180)</f>
        <v>7.98738727668022</v>
      </c>
      <c r="I17" s="2" t="n">
        <f aca="false">-'V-ff-JAN'!I17*SIN(PI()*('V-dd-JAN'!I17)/180)</f>
        <v>3.57083195898645</v>
      </c>
      <c r="J17" s="2" t="n">
        <f aca="false">-'V-ff-JAN'!J17*SIN(PI()*('V-dd-JAN'!J17)/180)</f>
        <v>-1.42391505686883</v>
      </c>
      <c r="K17" s="2" t="n">
        <f aca="false">-'V-ff-JAN'!K17*SIN(PI()*('V-dd-JAN'!K17)/180)</f>
        <v>-1.0071594304682</v>
      </c>
      <c r="L17" s="2" t="n">
        <f aca="false">-'V-ff-JAN'!L17*SIN(PI()*('V-dd-JAN'!L17)/180)</f>
        <v>8.31384387633061</v>
      </c>
      <c r="M17" s="2" t="n">
        <f aca="false">-'V-ff-JAN'!M17*SIN(PI()*('V-dd-JAN'!M17)/180)</f>
        <v>9.06023132771231</v>
      </c>
      <c r="N17" s="2" t="n">
        <f aca="false">-'V-ff-JAN'!N17*SIN(PI()*('V-dd-JAN'!N17)/180)</f>
        <v>7.04769465589431</v>
      </c>
      <c r="O17" s="2" t="n">
        <f aca="false">-'V-ff-JAN'!O17*SIN(PI()*('V-dd-JAN'!O17)/180)</f>
        <v>5.41644264156714</v>
      </c>
      <c r="P17" s="2" t="n">
        <f aca="false">-'V-ff-JAN'!P17*SIN(PI()*('V-dd-JAN'!P17)/180)</f>
        <v>2.4</v>
      </c>
      <c r="Q17" s="2" t="n">
        <f aca="false">-'V-ff-JAN'!Q17*SIN(PI()*('V-dd-JAN'!Q17)/180)</f>
        <v>3.65</v>
      </c>
      <c r="R17" s="2" t="n">
        <f aca="false">-'V-ff-JAN'!R17*SIN(PI()*('V-dd-JAN'!R17)/180)</f>
        <v>12.1243556529821</v>
      </c>
      <c r="S17" s="2" t="n">
        <f aca="false">-'V-ff-JAN'!S17*SIN(PI()*('V-dd-JAN'!S17)/180)</f>
        <v>8.86326977710987</v>
      </c>
      <c r="T17" s="2" t="n">
        <f aca="false">-'V-ff-JAN'!T17*SIN(PI()*('V-dd-JAN'!T17)/180)</f>
        <v>2.05692035099693</v>
      </c>
      <c r="U17" s="2" t="n">
        <f aca="false">-'V-ff-JAN'!U17*SIN(PI()*('V-dd-JAN'!U17)/180)</f>
        <v>3.06417777247591</v>
      </c>
      <c r="V17" s="2" t="n">
        <f aca="false">-'V-ff-JAN'!V17*SIN(PI()*('V-dd-JAN'!V17)/180)</f>
        <v>-1.28557521937308</v>
      </c>
      <c r="W17" s="2" t="n">
        <f aca="false">-'V-ff-JAN'!W17*SIN(PI()*('V-dd-JAN'!W17)/180)</f>
        <v>-4.10424171990803</v>
      </c>
      <c r="X17" s="2" t="n">
        <f aca="false">-'V-ff-JAN'!X17*SIN(PI()*('V-dd-JAN'!X17)/180)</f>
        <v>9.35567365361598</v>
      </c>
      <c r="Y17" s="2" t="n">
        <f aca="false">-'V-ff-JAN'!Y17*SIN(PI()*('V-dd-JAN'!Y17)/180)</f>
        <v>-6.79517349578424</v>
      </c>
      <c r="Z17" s="2" t="n">
        <f aca="false">-'V-ff-JAN'!Z17*SIN(PI()*('V-dd-JAN'!Z17)/180)</f>
        <v>-0.45</v>
      </c>
      <c r="AA17" s="2" t="n">
        <f aca="false">-'V-ff-JAN'!AA17*SIN(PI()*('V-dd-JAN'!AA17)/180)</f>
        <v>8.92707989746613</v>
      </c>
      <c r="AB17" s="2" t="n">
        <f aca="false">-'V-ff-JAN'!AB17*SIN(PI()*('V-dd-JAN'!AB17)/180)</f>
        <v>-4.13663999284248</v>
      </c>
      <c r="AC17" s="2" t="n">
        <f aca="false">-'V-ff-JAN'!AC17*SIN(PI()*('V-dd-JAN'!AC17)/180)</f>
        <v>5.89854221201613</v>
      </c>
      <c r="AD17" s="2" t="n">
        <f aca="false">-'V-ff-JAN'!AD17*SIN(PI()*('V-dd-JAN'!AD17)/180)</f>
        <v>4.5</v>
      </c>
      <c r="AE17" s="2" t="n">
        <f aca="false">-'V-ff-JAN'!AE17*SIN(PI()*('V-dd-JAN'!AE17)/180)</f>
        <v>-3.57083195898645</v>
      </c>
      <c r="AF17" s="2" t="n">
        <f aca="false">-'V-ff-JAN'!AF17*SIN(PI()*('V-dd-JAN'!AF17)/180)</f>
        <v>1.67589870229578</v>
      </c>
      <c r="AG17" s="2" t="n">
        <f aca="false">-'V-ff-JAN'!AG17*SIN(PI()*('V-dd-JAN'!AG17)/180)</f>
        <v>6</v>
      </c>
      <c r="AI17" s="2" t="n">
        <f aca="false">AVERAGE(C17:AG17)</f>
        <v>3.06871230997931</v>
      </c>
      <c r="AJ17" s="5" t="n">
        <f aca="false">MAX(C17:AG17)</f>
        <v>12.1243556529821</v>
      </c>
      <c r="AK17" s="5" t="n">
        <f aca="false">MIN(C17:AG17)</f>
        <v>-6.79517349578424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1</v>
      </c>
      <c r="C18" s="2" t="n">
        <f aca="false">-'V-ff-JAN'!C18*SIN(PI()*('V-dd-JAN'!C18)/180)</f>
        <v>6</v>
      </c>
      <c r="D18" s="2" t="n">
        <f aca="false">-'V-ff-JAN'!D18*SIN(PI()*('V-dd-JAN'!D18)/180)</f>
        <v>2.08377813200317</v>
      </c>
      <c r="E18" s="2" t="n">
        <f aca="false">-'V-ff-JAN'!E18*SIN(PI()*('V-dd-JAN'!E18)/180)</f>
        <v>-0.225742630967009</v>
      </c>
      <c r="F18" s="2" t="n">
        <f aca="false">-'V-ff-JAN'!F18*SIN(PI()*('V-dd-JAN'!F18)/180)</f>
        <v>-7.43063109825409</v>
      </c>
      <c r="G18" s="2" t="n">
        <f aca="false">-'V-ff-JAN'!G18*SIN(PI()*('V-dd-JAN'!G18)/180)</f>
        <v>-1.95</v>
      </c>
      <c r="H18" s="2" t="n">
        <f aca="false">-'V-ff-JAN'!H18*SIN(PI()*('V-dd-JAN'!H18)/180)</f>
        <v>8.327598234202E-016</v>
      </c>
      <c r="I18" s="2" t="n">
        <f aca="false">-'V-ff-JAN'!I18*SIN(PI()*('V-dd-JAN'!I18)/180)</f>
        <v>-8</v>
      </c>
      <c r="J18" s="2" t="n">
        <f aca="false">-'V-ff-JAN'!J18*SIN(PI()*('V-dd-JAN'!J18)/180)</f>
        <v>-6.84040286651337</v>
      </c>
      <c r="K18" s="2" t="n">
        <f aca="false">-'V-ff-JAN'!K18*SIN(PI()*('V-dd-JAN'!K18)/180)</f>
        <v>8.66630822650743</v>
      </c>
      <c r="L18" s="2" t="n">
        <f aca="false">-'V-ff-JAN'!L18*SIN(PI()*('V-dd-JAN'!L18)/180)</f>
        <v>9.15871210301354</v>
      </c>
      <c r="M18" s="2" t="n">
        <f aca="false">-'V-ff-JAN'!M18*SIN(PI()*('V-dd-JAN'!M18)/180)</f>
        <v>-0.590884651807325</v>
      </c>
      <c r="N18" s="2" t="n">
        <f aca="false">-'V-ff-JAN'!N18*SIN(PI()*('V-dd-JAN'!N18)/180)</f>
        <v>2.57115043874616</v>
      </c>
      <c r="O18" s="2" t="n">
        <f aca="false">-'V-ff-JAN'!O18*SIN(PI()*('V-dd-JAN'!O18)/180)</f>
        <v>3.72390923627309</v>
      </c>
      <c r="P18" s="2" t="n">
        <f aca="false">-'V-ff-JAN'!P18*SIN(PI()*('V-dd-JAN'!P18)/180)</f>
        <v>-6.20428884397691</v>
      </c>
      <c r="Q18" s="2" t="n">
        <f aca="false">-'V-ff-JAN'!Q18*SIN(PI()*('V-dd-JAN'!Q18)/180)</f>
        <v>1.05319624726672E-015</v>
      </c>
      <c r="R18" s="2" t="n">
        <f aca="false">-'V-ff-JAN'!R18*SIN(PI()*('V-dd-JAN'!R18)/180)</f>
        <v>-3.06417777247591</v>
      </c>
      <c r="S18" s="2" t="n">
        <f aca="false">-'V-ff-JAN'!S18*SIN(PI()*('V-dd-JAN'!S18)/180)</f>
        <v>3.11769145362398</v>
      </c>
      <c r="T18" s="2" t="n">
        <f aca="false">-'V-ff-JAN'!T18*SIN(PI()*('V-dd-JAN'!T18)/180)</f>
        <v>3.63730669589464</v>
      </c>
      <c r="U18" s="2" t="n">
        <f aca="false">-'V-ff-JAN'!U18*SIN(PI()*('V-dd-JAN'!U18)/180)</f>
        <v>1.47224318643355</v>
      </c>
      <c r="V18" s="2" t="n">
        <f aca="false">-'V-ff-JAN'!V18*SIN(PI()*('V-dd-JAN'!V18)/180)</f>
        <v>-7.18909659698912</v>
      </c>
      <c r="W18" s="2" t="n">
        <f aca="false">-'V-ff-JAN'!W18*SIN(PI()*('V-dd-JAN'!W18)/180)</f>
        <v>-12.2160040702168</v>
      </c>
      <c r="X18" s="2" t="n">
        <f aca="false">-'V-ff-JAN'!X18*SIN(PI()*('V-dd-JAN'!X18)/180)</f>
        <v>-8.22724133595217</v>
      </c>
      <c r="Y18" s="2" t="n">
        <f aca="false">-'V-ff-JAN'!Y18*SIN(PI()*('V-dd-JAN'!Y18)/180)</f>
        <v>3.28892417275068</v>
      </c>
      <c r="Z18" s="2" t="n">
        <f aca="false">-'V-ff-JAN'!Z18*SIN(PI()*('V-dd-JAN'!Z18)/180)</f>
        <v>0.478828200655936</v>
      </c>
      <c r="AA18" s="2" t="n">
        <f aca="false">-'V-ff-JAN'!AA18*SIN(PI()*('V-dd-JAN'!AA18)/180)</f>
        <v>-2.7</v>
      </c>
      <c r="AB18" s="2" t="n">
        <f aca="false">-'V-ff-JAN'!AB18*SIN(PI()*('V-dd-JAN'!AB18)/180)</f>
        <v>-2.7712812921102</v>
      </c>
      <c r="AC18" s="2" t="n">
        <f aca="false">-'V-ff-JAN'!AC18*SIN(PI()*('V-dd-JAN'!AC18)/180)</f>
        <v>1.99264159002827</v>
      </c>
      <c r="AD18" s="2" t="n">
        <f aca="false">-'V-ff-JAN'!AD18*SIN(PI()*('V-dd-JAN'!AD18)/180)</f>
        <v>-0.786646329649038</v>
      </c>
      <c r="AE18" s="2" t="n">
        <f aca="false">-'V-ff-JAN'!AE18*SIN(PI()*('V-dd-JAN'!AE18)/180)</f>
        <v>2.53094906060995</v>
      </c>
      <c r="AF18" s="2" t="n">
        <f aca="false">-'V-ff-JAN'!AF18*SIN(PI()*('V-dd-JAN'!AF18)/180)</f>
        <v>1.3856406460551</v>
      </c>
      <c r="AG18" s="2" t="n">
        <f aca="false">-'V-ff-JAN'!AG18*SIN(PI()*('V-dd-JAN'!AG18)/180)</f>
        <v>1.91012995433624</v>
      </c>
      <c r="AI18" s="2" t="n">
        <f aca="false">AVERAGE(C18:AG18)</f>
        <v>-0.52187691587033</v>
      </c>
      <c r="AJ18" s="5" t="n">
        <f aca="false">MAX(C18:AG18)</f>
        <v>9.15871210301354</v>
      </c>
      <c r="AK18" s="5" t="n">
        <f aca="false">MIN(C18:AG18)</f>
        <v>-12.2160040702168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1</v>
      </c>
      <c r="C19" s="2" t="n">
        <f aca="false">-'V-ff-JAN'!C19*SIN(PI()*('V-dd-JAN'!C19)/180)</f>
        <v>-6.95372539381572</v>
      </c>
      <c r="D19" s="2" t="n">
        <f aca="false">-'V-ff-JAN'!D19*SIN(PI()*('V-dd-JAN'!D19)/180)</f>
        <v>-14.5548444192606</v>
      </c>
      <c r="E19" s="2" t="n">
        <f aca="false">-'V-ff-JAN'!E19*SIN(PI()*('V-dd-JAN'!E19)/180)</f>
        <v>9.52627944162883</v>
      </c>
      <c r="F19" s="2" t="n">
        <f aca="false">-'V-ff-JAN'!F19*SIN(PI()*('V-dd-JAN'!F19)/180)</f>
        <v>5.45021720055827</v>
      </c>
      <c r="G19" s="2" t="n">
        <f aca="false">-'V-ff-JAN'!G19*SIN(PI()*('V-dd-JAN'!G19)/180)</f>
        <v>-8.57252759403147E-016</v>
      </c>
      <c r="H19" s="2" t="n">
        <f aca="false">-'V-ff-JAN'!H19*SIN(PI()*('V-dd-JAN'!H19)/180)</f>
        <v>5.80237020535574</v>
      </c>
      <c r="I19" s="2" t="n">
        <f aca="false">-'V-ff-JAN'!I19*SIN(PI()*('V-dd-JAN'!I19)/180)</f>
        <v>2.33826859021798</v>
      </c>
      <c r="J19" s="2" t="n">
        <f aca="false">-'V-ff-JAN'!J19*SIN(PI()*('V-dd-JAN'!J19)/180)</f>
        <v>9.79717439317883E-016</v>
      </c>
      <c r="K19" s="2" t="n">
        <f aca="false">-'V-ff-JAN'!K19*SIN(PI()*('V-dd-JAN'!K19)/180)</f>
        <v>4.7</v>
      </c>
      <c r="L19" s="2" t="n">
        <f aca="false">-'V-ff-JAN'!L19*SIN(PI()*('V-dd-JAN'!L19)/180)</f>
        <v>7.8</v>
      </c>
      <c r="M19" s="2" t="n">
        <f aca="false">-'V-ff-JAN'!M19*SIN(PI()*('V-dd-JAN'!M19)/180)</f>
        <v>-0.694592710667721</v>
      </c>
      <c r="N19" s="2" t="n">
        <f aca="false">-'V-ff-JAN'!N19*SIN(PI()*('V-dd-JAN'!N19)/180)</f>
        <v>-4.10424171990803</v>
      </c>
      <c r="O19" s="2" t="n">
        <f aca="false">-'V-ff-JAN'!O19*SIN(PI()*('V-dd-JAN'!O19)/180)</f>
        <v>-6.5</v>
      </c>
      <c r="P19" s="2" t="n">
        <f aca="false">-'V-ff-JAN'!P19*SIN(PI()*('V-dd-JAN'!P19)/180)</f>
        <v>-5.2194810909647</v>
      </c>
      <c r="Q19" s="2" t="n">
        <f aca="false">-'V-ff-JAN'!Q19*SIN(PI()*('V-dd-JAN'!Q19)/180)</f>
        <v>-1.51073914570229</v>
      </c>
      <c r="R19" s="2" t="n">
        <f aca="false">-'V-ff-JAN'!R19*SIN(PI()*('V-dd-JAN'!R19)/180)</f>
        <v>5.02294734194974</v>
      </c>
      <c r="S19" s="2" t="n">
        <f aca="false">-'V-ff-JAN'!S19*SIN(PI()*('V-dd-JAN'!S19)/180)</f>
        <v>-1.29967654463754</v>
      </c>
      <c r="T19" s="2" t="n">
        <f aca="false">-'V-ff-JAN'!T19*SIN(PI()*('V-dd-JAN'!T19)/180)</f>
        <v>10.8328852831343</v>
      </c>
      <c r="U19" s="2" t="n">
        <f aca="false">-'V-ff-JAN'!U19*SIN(PI()*('V-dd-JAN'!U19)/180)</f>
        <v>2.16657705662686</v>
      </c>
      <c r="V19" s="2" t="n">
        <f aca="false">-'V-ff-JAN'!V19*SIN(PI()*('V-dd-JAN'!V19)/180)</f>
        <v>1.29967654463754</v>
      </c>
      <c r="W19" s="2" t="n">
        <f aca="false">-'V-ff-JAN'!W19*SIN(PI()*('V-dd-JAN'!W19)/180)</f>
        <v>-11.2583302491977</v>
      </c>
      <c r="X19" s="2" t="n">
        <f aca="false">-'V-ff-JAN'!X19*SIN(PI()*('V-dd-JAN'!X19)/180)</f>
        <v>-7.71345131623847</v>
      </c>
      <c r="Y19" s="2" t="n">
        <f aca="false">-'V-ff-JAN'!Y19*SIN(PI()*('V-dd-JAN'!Y19)/180)</f>
        <v>3.65</v>
      </c>
      <c r="Z19" s="2" t="n">
        <f aca="false">-'V-ff-JAN'!Z19*SIN(PI()*('V-dd-JAN'!Z19)/180)</f>
        <v>3.8</v>
      </c>
      <c r="AA19" s="2" t="n">
        <f aca="false">-'V-ff-JAN'!AA19*SIN(PI()*('V-dd-JAN'!AA19)/180)</f>
        <v>4.92403876506104</v>
      </c>
      <c r="AB19" s="2" t="n">
        <f aca="false">-'V-ff-JAN'!AB19*SIN(PI()*('V-dd-JAN'!AB19)/180)</f>
        <v>-4.0495619410252</v>
      </c>
      <c r="AC19" s="2" t="n">
        <f aca="false">-'V-ff-JAN'!AC19*SIN(PI()*('V-dd-JAN'!AC19)/180)</f>
        <v>4.59626665871387</v>
      </c>
      <c r="AD19" s="2" t="n">
        <f aca="false">-'V-ff-JAN'!AD19*SIN(PI()*('V-dd-JAN'!AD19)/180)</f>
        <v>5.63815572471545</v>
      </c>
      <c r="AE19" s="2" t="n">
        <f aca="false">-'V-ff-JAN'!AE19*SIN(PI()*('V-dd-JAN'!AE19)/180)</f>
        <v>2.1650635094611</v>
      </c>
      <c r="AF19" s="2" t="n">
        <f aca="false">-'V-ff-JAN'!AF19*SIN(PI()*('V-dd-JAN'!AF19)/180)</f>
        <v>-3.29399110541161</v>
      </c>
      <c r="AG19" s="2" t="n">
        <f aca="false">-'V-ff-JAN'!AG19*SIN(PI()*('V-dd-JAN'!AG19)/180)</f>
        <v>-9.84807753012208</v>
      </c>
      <c r="AI19" s="2" t="n">
        <f aca="false">AVERAGE(C19:AG19)</f>
        <v>0.087484940487389</v>
      </c>
      <c r="AJ19" s="5" t="n">
        <f aca="false">MAX(C19:AG19)</f>
        <v>10.8328852831343</v>
      </c>
      <c r="AK19" s="5" t="n">
        <f aca="false">MIN(C19:AG19)</f>
        <v>-14.5548444192606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1</v>
      </c>
      <c r="C20" s="2" t="n">
        <f aca="false">-'V-ff-JAN'!C20*SIN(PI()*('V-dd-JAN'!C20)/180)</f>
        <v>-1.73205080756888</v>
      </c>
      <c r="D20" s="2" t="n">
        <f aca="false">-'V-ff-JAN'!D20*SIN(PI()*('V-dd-JAN'!D20)/180)</f>
        <v>-0.307818128993102</v>
      </c>
      <c r="E20" s="2" t="n">
        <f aca="false">-'V-ff-JAN'!E20*SIN(PI()*('V-dd-JAN'!E20)/180)</f>
        <v>-6.2</v>
      </c>
      <c r="F20" s="2" t="n">
        <f aca="false">-'V-ff-JAN'!F20*SIN(PI()*('V-dd-JAN'!F20)/180)</f>
        <v>6.81779554375891</v>
      </c>
      <c r="G20" s="2" t="n">
        <f aca="false">-'V-ff-JAN'!G20*SIN(PI()*('V-dd-JAN'!G20)/180)</f>
        <v>-1.94485958986962</v>
      </c>
      <c r="H20" s="2" t="n">
        <f aca="false">-'V-ff-JAN'!H20*SIN(PI()*('V-dd-JAN'!H20)/180)</f>
        <v>5.89854221201613</v>
      </c>
      <c r="I20" s="2" t="n">
        <f aca="false">-'V-ff-JAN'!I20*SIN(PI()*('V-dd-JAN'!I20)/180)</f>
        <v>3.02110176552673</v>
      </c>
      <c r="J20" s="2" t="n">
        <f aca="false">-'V-ff-JAN'!J20*SIN(PI()*('V-dd-JAN'!J20)/180)</f>
        <v>4.5</v>
      </c>
      <c r="K20" s="2" t="n">
        <f aca="false">-'V-ff-JAN'!K20*SIN(PI()*('V-dd-JAN'!K20)/180)</f>
        <v>-4.21324443715438</v>
      </c>
      <c r="L20" s="2" t="n">
        <f aca="false">-'V-ff-JAN'!L20*SIN(PI()*('V-dd-JAN'!L20)/180)</f>
        <v>3.92100441908789</v>
      </c>
      <c r="M20" s="2" t="n">
        <f aca="false">-'V-ff-JAN'!M20*SIN(PI()*('V-dd-JAN'!M20)/180)</f>
        <v>8.6</v>
      </c>
      <c r="N20" s="2" t="n">
        <f aca="false">-'V-ff-JAN'!N20*SIN(PI()*('V-dd-JAN'!N20)/180)</f>
        <v>-7.89025776412547</v>
      </c>
      <c r="O20" s="2" t="n">
        <f aca="false">-'V-ff-JAN'!O20*SIN(PI()*('V-dd-JAN'!O20)/180)</f>
        <v>1.30236133250198</v>
      </c>
      <c r="P20" s="2" t="n">
        <f aca="false">-'V-ff-JAN'!P20*SIN(PI()*('V-dd-JAN'!P20)/180)</f>
        <v>-0.989794612701503</v>
      </c>
      <c r="Q20" s="2" t="n">
        <f aca="false">-'V-ff-JAN'!Q20*SIN(PI()*('V-dd-JAN'!Q20)/180)</f>
        <v>1.0071594304682</v>
      </c>
      <c r="R20" s="2" t="n">
        <f aca="false">-'V-ff-JAN'!R20*SIN(PI()*('V-dd-JAN'!R20)/180)</f>
        <v>-1.31972615026867</v>
      </c>
      <c r="S20" s="2" t="n">
        <f aca="false">-'V-ff-JAN'!S20*SIN(PI()*('V-dd-JAN'!S20)/180)</f>
        <v>-7.96686220843737</v>
      </c>
      <c r="T20" s="2" t="n">
        <f aca="false">-'V-ff-JAN'!T20*SIN(PI()*('V-dd-JAN'!T20)/180)</f>
        <v>6.10580806867569</v>
      </c>
      <c r="U20" s="2" t="n">
        <f aca="false">-'V-ff-JAN'!U20*SIN(PI()*('V-dd-JAN'!U20)/180)</f>
        <v>6.36816335556624E-016</v>
      </c>
      <c r="V20" s="2" t="n">
        <f aca="false">-'V-ff-JAN'!V20*SIN(PI()*('V-dd-JAN'!V20)/180)</f>
        <v>5.97514665632803</v>
      </c>
      <c r="W20" s="2" t="n">
        <f aca="false">-'V-ff-JAN'!W20*SIN(PI()*('V-dd-JAN'!W20)/180)</f>
        <v>2.06809628132564</v>
      </c>
      <c r="X20" s="2" t="n">
        <f aca="false">-'V-ff-JAN'!X20*SIN(PI()*('V-dd-JAN'!X20)/180)</f>
        <v>-2.25733294594941</v>
      </c>
      <c r="Y20" s="2" t="n">
        <f aca="false">-'V-ff-JAN'!Y20*SIN(PI()*('V-dd-JAN'!Y20)/180)</f>
        <v>7.87846202409767</v>
      </c>
      <c r="Z20" s="2" t="n">
        <f aca="false">-'V-ff-JAN'!Z20*SIN(PI()*('V-dd-JAN'!Z20)/180)</f>
        <v>2.65</v>
      </c>
      <c r="AA20" s="2" t="n">
        <f aca="false">-'V-ff-JAN'!AA20*SIN(PI()*('V-dd-JAN'!AA20)/180)</f>
        <v>4.3</v>
      </c>
      <c r="AB20" s="2" t="n">
        <f aca="false">-'V-ff-JAN'!AB20*SIN(PI()*('V-dd-JAN'!AB20)/180)</f>
        <v>1.39609735102798E-015</v>
      </c>
      <c r="AC20" s="2" t="n">
        <f aca="false">-'V-ff-JAN'!AC20*SIN(PI()*('V-dd-JAN'!AC20)/180)</f>
        <v>-0.277837084267089</v>
      </c>
      <c r="AD20" s="2" t="n">
        <f aca="false">-'V-ff-JAN'!AD20*SIN(PI()*('V-dd-JAN'!AD20)/180)</f>
        <v>-0.6</v>
      </c>
      <c r="AE20" s="2" t="n">
        <f aca="false">-'V-ff-JAN'!AE20*SIN(PI()*('V-dd-JAN'!AE20)/180)</f>
        <v>-5.13249776889715</v>
      </c>
      <c r="AF20" s="2" t="n">
        <f aca="false">-'V-ff-JAN'!AF20*SIN(PI()*('V-dd-JAN'!AF20)/180)</f>
        <v>2.32682891837997E-015</v>
      </c>
      <c r="AG20" s="2" t="n">
        <f aca="false">-'V-ff-JAN'!AG20*SIN(PI()*('V-dd-JAN'!AG20)/180)</f>
        <v>6.00732729337447</v>
      </c>
      <c r="AI20" s="2" t="n">
        <f aca="false">AVERAGE(C20:AG20)</f>
        <v>0.942597533191248</v>
      </c>
      <c r="AJ20" s="5" t="n">
        <f aca="false">MAX(C20:AG20)</f>
        <v>8.6</v>
      </c>
      <c r="AK20" s="5" t="n">
        <f aca="false">MIN(C20:AG20)</f>
        <v>-7.96686220843737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1</v>
      </c>
      <c r="C21" s="2" t="n">
        <f aca="false">-'V-ff-JAN'!C21*SIN(PI()*('V-dd-JAN'!C21)/180)</f>
        <v>0.191012995433624</v>
      </c>
      <c r="D21" s="2" t="n">
        <f aca="false">-'V-ff-JAN'!D21*SIN(PI()*('V-dd-JAN'!D21)/180)</f>
        <v>2.3</v>
      </c>
      <c r="E21" s="2" t="n">
        <f aca="false">-'V-ff-JAN'!E21*SIN(PI()*('V-dd-JAN'!E21)/180)</f>
        <v>5.4</v>
      </c>
      <c r="F21" s="2" t="n">
        <f aca="false">-'V-ff-JAN'!F21*SIN(PI()*('V-dd-JAN'!F21)/180)</f>
        <v>3.04397927559845</v>
      </c>
      <c r="G21" s="2" t="n">
        <f aca="false">-'V-ff-JAN'!G21*SIN(PI()*('V-dd-JAN'!G21)/180)</f>
        <v>8.269295062916</v>
      </c>
      <c r="H21" s="2" t="n">
        <f aca="false">-'V-ff-JAN'!H21*SIN(PI()*('V-dd-JAN'!H21)/180)</f>
        <v>1.95</v>
      </c>
      <c r="I21" s="2" t="n">
        <f aca="false">-'V-ff-JAN'!I21*SIN(PI()*('V-dd-JAN'!I21)/180)</f>
        <v>5.59212443476854</v>
      </c>
      <c r="J21" s="2" t="n">
        <f aca="false">-'V-ff-JAN'!J21*SIN(PI()*('V-dd-JAN'!J21)/180)</f>
        <v>5.8783046359073E-016</v>
      </c>
      <c r="K21" s="2" t="n">
        <f aca="false">-'V-ff-JAN'!K21*SIN(PI()*('V-dd-JAN'!K21)/180)</f>
        <v>3.98343110421869</v>
      </c>
      <c r="L21" s="2" t="n">
        <f aca="false">-'V-ff-JAN'!L21*SIN(PI()*('V-dd-JAN'!L21)/180)</f>
        <v>5.14230087749231</v>
      </c>
      <c r="M21" s="2" t="n">
        <f aca="false">-'V-ff-JAN'!M21*SIN(PI()*('V-dd-JAN'!M21)/180)</f>
        <v>-5.38844591624836E-016</v>
      </c>
      <c r="N21" s="2" t="n">
        <f aca="false">-'V-ff-JAN'!N21*SIN(PI()*('V-dd-JAN'!N21)/180)</f>
        <v>1.06026244430957</v>
      </c>
      <c r="O21" s="2" t="n">
        <f aca="false">-'V-ff-JAN'!O21*SIN(PI()*('V-dd-JAN'!O21)/180)</f>
        <v>-3.65</v>
      </c>
      <c r="P21" s="2" t="n">
        <f aca="false">-'V-ff-JAN'!P21*SIN(PI()*('V-dd-JAN'!P21)/180)</f>
        <v>-5.36935750346352</v>
      </c>
      <c r="Q21" s="2" t="n">
        <f aca="false">-'V-ff-JAN'!Q21*SIN(PI()*('V-dd-JAN'!Q21)/180)</f>
        <v>5.31796186626592</v>
      </c>
      <c r="R21" s="2" t="n">
        <f aca="false">-'V-ff-JAN'!R21*SIN(PI()*('V-dd-JAN'!R21)/180)</f>
        <v>6.20428884397691</v>
      </c>
      <c r="S21" s="2" t="n">
        <f aca="false">-'V-ff-JAN'!S21*SIN(PI()*('V-dd-JAN'!S21)/180)</f>
        <v>4.33012701892219</v>
      </c>
      <c r="T21" s="2" t="n">
        <f aca="false">-'V-ff-JAN'!T21*SIN(PI()*('V-dd-JAN'!T21)/180)</f>
        <v>4.21324443715438</v>
      </c>
      <c r="U21" s="2" t="n">
        <f aca="false">-'V-ff-JAN'!U21*SIN(PI()*('V-dd-JAN'!U21)/180)</f>
        <v>-2.63355510360765</v>
      </c>
      <c r="V21" s="2" t="n">
        <f aca="false">-'V-ff-JAN'!V21*SIN(PI()*('V-dd-JAN'!V21)/180)</f>
        <v>2.60455110660452</v>
      </c>
      <c r="W21" s="2" t="n">
        <f aca="false">-'V-ff-JAN'!W21*SIN(PI()*('V-dd-JAN'!W21)/180)</f>
        <v>0.64278760968654</v>
      </c>
      <c r="X21" s="2" t="n">
        <f aca="false">-'V-ff-JAN'!X21*SIN(PI()*('V-dd-JAN'!X21)/180)</f>
        <v>1.77850474529348</v>
      </c>
      <c r="Y21" s="2" t="n">
        <f aca="false">-'V-ff-JAN'!Y21*SIN(PI()*('V-dd-JAN'!Y21)/180)</f>
        <v>2.6</v>
      </c>
      <c r="Z21" s="2" t="n">
        <f aca="false">-'V-ff-JAN'!Z21*SIN(PI()*('V-dd-JAN'!Z21)/180)</f>
        <v>5.20910221320905</v>
      </c>
      <c r="AA21" s="2" t="n">
        <f aca="false">-'V-ff-JAN'!AA21*SIN(PI()*('V-dd-JAN'!AA21)/180)</f>
        <v>2.6</v>
      </c>
      <c r="AB21" s="2" t="n">
        <f aca="false">-'V-ff-JAN'!AB21*SIN(PI()*('V-dd-JAN'!AB21)/180)</f>
        <v>3.11769145362398</v>
      </c>
      <c r="AC21" s="2" t="n">
        <f aca="false">-'V-ff-JAN'!AC21*SIN(PI()*('V-dd-JAN'!AC21)/180)</f>
        <v>5.73212498679404</v>
      </c>
      <c r="AD21" s="2" t="n">
        <f aca="false">-'V-ff-JAN'!AD21*SIN(PI()*('V-dd-JAN'!AD21)/180)</f>
        <v>-3.91886975727153E-016</v>
      </c>
      <c r="AE21" s="2" t="n">
        <f aca="false">-'V-ff-JAN'!AE21*SIN(PI()*('V-dd-JAN'!AE21)/180)</f>
        <v>-8.4870489570875</v>
      </c>
      <c r="AF21" s="2" t="n">
        <f aca="false">-'V-ff-JAN'!AF21*SIN(PI()*('V-dd-JAN'!AF21)/180)</f>
        <v>0.7</v>
      </c>
      <c r="AG21" s="2" t="n">
        <f aca="false">-'V-ff-JAN'!AG21*SIN(PI()*('V-dd-JAN'!AG21)/180)</f>
        <v>6.8</v>
      </c>
      <c r="AI21" s="2" t="n">
        <f aca="false">AVERAGE(C21:AG21)</f>
        <v>2.21428480361644</v>
      </c>
      <c r="AJ21" s="5" t="n">
        <f aca="false">MAX(C21:AG21)</f>
        <v>8.269295062916</v>
      </c>
      <c r="AK21" s="5" t="n">
        <f aca="false">MIN(C21:AG21)</f>
        <v>-8.4870489570875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1</v>
      </c>
      <c r="C22" s="2" t="n">
        <f aca="false">-'V-ff-JAN'!C22*SIN(PI()*('V-dd-JAN'!C22)/180)</f>
        <v>1.99264159002827</v>
      </c>
      <c r="D22" s="2" t="n">
        <f aca="false">-'V-ff-JAN'!D22*SIN(PI()*('V-dd-JAN'!D22)/180)</f>
        <v>1.09273893646712</v>
      </c>
      <c r="E22" s="2" t="n">
        <f aca="false">-'V-ff-JAN'!E22*SIN(PI()*('V-dd-JAN'!E22)/180)</f>
        <v>4.50333209967908</v>
      </c>
      <c r="F22" s="2" t="n">
        <f aca="false">-'V-ff-JAN'!F22*SIN(PI()*('V-dd-JAN'!F22)/180)</f>
        <v>4.82090707264904</v>
      </c>
      <c r="G22" s="2" t="n">
        <f aca="false">-'V-ff-JAN'!G22*SIN(PI()*('V-dd-JAN'!G22)/180)</f>
        <v>2.53717007612195</v>
      </c>
      <c r="H22" s="2" t="n">
        <f aca="false">-'V-ff-JAN'!H22*SIN(PI()*('V-dd-JAN'!H22)/180)</f>
        <v>4.1</v>
      </c>
      <c r="I22" s="2" t="n">
        <f aca="false">-'V-ff-JAN'!I22*SIN(PI()*('V-dd-JAN'!I22)/180)</f>
        <v>4.60449384185095</v>
      </c>
      <c r="J22" s="2" t="n">
        <f aca="false">-'V-ff-JAN'!J22*SIN(PI()*('V-dd-JAN'!J22)/180)</f>
        <v>3.95</v>
      </c>
      <c r="K22" s="2" t="n">
        <f aca="false">-'V-ff-JAN'!K22*SIN(PI()*('V-dd-JAN'!K22)/180)</f>
        <v>5.31796186626592</v>
      </c>
      <c r="L22" s="2" t="n">
        <f aca="false">-'V-ff-JAN'!L22*SIN(PI()*('V-dd-JAN'!L22)/180)</f>
        <v>5.07434015224391</v>
      </c>
      <c r="M22" s="2" t="n">
        <f aca="false">-'V-ff-JAN'!M22*SIN(PI()*('V-dd-JAN'!M22)/180)</f>
        <v>3.98371685740842</v>
      </c>
      <c r="N22" s="2" t="n">
        <f aca="false">-'V-ff-JAN'!N22*SIN(PI()*('V-dd-JAN'!N22)/180)</f>
        <v>6.10800203510841</v>
      </c>
      <c r="O22" s="2" t="n">
        <f aca="false">-'V-ff-JAN'!O22*SIN(PI()*('V-dd-JAN'!O22)/180)</f>
        <v>-6.06217782649107</v>
      </c>
      <c r="P22" s="2" t="n">
        <f aca="false">-'V-ff-JAN'!P22*SIN(PI()*('V-dd-JAN'!P22)/180)</f>
        <v>-1.59747745533604</v>
      </c>
      <c r="Q22" s="2" t="n">
        <f aca="false">-'V-ff-JAN'!Q22*SIN(PI()*('V-dd-JAN'!Q22)/180)</f>
        <v>5.82609424887263</v>
      </c>
      <c r="R22" s="2" t="n">
        <f aca="false">-'V-ff-JAN'!R22*SIN(PI()*('V-dd-JAN'!R22)/180)</f>
        <v>2.1</v>
      </c>
      <c r="S22" s="2" t="n">
        <f aca="false">-'V-ff-JAN'!S22*SIN(PI()*('V-dd-JAN'!S22)/180)</f>
        <v>3.57083195898645</v>
      </c>
      <c r="T22" s="2" t="n">
        <f aca="false">-'V-ff-JAN'!T22*SIN(PI()*('V-dd-JAN'!T22)/180)</f>
        <v>2.8559424837354</v>
      </c>
      <c r="U22" s="2" t="n">
        <f aca="false">-'V-ff-JAN'!U22*SIN(PI()*('V-dd-JAN'!U22)/180)</f>
        <v>3.45</v>
      </c>
      <c r="V22" s="2" t="n">
        <f aca="false">-'V-ff-JAN'!V22*SIN(PI()*('V-dd-JAN'!V22)/180)</f>
        <v>1.59756323453576</v>
      </c>
      <c r="W22" s="2" t="n">
        <f aca="false">-'V-ff-JAN'!W22*SIN(PI()*('V-dd-JAN'!W22)/180)</f>
        <v>4.21324443715438</v>
      </c>
      <c r="X22" s="2" t="n">
        <f aca="false">-'V-ff-JAN'!X22*SIN(PI()*('V-dd-JAN'!X22)/180)</f>
        <v>-1.40834381901946E-015</v>
      </c>
      <c r="Y22" s="2" t="n">
        <f aca="false">-'V-ff-JAN'!Y22*SIN(PI()*('V-dd-JAN'!Y22)/180)</f>
        <v>1.06026244430957</v>
      </c>
      <c r="Z22" s="2" t="n">
        <f aca="false">-'V-ff-JAN'!Z22*SIN(PI()*('V-dd-JAN'!Z22)/180)</f>
        <v>5.41644264156714</v>
      </c>
      <c r="AA22" s="2" t="n">
        <f aca="false">-'V-ff-JAN'!AA22*SIN(PI()*('V-dd-JAN'!AA22)/180)</f>
        <v>5</v>
      </c>
      <c r="AB22" s="2" t="n">
        <f aca="false">-'V-ff-JAN'!AB22*SIN(PI()*('V-dd-JAN'!AB22)/180)</f>
        <v>1.2502668792019</v>
      </c>
      <c r="AC22" s="2" t="n">
        <f aca="false">-'V-ff-JAN'!AC22*SIN(PI()*('V-dd-JAN'!AC22)/180)</f>
        <v>2.77036316093792</v>
      </c>
      <c r="AD22" s="2" t="n">
        <f aca="false">-'V-ff-JAN'!AD22*SIN(PI()*('V-dd-JAN'!AD22)/180)</f>
        <v>-4.7</v>
      </c>
      <c r="AE22" s="2" t="n">
        <f aca="false">-'V-ff-JAN'!AE22*SIN(PI()*('V-dd-JAN'!AE22)/180)</f>
        <v>-5.65</v>
      </c>
      <c r="AF22" s="2" t="n">
        <f aca="false">-'V-ff-JAN'!AF22*SIN(PI()*('V-dd-JAN'!AF22)/180)</f>
        <v>-3.55</v>
      </c>
      <c r="AG22" s="2" t="n">
        <f aca="false">-'V-ff-JAN'!AG22*SIN(PI()*('V-dd-JAN'!AG22)/180)</f>
        <v>-6.95</v>
      </c>
      <c r="AI22" s="2" t="n">
        <f aca="false">AVERAGE(C22:AG22)</f>
        <v>1.89311808823539</v>
      </c>
      <c r="AJ22" s="5" t="n">
        <f aca="false">MAX(C22:AG22)</f>
        <v>6.10800203510841</v>
      </c>
      <c r="AK22" s="5" t="n">
        <f aca="false">MIN(C22:AG22)</f>
        <v>-6.95</v>
      </c>
      <c r="AL22" s="0" t="n">
        <f aca="false">COUNT(C22:AG22)</f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1" activeCellId="0" sqref="F21 F21"/>
    </sheetView>
  </sheetViews>
  <sheetFormatPr defaultColWidth="6.70703125" defaultRowHeight="14.65" zeroHeight="false" outlineLevelRow="0" outlineLevelCol="0"/>
  <cols>
    <col collapsed="false" customWidth="false" hidden="false" outlineLevel="0" max="37" min="36" style="2" width="6.7"/>
  </cols>
  <sheetData>
    <row r="1" customFormat="false" ht="14.65" hidden="false" customHeight="false" outlineLevel="0" collapsed="false">
      <c r="A1" s="0" t="s">
        <v>19</v>
      </c>
      <c r="B1" s="1" t="s">
        <v>27</v>
      </c>
      <c r="F1" s="11"/>
      <c r="G1" s="11" t="s">
        <v>21</v>
      </c>
      <c r="M1" s="1" t="s">
        <v>2</v>
      </c>
      <c r="AJ1" s="0"/>
      <c r="AK1" s="0"/>
    </row>
    <row r="2" customFormat="false" ht="14.65" hidden="false" customHeight="false" outlineLevel="0" collapsed="false">
      <c r="A2" s="0" t="n">
        <v>14837</v>
      </c>
      <c r="B2" s="0" t="s">
        <v>3</v>
      </c>
      <c r="C2" s="0" t="s">
        <v>4</v>
      </c>
      <c r="G2" s="0" t="s">
        <v>5</v>
      </c>
      <c r="H2" s="0" t="s">
        <v>6</v>
      </c>
      <c r="I2" s="0" t="n">
        <v>266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3" t="s">
        <v>13</v>
      </c>
      <c r="AM3" s="3"/>
      <c r="AN3" s="3"/>
      <c r="AO3" s="3"/>
    </row>
    <row r="4" customFormat="false" ht="14.65" hidden="false" customHeight="false" outlineLevel="0" collapsed="false">
      <c r="A4" s="0" t="n">
        <v>1984</v>
      </c>
      <c r="B4" s="0" t="n">
        <v>1</v>
      </c>
      <c r="C4" s="2" t="n">
        <f aca="false">-'V-ff-JAN'!C4*COS(PI()*('V-dd-JAN'!C4)/180)</f>
        <v>3.85198452832104</v>
      </c>
      <c r="D4" s="2" t="n">
        <f aca="false">-'V-ff-JAN'!D4*COS(PI()*('V-dd-JAN'!D4)/180)</f>
        <v>0.516197905706529</v>
      </c>
      <c r="E4" s="2" t="n">
        <f aca="false">-'V-ff-JAN'!E4*COS(PI()*('V-dd-JAN'!E4)/180)</f>
        <v>12.1337196250388</v>
      </c>
      <c r="F4" s="2" t="n">
        <f aca="false">-'V-ff-JAN'!F4*COS(PI()*('V-dd-JAN'!F4)/180)</f>
        <v>-1.71764545875764</v>
      </c>
      <c r="G4" s="2" t="n">
        <f aca="false">-'V-ff-JAN'!G4*COS(PI()*('V-dd-JAN'!G4)/180)</f>
        <v>6.46535998165333</v>
      </c>
      <c r="H4" s="2" t="n">
        <f aca="false">-'V-ff-JAN'!H4*COS(PI()*('V-dd-JAN'!H4)/180)</f>
        <v>-4.80905896984842</v>
      </c>
      <c r="I4" s="2" t="n">
        <f aca="false">-'V-ff-JAN'!I4*COS(PI()*('V-dd-JAN'!I4)/180)</f>
        <v>4.89601955717892</v>
      </c>
      <c r="J4" s="2" t="n">
        <f aca="false">-'V-ff-JAN'!J4*COS(PI()*('V-dd-JAN'!J4)/180)</f>
        <v>-4.85483681452975</v>
      </c>
      <c r="K4" s="2" t="n">
        <f aca="false">-'V-ff-JAN'!K4*COS(PI()*('V-dd-JAN'!K4)/180)</f>
        <v>-4.87315728730454</v>
      </c>
      <c r="L4" s="2" t="n">
        <f aca="false">-'V-ff-JAN'!L4*COS(PI()*('V-dd-JAN'!L4)/180)</f>
        <v>-5.70455887262953</v>
      </c>
      <c r="M4" s="2" t="n">
        <f aca="false">-'V-ff-JAN'!M4*COS(PI()*('V-dd-JAN'!M4)/180)</f>
        <v>-1.23127251597241</v>
      </c>
      <c r="N4" s="2" t="n">
        <f aca="false">-'V-ff-JAN'!N4*COS(PI()*('V-dd-JAN'!N4)/180)</f>
        <v>-1.64095736023829</v>
      </c>
      <c r="O4" s="2" t="n">
        <f aca="false">-'V-ff-JAN'!O4*COS(PI()*('V-dd-JAN'!O4)/180)</f>
        <v>-6.0040436314407</v>
      </c>
      <c r="P4" s="2" t="n">
        <f aca="false">-'V-ff-JAN'!P4*COS(PI()*('V-dd-JAN'!P4)/180)</f>
        <v>-7.78931037108568</v>
      </c>
      <c r="Q4" s="2" t="n">
        <f aca="false">-'V-ff-JAN'!Q4*COS(PI()*('V-dd-JAN'!Q4)/180)</f>
        <v>2.15192472161437</v>
      </c>
      <c r="R4" s="2" t="n">
        <f aca="false">-'V-ff-JAN'!R4*COS(PI()*('V-dd-JAN'!R4)/180)</f>
        <v>5.5582881323057</v>
      </c>
      <c r="S4" s="2" t="n">
        <f aca="false">-'V-ff-JAN'!S4*COS(PI()*('V-dd-JAN'!S4)/180)</f>
        <v>-2.12052488861914</v>
      </c>
      <c r="T4" s="2" t="n">
        <f aca="false">-'V-ff-JAN'!T4*COS(PI()*('V-dd-JAN'!T4)/180)</f>
        <v>-0.742152089200336</v>
      </c>
      <c r="U4" s="2" t="n">
        <f aca="false">-'V-ff-JAN'!U4*COS(PI()*('V-dd-JAN'!U4)/180)</f>
        <v>4.30182327263285</v>
      </c>
      <c r="V4" s="2" t="n">
        <f aca="false">-'V-ff-JAN'!V4*COS(PI()*('V-dd-JAN'!V4)/180)</f>
        <v>-3.98601910214285</v>
      </c>
      <c r="W4" s="2" t="n">
        <f aca="false">-'V-ff-JAN'!W4*COS(PI()*('V-dd-JAN'!W4)/180)</f>
        <v>11.7712557930659</v>
      </c>
      <c r="X4" s="2" t="n">
        <f aca="false">-'V-ff-JAN'!X4*COS(PI()*('V-dd-JAN'!X4)/180)</f>
        <v>9.47685847746833</v>
      </c>
      <c r="Y4" s="2" t="n">
        <f aca="false">-'V-ff-JAN'!Y4*COS(PI()*('V-dd-JAN'!Y4)/180)</f>
        <v>10.6853360218739</v>
      </c>
      <c r="Z4" s="2" t="n">
        <f aca="false">-'V-ff-JAN'!Z4*COS(PI()*('V-dd-JAN'!Z4)/180)</f>
        <v>10.1538973178777</v>
      </c>
      <c r="AA4" s="2" t="n">
        <f aca="false">-'V-ff-JAN'!AA4*COS(PI()*('V-dd-JAN'!AA4)/180)</f>
        <v>2.40420896040962</v>
      </c>
      <c r="AB4" s="2" t="n">
        <f aca="false">-'V-ff-JAN'!AB4*COS(PI()*('V-dd-JAN'!AB4)/180)</f>
        <v>-5.61340419216959</v>
      </c>
      <c r="AC4" s="2" t="n">
        <f aca="false">-'V-ff-JAN'!AC4*COS(PI()*('V-dd-JAN'!AC4)/180)</f>
        <v>-1.62784077228578</v>
      </c>
      <c r="AD4" s="2" t="n">
        <f aca="false">-'V-ff-JAN'!AD4*COS(PI()*('V-dd-JAN'!AD4)/180)</f>
        <v>5.0345631283987</v>
      </c>
      <c r="AE4" s="2" t="n">
        <f aca="false">-'V-ff-JAN'!AE4*COS(PI()*('V-dd-JAN'!AE4)/180)</f>
        <v>-3.28876364751336</v>
      </c>
      <c r="AF4" s="2" t="n">
        <f aca="false">-'V-ff-JAN'!AF4*COS(PI()*('V-dd-JAN'!AF4)/180)</f>
        <v>-8.82572044039528</v>
      </c>
      <c r="AG4" s="2" t="n">
        <f aca="false">-'V-ff-JAN'!AG4*COS(PI()*('V-dd-JAN'!AG4)/180)</f>
        <v>7.38985855718385</v>
      </c>
      <c r="AI4" s="2" t="n">
        <f aca="false">AVERAGE(C4:AG4)</f>
        <v>1.03103321182568</v>
      </c>
      <c r="AJ4" s="5" t="n">
        <f aca="false">MAX(C4:AG4)</f>
        <v>12.1337196250388</v>
      </c>
      <c r="AK4" s="5" t="n">
        <f aca="false">MIN(C4:AG4)</f>
        <v>-8.82572044039528</v>
      </c>
      <c r="AL4" s="0" t="n">
        <f aca="false">COUNT(C4:AG4)</f>
        <v>31</v>
      </c>
    </row>
    <row r="5" customFormat="false" ht="14.65" hidden="false" customHeight="false" outlineLevel="0" collapsed="false">
      <c r="A5" s="0" t="n">
        <v>1985</v>
      </c>
      <c r="B5" s="0" t="n">
        <v>1</v>
      </c>
      <c r="C5" s="2" t="n">
        <f aca="false">-'V-ff-JAN'!C5*COS(PI()*('V-dd-JAN'!C5)/180)</f>
        <v>-12.7645007705908</v>
      </c>
      <c r="D5" s="2" t="n">
        <f aca="false">-'V-ff-JAN'!D5*COS(PI()*('V-dd-JAN'!D5)/180)</f>
        <v>-2.37556713920705</v>
      </c>
      <c r="E5" s="2" t="n">
        <f aca="false">-'V-ff-JAN'!E5*COS(PI()*('V-dd-JAN'!E5)/180)</f>
        <v>1.41271614857428</v>
      </c>
      <c r="F5" s="2" t="n">
        <f aca="false">-'V-ff-JAN'!F5*COS(PI()*('V-dd-JAN'!F5)/180)</f>
        <v>-6.03842808920705</v>
      </c>
      <c r="G5" s="2" t="n">
        <f aca="false">-'V-ff-JAN'!G5*COS(PI()*('V-dd-JAN'!G5)/180)</f>
        <v>1.71728095838891</v>
      </c>
      <c r="H5" s="2" t="n">
        <f aca="false">-'V-ff-JAN'!H5*COS(PI()*('V-dd-JAN'!H5)/180)</f>
        <v>7.61151022836586</v>
      </c>
      <c r="I5" s="2" t="n">
        <f aca="false">-'V-ff-JAN'!I5*COS(PI()*('V-dd-JAN'!I5)/180)</f>
        <v>-7.75876533026064</v>
      </c>
      <c r="J5" s="2" t="n">
        <f aca="false">-'V-ff-JAN'!J5*COS(PI()*('V-dd-JAN'!J5)/180)</f>
        <v>-4.36869176962472</v>
      </c>
      <c r="K5" s="2" t="n">
        <f aca="false">-'V-ff-JAN'!K5*COS(PI()*('V-dd-JAN'!K5)/180)</f>
        <v>-1.16286848730727</v>
      </c>
      <c r="L5" s="2" t="n">
        <f aca="false">-'V-ff-JAN'!L5*COS(PI()*('V-dd-JAN'!L5)/180)</f>
        <v>-5.9622056837599</v>
      </c>
      <c r="M5" s="2" t="n">
        <f aca="false">-'V-ff-JAN'!M5*COS(PI()*('V-dd-JAN'!M5)/180)</f>
        <v>-5.41833528958017</v>
      </c>
      <c r="N5" s="2" t="n">
        <f aca="false">-'V-ff-JAN'!N5*COS(PI()*('V-dd-JAN'!N5)/180)</f>
        <v>2.92725493675598</v>
      </c>
      <c r="O5" s="2" t="n">
        <f aca="false">-'V-ff-JAN'!O5*COS(PI()*('V-dd-JAN'!O5)/180)</f>
        <v>8.43456221196152</v>
      </c>
      <c r="P5" s="2" t="n">
        <f aca="false">-'V-ff-JAN'!P5*COS(PI()*('V-dd-JAN'!P5)/180)</f>
        <v>-12.1395708091125</v>
      </c>
      <c r="Q5" s="2" t="n">
        <f aca="false">-'V-ff-JAN'!Q5*COS(PI()*('V-dd-JAN'!Q5)/180)</f>
        <v>1.63830408857798</v>
      </c>
      <c r="R5" s="2" t="n">
        <f aca="false">-'V-ff-JAN'!R5*COS(PI()*('V-dd-JAN'!R5)/180)</f>
        <v>5.97557528611263</v>
      </c>
      <c r="S5" s="2" t="n">
        <f aca="false">-'V-ff-JAN'!S5*COS(PI()*('V-dd-JAN'!S5)/180)</f>
        <v>0.946377086528442</v>
      </c>
      <c r="T5" s="2" t="n">
        <f aca="false">-'V-ff-JAN'!T5*COS(PI()*('V-dd-JAN'!T5)/180)</f>
        <v>-7.77350867629455</v>
      </c>
      <c r="U5" s="2" t="n">
        <f aca="false">-'V-ff-JAN'!U5*COS(PI()*('V-dd-JAN'!U5)/180)</f>
        <v>-10.1686848646598</v>
      </c>
      <c r="V5" s="2" t="n">
        <f aca="false">-'V-ff-JAN'!V5*COS(PI()*('V-dd-JAN'!V5)/180)</f>
        <v>-6.46605940463271</v>
      </c>
      <c r="W5" s="2" t="n">
        <f aca="false">-'V-ff-JAN'!W5*COS(PI()*('V-dd-JAN'!W5)/180)</f>
        <v>-5.23579712175627</v>
      </c>
      <c r="X5" s="2" t="n">
        <f aca="false">-'V-ff-JAN'!X5*COS(PI()*('V-dd-JAN'!X5)/180)</f>
        <v>-6.79850258881271</v>
      </c>
      <c r="Y5" s="2" t="n">
        <f aca="false">-'V-ff-JAN'!Y5*COS(PI()*('V-dd-JAN'!Y5)/180)</f>
        <v>0.186740748878933</v>
      </c>
      <c r="Z5" s="2" t="n">
        <f aca="false">-'V-ff-JAN'!Z5*COS(PI()*('V-dd-JAN'!Z5)/180)</f>
        <v>-2.05633611259717</v>
      </c>
      <c r="AA5" s="2" t="n">
        <f aca="false">-'V-ff-JAN'!AA5*COS(PI()*('V-dd-JAN'!AA5)/180)</f>
        <v>-11.5813707854523</v>
      </c>
      <c r="AB5" s="2" t="n">
        <f aca="false">-'V-ff-JAN'!AB5*COS(PI()*('V-dd-JAN'!AB5)/180)</f>
        <v>8.04650130568244</v>
      </c>
      <c r="AC5" s="2" t="n">
        <f aca="false">-'V-ff-JAN'!AC5*COS(PI()*('V-dd-JAN'!AC5)/180)</f>
        <v>-2.68981968344918</v>
      </c>
      <c r="AD5" s="2" t="n">
        <f aca="false">-'V-ff-JAN'!AD5*COS(PI()*('V-dd-JAN'!AD5)/180)</f>
        <v>-2.00751752722866</v>
      </c>
      <c r="AE5" s="2" t="n">
        <f aca="false">-'V-ff-JAN'!AE5*COS(PI()*('V-dd-JAN'!AE5)/180)</f>
        <v>7.2955530372394</v>
      </c>
      <c r="AF5" s="2" t="n">
        <f aca="false">-'V-ff-JAN'!AF5*COS(PI()*('V-dd-JAN'!AF5)/180)</f>
        <v>-8.06613930462618</v>
      </c>
      <c r="AG5" s="2" t="n">
        <f aca="false">-'V-ff-JAN'!AG5*COS(PI()*('V-dd-JAN'!AG5)/180)</f>
        <v>-6.40287934338685</v>
      </c>
      <c r="AI5" s="2" t="n">
        <f aca="false">AVERAGE(C5:AG5)</f>
        <v>-2.61429589498323</v>
      </c>
      <c r="AJ5" s="5" t="n">
        <f aca="false">MAX(C5:AG5)</f>
        <v>8.43456221196152</v>
      </c>
      <c r="AK5" s="5" t="n">
        <f aca="false">MIN(C5:AG5)</f>
        <v>-12.7645007705908</v>
      </c>
      <c r="AL5" s="0" t="n">
        <f aca="false">COUNT(C5:AG5)</f>
        <v>31</v>
      </c>
    </row>
    <row r="6" customFormat="false" ht="14.65" hidden="false" customHeight="false" outlineLevel="0" collapsed="false">
      <c r="A6" s="0" t="n">
        <v>1986</v>
      </c>
      <c r="B6" s="0" t="n">
        <v>1</v>
      </c>
      <c r="C6" s="2" t="n">
        <f aca="false">-'V-ff-JAN'!C6*COS(PI()*('V-dd-JAN'!C6)/180)</f>
        <v>4.56571229755008</v>
      </c>
      <c r="D6" s="2" t="n">
        <f aca="false">-'V-ff-JAN'!D6*COS(PI()*('V-dd-JAN'!D6)/180)</f>
        <v>-5.10999024520296</v>
      </c>
      <c r="E6" s="2" t="n">
        <f aca="false">-'V-ff-JAN'!E6*COS(PI()*('V-dd-JAN'!E6)/180)</f>
        <v>-1.97989898732233</v>
      </c>
      <c r="F6" s="2" t="n">
        <f aca="false">-'V-ff-JAN'!F6*COS(PI()*('V-dd-JAN'!F6)/180)</f>
        <v>-6.8573384056169</v>
      </c>
      <c r="G6" s="2" t="n">
        <f aca="false">-'V-ff-JAN'!G6*COS(PI()*('V-dd-JAN'!G6)/180)</f>
        <v>2.598896135222</v>
      </c>
      <c r="H6" s="2" t="n">
        <f aca="false">-'V-ff-JAN'!H6*COS(PI()*('V-dd-JAN'!H6)/180)</f>
        <v>-7.55306790355583</v>
      </c>
      <c r="I6" s="2" t="n">
        <f aca="false">-'V-ff-JAN'!I6*COS(PI()*('V-dd-JAN'!I6)/180)</f>
        <v>-2.40726009260819</v>
      </c>
      <c r="J6" s="2" t="n">
        <f aca="false">-'V-ff-JAN'!J6*COS(PI()*('V-dd-JAN'!J6)/180)</f>
        <v>9.26646785155903</v>
      </c>
      <c r="K6" s="2" t="n">
        <f aca="false">-'V-ff-JAN'!K6*COS(PI()*('V-dd-JAN'!K6)/180)</f>
        <v>9.16944993576258</v>
      </c>
      <c r="L6" s="2" t="n">
        <f aca="false">-'V-ff-JAN'!L6*COS(PI()*('V-dd-JAN'!L6)/180)</f>
        <v>-2.02455948909478</v>
      </c>
      <c r="M6" s="2" t="n">
        <f aca="false">-'V-ff-JAN'!M6*COS(PI()*('V-dd-JAN'!M6)/180)</f>
        <v>8.93417851681874</v>
      </c>
      <c r="N6" s="2" t="n">
        <f aca="false">-'V-ff-JAN'!N6*COS(PI()*('V-dd-JAN'!N6)/180)</f>
        <v>-11.2278300330392</v>
      </c>
      <c r="O6" s="2" t="n">
        <f aca="false">-'V-ff-JAN'!O6*COS(PI()*('V-dd-JAN'!O6)/180)</f>
        <v>2.97370700427395</v>
      </c>
      <c r="P6" s="2" t="n">
        <f aca="false">-'V-ff-JAN'!P6*COS(PI()*('V-dd-JAN'!P6)/180)</f>
        <v>-7.0906158216879</v>
      </c>
      <c r="Q6" s="2" t="n">
        <f aca="false">-'V-ff-JAN'!Q6*COS(PI()*('V-dd-JAN'!Q6)/180)</f>
        <v>5.75228189631467</v>
      </c>
      <c r="R6" s="2" t="n">
        <f aca="false">-'V-ff-JAN'!R6*COS(PI()*('V-dd-JAN'!R6)/180)</f>
        <v>7.34103627979692</v>
      </c>
      <c r="S6" s="2" t="n">
        <f aca="false">-'V-ff-JAN'!S6*COS(PI()*('V-dd-JAN'!S6)/180)</f>
        <v>8.38670567945424</v>
      </c>
      <c r="T6" s="2" t="n">
        <f aca="false">-'V-ff-JAN'!T6*COS(PI()*('V-dd-JAN'!T6)/180)</f>
        <v>1.30424884109193E-015</v>
      </c>
      <c r="U6" s="2" t="n">
        <f aca="false">-'V-ff-JAN'!U6*COS(PI()*('V-dd-JAN'!U6)/180)</f>
        <v>-8.1753258008374</v>
      </c>
      <c r="V6" s="2" t="n">
        <f aca="false">-'V-ff-JAN'!V6*COS(PI()*('V-dd-JAN'!V6)/180)</f>
        <v>4.77441331744765</v>
      </c>
      <c r="W6" s="2" t="n">
        <f aca="false">-'V-ff-JAN'!W6*COS(PI()*('V-dd-JAN'!W6)/180)</f>
        <v>3.76301866121797</v>
      </c>
      <c r="X6" s="2" t="n">
        <f aca="false">-'V-ff-JAN'!X6*COS(PI()*('V-dd-JAN'!X6)/180)</f>
        <v>-6.42787609686539</v>
      </c>
      <c r="Y6" s="2" t="n">
        <f aca="false">-'V-ff-JAN'!Y6*COS(PI()*('V-dd-JAN'!Y6)/180)</f>
        <v>0.891995969293192</v>
      </c>
      <c r="Z6" s="2" t="n">
        <f aca="false">-'V-ff-JAN'!Z6*COS(PI()*('V-dd-JAN'!Z6)/180)</f>
        <v>14.7500897793493</v>
      </c>
      <c r="AA6" s="2" t="n">
        <f aca="false">-'V-ff-JAN'!AA6*COS(PI()*('V-dd-JAN'!AA6)/180)</f>
        <v>-3.41925602602675</v>
      </c>
      <c r="AB6" s="2" t="n">
        <f aca="false">-'V-ff-JAN'!AB6*COS(PI()*('V-dd-JAN'!AB6)/180)</f>
        <v>-16.6914821599884</v>
      </c>
      <c r="AC6" s="2" t="n">
        <f aca="false">-'V-ff-JAN'!AC6*COS(PI()*('V-dd-JAN'!AC6)/180)</f>
        <v>-9.19186281851751</v>
      </c>
      <c r="AD6" s="2" t="n">
        <f aca="false">-'V-ff-JAN'!AD6*COS(PI()*('V-dd-JAN'!AD6)/180)</f>
        <v>7.99878156125113</v>
      </c>
      <c r="AE6" s="2" t="n">
        <f aca="false">-'V-ff-JAN'!AE6*COS(PI()*('V-dd-JAN'!AE6)/180)</f>
        <v>-8.00392015368419</v>
      </c>
      <c r="AF6" s="2" t="n">
        <f aca="false">-'V-ff-JAN'!AF6*COS(PI()*('V-dd-JAN'!AF6)/180)</f>
        <v>3.98343110421869</v>
      </c>
      <c r="AG6" s="2" t="n">
        <f aca="false">-'V-ff-JAN'!AG6*COS(PI()*('V-dd-JAN'!AG6)/180)</f>
        <v>-2.17729706039701</v>
      </c>
      <c r="AI6" s="2" t="n">
        <f aca="false">AVERAGE(C6:AG6)</f>
        <v>-0.102819842094019</v>
      </c>
      <c r="AJ6" s="5" t="n">
        <f aca="false">MAX(C6:AG6)</f>
        <v>14.7500897793493</v>
      </c>
      <c r="AK6" s="5" t="n">
        <f aca="false">MIN(C6:AG6)</f>
        <v>-16.6914821599884</v>
      </c>
      <c r="AL6" s="0" t="n">
        <f aca="false">COUNT(C6:AG6)</f>
        <v>31</v>
      </c>
    </row>
    <row r="7" customFormat="false" ht="14.65" hidden="false" customHeight="false" outlineLevel="0" collapsed="false">
      <c r="A7" s="0" t="n">
        <v>1987</v>
      </c>
      <c r="B7" s="0" t="n">
        <v>1</v>
      </c>
      <c r="C7" s="2" t="n">
        <f aca="false">-'V-ff-JAN'!C7*COS(PI()*('V-dd-JAN'!C7)/180)</f>
        <v>-5.89123106209562</v>
      </c>
      <c r="D7" s="2" t="n">
        <f aca="false">-'V-ff-JAN'!D7*COS(PI()*('V-dd-JAN'!D7)/180)</f>
        <v>-8.0754235747001</v>
      </c>
      <c r="E7" s="2" t="n">
        <f aca="false">-'V-ff-JAN'!E7*COS(PI()*('V-dd-JAN'!E7)/180)</f>
        <v>3.28876364751336</v>
      </c>
      <c r="F7" s="2" t="n">
        <f aca="false">-'V-ff-JAN'!F7*COS(PI()*('V-dd-JAN'!F7)/180)</f>
        <v>7.40521249236779</v>
      </c>
      <c r="G7" s="2" t="n">
        <f aca="false">-'V-ff-JAN'!G7*COS(PI()*('V-dd-JAN'!G7)/180)</f>
        <v>11.4842396496776</v>
      </c>
      <c r="H7" s="2" t="n">
        <f aca="false">-'V-ff-JAN'!H7*COS(PI()*('V-dd-JAN'!H7)/180)</f>
        <v>3.52291529186571</v>
      </c>
      <c r="I7" s="2" t="n">
        <f aca="false">-'V-ff-JAN'!I7*COS(PI()*('V-dd-JAN'!I7)/180)</f>
        <v>-6.3190577430965</v>
      </c>
      <c r="J7" s="2" t="n">
        <f aca="false">-'V-ff-JAN'!J7*COS(PI()*('V-dd-JAN'!J7)/180)</f>
        <v>-1.06619032533006</v>
      </c>
      <c r="K7" s="2" t="n">
        <f aca="false">-'V-ff-JAN'!K7*COS(PI()*('V-dd-JAN'!K7)/180)</f>
        <v>1.92252339187664</v>
      </c>
      <c r="L7" s="2" t="n">
        <f aca="false">-'V-ff-JAN'!L7*COS(PI()*('V-dd-JAN'!L7)/180)</f>
        <v>-15.4921370466012</v>
      </c>
      <c r="M7" s="2" t="n">
        <f aca="false">-'V-ff-JAN'!M7*COS(PI()*('V-dd-JAN'!M7)/180)</f>
        <v>2.21338434636793</v>
      </c>
      <c r="N7" s="2" t="n">
        <f aca="false">-'V-ff-JAN'!N7*COS(PI()*('V-dd-JAN'!N7)/180)</f>
        <v>-2.36666226574792</v>
      </c>
      <c r="O7" s="2" t="n">
        <f aca="false">-'V-ff-JAN'!O7*COS(PI()*('V-dd-JAN'!O7)/180)</f>
        <v>7.22895690181346</v>
      </c>
      <c r="P7" s="2" t="n">
        <f aca="false">-'V-ff-JAN'!P7*COS(PI()*('V-dd-JAN'!P7)/180)</f>
        <v>1.3198509038721</v>
      </c>
      <c r="Q7" s="2" t="n">
        <f aca="false">-'V-ff-JAN'!Q7*COS(PI()*('V-dd-JAN'!Q7)/180)</f>
        <v>-10.2462521278105</v>
      </c>
      <c r="R7" s="2" t="n">
        <f aca="false">-'V-ff-JAN'!R7*COS(PI()*('V-dd-JAN'!R7)/180)</f>
        <v>-5.69913186239143</v>
      </c>
      <c r="S7" s="2" t="n">
        <f aca="false">-'V-ff-JAN'!S7*COS(PI()*('V-dd-JAN'!S7)/180)</f>
        <v>0.0642787609686539</v>
      </c>
      <c r="T7" s="2" t="n">
        <f aca="false">-'V-ff-JAN'!T7*COS(PI()*('V-dd-JAN'!T7)/180)</f>
        <v>-4.03216065511872</v>
      </c>
      <c r="U7" s="2" t="n">
        <f aca="false">-'V-ff-JAN'!U7*COS(PI()*('V-dd-JAN'!U7)/180)</f>
        <v>-3.28876364751336</v>
      </c>
      <c r="V7" s="2" t="n">
        <f aca="false">-'V-ff-JAN'!V7*COS(PI()*('V-dd-JAN'!V7)/180)</f>
        <v>0.830102037555094</v>
      </c>
      <c r="W7" s="2" t="n">
        <f aca="false">-'V-ff-JAN'!W7*COS(PI()*('V-dd-JAN'!W7)/180)</f>
        <v>12.9009815644599</v>
      </c>
      <c r="X7" s="2" t="n">
        <f aca="false">-'V-ff-JAN'!X7*COS(PI()*('V-dd-JAN'!X7)/180)</f>
        <v>-9.62904037043277</v>
      </c>
      <c r="Y7" s="2" t="n">
        <f aca="false">-'V-ff-JAN'!Y7*COS(PI()*('V-dd-JAN'!Y7)/180)</f>
        <v>-6.53173008715725</v>
      </c>
      <c r="Z7" s="2" t="n">
        <f aca="false">-'V-ff-JAN'!Z7*COS(PI()*('V-dd-JAN'!Z7)/180)</f>
        <v>-2.50067922233135</v>
      </c>
      <c r="AA7" s="2" t="n">
        <f aca="false">-'V-ff-JAN'!AA7*COS(PI()*('V-dd-JAN'!AA7)/180)</f>
        <v>-3.38074039201174</v>
      </c>
      <c r="AB7" s="2" t="n">
        <f aca="false">-'V-ff-JAN'!AB7*COS(PI()*('V-dd-JAN'!AB7)/180)</f>
        <v>5.54656758458561</v>
      </c>
      <c r="AC7" s="2" t="n">
        <f aca="false">-'V-ff-JAN'!AC7*COS(PI()*('V-dd-JAN'!AC7)/180)</f>
        <v>7.18801085141084</v>
      </c>
      <c r="AD7" s="2" t="n">
        <f aca="false">-'V-ff-JAN'!AD7*COS(PI()*('V-dd-JAN'!AD7)/180)</f>
        <v>-1.22796115983549</v>
      </c>
      <c r="AE7" s="2" t="n">
        <f aca="false">-'V-ff-JAN'!AE7*COS(PI()*('V-dd-JAN'!AE7)/180)</f>
        <v>5.72565172052862</v>
      </c>
      <c r="AF7" s="2" t="n">
        <f aca="false">-'V-ff-JAN'!AF7*COS(PI()*('V-dd-JAN'!AF7)/180)</f>
        <v>-9.84088543485761</v>
      </c>
      <c r="AG7" s="2" t="n">
        <f aca="false">-'V-ff-JAN'!AG7*COS(PI()*('V-dd-JAN'!AG7)/180)</f>
        <v>9.58684353364391</v>
      </c>
      <c r="AI7" s="2" t="n">
        <f aca="false">AVERAGE(C7:AG7)</f>
        <v>-0.495476267694335</v>
      </c>
      <c r="AJ7" s="5" t="n">
        <f aca="false">MAX(C7:AG7)</f>
        <v>12.9009815644599</v>
      </c>
      <c r="AK7" s="5" t="n">
        <f aca="false">MIN(C7:AG7)</f>
        <v>-15.4921370466012</v>
      </c>
      <c r="AL7" s="0" t="n">
        <f aca="false">COUNT(C7:AG7)</f>
        <v>31</v>
      </c>
    </row>
    <row r="8" customFormat="false" ht="14.65" hidden="false" customHeight="false" outlineLevel="0" collapsed="false">
      <c r="A8" s="0" t="n">
        <v>1988</v>
      </c>
      <c r="B8" s="0" t="n">
        <v>1</v>
      </c>
      <c r="C8" s="2" t="n">
        <f aca="false">-'V-ff-JAN'!C8*COS(PI()*('V-dd-JAN'!C8)/180)</f>
        <v>0.225136043040957</v>
      </c>
      <c r="D8" s="2" t="n">
        <f aca="false">-'V-ff-JAN'!D8*COS(PI()*('V-dd-JAN'!D8)/180)</f>
        <v>10.8295329473675</v>
      </c>
      <c r="E8" s="2" t="n">
        <f aca="false">-'V-ff-JAN'!E8*COS(PI()*('V-dd-JAN'!E8)/180)</f>
        <v>5.82763767466079</v>
      </c>
      <c r="F8" s="2" t="n">
        <f aca="false">-'V-ff-JAN'!F8*COS(PI()*('V-dd-JAN'!F8)/180)</f>
        <v>-3.53205967575514</v>
      </c>
      <c r="G8" s="2" t="n">
        <f aca="false">-'V-ff-JAN'!G8*COS(PI()*('V-dd-JAN'!G8)/180)</f>
        <v>-3.61549883418688</v>
      </c>
      <c r="H8" s="2" t="n">
        <f aca="false">-'V-ff-JAN'!H8*COS(PI()*('V-dd-JAN'!H8)/180)</f>
        <v>-2.19637787260932</v>
      </c>
      <c r="I8" s="2" t="n">
        <f aca="false">-'V-ff-JAN'!I8*COS(PI()*('V-dd-JAN'!I8)/180)</f>
        <v>2.06722630648808</v>
      </c>
      <c r="J8" s="2" t="n">
        <f aca="false">-'V-ff-JAN'!J8*COS(PI()*('V-dd-JAN'!J8)/180)</f>
        <v>-0.750885432193107</v>
      </c>
      <c r="K8" s="2" t="n">
        <f aca="false">-'V-ff-JAN'!K8*COS(PI()*('V-dd-JAN'!K8)/180)</f>
        <v>-3.90178642450899</v>
      </c>
      <c r="L8" s="2" t="n">
        <f aca="false">-'V-ff-JAN'!L8*COS(PI()*('V-dd-JAN'!L8)/180)</f>
        <v>9.77811457189186</v>
      </c>
      <c r="M8" s="2" t="n">
        <f aca="false">-'V-ff-JAN'!M8*COS(PI()*('V-dd-JAN'!M8)/180)</f>
        <v>12.2703397930958</v>
      </c>
      <c r="N8" s="2" t="n">
        <f aca="false">-'V-ff-JAN'!N8*COS(PI()*('V-dd-JAN'!N8)/180)</f>
        <v>11.8903172076383</v>
      </c>
      <c r="O8" s="2" t="n">
        <f aca="false">-'V-ff-JAN'!O8*COS(PI()*('V-dd-JAN'!O8)/180)</f>
        <v>-5.51089584352026</v>
      </c>
      <c r="P8" s="2" t="n">
        <f aca="false">-'V-ff-JAN'!P8*COS(PI()*('V-dd-JAN'!P8)/180)</f>
        <v>10.5983855686577</v>
      </c>
      <c r="Q8" s="2" t="n">
        <f aca="false">-'V-ff-JAN'!Q8*COS(PI()*('V-dd-JAN'!Q8)/180)</f>
        <v>15.8394956996588</v>
      </c>
      <c r="R8" s="2" t="n">
        <f aca="false">-'V-ff-JAN'!R8*COS(PI()*('V-dd-JAN'!R8)/180)</f>
        <v>16.5337011701391</v>
      </c>
      <c r="S8" s="2" t="n">
        <f aca="false">-'V-ff-JAN'!S8*COS(PI()*('V-dd-JAN'!S8)/180)</f>
        <v>-4.66017692984625</v>
      </c>
      <c r="T8" s="2" t="n">
        <f aca="false">-'V-ff-JAN'!T8*COS(PI()*('V-dd-JAN'!T8)/180)</f>
        <v>4.25964659907226</v>
      </c>
      <c r="U8" s="2" t="n">
        <f aca="false">-'V-ff-JAN'!U8*COS(PI()*('V-dd-JAN'!U8)/180)</f>
        <v>-4.56099859367469</v>
      </c>
      <c r="V8" s="2" t="n">
        <f aca="false">-'V-ff-JAN'!V8*COS(PI()*('V-dd-JAN'!V8)/180)</f>
        <v>-8.55599205235722</v>
      </c>
      <c r="W8" s="2" t="n">
        <f aca="false">-'V-ff-JAN'!W8*COS(PI()*('V-dd-JAN'!W8)/180)</f>
        <v>-6.1818673559185</v>
      </c>
      <c r="X8" s="2" t="n">
        <f aca="false">-'V-ff-JAN'!X8*COS(PI()*('V-dd-JAN'!X8)/180)</f>
        <v>8.41627566396222</v>
      </c>
      <c r="Y8" s="2" t="n">
        <f aca="false">-'V-ff-JAN'!Y8*COS(PI()*('V-dd-JAN'!Y8)/180)</f>
        <v>0.8134732861516</v>
      </c>
      <c r="Z8" s="2" t="n">
        <f aca="false">-'V-ff-JAN'!Z8*COS(PI()*('V-dd-JAN'!Z8)/180)</f>
        <v>0.668982164912982</v>
      </c>
      <c r="AA8" s="2" t="n">
        <f aca="false">-'V-ff-JAN'!AA8*COS(PI()*('V-dd-JAN'!AA8)/180)</f>
        <v>-11.3700561928121</v>
      </c>
      <c r="AB8" s="2" t="n">
        <f aca="false">-'V-ff-JAN'!AB8*COS(PI()*('V-dd-JAN'!AB8)/180)</f>
        <v>-8.12853974382676</v>
      </c>
      <c r="AC8" s="2" t="n">
        <f aca="false">-'V-ff-JAN'!AC8*COS(PI()*('V-dd-JAN'!AC8)/180)</f>
        <v>1.98630583018129</v>
      </c>
      <c r="AD8" s="2" t="n">
        <f aca="false">-'V-ff-JAN'!AD8*COS(PI()*('V-dd-JAN'!AD8)/180)</f>
        <v>3.40382601524909</v>
      </c>
      <c r="AE8" s="2" t="n">
        <f aca="false">-'V-ff-JAN'!AE8*COS(PI()*('V-dd-JAN'!AE8)/180)</f>
        <v>11.6714993880399</v>
      </c>
      <c r="AF8" s="2" t="n">
        <f aca="false">-'V-ff-JAN'!AF8*COS(PI()*('V-dd-JAN'!AF8)/180)</f>
        <v>16.0118025154292</v>
      </c>
      <c r="AG8" s="2" t="n">
        <f aca="false">-'V-ff-JAN'!AG8*COS(PI()*('V-dd-JAN'!AG8)/180)</f>
        <v>-0.26872612460926</v>
      </c>
      <c r="AI8" s="2" t="n">
        <f aca="false">AVERAGE(C8:AG8)</f>
        <v>2.57605926999416</v>
      </c>
      <c r="AJ8" s="5" t="n">
        <f aca="false">MAX(C8:AG8)</f>
        <v>16.5337011701391</v>
      </c>
      <c r="AK8" s="5" t="n">
        <f aca="false">MIN(C8:AG8)</f>
        <v>-11.3700561928121</v>
      </c>
      <c r="AL8" s="0" t="n">
        <f aca="false">COUNT(C8:AG8)</f>
        <v>31</v>
      </c>
    </row>
    <row r="9" customFormat="false" ht="14.65" hidden="false" customHeight="false" outlineLevel="0" collapsed="false">
      <c r="A9" s="0" t="n">
        <v>1989</v>
      </c>
      <c r="B9" s="0" t="n">
        <v>1</v>
      </c>
      <c r="C9" s="2" t="n">
        <f aca="false">-'V-ff-JAN'!C9*COS(PI()*('V-dd-JAN'!C9)/180)</f>
        <v>5.28613179023498</v>
      </c>
      <c r="D9" s="2" t="n">
        <f aca="false">-'V-ff-JAN'!D9*COS(PI()*('V-dd-JAN'!D9)/180)</f>
        <v>-0.397753267446374</v>
      </c>
      <c r="E9" s="2" t="n">
        <f aca="false">-'V-ff-JAN'!E9*COS(PI()*('V-dd-JAN'!E9)/180)</f>
        <v>-3.85766609174388</v>
      </c>
      <c r="F9" s="2" t="n">
        <f aca="false">-'V-ff-JAN'!F9*COS(PI()*('V-dd-JAN'!F9)/180)</f>
        <v>8.00027555882062</v>
      </c>
      <c r="G9" s="2" t="n">
        <f aca="false">-'V-ff-JAN'!G9*COS(PI()*('V-dd-JAN'!G9)/180)</f>
        <v>-0.766528878697132</v>
      </c>
      <c r="H9" s="2" t="n">
        <f aca="false">-'V-ff-JAN'!H9*COS(PI()*('V-dd-JAN'!H9)/180)</f>
        <v>-3.90150320642279</v>
      </c>
      <c r="I9" s="2" t="n">
        <f aca="false">-'V-ff-JAN'!I9*COS(PI()*('V-dd-JAN'!I9)/180)</f>
        <v>7.16587843916795</v>
      </c>
      <c r="J9" s="2" t="n">
        <f aca="false">-'V-ff-JAN'!J9*COS(PI()*('V-dd-JAN'!J9)/180)</f>
        <v>2.05921072637277</v>
      </c>
      <c r="K9" s="2" t="n">
        <f aca="false">-'V-ff-JAN'!K9*COS(PI()*('V-dd-JAN'!K9)/180)</f>
        <v>10.2426495665664</v>
      </c>
      <c r="L9" s="2" t="n">
        <f aca="false">-'V-ff-JAN'!L9*COS(PI()*('V-dd-JAN'!L9)/180)</f>
        <v>-0.749957876358969</v>
      </c>
      <c r="M9" s="2" t="n">
        <f aca="false">-'V-ff-JAN'!M9*COS(PI()*('V-dd-JAN'!M9)/180)</f>
        <v>9.69973959889399</v>
      </c>
      <c r="N9" s="2" t="n">
        <f aca="false">-'V-ff-JAN'!N9*COS(PI()*('V-dd-JAN'!N9)/180)</f>
        <v>-5.66560136309447</v>
      </c>
      <c r="O9" s="2" t="n">
        <f aca="false">-'V-ff-JAN'!O9*COS(PI()*('V-dd-JAN'!O9)/180)</f>
        <v>5.96974371206207</v>
      </c>
      <c r="P9" s="2" t="n">
        <f aca="false">-'V-ff-JAN'!P9*COS(PI()*('V-dd-JAN'!P9)/180)</f>
        <v>12.480845197911</v>
      </c>
      <c r="Q9" s="2" t="n">
        <f aca="false">-'V-ff-JAN'!Q9*COS(PI()*('V-dd-JAN'!Q9)/180)</f>
        <v>-0.369934665046514</v>
      </c>
      <c r="R9" s="2" t="n">
        <f aca="false">-'V-ff-JAN'!R9*COS(PI()*('V-dd-JAN'!R9)/180)</f>
        <v>7.19339800338651</v>
      </c>
      <c r="S9" s="2" t="n">
        <f aca="false">-'V-ff-JAN'!S9*COS(PI()*('V-dd-JAN'!S9)/180)</f>
        <v>4.42973198030473</v>
      </c>
      <c r="T9" s="2" t="n">
        <f aca="false">-'V-ff-JAN'!T9*COS(PI()*('V-dd-JAN'!T9)/180)</f>
        <v>-3.24532592242238</v>
      </c>
      <c r="U9" s="2" t="n">
        <f aca="false">-'V-ff-JAN'!U9*COS(PI()*('V-dd-JAN'!U9)/180)</f>
        <v>1.96533265237842</v>
      </c>
      <c r="V9" s="2" t="n">
        <f aca="false">-'V-ff-JAN'!V9*COS(PI()*('V-dd-JAN'!V9)/180)</f>
        <v>-10.1145741482849</v>
      </c>
      <c r="W9" s="2" t="n">
        <f aca="false">-'V-ff-JAN'!W9*COS(PI()*('V-dd-JAN'!W9)/180)</f>
        <v>14.5181139653</v>
      </c>
      <c r="X9" s="2" t="n">
        <f aca="false">-'V-ff-JAN'!X9*COS(PI()*('V-dd-JAN'!X9)/180)</f>
        <v>11.9774802459844</v>
      </c>
      <c r="Y9" s="2" t="n">
        <f aca="false">-'V-ff-JAN'!Y9*COS(PI()*('V-dd-JAN'!Y9)/180)</f>
        <v>4.6</v>
      </c>
      <c r="Z9" s="2" t="n">
        <f aca="false">-'V-ff-JAN'!Z9*COS(PI()*('V-dd-JAN'!Z9)/180)</f>
        <v>-8.49973213275535</v>
      </c>
      <c r="AA9" s="2" t="n">
        <f aca="false">-'V-ff-JAN'!AA9*COS(PI()*('V-dd-JAN'!AA9)/180)</f>
        <v>0.383660605592689</v>
      </c>
      <c r="AB9" s="2" t="n">
        <f aca="false">-'V-ff-JAN'!AB9*COS(PI()*('V-dd-JAN'!AB9)/180)</f>
        <v>-4.96228533181377</v>
      </c>
      <c r="AC9" s="2" t="n">
        <f aca="false">-'V-ff-JAN'!AC9*COS(PI()*('V-dd-JAN'!AC9)/180)</f>
        <v>5.55378403277853</v>
      </c>
      <c r="AD9" s="2" t="n">
        <f aca="false">-'V-ff-JAN'!AD9*COS(PI()*('V-dd-JAN'!AD9)/180)</f>
        <v>4.64350349311054</v>
      </c>
      <c r="AE9" s="2" t="n">
        <f aca="false">-'V-ff-JAN'!AE9*COS(PI()*('V-dd-JAN'!AE9)/180)</f>
        <v>1.21644951198185</v>
      </c>
      <c r="AF9" s="2" t="n">
        <f aca="false">-'V-ff-JAN'!AF9*COS(PI()*('V-dd-JAN'!AF9)/180)</f>
        <v>4.70265331638947</v>
      </c>
      <c r="AG9" s="2" t="n">
        <f aca="false">-'V-ff-JAN'!AG9*COS(PI()*('V-dd-JAN'!AG9)/180)</f>
        <v>6.31905774309651</v>
      </c>
      <c r="AI9" s="2" t="n">
        <f aca="false">AVERAGE(C9:AG9)</f>
        <v>2.77021862116925</v>
      </c>
      <c r="AJ9" s="5" t="n">
        <f aca="false">MAX(C9:AG9)</f>
        <v>14.5181139653</v>
      </c>
      <c r="AK9" s="5" t="n">
        <f aca="false">MIN(C9:AG9)</f>
        <v>-10.1145741482849</v>
      </c>
      <c r="AL9" s="0" t="n">
        <f aca="false">COUNT(C9:AG9)</f>
        <v>31</v>
      </c>
    </row>
    <row r="10" customFormat="false" ht="14.65" hidden="false" customHeight="false" outlineLevel="0" collapsed="false">
      <c r="A10" s="0" t="n">
        <v>1990</v>
      </c>
      <c r="B10" s="0" t="n">
        <v>1</v>
      </c>
      <c r="C10" s="2" t="n">
        <f aca="false">-'V-ff-JAN'!C10*COS(PI()*('V-dd-JAN'!C10)/180)</f>
        <v>3.72615474770716</v>
      </c>
      <c r="D10" s="2" t="n">
        <f aca="false">-'V-ff-JAN'!D10*COS(PI()*('V-dd-JAN'!D10)/180)</f>
        <v>11.093238179912</v>
      </c>
      <c r="E10" s="2" t="n">
        <f aca="false">-'V-ff-JAN'!E10*COS(PI()*('V-dd-JAN'!E10)/180)</f>
        <v>10.8062437423823</v>
      </c>
      <c r="F10" s="2" t="n">
        <f aca="false">-'V-ff-JAN'!F10*COS(PI()*('V-dd-JAN'!F10)/180)</f>
        <v>-5.88616676514079</v>
      </c>
      <c r="G10" s="2" t="n">
        <f aca="false">-'V-ff-JAN'!G10*COS(PI()*('V-dd-JAN'!G10)/180)</f>
        <v>6.27697300754801</v>
      </c>
      <c r="H10" s="2" t="n">
        <f aca="false">-'V-ff-JAN'!H10*COS(PI()*('V-dd-JAN'!H10)/180)</f>
        <v>3.06925661807545</v>
      </c>
      <c r="I10" s="2" t="n">
        <f aca="false">-'V-ff-JAN'!I10*COS(PI()*('V-dd-JAN'!I10)/180)</f>
        <v>6.06962987635943</v>
      </c>
      <c r="J10" s="2" t="n">
        <f aca="false">-'V-ff-JAN'!J10*COS(PI()*('V-dd-JAN'!J10)/180)</f>
        <v>9.18052565724514</v>
      </c>
      <c r="K10" s="2" t="n">
        <f aca="false">-'V-ff-JAN'!K10*COS(PI()*('V-dd-JAN'!K10)/180)</f>
        <v>-7.24040164602979</v>
      </c>
      <c r="L10" s="2" t="n">
        <f aca="false">-'V-ff-JAN'!L10*COS(PI()*('V-dd-JAN'!L10)/180)</f>
        <v>7.38288663384122</v>
      </c>
      <c r="M10" s="2" t="n">
        <f aca="false">-'V-ff-JAN'!M10*COS(PI()*('V-dd-JAN'!M10)/180)</f>
        <v>-9.143108406649</v>
      </c>
      <c r="N10" s="2" t="n">
        <f aca="false">-'V-ff-JAN'!N10*COS(PI()*('V-dd-JAN'!N10)/180)</f>
        <v>-12.190097211448</v>
      </c>
      <c r="O10" s="2" t="n">
        <f aca="false">-'V-ff-JAN'!O10*COS(PI()*('V-dd-JAN'!O10)/180)</f>
        <v>5.22293670709676</v>
      </c>
      <c r="P10" s="2" t="n">
        <f aca="false">-'V-ff-JAN'!P10*COS(PI()*('V-dd-JAN'!P10)/180)</f>
        <v>8.58821399888934</v>
      </c>
      <c r="Q10" s="2" t="n">
        <f aca="false">-'V-ff-JAN'!Q10*COS(PI()*('V-dd-JAN'!Q10)/180)</f>
        <v>3.01470001022058</v>
      </c>
      <c r="R10" s="2" t="n">
        <f aca="false">-'V-ff-JAN'!R10*COS(PI()*('V-dd-JAN'!R10)/180)</f>
        <v>2.63970180774419</v>
      </c>
      <c r="S10" s="2" t="n">
        <f aca="false">-'V-ff-JAN'!S10*COS(PI()*('V-dd-JAN'!S10)/180)</f>
        <v>0.671099219156969</v>
      </c>
      <c r="T10" s="2" t="n">
        <f aca="false">-'V-ff-JAN'!T10*COS(PI()*('V-dd-JAN'!T10)/180)</f>
        <v>-5.35</v>
      </c>
      <c r="U10" s="2" t="n">
        <f aca="false">-'V-ff-JAN'!U10*COS(PI()*('V-dd-JAN'!U10)/180)</f>
        <v>5.59658863130694</v>
      </c>
      <c r="V10" s="2" t="n">
        <f aca="false">-'V-ff-JAN'!V10*COS(PI()*('V-dd-JAN'!V10)/180)</f>
        <v>-6.49960225004212</v>
      </c>
      <c r="W10" s="2" t="n">
        <f aca="false">-'V-ff-JAN'!W10*COS(PI()*('V-dd-JAN'!W10)/180)</f>
        <v>0.878039091448288</v>
      </c>
      <c r="X10" s="2" t="n">
        <f aca="false">-'V-ff-JAN'!X10*COS(PI()*('V-dd-JAN'!X10)/180)</f>
        <v>0.815322013487696</v>
      </c>
      <c r="Y10" s="2" t="n">
        <f aca="false">-'V-ff-JAN'!Y10*COS(PI()*('V-dd-JAN'!Y10)/180)</f>
        <v>3.15580569467802</v>
      </c>
      <c r="Z10" s="2" t="n">
        <f aca="false">-'V-ff-JAN'!Z10*COS(PI()*('V-dd-JAN'!Z10)/180)</f>
        <v>-1.64250235746029</v>
      </c>
      <c r="AA10" s="2" t="n">
        <f aca="false">-'V-ff-JAN'!AA10*COS(PI()*('V-dd-JAN'!AA10)/180)</f>
        <v>-16.1509413784016</v>
      </c>
      <c r="AB10" s="2" t="n">
        <f aca="false">-'V-ff-JAN'!AB10*COS(PI()*('V-dd-JAN'!AB10)/180)</f>
        <v>9.42918844059256</v>
      </c>
      <c r="AC10" s="2" t="n">
        <f aca="false">-'V-ff-JAN'!AC10*COS(PI()*('V-dd-JAN'!AC10)/180)</f>
        <v>4.73440838532204</v>
      </c>
      <c r="AD10" s="2" t="n">
        <f aca="false">-'V-ff-JAN'!AD10*COS(PI()*('V-dd-JAN'!AD10)/180)</f>
        <v>11.5353266223117</v>
      </c>
      <c r="AE10" s="2" t="n">
        <f aca="false">-'V-ff-JAN'!AE10*COS(PI()*('V-dd-JAN'!AE10)/180)</f>
        <v>10.8929487561573</v>
      </c>
      <c r="AF10" s="2" t="n">
        <f aca="false">-'V-ff-JAN'!AF10*COS(PI()*('V-dd-JAN'!AF10)/180)</f>
        <v>1.99290664728941</v>
      </c>
      <c r="AG10" s="2" t="n">
        <f aca="false">-'V-ff-JAN'!AG10*COS(PI()*('V-dd-JAN'!AG10)/180)</f>
        <v>10.0910755532704</v>
      </c>
      <c r="AI10" s="2" t="n">
        <f aca="false">AVERAGE(C10:AG10)</f>
        <v>2.34710806538294</v>
      </c>
      <c r="AJ10" s="5" t="n">
        <f aca="false">MAX(C10:AG10)</f>
        <v>11.5353266223117</v>
      </c>
      <c r="AK10" s="5" t="n">
        <f aca="false">MIN(C10:AG10)</f>
        <v>-16.1509413784016</v>
      </c>
      <c r="AL10" s="0" t="n">
        <f aca="false">COUNT(C10:AG10)</f>
        <v>31</v>
      </c>
    </row>
    <row r="11" customFormat="false" ht="14.65" hidden="false" customHeight="false" outlineLevel="0" collapsed="false">
      <c r="A11" s="0" t="n">
        <v>1991</v>
      </c>
      <c r="B11" s="0" t="n">
        <v>1</v>
      </c>
      <c r="C11" s="2" t="n">
        <f aca="false">-'V-ff-JAN'!C11*COS(PI()*('V-dd-JAN'!C11)/180)</f>
        <v>6.66458665513511</v>
      </c>
      <c r="D11" s="2" t="n">
        <f aca="false">-'V-ff-JAN'!D11*COS(PI()*('V-dd-JAN'!D11)/180)</f>
        <v>-10.3096543586673</v>
      </c>
      <c r="E11" s="2" t="n">
        <f aca="false">-'V-ff-JAN'!E11*COS(PI()*('V-dd-JAN'!E11)/180)</f>
        <v>0.867586245121523</v>
      </c>
      <c r="F11" s="2" t="n">
        <f aca="false">-'V-ff-JAN'!F11*COS(PI()*('V-dd-JAN'!F11)/180)</f>
        <v>4.59619407771256</v>
      </c>
      <c r="G11" s="2" t="n">
        <f aca="false">-'V-ff-JAN'!G11*COS(PI()*('V-dd-JAN'!G11)/180)</f>
        <v>-1.58708672504524</v>
      </c>
      <c r="H11" s="2" t="n">
        <f aca="false">-'V-ff-JAN'!H11*COS(PI()*('V-dd-JAN'!H11)/180)</f>
        <v>-4.75528258147577</v>
      </c>
      <c r="I11" s="2" t="n">
        <f aca="false">-'V-ff-JAN'!I11*COS(PI()*('V-dd-JAN'!I11)/180)</f>
        <v>-5.4378467222199</v>
      </c>
      <c r="J11" s="2" t="n">
        <f aca="false">-'V-ff-JAN'!J11*COS(PI()*('V-dd-JAN'!J11)/180)</f>
        <v>5.12100031566348</v>
      </c>
      <c r="K11" s="2" t="n">
        <f aca="false">-'V-ff-JAN'!K11*COS(PI()*('V-dd-JAN'!K11)/180)</f>
        <v>-4.77398852043749</v>
      </c>
      <c r="L11" s="2" t="n">
        <f aca="false">-'V-ff-JAN'!L11*COS(PI()*('V-dd-JAN'!L11)/180)</f>
        <v>-3.18947475095317</v>
      </c>
      <c r="M11" s="2" t="n">
        <f aca="false">-'V-ff-JAN'!M11*COS(PI()*('V-dd-JAN'!M11)/180)</f>
        <v>-9.35307436087194</v>
      </c>
      <c r="N11" s="2" t="n">
        <f aca="false">-'V-ff-JAN'!N11*COS(PI()*('V-dd-JAN'!N11)/180)</f>
        <v>-5.42495722598498</v>
      </c>
      <c r="O11" s="2" t="n">
        <f aca="false">-'V-ff-JAN'!O11*COS(PI()*('V-dd-JAN'!O11)/180)</f>
        <v>14.2678252285128</v>
      </c>
      <c r="P11" s="2" t="n">
        <f aca="false">-'V-ff-JAN'!P11*COS(PI()*('V-dd-JAN'!P11)/180)</f>
        <v>2.86499975922298</v>
      </c>
      <c r="Q11" s="2" t="n">
        <f aca="false">-'V-ff-JAN'!Q11*COS(PI()*('V-dd-JAN'!Q11)/180)</f>
        <v>-5.20087097380437</v>
      </c>
      <c r="R11" s="2" t="n">
        <f aca="false">-'V-ff-JAN'!R11*COS(PI()*('V-dd-JAN'!R11)/180)</f>
        <v>-9.69948452238571</v>
      </c>
      <c r="S11" s="2" t="n">
        <f aca="false">-'V-ff-JAN'!S11*COS(PI()*('V-dd-JAN'!S11)/180)</f>
        <v>-1.37781369950465</v>
      </c>
      <c r="T11" s="2" t="n">
        <f aca="false">-'V-ff-JAN'!T11*COS(PI()*('V-dd-JAN'!T11)/180)</f>
        <v>6.71031484164897</v>
      </c>
      <c r="U11" s="2" t="n">
        <f aca="false">-'V-ff-JAN'!U11*COS(PI()*('V-dd-JAN'!U11)/180)</f>
        <v>7.6999868050314</v>
      </c>
      <c r="V11" s="2" t="n">
        <f aca="false">-'V-ff-JAN'!V11*COS(PI()*('V-dd-JAN'!V11)/180)</f>
        <v>-10.9849248823003</v>
      </c>
      <c r="W11" s="2" t="n">
        <f aca="false">-'V-ff-JAN'!W11*COS(PI()*('V-dd-JAN'!W11)/180)</f>
        <v>-6.12835554495182</v>
      </c>
      <c r="X11" s="2" t="n">
        <f aca="false">-'V-ff-JAN'!X11*COS(PI()*('V-dd-JAN'!X11)/180)</f>
        <v>14.5904284291274</v>
      </c>
      <c r="Y11" s="2" t="n">
        <f aca="false">-'V-ff-JAN'!Y11*COS(PI()*('V-dd-JAN'!Y11)/180)</f>
        <v>-4.64871010509151</v>
      </c>
      <c r="Z11" s="2" t="n">
        <f aca="false">-'V-ff-JAN'!Z11*COS(PI()*('V-dd-JAN'!Z11)/180)</f>
        <v>-3.80251174360107</v>
      </c>
      <c r="AA11" s="2" t="n">
        <f aca="false">-'V-ff-JAN'!AA11*COS(PI()*('V-dd-JAN'!AA11)/180)</f>
        <v>2.15535313487757</v>
      </c>
      <c r="AB11" s="2" t="n">
        <f aca="false">-'V-ff-JAN'!AB11*COS(PI()*('V-dd-JAN'!AB11)/180)</f>
        <v>10.0253758929187</v>
      </c>
      <c r="AC11" s="2" t="n">
        <f aca="false">-'V-ff-JAN'!AC11*COS(PI()*('V-dd-JAN'!AC11)/180)</f>
        <v>11.8116481178742</v>
      </c>
      <c r="AD11" s="2" t="n">
        <f aca="false">-'V-ff-JAN'!AD11*COS(PI()*('V-dd-JAN'!AD11)/180)</f>
        <v>-0.658529318586214</v>
      </c>
      <c r="AE11" s="2" t="n">
        <f aca="false">-'V-ff-JAN'!AE11*COS(PI()*('V-dd-JAN'!AE11)/180)</f>
        <v>-9</v>
      </c>
      <c r="AF11" s="2" t="n">
        <f aca="false">-'V-ff-JAN'!AF11*COS(PI()*('V-dd-JAN'!AF11)/180)</f>
        <v>3.24822445565046</v>
      </c>
      <c r="AG11" s="2" t="n">
        <f aca="false">-'V-ff-JAN'!AG11*COS(PI()*('V-dd-JAN'!AG11)/180)</f>
        <v>3.0046180018297</v>
      </c>
      <c r="AI11" s="2" t="n">
        <f aca="false">AVERAGE(C11:AG11)</f>
        <v>-0.0872394863082096</v>
      </c>
      <c r="AJ11" s="5" t="n">
        <f aca="false">MAX(C11:AG11)</f>
        <v>14.5904284291274</v>
      </c>
      <c r="AK11" s="5" t="n">
        <f aca="false">MIN(C11:AG11)</f>
        <v>-10.9849248823003</v>
      </c>
      <c r="AL11" s="0" t="n">
        <f aca="false">COUNT(C11:AG11)</f>
        <v>31</v>
      </c>
    </row>
    <row r="12" customFormat="false" ht="14.65" hidden="false" customHeight="false" outlineLevel="0" collapsed="false">
      <c r="A12" s="0" t="n">
        <v>1992</v>
      </c>
      <c r="B12" s="0" t="n">
        <v>1</v>
      </c>
      <c r="C12" s="2" t="n">
        <f aca="false">-'V-ff-JAN'!C12*COS(PI()*('V-dd-JAN'!C12)/180)</f>
        <v>7.0426627252834</v>
      </c>
      <c r="D12" s="2" t="n">
        <f aca="false">-'V-ff-JAN'!D12*COS(PI()*('V-dd-JAN'!D12)/180)</f>
        <v>2.41507065671287</v>
      </c>
      <c r="E12" s="2" t="n">
        <f aca="false">-'V-ff-JAN'!E12*COS(PI()*('V-dd-JAN'!E12)/180)</f>
        <v>3.15204301442689</v>
      </c>
      <c r="F12" s="2" t="n">
        <f aca="false">-'V-ff-JAN'!F12*COS(PI()*('V-dd-JAN'!F12)/180)</f>
        <v>-2.99954308546917</v>
      </c>
      <c r="G12" s="2" t="n">
        <f aca="false">-'V-ff-JAN'!G12*COS(PI()*('V-dd-JAN'!G12)/180)</f>
        <v>7.0512585319102</v>
      </c>
      <c r="H12" s="2" t="n">
        <f aca="false">-'V-ff-JAN'!H12*COS(PI()*('V-dd-JAN'!H12)/180)</f>
        <v>-1.82320026681219</v>
      </c>
      <c r="I12" s="2" t="n">
        <f aca="false">-'V-ff-JAN'!I12*COS(PI()*('V-dd-JAN'!I12)/180)</f>
        <v>3.75</v>
      </c>
      <c r="J12" s="2" t="n">
        <f aca="false">-'V-ff-JAN'!J12*COS(PI()*('V-dd-JAN'!J12)/180)</f>
        <v>7.36121593216773</v>
      </c>
      <c r="K12" s="2" t="n">
        <f aca="false">-'V-ff-JAN'!K12*COS(PI()*('V-dd-JAN'!K12)/180)</f>
        <v>-4.45997984646596</v>
      </c>
      <c r="L12" s="2" t="n">
        <f aca="false">-'V-ff-JAN'!L12*COS(PI()*('V-dd-JAN'!L12)/180)</f>
        <v>-2.20148924995697</v>
      </c>
      <c r="M12" s="2" t="n">
        <f aca="false">-'V-ff-JAN'!M12*COS(PI()*('V-dd-JAN'!M12)/180)</f>
        <v>7.97378114927437</v>
      </c>
      <c r="N12" s="2" t="n">
        <f aca="false">-'V-ff-JAN'!N12*COS(PI()*('V-dd-JAN'!N12)/180)</f>
        <v>9.00606544716105</v>
      </c>
      <c r="O12" s="2" t="n">
        <f aca="false">-'V-ff-JAN'!O12*COS(PI()*('V-dd-JAN'!O12)/180)</f>
        <v>-12.5309758816402</v>
      </c>
      <c r="P12" s="2" t="n">
        <f aca="false">-'V-ff-JAN'!P12*COS(PI()*('V-dd-JAN'!P12)/180)</f>
        <v>-10.6038011083288</v>
      </c>
      <c r="Q12" s="2" t="n">
        <f aca="false">-'V-ff-JAN'!Q12*COS(PI()*('V-dd-JAN'!Q12)/180)</f>
        <v>-13.5973929300275</v>
      </c>
      <c r="R12" s="2" t="n">
        <f aca="false">-'V-ff-JAN'!R12*COS(PI()*('V-dd-JAN'!R12)/180)</f>
        <v>8.04346665274927</v>
      </c>
      <c r="S12" s="2" t="n">
        <f aca="false">-'V-ff-JAN'!S12*COS(PI()*('V-dd-JAN'!S12)/180)</f>
        <v>-10.3450204403475</v>
      </c>
      <c r="T12" s="2" t="n">
        <f aca="false">-'V-ff-JAN'!T12*COS(PI()*('V-dd-JAN'!T12)/180)</f>
        <v>-7.47907293049178</v>
      </c>
      <c r="U12" s="2" t="n">
        <f aca="false">-'V-ff-JAN'!U12*COS(PI()*('V-dd-JAN'!U12)/180)</f>
        <v>5.05144874947031</v>
      </c>
      <c r="V12" s="2" t="n">
        <f aca="false">-'V-ff-JAN'!V12*COS(PI()*('V-dd-JAN'!V12)/180)</f>
        <v>0.425514489839166</v>
      </c>
      <c r="W12" s="2" t="n">
        <f aca="false">-'V-ff-JAN'!W12*COS(PI()*('V-dd-JAN'!W12)/180)</f>
        <v>1.84690877395861</v>
      </c>
      <c r="X12" s="2" t="n">
        <f aca="false">-'V-ff-JAN'!X12*COS(PI()*('V-dd-JAN'!X12)/180)</f>
        <v>6.76844213833755</v>
      </c>
      <c r="Y12" s="2" t="n">
        <f aca="false">-'V-ff-JAN'!Y12*COS(PI()*('V-dd-JAN'!Y12)/180)</f>
        <v>-7.85</v>
      </c>
      <c r="Z12" s="2" t="n">
        <f aca="false">-'V-ff-JAN'!Z12*COS(PI()*('V-dd-JAN'!Z12)/180)</f>
        <v>-6.21650646376295</v>
      </c>
      <c r="AA12" s="2" t="n">
        <f aca="false">-'V-ff-JAN'!AA12*COS(PI()*('V-dd-JAN'!AA12)/180)</f>
        <v>-5.10954988232819</v>
      </c>
      <c r="AB12" s="2" t="n">
        <f aca="false">-'V-ff-JAN'!AB12*COS(PI()*('V-dd-JAN'!AB12)/180)</f>
        <v>6.68367913674082</v>
      </c>
      <c r="AC12" s="2" t="n">
        <f aca="false">-'V-ff-JAN'!AC12*COS(PI()*('V-dd-JAN'!AC12)/180)</f>
        <v>-4.90268443596146</v>
      </c>
      <c r="AD12" s="2" t="n">
        <f aca="false">-'V-ff-JAN'!AD12*COS(PI()*('V-dd-JAN'!AD12)/180)</f>
        <v>6.65107594261384</v>
      </c>
      <c r="AE12" s="2" t="n">
        <f aca="false">-'V-ff-JAN'!AE12*COS(PI()*('V-dd-JAN'!AE12)/180)</f>
        <v>9.74335322257698</v>
      </c>
      <c r="AF12" s="2" t="n">
        <f aca="false">-'V-ff-JAN'!AF12*COS(PI()*('V-dd-JAN'!AF12)/180)</f>
        <v>-4.13802748568352</v>
      </c>
      <c r="AG12" s="2" t="n">
        <f aca="false">-'V-ff-JAN'!AG12*COS(PI()*('V-dd-JAN'!AG12)/180)</f>
        <v>-7.94235603503426</v>
      </c>
      <c r="AI12" s="2" t="n">
        <f aca="false">AVERAGE(C12:AG12)</f>
        <v>-0.297858499325402</v>
      </c>
      <c r="AJ12" s="5" t="n">
        <f aca="false">MAX(C12:AG12)</f>
        <v>9.74335322257698</v>
      </c>
      <c r="AK12" s="5" t="n">
        <f aca="false">MIN(C12:AG12)</f>
        <v>-13.5973929300275</v>
      </c>
      <c r="AL12" s="0" t="n">
        <f aca="false">COUNT(C12:AG12)</f>
        <v>31</v>
      </c>
    </row>
    <row r="13" customFormat="false" ht="14.65" hidden="false" customHeight="false" outlineLevel="0" collapsed="false">
      <c r="A13" s="0" t="n">
        <v>1993</v>
      </c>
      <c r="B13" s="0" t="n">
        <v>1</v>
      </c>
      <c r="C13" s="2" t="n">
        <f aca="false">-'V-ff-JAN'!C13*COS(PI()*('V-dd-JAN'!C13)/180)</f>
        <v>-4.09558072906736</v>
      </c>
      <c r="D13" s="2" t="n">
        <f aca="false">-'V-ff-JAN'!D13*COS(PI()*('V-dd-JAN'!D13)/180)</f>
        <v>10.3057023050348</v>
      </c>
      <c r="E13" s="2" t="n">
        <f aca="false">-'V-ff-JAN'!E13*COS(PI()*('V-dd-JAN'!E13)/180)</f>
        <v>9.66308857148993</v>
      </c>
      <c r="F13" s="2" t="n">
        <f aca="false">-'V-ff-JAN'!F13*COS(PI()*('V-dd-JAN'!F13)/180)</f>
        <v>-8.55443979304333</v>
      </c>
      <c r="G13" s="2" t="n">
        <f aca="false">-'V-ff-JAN'!G13*COS(PI()*('V-dd-JAN'!G13)/180)</f>
        <v>-5.36749163485071</v>
      </c>
      <c r="H13" s="2" t="n">
        <f aca="false">-'V-ff-JAN'!H13*COS(PI()*('V-dd-JAN'!H13)/180)</f>
        <v>1.02452424823489</v>
      </c>
      <c r="I13" s="2" t="n">
        <f aca="false">-'V-ff-JAN'!I13*COS(PI()*('V-dd-JAN'!I13)/180)</f>
        <v>-2.18085232353591</v>
      </c>
      <c r="J13" s="2" t="n">
        <f aca="false">-'V-ff-JAN'!J13*COS(PI()*('V-dd-JAN'!J13)/180)</f>
        <v>-7.21715284592578</v>
      </c>
      <c r="K13" s="2" t="n">
        <f aca="false">-'V-ff-JAN'!K13*COS(PI()*('V-dd-JAN'!K13)/180)</f>
        <v>-10.9801735970062</v>
      </c>
      <c r="L13" s="2" t="n">
        <f aca="false">-'V-ff-JAN'!L13*COS(PI()*('V-dd-JAN'!L13)/180)</f>
        <v>-11.3473548519368</v>
      </c>
      <c r="M13" s="2" t="n">
        <f aca="false">-'V-ff-JAN'!M13*COS(PI()*('V-dd-JAN'!M13)/180)</f>
        <v>-5.5839598967785</v>
      </c>
      <c r="N13" s="2" t="n">
        <f aca="false">-'V-ff-JAN'!N13*COS(PI()*('V-dd-JAN'!N13)/180)</f>
        <v>-1.85803550103616</v>
      </c>
      <c r="O13" s="2" t="n">
        <f aca="false">-'V-ff-JAN'!O13*COS(PI()*('V-dd-JAN'!O13)/180)</f>
        <v>-10.1860212544967</v>
      </c>
      <c r="P13" s="2" t="n">
        <f aca="false">-'V-ff-JAN'!P13*COS(PI()*('V-dd-JAN'!P13)/180)</f>
        <v>1.21845102845402</v>
      </c>
      <c r="Q13" s="2" t="n">
        <f aca="false">-'V-ff-JAN'!Q13*COS(PI()*('V-dd-JAN'!Q13)/180)</f>
        <v>1.35142599031544</v>
      </c>
      <c r="R13" s="2" t="n">
        <f aca="false">-'V-ff-JAN'!R13*COS(PI()*('V-dd-JAN'!R13)/180)</f>
        <v>5.67840671987536</v>
      </c>
      <c r="S13" s="2" t="n">
        <f aca="false">-'V-ff-JAN'!S13*COS(PI()*('V-dd-JAN'!S13)/180)</f>
        <v>-8.47483211959976</v>
      </c>
      <c r="T13" s="2" t="n">
        <f aca="false">-'V-ff-JAN'!T13*COS(PI()*('V-dd-JAN'!T13)/180)</f>
        <v>-0.445886895286437</v>
      </c>
      <c r="U13" s="2" t="n">
        <f aca="false">-'V-ff-JAN'!U13*COS(PI()*('V-dd-JAN'!U13)/180)</f>
        <v>0.197537668119028</v>
      </c>
      <c r="V13" s="2" t="n">
        <f aca="false">-'V-ff-JAN'!V13*COS(PI()*('V-dd-JAN'!V13)/180)</f>
        <v>3.59464340367044</v>
      </c>
      <c r="W13" s="2" t="n">
        <f aca="false">-'V-ff-JAN'!W13*COS(PI()*('V-dd-JAN'!W13)/180)</f>
        <v>1.0168416076895</v>
      </c>
      <c r="X13" s="2" t="n">
        <f aca="false">-'V-ff-JAN'!X13*COS(PI()*('V-dd-JAN'!X13)/180)</f>
        <v>0.740823813355095</v>
      </c>
      <c r="Y13" s="2" t="n">
        <f aca="false">-'V-ff-JAN'!Y13*COS(PI()*('V-dd-JAN'!Y13)/180)</f>
        <v>5.43891554614474</v>
      </c>
      <c r="Z13" s="2" t="n">
        <f aca="false">-'V-ff-JAN'!Z13*COS(PI()*('V-dd-JAN'!Z13)/180)</f>
        <v>-7.41886969926487</v>
      </c>
      <c r="AA13" s="2" t="n">
        <f aca="false">-'V-ff-JAN'!AA13*COS(PI()*('V-dd-JAN'!AA13)/180)</f>
        <v>0.496147240470598</v>
      </c>
      <c r="AB13" s="2" t="n">
        <f aca="false">-'V-ff-JAN'!AB13*COS(PI()*('V-dd-JAN'!AB13)/180)</f>
        <v>5.27690321442963</v>
      </c>
      <c r="AC13" s="2" t="n">
        <f aca="false">-'V-ff-JAN'!AC13*COS(PI()*('V-dd-JAN'!AC13)/180)</f>
        <v>0.879034017034323</v>
      </c>
      <c r="AD13" s="2" t="n">
        <f aca="false">-'V-ff-JAN'!AD13*COS(PI()*('V-dd-JAN'!AD13)/180)</f>
        <v>-7.34214328245498</v>
      </c>
      <c r="AE13" s="2" t="n">
        <f aca="false">-'V-ff-JAN'!AE13*COS(PI()*('V-dd-JAN'!AE13)/180)</f>
        <v>-1.36493664613765</v>
      </c>
      <c r="AF13" s="2" t="n">
        <f aca="false">-'V-ff-JAN'!AF13*COS(PI()*('V-dd-JAN'!AF13)/180)</f>
        <v>7.58382083945105</v>
      </c>
      <c r="AG13" s="2" t="n">
        <f aca="false">-'V-ff-JAN'!AG13*COS(PI()*('V-dd-JAN'!AG13)/180)</f>
        <v>-5.44788599687456</v>
      </c>
      <c r="AI13" s="2" t="n">
        <f aca="false">AVERAGE(C13:AG13)</f>
        <v>-1.39997905979119</v>
      </c>
      <c r="AJ13" s="5" t="n">
        <f aca="false">MAX(C13:AG13)</f>
        <v>10.3057023050348</v>
      </c>
      <c r="AK13" s="5" t="n">
        <f aca="false">MIN(C13:AG13)</f>
        <v>-11.3473548519368</v>
      </c>
      <c r="AL13" s="0" t="n">
        <f aca="false">COUNT(C13:AG13)</f>
        <v>31</v>
      </c>
    </row>
    <row r="14" customFormat="false" ht="14.65" hidden="false" customHeight="false" outlineLevel="0" collapsed="false">
      <c r="A14" s="0" t="n">
        <v>1994</v>
      </c>
      <c r="B14" s="0" t="n">
        <v>1</v>
      </c>
      <c r="C14" s="2" t="n">
        <f aca="false">-'V-ff-JAN'!C14*COS(PI()*('V-dd-JAN'!C14)/180)</f>
        <v>-2.89777747886721</v>
      </c>
      <c r="D14" s="2" t="n">
        <f aca="false">-'V-ff-JAN'!D14*COS(PI()*('V-dd-JAN'!D14)/180)</f>
        <v>-5.72681555855352</v>
      </c>
      <c r="E14" s="2" t="n">
        <f aca="false">-'V-ff-JAN'!E14*COS(PI()*('V-dd-JAN'!E14)/180)</f>
        <v>-5.34744757120448</v>
      </c>
      <c r="F14" s="2" t="n">
        <f aca="false">-'V-ff-JAN'!F14*COS(PI()*('V-dd-JAN'!F14)/180)</f>
        <v>-7.67921386700129</v>
      </c>
      <c r="G14" s="2" t="n">
        <f aca="false">-'V-ff-JAN'!G14*COS(PI()*('V-dd-JAN'!G14)/180)</f>
        <v>-3.70827413935239</v>
      </c>
      <c r="H14" s="2" t="n">
        <f aca="false">-'V-ff-JAN'!H14*COS(PI()*('V-dd-JAN'!H14)/180)</f>
        <v>-4.13925666611421</v>
      </c>
      <c r="I14" s="2" t="n">
        <f aca="false">-'V-ff-JAN'!I14*COS(PI()*('V-dd-JAN'!I14)/180)</f>
        <v>-2.16228158450469</v>
      </c>
      <c r="J14" s="2" t="n">
        <f aca="false">-'V-ff-JAN'!J14*COS(PI()*('V-dd-JAN'!J14)/180)</f>
        <v>-1.59668451095781</v>
      </c>
      <c r="K14" s="2" t="n">
        <f aca="false">-'V-ff-JAN'!K14*COS(PI()*('V-dd-JAN'!K14)/180)</f>
        <v>1.73349800075931</v>
      </c>
      <c r="L14" s="2" t="n">
        <f aca="false">-'V-ff-JAN'!L14*COS(PI()*('V-dd-JAN'!L14)/180)</f>
        <v>9.39692620785908</v>
      </c>
      <c r="M14" s="2" t="n">
        <f aca="false">-'V-ff-JAN'!M14*COS(PI()*('V-dd-JAN'!M14)/180)</f>
        <v>-3.44682713554273</v>
      </c>
      <c r="N14" s="2" t="n">
        <f aca="false">-'V-ff-JAN'!N14*COS(PI()*('V-dd-JAN'!N14)/180)</f>
        <v>4.69234955071174</v>
      </c>
      <c r="O14" s="2" t="n">
        <f aca="false">-'V-ff-JAN'!O14*COS(PI()*('V-dd-JAN'!O14)/180)</f>
        <v>-7.56490323462453</v>
      </c>
      <c r="P14" s="2" t="n">
        <f aca="false">-'V-ff-JAN'!P14*COS(PI()*('V-dd-JAN'!P14)/180)</f>
        <v>-7.93510090594838</v>
      </c>
      <c r="Q14" s="2" t="n">
        <f aca="false">-'V-ff-JAN'!Q14*COS(PI()*('V-dd-JAN'!Q14)/180)</f>
        <v>-4.50692700274455</v>
      </c>
      <c r="R14" s="2" t="n">
        <f aca="false">-'V-ff-JAN'!R14*COS(PI()*('V-dd-JAN'!R14)/180)</f>
        <v>6.78438476925141</v>
      </c>
      <c r="S14" s="2" t="n">
        <f aca="false">-'V-ff-JAN'!S14*COS(PI()*('V-dd-JAN'!S14)/180)</f>
        <v>-4.79496439572367</v>
      </c>
      <c r="T14" s="2" t="n">
        <f aca="false">-'V-ff-JAN'!T14*COS(PI()*('V-dd-JAN'!T14)/180)</f>
        <v>-2.89447987675509</v>
      </c>
      <c r="U14" s="2" t="n">
        <f aca="false">-'V-ff-JAN'!U14*COS(PI()*('V-dd-JAN'!U14)/180)</f>
        <v>3.79074339098733</v>
      </c>
      <c r="V14" s="2" t="n">
        <f aca="false">-'V-ff-JAN'!V14*COS(PI()*('V-dd-JAN'!V14)/180)</f>
        <v>0.478196888880848</v>
      </c>
      <c r="W14" s="2" t="n">
        <f aca="false">-'V-ff-JAN'!W14*COS(PI()*('V-dd-JAN'!W14)/180)</f>
        <v>7.50231040095718</v>
      </c>
      <c r="X14" s="2" t="n">
        <f aca="false">-'V-ff-JAN'!X14*COS(PI()*('V-dd-JAN'!X14)/180)</f>
        <v>2.13968932956945</v>
      </c>
      <c r="Y14" s="2" t="n">
        <f aca="false">-'V-ff-JAN'!Y14*COS(PI()*('V-dd-JAN'!Y14)/180)</f>
        <v>4.39324966900995</v>
      </c>
      <c r="Z14" s="2" t="n">
        <f aca="false">-'V-ff-JAN'!Z14*COS(PI()*('V-dd-JAN'!Z14)/180)</f>
        <v>-3.93192981258716</v>
      </c>
      <c r="AA14" s="2" t="n">
        <f aca="false">-'V-ff-JAN'!AA14*COS(PI()*('V-dd-JAN'!AA14)/180)</f>
        <v>-9.95717605691248</v>
      </c>
      <c r="AB14" s="2" t="n">
        <f aca="false">-'V-ff-JAN'!AB14*COS(PI()*('V-dd-JAN'!AB14)/180)</f>
        <v>-7.12670141762116</v>
      </c>
      <c r="AC14" s="2" t="n">
        <f aca="false">-'V-ff-JAN'!AC14*COS(PI()*('V-dd-JAN'!AC14)/180)</f>
        <v>-3.67114461547594</v>
      </c>
      <c r="AD14" s="2" t="n">
        <f aca="false">-'V-ff-JAN'!AD14*COS(PI()*('V-dd-JAN'!AD14)/180)</f>
        <v>-7.79963628189244</v>
      </c>
      <c r="AE14" s="2" t="n">
        <f aca="false">-'V-ff-JAN'!AE14*COS(PI()*('V-dd-JAN'!AE14)/180)</f>
        <v>-6.3603607211732</v>
      </c>
      <c r="AF14" s="2" t="n">
        <f aca="false">-'V-ff-JAN'!AF14*COS(PI()*('V-dd-JAN'!AF14)/180)</f>
        <v>-6.84703320513664</v>
      </c>
      <c r="AG14" s="2" t="n">
        <f aca="false">-'V-ff-JAN'!AG14*COS(PI()*('V-dd-JAN'!AG14)/180)</f>
        <v>-0.564453701645326</v>
      </c>
      <c r="AI14" s="2" t="n">
        <f aca="false">AVERAGE(C14:AG14)</f>
        <v>-2.24993682362428</v>
      </c>
      <c r="AJ14" s="5" t="n">
        <f aca="false">MAX(C14:AG14)</f>
        <v>9.39692620785908</v>
      </c>
      <c r="AK14" s="5" t="n">
        <f aca="false">MIN(C14:AG14)</f>
        <v>-9.95717605691248</v>
      </c>
      <c r="AL14" s="0" t="n">
        <f aca="false">COUNT(C14:AG14)</f>
        <v>31</v>
      </c>
    </row>
    <row r="15" customFormat="false" ht="14.65" hidden="false" customHeight="false" outlineLevel="0" collapsed="false">
      <c r="A15" s="0" t="n">
        <v>1995</v>
      </c>
      <c r="B15" s="0" t="n">
        <v>1</v>
      </c>
      <c r="C15" s="2" t="n">
        <f aca="false">-'V-ff-JAN'!C15*COS(PI()*('V-dd-JAN'!C15)/180)</f>
        <v>-4.08539462481642</v>
      </c>
      <c r="D15" s="2" t="n">
        <f aca="false">-'V-ff-JAN'!D15*COS(PI()*('V-dd-JAN'!D15)/180)</f>
        <v>0.565027437327417</v>
      </c>
      <c r="E15" s="2" t="n">
        <f aca="false">-'V-ff-JAN'!E15*COS(PI()*('V-dd-JAN'!E15)/180)</f>
        <v>-3.33738353924943</v>
      </c>
      <c r="F15" s="2" t="n">
        <f aca="false">-'V-ff-JAN'!F15*COS(PI()*('V-dd-JAN'!F15)/180)</f>
        <v>-4.04575120889185</v>
      </c>
      <c r="G15" s="2" t="n">
        <f aca="false">-'V-ff-JAN'!G15*COS(PI()*('V-dd-JAN'!G15)/180)</f>
        <v>15.1883300819653</v>
      </c>
      <c r="H15" s="2" t="n">
        <f aca="false">-'V-ff-JAN'!H15*COS(PI()*('V-dd-JAN'!H15)/180)</f>
        <v>3.80237987356225</v>
      </c>
      <c r="I15" s="2" t="n">
        <f aca="false">-'V-ff-JAN'!I15*COS(PI()*('V-dd-JAN'!I15)/180)</f>
        <v>4.42973198030473</v>
      </c>
      <c r="J15" s="2" t="n">
        <f aca="false">-'V-ff-JAN'!J15*COS(PI()*('V-dd-JAN'!J15)/180)</f>
        <v>-0.502246610957702</v>
      </c>
      <c r="K15" s="2" t="n">
        <f aca="false">-'V-ff-JAN'!K15*COS(PI()*('V-dd-JAN'!K15)/180)</f>
        <v>-0.672929517266554</v>
      </c>
      <c r="L15" s="2" t="n">
        <f aca="false">-'V-ff-JAN'!L15*COS(PI()*('V-dd-JAN'!L15)/180)</f>
        <v>3.02476091284464</v>
      </c>
      <c r="M15" s="2" t="n">
        <f aca="false">-'V-ff-JAN'!M15*COS(PI()*('V-dd-JAN'!M15)/180)</f>
        <v>4.36478950439999</v>
      </c>
      <c r="N15" s="2" t="n">
        <f aca="false">-'V-ff-JAN'!N15*COS(PI()*('V-dd-JAN'!N15)/180)</f>
        <v>2.54558441227157</v>
      </c>
      <c r="O15" s="2" t="n">
        <f aca="false">-'V-ff-JAN'!O15*COS(PI()*('V-dd-JAN'!O15)/180)</f>
        <v>-1.8303148938411</v>
      </c>
      <c r="P15" s="2" t="n">
        <f aca="false">-'V-ff-JAN'!P15*COS(PI()*('V-dd-JAN'!P15)/180)</f>
        <v>-11.7631133738647</v>
      </c>
      <c r="Q15" s="2" t="n">
        <f aca="false">-'V-ff-JAN'!Q15*COS(PI()*('V-dd-JAN'!Q15)/180)</f>
        <v>-5.14939395745617</v>
      </c>
      <c r="R15" s="2" t="n">
        <f aca="false">-'V-ff-JAN'!R15*COS(PI()*('V-dd-JAN'!R15)/180)</f>
        <v>3.87037385508924</v>
      </c>
      <c r="S15" s="2" t="n">
        <f aca="false">-'V-ff-JAN'!S15*COS(PI()*('V-dd-JAN'!S15)/180)</f>
        <v>11.0172622832187</v>
      </c>
      <c r="T15" s="2" t="n">
        <f aca="false">-'V-ff-JAN'!T15*COS(PI()*('V-dd-JAN'!T15)/180)</f>
        <v>1.47526855708437</v>
      </c>
      <c r="U15" s="2" t="n">
        <f aca="false">-'V-ff-JAN'!U15*COS(PI()*('V-dd-JAN'!U15)/180)</f>
        <v>-16.9896440593246</v>
      </c>
      <c r="V15" s="2" t="n">
        <f aca="false">-'V-ff-JAN'!V15*COS(PI()*('V-dd-JAN'!V15)/180)</f>
        <v>-11.8786581348488</v>
      </c>
      <c r="W15" s="2" t="n">
        <f aca="false">-'V-ff-JAN'!W15*COS(PI()*('V-dd-JAN'!W15)/180)</f>
        <v>-7.4</v>
      </c>
      <c r="X15" s="2" t="n">
        <f aca="false">-'V-ff-JAN'!X15*COS(PI()*('V-dd-JAN'!X15)/180)</f>
        <v>-5.35197581575915</v>
      </c>
      <c r="Y15" s="2" t="n">
        <f aca="false">-'V-ff-JAN'!Y15*COS(PI()*('V-dd-JAN'!Y15)/180)</f>
        <v>-3.33324809577982</v>
      </c>
      <c r="Z15" s="2" t="n">
        <f aca="false">-'V-ff-JAN'!Z15*COS(PI()*('V-dd-JAN'!Z15)/180)</f>
        <v>-1.2403681011765</v>
      </c>
      <c r="AA15" s="2" t="n">
        <f aca="false">-'V-ff-JAN'!AA15*COS(PI()*('V-dd-JAN'!AA15)/180)</f>
        <v>-2.44283333618084</v>
      </c>
      <c r="AB15" s="2" t="n">
        <f aca="false">-'V-ff-JAN'!AB15*COS(PI()*('V-dd-JAN'!AB15)/180)</f>
        <v>3.7091204135511</v>
      </c>
      <c r="AC15" s="2" t="n">
        <f aca="false">-'V-ff-JAN'!AC15*COS(PI()*('V-dd-JAN'!AC15)/180)</f>
        <v>-2.54234679854146</v>
      </c>
      <c r="AD15" s="2" t="n">
        <f aca="false">-'V-ff-JAN'!AD15*COS(PI()*('V-dd-JAN'!AD15)/180)</f>
        <v>-9.4344627508873</v>
      </c>
      <c r="AE15" s="2" t="n">
        <f aca="false">-'V-ff-JAN'!AE15*COS(PI()*('V-dd-JAN'!AE15)/180)</f>
        <v>-2.41067802187365</v>
      </c>
      <c r="AF15" s="2" t="n">
        <f aca="false">-'V-ff-JAN'!AF15*COS(PI()*('V-dd-JAN'!AF15)/180)</f>
        <v>4.90175131513524</v>
      </c>
      <c r="AG15" s="2" t="n">
        <f aca="false">-'V-ff-JAN'!AG15*COS(PI()*('V-dd-JAN'!AG15)/180)</f>
        <v>7.70323229634622</v>
      </c>
      <c r="AI15" s="2" t="n">
        <f aca="false">AVERAGE(C15:AG15)</f>
        <v>-0.897197739277917</v>
      </c>
      <c r="AJ15" s="5" t="n">
        <f aca="false">MAX(C15:AG15)</f>
        <v>15.1883300819653</v>
      </c>
      <c r="AK15" s="5" t="n">
        <f aca="false">MIN(C15:AG15)</f>
        <v>-16.9896440593246</v>
      </c>
      <c r="AL15" s="0" t="n">
        <f aca="false">COUNT(C15:AG15)</f>
        <v>31</v>
      </c>
    </row>
    <row r="16" customFormat="false" ht="14.65" hidden="false" customHeight="false" outlineLevel="0" collapsed="false">
      <c r="A16" s="0" t="n">
        <v>1996</v>
      </c>
      <c r="B16" s="0" t="n">
        <v>1</v>
      </c>
      <c r="C16" s="2" t="n">
        <f aca="false">-'V-ff-JAN'!C16*COS(PI()*('V-dd-JAN'!C16)/180)</f>
        <v>-6.43467170879758</v>
      </c>
      <c r="D16" s="2" t="n">
        <f aca="false">-'V-ff-JAN'!D16*COS(PI()*('V-dd-JAN'!D16)/180)</f>
        <v>-14.9689096063646</v>
      </c>
      <c r="E16" s="2" t="n">
        <f aca="false">-'V-ff-JAN'!E16*COS(PI()*('V-dd-JAN'!E16)/180)</f>
        <v>-3.09952785498481</v>
      </c>
      <c r="F16" s="2" t="n">
        <f aca="false">-'V-ff-JAN'!F16*COS(PI()*('V-dd-JAN'!F16)/180)</f>
        <v>-4.69510848352227</v>
      </c>
      <c r="G16" s="2" t="n">
        <f aca="false">-'V-ff-JAN'!G16*COS(PI()*('V-dd-JAN'!G16)/180)</f>
        <v>-3.19495491067209</v>
      </c>
      <c r="H16" s="2" t="n">
        <f aca="false">-'V-ff-JAN'!H16*COS(PI()*('V-dd-JAN'!H16)/180)</f>
        <v>-7.0426627252834</v>
      </c>
      <c r="I16" s="2" t="n">
        <f aca="false">-'V-ff-JAN'!I16*COS(PI()*('V-dd-JAN'!I16)/180)</f>
        <v>-7.03430002384803</v>
      </c>
      <c r="J16" s="2" t="n">
        <f aca="false">-'V-ff-JAN'!J16*COS(PI()*('V-dd-JAN'!J16)/180)</f>
        <v>7.24521197013861</v>
      </c>
      <c r="K16" s="2" t="n">
        <f aca="false">-'V-ff-JAN'!K16*COS(PI()*('V-dd-JAN'!K16)/180)</f>
        <v>-7.29391288981946</v>
      </c>
      <c r="L16" s="2" t="n">
        <f aca="false">-'V-ff-JAN'!L16*COS(PI()*('V-dd-JAN'!L16)/180)</f>
        <v>2.99770478669161</v>
      </c>
      <c r="M16" s="2" t="n">
        <f aca="false">-'V-ff-JAN'!M16*COS(PI()*('V-dd-JAN'!M16)/180)</f>
        <v>1.0168240227615</v>
      </c>
      <c r="N16" s="2" t="n">
        <f aca="false">-'V-ff-JAN'!N16*COS(PI()*('V-dd-JAN'!N16)/180)</f>
        <v>5.11726042612596</v>
      </c>
      <c r="O16" s="2" t="n">
        <f aca="false">-'V-ff-JAN'!O16*COS(PI()*('V-dd-JAN'!O16)/180)</f>
        <v>2.93444280220142</v>
      </c>
      <c r="P16" s="2" t="n">
        <f aca="false">-'V-ff-JAN'!P16*COS(PI()*('V-dd-JAN'!P16)/180)</f>
        <v>-7.78931037108568</v>
      </c>
      <c r="Q16" s="2" t="n">
        <f aca="false">-'V-ff-JAN'!Q16*COS(PI()*('V-dd-JAN'!Q16)/180)</f>
        <v>-0.139619251498267</v>
      </c>
      <c r="R16" s="2" t="n">
        <f aca="false">-'V-ff-JAN'!R16*COS(PI()*('V-dd-JAN'!R16)/180)</f>
        <v>10.6149827911897</v>
      </c>
      <c r="S16" s="2" t="n">
        <f aca="false">-'V-ff-JAN'!S16*COS(PI()*('V-dd-JAN'!S16)/180)</f>
        <v>2.75943321149881</v>
      </c>
      <c r="T16" s="2" t="n">
        <f aca="false">-'V-ff-JAN'!T16*COS(PI()*('V-dd-JAN'!T16)/180)</f>
        <v>-0.465878334408889</v>
      </c>
      <c r="U16" s="2" t="n">
        <f aca="false">-'V-ff-JAN'!U16*COS(PI()*('V-dd-JAN'!U16)/180)</f>
        <v>-5.76567934669224</v>
      </c>
      <c r="V16" s="2" t="n">
        <f aca="false">-'V-ff-JAN'!V16*COS(PI()*('V-dd-JAN'!V16)/180)</f>
        <v>0.111678389448002</v>
      </c>
      <c r="W16" s="2" t="n">
        <f aca="false">-'V-ff-JAN'!W16*COS(PI()*('V-dd-JAN'!W16)/180)</f>
        <v>11.7461577598239</v>
      </c>
      <c r="X16" s="2" t="n">
        <f aca="false">-'V-ff-JAN'!X16*COS(PI()*('V-dd-JAN'!X16)/180)</f>
        <v>-0.329047227193899</v>
      </c>
      <c r="Y16" s="2" t="n">
        <f aca="false">-'V-ff-JAN'!Y16*COS(PI()*('V-dd-JAN'!Y16)/180)</f>
        <v>-12.3321378706655</v>
      </c>
      <c r="Z16" s="2" t="n">
        <f aca="false">-'V-ff-JAN'!Z16*COS(PI()*('V-dd-JAN'!Z16)/180)</f>
        <v>-7.43284456391126</v>
      </c>
      <c r="AA16" s="2" t="n">
        <f aca="false">-'V-ff-JAN'!AA16*COS(PI()*('V-dd-JAN'!AA16)/180)</f>
        <v>-2.81682937671535</v>
      </c>
      <c r="AB16" s="2" t="n">
        <f aca="false">-'V-ff-JAN'!AB16*COS(PI()*('V-dd-JAN'!AB16)/180)</f>
        <v>-5.68060590970928</v>
      </c>
      <c r="AC16" s="2" t="n">
        <f aca="false">-'V-ff-JAN'!AC16*COS(PI()*('V-dd-JAN'!AC16)/180)</f>
        <v>-6.68150229716658</v>
      </c>
      <c r="AD16" s="2" t="n">
        <f aca="false">-'V-ff-JAN'!AD16*COS(PI()*('V-dd-JAN'!AD16)/180)</f>
        <v>4.13134975251584</v>
      </c>
      <c r="AE16" s="2" t="n">
        <f aca="false">-'V-ff-JAN'!AE16*COS(PI()*('V-dd-JAN'!AE16)/180)</f>
        <v>2.01800459901898</v>
      </c>
      <c r="AF16" s="2" t="n">
        <f aca="false">-'V-ff-JAN'!AF16*COS(PI()*('V-dd-JAN'!AF16)/180)</f>
        <v>-6.23052367430021</v>
      </c>
      <c r="AG16" s="2" t="n">
        <f aca="false">-'V-ff-JAN'!AG16*COS(PI()*('V-dd-JAN'!AG16)/180)</f>
        <v>2.83110680140788</v>
      </c>
      <c r="AI16" s="2" t="n">
        <f aca="false">AVERAGE(C16:AG16)</f>
        <v>-1.80335061657475</v>
      </c>
      <c r="AJ16" s="5" t="n">
        <f aca="false">MAX(C16:AG16)</f>
        <v>11.7461577598239</v>
      </c>
      <c r="AK16" s="5" t="n">
        <f aca="false">MIN(C16:AG16)</f>
        <v>-14.9689096063646</v>
      </c>
      <c r="AL16" s="0" t="n">
        <f aca="false">COUNT(C16:AG16)</f>
        <v>31</v>
      </c>
    </row>
    <row r="17" customFormat="false" ht="14.65" hidden="false" customHeight="false" outlineLevel="0" collapsed="false">
      <c r="A17" s="0" t="n">
        <v>1997</v>
      </c>
      <c r="B17" s="0" t="n">
        <v>1</v>
      </c>
      <c r="C17" s="2" t="n">
        <f aca="false">-'V-ff-JAN'!C17*COS(PI()*('V-dd-JAN'!C17)/180)</f>
        <v>5.02294734194974</v>
      </c>
      <c r="D17" s="2" t="n">
        <f aca="false">-'V-ff-JAN'!D17*COS(PI()*('V-dd-JAN'!D17)/180)</f>
        <v>2.34923155196477</v>
      </c>
      <c r="E17" s="2" t="n">
        <f aca="false">-'V-ff-JAN'!E17*COS(PI()*('V-dd-JAN'!E17)/180)</f>
        <v>-1.50488863063294</v>
      </c>
      <c r="F17" s="2" t="n">
        <f aca="false">-'V-ff-JAN'!F17*COS(PI()*('V-dd-JAN'!F17)/180)</f>
        <v>-0.607768621834256</v>
      </c>
      <c r="G17" s="2" t="n">
        <f aca="false">-'V-ff-JAN'!G17*COS(PI()*('V-dd-JAN'!G17)/180)</f>
        <v>2.08377813200316</v>
      </c>
      <c r="H17" s="2" t="n">
        <f aca="false">-'V-ff-JAN'!H17*COS(PI()*('V-dd-JAN'!H17)/180)</f>
        <v>-2.90717121826818</v>
      </c>
      <c r="I17" s="2" t="n">
        <f aca="false">-'V-ff-JAN'!I17*COS(PI()*('V-dd-JAN'!I17)/180)</f>
        <v>-1.29967654463754</v>
      </c>
      <c r="J17" s="2" t="n">
        <f aca="false">-'V-ff-JAN'!J17*COS(PI()*('V-dd-JAN'!J17)/180)</f>
        <v>8.07542357470011</v>
      </c>
      <c r="K17" s="2" t="n">
        <f aca="false">-'V-ff-JAN'!K17*COS(PI()*('V-dd-JAN'!K17)/180)</f>
        <v>-5.71188496747081</v>
      </c>
      <c r="L17" s="2" t="n">
        <f aca="false">-'V-ff-JAN'!L17*COS(PI()*('V-dd-JAN'!L17)/180)</f>
        <v>-4.8</v>
      </c>
      <c r="M17" s="2" t="n">
        <f aca="false">-'V-ff-JAN'!M17*COS(PI()*('V-dd-JAN'!M17)/180)</f>
        <v>-1.59756323453576</v>
      </c>
      <c r="N17" s="2" t="n">
        <f aca="false">-'V-ff-JAN'!N17*COS(PI()*('V-dd-JAN'!N17)/180)</f>
        <v>-2.56515107494251</v>
      </c>
      <c r="O17" s="2" t="n">
        <f aca="false">-'V-ff-JAN'!O17*COS(PI()*('V-dd-JAN'!O17)/180)</f>
        <v>-0.955064977168115</v>
      </c>
      <c r="P17" s="2" t="n">
        <f aca="false">-'V-ff-JAN'!P17*COS(PI()*('V-dd-JAN'!P17)/180)</f>
        <v>4.15692193816531</v>
      </c>
      <c r="Q17" s="2" t="n">
        <f aca="false">-'V-ff-JAN'!Q17*COS(PI()*('V-dd-JAN'!Q17)/180)</f>
        <v>6.3219854476264</v>
      </c>
      <c r="R17" s="2" t="n">
        <f aca="false">-'V-ff-JAN'!R17*COS(PI()*('V-dd-JAN'!R17)/180)</f>
        <v>-7</v>
      </c>
      <c r="S17" s="2" t="n">
        <f aca="false">-'V-ff-JAN'!S17*COS(PI()*('V-dd-JAN'!S17)/180)</f>
        <v>-1.56283359900237</v>
      </c>
      <c r="T17" s="2" t="n">
        <f aca="false">-'V-ff-JAN'!T17*COS(PI()*('V-dd-JAN'!T17)/180)</f>
        <v>2.45134221798073</v>
      </c>
      <c r="U17" s="2" t="n">
        <f aca="false">-'V-ff-JAN'!U17*COS(PI()*('V-dd-JAN'!U17)/180)</f>
        <v>2.57115043874616</v>
      </c>
      <c r="V17" s="2" t="n">
        <f aca="false">-'V-ff-JAN'!V17*COS(PI()*('V-dd-JAN'!V17)/180)</f>
        <v>-1.53208888623796</v>
      </c>
      <c r="W17" s="2" t="n">
        <f aca="false">-'V-ff-JAN'!W17*COS(PI()*('V-dd-JAN'!W17)/180)</f>
        <v>11.2763114494309</v>
      </c>
      <c r="X17" s="2" t="n">
        <f aca="false">-'V-ff-JAN'!X17*COS(PI()*('V-dd-JAN'!X17)/180)</f>
        <v>1.64965768783584</v>
      </c>
      <c r="Y17" s="2" t="n">
        <f aca="false">-'V-ff-JAN'!Y17*COS(PI()*('V-dd-JAN'!Y17)/180)</f>
        <v>-1.19817242590182</v>
      </c>
      <c r="Z17" s="2" t="n">
        <f aca="false">-'V-ff-JAN'!Z17*COS(PI()*('V-dd-JAN'!Z17)/180)</f>
        <v>0.779422863405995</v>
      </c>
      <c r="AA17" s="2" t="n">
        <f aca="false">-'V-ff-JAN'!AA17*COS(PI()*('V-dd-JAN'!AA17)/180)</f>
        <v>-3.24919136159385</v>
      </c>
      <c r="AB17" s="2" t="n">
        <f aca="false">-'V-ff-JAN'!AB17*COS(PI()*('V-dd-JAN'!AB17)/180)</f>
        <v>-3.47105309230731</v>
      </c>
      <c r="AC17" s="2" t="n">
        <f aca="false">-'V-ff-JAN'!AC17*COS(PI()*('V-dd-JAN'!AC17)/180)</f>
        <v>-4.94946459458635</v>
      </c>
      <c r="AD17" s="2" t="n">
        <f aca="false">-'V-ff-JAN'!AD17*COS(PI()*('V-dd-JAN'!AD17)/180)</f>
        <v>8.26636589424463E-016</v>
      </c>
      <c r="AE17" s="2" t="n">
        <f aca="false">-'V-ff-JAN'!AE17*COS(PI()*('V-dd-JAN'!AE17)/180)</f>
        <v>1.29967654463754</v>
      </c>
      <c r="AF17" s="2" t="n">
        <f aca="false">-'V-ff-JAN'!AF17*COS(PI()*('V-dd-JAN'!AF17)/180)</f>
        <v>4.60449384185095</v>
      </c>
      <c r="AG17" s="2" t="n">
        <f aca="false">-'V-ff-JAN'!AG17*COS(PI()*('V-dd-JAN'!AG17)/180)</f>
        <v>1.10218211923262E-015</v>
      </c>
      <c r="AI17" s="2" t="n">
        <f aca="false">AVERAGE(C17:AG17)</f>
        <v>0.24936676777993</v>
      </c>
      <c r="AJ17" s="5" t="n">
        <f aca="false">MAX(C17:AG17)</f>
        <v>11.2763114494309</v>
      </c>
      <c r="AK17" s="5" t="n">
        <f aca="false">MIN(C17:AG17)</f>
        <v>-7</v>
      </c>
      <c r="AL17" s="0" t="n">
        <f aca="false">COUNT(C17:AG17)</f>
        <v>31</v>
      </c>
    </row>
    <row r="18" customFormat="false" ht="14.65" hidden="false" customHeight="false" outlineLevel="0" collapsed="false">
      <c r="A18" s="0" t="n">
        <v>1998</v>
      </c>
      <c r="B18" s="0" t="n">
        <v>1</v>
      </c>
      <c r="C18" s="2" t="n">
        <f aca="false">-'V-ff-JAN'!C18*COS(PI()*('V-dd-JAN'!C18)/180)</f>
        <v>10.3923048454133</v>
      </c>
      <c r="D18" s="2" t="n">
        <f aca="false">-'V-ff-JAN'!D18*COS(PI()*('V-dd-JAN'!D18)/180)</f>
        <v>11.8176930361465</v>
      </c>
      <c r="E18" s="2" t="n">
        <f aca="false">-'V-ff-JAN'!E18*COS(PI()*('V-dd-JAN'!E18)/180)</f>
        <v>-1.28025007891587</v>
      </c>
      <c r="F18" s="2" t="n">
        <f aca="false">-'V-ff-JAN'!F18*COS(PI()*('V-dd-JAN'!F18)/180)</f>
        <v>-6.23503981395943</v>
      </c>
      <c r="G18" s="2" t="n">
        <f aca="false">-'V-ff-JAN'!G18*COS(PI()*('V-dd-JAN'!G18)/180)</f>
        <v>-3.37749907475931</v>
      </c>
      <c r="H18" s="2" t="n">
        <f aca="false">-'V-ff-JAN'!H18*COS(PI()*('V-dd-JAN'!H18)/180)</f>
        <v>-3.4</v>
      </c>
      <c r="I18" s="2" t="n">
        <f aca="false">-'V-ff-JAN'!I18*COS(PI()*('V-dd-JAN'!I18)/180)</f>
        <v>-13.856406460551</v>
      </c>
      <c r="J18" s="2" t="n">
        <f aca="false">-'V-ff-JAN'!J18*COS(PI()*('V-dd-JAN'!J18)/180)</f>
        <v>-18.7938524157182</v>
      </c>
      <c r="K18" s="2" t="n">
        <f aca="false">-'V-ff-JAN'!K18*COS(PI()*('V-dd-JAN'!K18)/180)</f>
        <v>-1.52810396346898</v>
      </c>
      <c r="L18" s="2" t="n">
        <f aca="false">-'V-ff-JAN'!L18*COS(PI()*('V-dd-JAN'!L18)/180)</f>
        <v>1.61492805230245</v>
      </c>
      <c r="M18" s="2" t="n">
        <f aca="false">-'V-ff-JAN'!M18*COS(PI()*('V-dd-JAN'!M18)/180)</f>
        <v>0.104188906600158</v>
      </c>
      <c r="N18" s="2" t="n">
        <f aca="false">-'V-ff-JAN'!N18*COS(PI()*('V-dd-JAN'!N18)/180)</f>
        <v>-3.06417777247591</v>
      </c>
      <c r="O18" s="2" t="n">
        <f aca="false">-'V-ff-JAN'!O18*COS(PI()*('V-dd-JAN'!O18)/180)</f>
        <v>-2.15</v>
      </c>
      <c r="P18" s="2" t="n">
        <f aca="false">-'V-ff-JAN'!P18*COS(PI()*('V-dd-JAN'!P18)/180)</f>
        <v>1.09398351930166</v>
      </c>
      <c r="Q18" s="2" t="n">
        <f aca="false">-'V-ff-JAN'!Q18*COS(PI()*('V-dd-JAN'!Q18)/180)</f>
        <v>-4.3</v>
      </c>
      <c r="R18" s="2" t="n">
        <f aca="false">-'V-ff-JAN'!R18*COS(PI()*('V-dd-JAN'!R18)/180)</f>
        <v>2.57115043874616</v>
      </c>
      <c r="S18" s="2" t="n">
        <f aca="false">-'V-ff-JAN'!S18*COS(PI()*('V-dd-JAN'!S18)/180)</f>
        <v>1.8</v>
      </c>
      <c r="T18" s="2" t="n">
        <f aca="false">-'V-ff-JAN'!T18*COS(PI()*('V-dd-JAN'!T18)/180)</f>
        <v>-2.1</v>
      </c>
      <c r="U18" s="2" t="n">
        <f aca="false">-'V-ff-JAN'!U18*COS(PI()*('V-dd-JAN'!U18)/180)</f>
        <v>-0.85</v>
      </c>
      <c r="V18" s="2" t="n">
        <f aca="false">-'V-ff-JAN'!V18*COS(PI()*('V-dd-JAN'!V18)/180)</f>
        <v>-1.26763169696859</v>
      </c>
      <c r="W18" s="2" t="n">
        <f aca="false">-'V-ff-JAN'!W18*COS(PI()*('V-dd-JAN'!W18)/180)</f>
        <v>-4.4462618632337</v>
      </c>
      <c r="X18" s="2" t="n">
        <f aca="false">-'V-ff-JAN'!X18*COS(PI()*('V-dd-JAN'!X18)/180)</f>
        <v>-4.75</v>
      </c>
      <c r="Y18" s="2" t="n">
        <f aca="false">-'V-ff-JAN'!Y18*COS(PI()*('V-dd-JAN'!Y18)/180)</f>
        <v>-1.19707050163984</v>
      </c>
      <c r="Z18" s="2" t="n">
        <f aca="false">-'V-ff-JAN'!Z18*COS(PI()*('V-dd-JAN'!Z18)/180)</f>
        <v>-1.31556966910027</v>
      </c>
      <c r="AA18" s="2" t="n">
        <f aca="false">-'V-ff-JAN'!AA18*COS(PI()*('V-dd-JAN'!AA18)/180)</f>
        <v>4.67653718043597</v>
      </c>
      <c r="AB18" s="2" t="n">
        <f aca="false">-'V-ff-JAN'!AB18*COS(PI()*('V-dd-JAN'!AB18)/180)</f>
        <v>-1.6</v>
      </c>
      <c r="AC18" s="2" t="n">
        <f aca="false">-'V-ff-JAN'!AC18*COS(PI()*('V-dd-JAN'!AC18)/180)</f>
        <v>2.37473777366883</v>
      </c>
      <c r="AD18" s="2" t="n">
        <f aca="false">-'V-ff-JAN'!AD18*COS(PI()*('V-dd-JAN'!AD18)/180)</f>
        <v>2.16129302780759</v>
      </c>
      <c r="AE18" s="2" t="n">
        <f aca="false">-'V-ff-JAN'!AE18*COS(PI()*('V-dd-JAN'!AE18)/180)</f>
        <v>-6.95372539381572</v>
      </c>
      <c r="AF18" s="2" t="n">
        <f aca="false">-'V-ff-JAN'!AF18*COS(PI()*('V-dd-JAN'!AF18)/180)</f>
        <v>0.800000000000001</v>
      </c>
      <c r="AG18" s="2" t="n">
        <f aca="false">-'V-ff-JAN'!AG18*COS(PI()*('V-dd-JAN'!AG18)/180)</f>
        <v>10.8328852831343</v>
      </c>
      <c r="AI18" s="2" t="n">
        <f aca="false">AVERAGE(C18:AG18)</f>
        <v>-1.03954473035645</v>
      </c>
      <c r="AJ18" s="5" t="n">
        <f aca="false">MAX(C18:AG18)</f>
        <v>11.8176930361465</v>
      </c>
      <c r="AK18" s="5" t="n">
        <f aca="false">MIN(C18:AG18)</f>
        <v>-18.7938524157182</v>
      </c>
      <c r="AL18" s="0" t="n">
        <f aca="false">COUNT(C18:AG18)</f>
        <v>31</v>
      </c>
    </row>
    <row r="19" customFormat="false" ht="14.65" hidden="false" customHeight="false" outlineLevel="0" collapsed="false">
      <c r="A19" s="0" t="n">
        <v>1999</v>
      </c>
      <c r="B19" s="0" t="n">
        <v>1</v>
      </c>
      <c r="C19" s="2" t="n">
        <f aca="false">-'V-ff-JAN'!C19*COS(PI()*('V-dd-JAN'!C19)/180)</f>
        <v>-2.53094906060995</v>
      </c>
      <c r="D19" s="2" t="n">
        <f aca="false">-'V-ff-JAN'!D19*COS(PI()*('V-dd-JAN'!D19)/180)</f>
        <v>-12.2129645840442</v>
      </c>
      <c r="E19" s="2" t="n">
        <f aca="false">-'V-ff-JAN'!E19*COS(PI()*('V-dd-JAN'!E19)/180)</f>
        <v>-5.5</v>
      </c>
      <c r="F19" s="2" t="n">
        <f aca="false">-'V-ff-JAN'!F19*COS(PI()*('V-dd-JAN'!F19)/180)</f>
        <v>-1.98371683128888</v>
      </c>
      <c r="G19" s="2" t="n">
        <f aca="false">-'V-ff-JAN'!G19*COS(PI()*('V-dd-JAN'!G19)/180)</f>
        <v>7</v>
      </c>
      <c r="H19" s="2" t="n">
        <f aca="false">-'V-ff-JAN'!H19*COS(PI()*('V-dd-JAN'!H19)/180)</f>
        <v>-3.35</v>
      </c>
      <c r="I19" s="2" t="n">
        <f aca="false">-'V-ff-JAN'!I19*COS(PI()*('V-dd-JAN'!I19)/180)</f>
        <v>1.35</v>
      </c>
      <c r="J19" s="2" t="n">
        <f aca="false">-'V-ff-JAN'!J19*COS(PI()*('V-dd-JAN'!J19)/180)</f>
        <v>-4</v>
      </c>
      <c r="K19" s="2" t="n">
        <f aca="false">-'V-ff-JAN'!K19*COS(PI()*('V-dd-JAN'!K19)/180)</f>
        <v>8.63375993398884E-016</v>
      </c>
      <c r="L19" s="2" t="n">
        <f aca="false">-'V-ff-JAN'!L19*COS(PI()*('V-dd-JAN'!L19)/180)</f>
        <v>1.4328367550024E-015</v>
      </c>
      <c r="M19" s="2" t="n">
        <f aca="false">-'V-ff-JAN'!M19*COS(PI()*('V-dd-JAN'!M19)/180)</f>
        <v>3.93923101204883</v>
      </c>
      <c r="N19" s="2" t="n">
        <f aca="false">-'V-ff-JAN'!N19*COS(PI()*('V-dd-JAN'!N19)/180)</f>
        <v>-11.2763114494309</v>
      </c>
      <c r="O19" s="2" t="n">
        <f aca="false">-'V-ff-JAN'!O19*COS(PI()*('V-dd-JAN'!O19)/180)</f>
        <v>-11.2583302491977</v>
      </c>
      <c r="P19" s="2" t="n">
        <f aca="false">-'V-ff-JAN'!P19*COS(PI()*('V-dd-JAN'!P19)/180)</f>
        <v>-0.920335341634731</v>
      </c>
      <c r="Q19" s="2" t="n">
        <f aca="false">-'V-ff-JAN'!Q19*COS(PI()*('V-dd-JAN'!Q19)/180)</f>
        <v>8.56782745120621</v>
      </c>
      <c r="R19" s="2" t="n">
        <f aca="false">-'V-ff-JAN'!R19*COS(PI()*('V-dd-JAN'!R19)/180)</f>
        <v>2.9</v>
      </c>
      <c r="S19" s="2" t="n">
        <f aca="false">-'V-ff-JAN'!S19*COS(PI()*('V-dd-JAN'!S19)/180)</f>
        <v>3.57083195898645</v>
      </c>
      <c r="T19" s="2" t="n">
        <f aca="false">-'V-ff-JAN'!T19*COS(PI()*('V-dd-JAN'!T19)/180)</f>
        <v>1.91012995433623</v>
      </c>
      <c r="U19" s="2" t="n">
        <f aca="false">-'V-ff-JAN'!U19*COS(PI()*('V-dd-JAN'!U19)/180)</f>
        <v>0.382025990867247</v>
      </c>
      <c r="V19" s="2" t="n">
        <f aca="false">-'V-ff-JAN'!V19*COS(PI()*('V-dd-JAN'!V19)/180)</f>
        <v>3.57083195898645</v>
      </c>
      <c r="W19" s="2" t="n">
        <f aca="false">-'V-ff-JAN'!W19*COS(PI()*('V-dd-JAN'!W19)/180)</f>
        <v>-6.5</v>
      </c>
      <c r="X19" s="2" t="n">
        <f aca="false">-'V-ff-JAN'!X19*COS(PI()*('V-dd-JAN'!X19)/180)</f>
        <v>-9.19253331742774</v>
      </c>
      <c r="Y19" s="2" t="n">
        <f aca="false">-'V-ff-JAN'!Y19*COS(PI()*('V-dd-JAN'!Y19)/180)</f>
        <v>-6.3219854476264</v>
      </c>
      <c r="Z19" s="2" t="n">
        <f aca="false">-'V-ff-JAN'!Z19*COS(PI()*('V-dd-JAN'!Z19)/180)</f>
        <v>6.98048675513991E-016</v>
      </c>
      <c r="AA19" s="2" t="n">
        <f aca="false">-'V-ff-JAN'!AA19*COS(PI()*('V-dd-JAN'!AA19)/180)</f>
        <v>0.868240888334652</v>
      </c>
      <c r="AB19" s="2" t="n">
        <f aca="false">-'V-ff-JAN'!AB19*COS(PI()*('V-dd-JAN'!AB19)/180)</f>
        <v>4.82607999164956</v>
      </c>
      <c r="AC19" s="2" t="n">
        <f aca="false">-'V-ff-JAN'!AC19*COS(PI()*('V-dd-JAN'!AC19)/180)</f>
        <v>3.85672565811924</v>
      </c>
      <c r="AD19" s="2" t="n">
        <f aca="false">-'V-ff-JAN'!AD19*COS(PI()*('V-dd-JAN'!AD19)/180)</f>
        <v>-2.05212085995401</v>
      </c>
      <c r="AE19" s="2" t="n">
        <f aca="false">-'V-ff-JAN'!AE19*COS(PI()*('V-dd-JAN'!AE19)/180)</f>
        <v>1.25</v>
      </c>
      <c r="AF19" s="2" t="n">
        <f aca="false">-'V-ff-JAN'!AF19*COS(PI()*('V-dd-JAN'!AF19)/180)</f>
        <v>-2.76398672165212</v>
      </c>
      <c r="AG19" s="2" t="n">
        <f aca="false">-'V-ff-JAN'!AG19*COS(PI()*('V-dd-JAN'!AG19)/180)</f>
        <v>-1.7364817766693</v>
      </c>
      <c r="AI19" s="2" t="n">
        <f aca="false">AVERAGE(C19:AG19)</f>
        <v>-1.21315454112907</v>
      </c>
      <c r="AJ19" s="5" t="n">
        <f aca="false">MAX(C19:AG19)</f>
        <v>8.56782745120621</v>
      </c>
      <c r="AK19" s="5" t="n">
        <f aca="false">MIN(C19:AG19)</f>
        <v>-12.2129645840442</v>
      </c>
      <c r="AL19" s="0" t="n">
        <f aca="false">COUNT(C19:AG19)</f>
        <v>31</v>
      </c>
    </row>
    <row r="20" customFormat="false" ht="14.65" hidden="false" customHeight="false" outlineLevel="0" collapsed="false">
      <c r="A20" s="0" t="n">
        <v>2000</v>
      </c>
      <c r="B20" s="0" t="n">
        <v>1</v>
      </c>
      <c r="C20" s="2" t="n">
        <f aca="false">-'V-ff-JAN'!C20*COS(PI()*('V-dd-JAN'!C20)/180)</f>
        <v>1</v>
      </c>
      <c r="D20" s="2" t="n">
        <f aca="false">-'V-ff-JAN'!D20*COS(PI()*('V-dd-JAN'!D20)/180)</f>
        <v>-0.845723358707318</v>
      </c>
      <c r="E20" s="2" t="n">
        <f aca="false">-'V-ff-JAN'!E20*COS(PI()*('V-dd-JAN'!E20)/180)</f>
        <v>-10.738715006927</v>
      </c>
      <c r="F20" s="2" t="n">
        <f aca="false">-'V-ff-JAN'!F20*COS(PI()*('V-dd-JAN'!F20)/180)</f>
        <v>-5.7208097262102</v>
      </c>
      <c r="G20" s="2" t="n">
        <f aca="false">-'V-ff-JAN'!G20*COS(PI()*('V-dd-JAN'!G20)/180)</f>
        <v>11.0298468337367</v>
      </c>
      <c r="H20" s="2" t="n">
        <f aca="false">-'V-ff-JAN'!H20*COS(PI()*('V-dd-JAN'!H20)/180)</f>
        <v>4.94946459458635</v>
      </c>
      <c r="I20" s="2" t="n">
        <f aca="false">-'V-ff-JAN'!I20*COS(PI()*('V-dd-JAN'!I20)/180)</f>
        <v>3.6004088826592</v>
      </c>
      <c r="J20" s="2" t="n">
        <f aca="false">-'V-ff-JAN'!J20*COS(PI()*('V-dd-JAN'!J20)/180)</f>
        <v>7.79422863405995</v>
      </c>
      <c r="K20" s="2" t="n">
        <f aca="false">-'V-ff-JAN'!K20*COS(PI()*('V-dd-JAN'!K20)/180)</f>
        <v>3.53533185327597</v>
      </c>
      <c r="L20" s="2" t="n">
        <f aca="false">-'V-ff-JAN'!L20*COS(PI()*('V-dd-JAN'!L20)/180)</f>
        <v>4.67287110302577</v>
      </c>
      <c r="M20" s="2" t="n">
        <f aca="false">-'V-ff-JAN'!M20*COS(PI()*('V-dd-JAN'!M20)/180)</f>
        <v>1.57979437090009E-015</v>
      </c>
      <c r="N20" s="2" t="n">
        <f aca="false">-'V-ff-JAN'!N20*COS(PI()*('V-dd-JAN'!N20)/180)</f>
        <v>-6.62071237977136</v>
      </c>
      <c r="O20" s="2" t="n">
        <f aca="false">-'V-ff-JAN'!O20*COS(PI()*('V-dd-JAN'!O20)/180)</f>
        <v>-7.38605814759156</v>
      </c>
      <c r="P20" s="2" t="n">
        <f aca="false">-'V-ff-JAN'!P20*COS(PI()*('V-dd-JAN'!P20)/180)</f>
        <v>5.61340419216959</v>
      </c>
      <c r="Q20" s="2" t="n">
        <f aca="false">-'V-ff-JAN'!Q20*COS(PI()*('V-dd-JAN'!Q20)/180)</f>
        <v>5.71188496747081</v>
      </c>
      <c r="R20" s="2" t="n">
        <f aca="false">-'V-ff-JAN'!R20*COS(PI()*('V-dd-JAN'!R20)/180)</f>
        <v>-7.48453892289278</v>
      </c>
      <c r="S20" s="2" t="n">
        <f aca="false">-'V-ff-JAN'!S20*COS(PI()*('V-dd-JAN'!S20)/180)</f>
        <v>6.68499114074001</v>
      </c>
      <c r="T20" s="2" t="n">
        <f aca="false">-'V-ff-JAN'!T20*COS(PI()*('V-dd-JAN'!T20)/180)</f>
        <v>-1.07661870153497</v>
      </c>
      <c r="U20" s="2" t="n">
        <f aca="false">-'V-ff-JAN'!U20*COS(PI()*('V-dd-JAN'!U20)/180)</f>
        <v>-2.6</v>
      </c>
      <c r="V20" s="2" t="n">
        <f aca="false">-'V-ff-JAN'!V20*COS(PI()*('V-dd-JAN'!V20)/180)</f>
        <v>-5.01374335555501</v>
      </c>
      <c r="W20" s="2" t="n">
        <f aca="false">-'V-ff-JAN'!W20*COS(PI()*('V-dd-JAN'!W20)/180)</f>
        <v>-0.364661173100553</v>
      </c>
      <c r="X20" s="2" t="n">
        <f aca="false">-'V-ff-JAN'!X20*COS(PI()*('V-dd-JAN'!X20)/180)</f>
        <v>6.20197129718699</v>
      </c>
      <c r="Y20" s="2" t="n">
        <f aca="false">-'V-ff-JAN'!Y20*COS(PI()*('V-dd-JAN'!Y20)/180)</f>
        <v>-1.38918542133544</v>
      </c>
      <c r="Z20" s="2" t="n">
        <f aca="false">-'V-ff-JAN'!Z20*COS(PI()*('V-dd-JAN'!Z20)/180)</f>
        <v>4.58993464005753</v>
      </c>
      <c r="AA20" s="2" t="n">
        <f aca="false">-'V-ff-JAN'!AA20*COS(PI()*('V-dd-JAN'!AA20)/180)</f>
        <v>-7.44781847254617</v>
      </c>
      <c r="AB20" s="2" t="n">
        <f aca="false">-'V-ff-JAN'!AB20*COS(PI()*('V-dd-JAN'!AB20)/180)</f>
        <v>-5.7</v>
      </c>
      <c r="AC20" s="2" t="n">
        <f aca="false">-'V-ff-JAN'!AC20*COS(PI()*('V-dd-JAN'!AC20)/180)</f>
        <v>-1.57569240481953</v>
      </c>
      <c r="AD20" s="2" t="n">
        <f aca="false">-'V-ff-JAN'!AD20*COS(PI()*('V-dd-JAN'!AD20)/180)</f>
        <v>-1.03923048454133</v>
      </c>
      <c r="AE20" s="2" t="n">
        <f aca="false">-'V-ff-JAN'!AE20*COS(PI()*('V-dd-JAN'!AE20)/180)</f>
        <v>-4.30667698489981</v>
      </c>
      <c r="AF20" s="2" t="n">
        <f aca="false">-'V-ff-JAN'!AF20*COS(PI()*('V-dd-JAN'!AF20)/180)</f>
        <v>-9.5</v>
      </c>
      <c r="AG20" s="2" t="n">
        <f aca="false">-'V-ff-JAN'!AG20*COS(PI()*('V-dd-JAN'!AG20)/180)</f>
        <v>-1.05925388376827</v>
      </c>
      <c r="AI20" s="2" t="n">
        <f aca="false">AVERAGE(C20:AG20)</f>
        <v>-0.467261299523628</v>
      </c>
      <c r="AJ20" s="5" t="n">
        <f aca="false">MAX(C20:AG20)</f>
        <v>11.0298468337367</v>
      </c>
      <c r="AK20" s="5" t="n">
        <f aca="false">MIN(C20:AG20)</f>
        <v>-10.738715006927</v>
      </c>
      <c r="AL20" s="0" t="n">
        <f aca="false">COUNT(C20:AG20)</f>
        <v>31</v>
      </c>
    </row>
    <row r="21" customFormat="false" ht="14.65" hidden="false" customHeight="false" outlineLevel="0" collapsed="false">
      <c r="A21" s="0" t="n">
        <v>2001</v>
      </c>
      <c r="B21" s="0" t="n">
        <v>1</v>
      </c>
      <c r="C21" s="2" t="n">
        <f aca="false">-'V-ff-JAN'!C21*COS(PI()*('V-dd-JAN'!C21)/180)</f>
        <v>-1.08328852831343</v>
      </c>
      <c r="D21" s="2" t="n">
        <f aca="false">-'V-ff-JAN'!D21*COS(PI()*('V-dd-JAN'!D21)/180)</f>
        <v>3.98371685740842</v>
      </c>
      <c r="E21" s="2" t="n">
        <f aca="false">-'V-ff-JAN'!E21*COS(PI()*('V-dd-JAN'!E21)/180)</f>
        <v>9.91963907309356E-016</v>
      </c>
      <c r="F21" s="2" t="n">
        <f aca="false">-'V-ff-JAN'!F21*COS(PI()*('V-dd-JAN'!F21)/180)</f>
        <v>8.36326432499459</v>
      </c>
      <c r="G21" s="2" t="n">
        <f aca="false">-'V-ff-JAN'!G21*COS(PI()*('V-dd-JAN'!G21)/180)</f>
        <v>-3.00977726126588</v>
      </c>
      <c r="H21" s="2" t="n">
        <f aca="false">-'V-ff-JAN'!H21*COS(PI()*('V-dd-JAN'!H21)/180)</f>
        <v>3.37749907475931</v>
      </c>
      <c r="I21" s="2" t="n">
        <f aca="false">-'V-ff-JAN'!I21*COS(PI()*('V-dd-JAN'!I21)/180)</f>
        <v>-4.69234955071174</v>
      </c>
      <c r="J21" s="2" t="n">
        <f aca="false">-'V-ff-JAN'!J21*COS(PI()*('V-dd-JAN'!J21)/180)</f>
        <v>-2.4</v>
      </c>
      <c r="K21" s="2" t="n">
        <f aca="false">-'V-ff-JAN'!K21*COS(PI()*('V-dd-JAN'!K21)/180)</f>
        <v>3.34249557037001</v>
      </c>
      <c r="L21" s="2" t="n">
        <f aca="false">-'V-ff-JAN'!L21*COS(PI()*('V-dd-JAN'!L21)/180)</f>
        <v>6.12835554495182</v>
      </c>
      <c r="M21" s="2" t="n">
        <f aca="false">-'V-ff-JAN'!M21*COS(PI()*('V-dd-JAN'!M21)/180)</f>
        <v>4.4</v>
      </c>
      <c r="N21" s="2" t="n">
        <f aca="false">-'V-ff-JAN'!N21*COS(PI()*('V-dd-JAN'!N21)/180)</f>
        <v>2.91304712443632</v>
      </c>
      <c r="O21" s="2" t="n">
        <f aca="false">-'V-ff-JAN'!O21*COS(PI()*('V-dd-JAN'!O21)/180)</f>
        <v>6.3219854476264</v>
      </c>
      <c r="P21" s="2" t="n">
        <f aca="false">-'V-ff-JAN'!P21*COS(PI()*('V-dd-JAN'!P21)/180)</f>
        <v>3.1</v>
      </c>
      <c r="Q21" s="2" t="n">
        <f aca="false">-'V-ff-JAN'!Q21*COS(PI()*('V-dd-JAN'!Q21)/180)</f>
        <v>0.937700159401424</v>
      </c>
      <c r="R21" s="2" t="n">
        <f aca="false">-'V-ff-JAN'!R21*COS(PI()*('V-dd-JAN'!R21)/180)</f>
        <v>-1.09398351930166</v>
      </c>
      <c r="S21" s="2" t="n">
        <f aca="false">-'V-ff-JAN'!S21*COS(PI()*('V-dd-JAN'!S21)/180)</f>
        <v>2.5</v>
      </c>
      <c r="T21" s="2" t="n">
        <f aca="false">-'V-ff-JAN'!T21*COS(PI()*('V-dd-JAN'!T21)/180)</f>
        <v>3.53533185327597</v>
      </c>
      <c r="U21" s="2" t="n">
        <f aca="false">-'V-ff-JAN'!U21*COS(PI()*('V-dd-JAN'!U21)/180)</f>
        <v>-7.2356331800515</v>
      </c>
      <c r="V21" s="2" t="n">
        <f aca="false">-'V-ff-JAN'!V21*COS(PI()*('V-dd-JAN'!V21)/180)</f>
        <v>2.18547787293423</v>
      </c>
      <c r="W21" s="2" t="n">
        <f aca="false">-'V-ff-JAN'!W21*COS(PI()*('V-dd-JAN'!W21)/180)</f>
        <v>-0.766044443118978</v>
      </c>
      <c r="X21" s="2" t="n">
        <f aca="false">-'V-ff-JAN'!X21*COS(PI()*('V-dd-JAN'!X21)/180)</f>
        <v>4.88640162808672</v>
      </c>
      <c r="Y21" s="2" t="n">
        <f aca="false">-'V-ff-JAN'!Y21*COS(PI()*('V-dd-JAN'!Y21)/180)</f>
        <v>4.77612251667468E-016</v>
      </c>
      <c r="Z21" s="2" t="n">
        <f aca="false">-'V-ff-JAN'!Z21*COS(PI()*('V-dd-JAN'!Z21)/180)</f>
        <v>-4.37095574586847</v>
      </c>
      <c r="AA21" s="2" t="n">
        <f aca="false">-'V-ff-JAN'!AA21*COS(PI()*('V-dd-JAN'!AA21)/180)</f>
        <v>4.50333209967908</v>
      </c>
      <c r="AB21" s="2" t="n">
        <f aca="false">-'V-ff-JAN'!AB21*COS(PI()*('V-dd-JAN'!AB21)/180)</f>
        <v>1.8</v>
      </c>
      <c r="AC21" s="2" t="n">
        <f aca="false">-'V-ff-JAN'!AC21*COS(PI()*('V-dd-JAN'!AC21)/180)</f>
        <v>2.08632287428658</v>
      </c>
      <c r="AD21" s="2" t="n">
        <f aca="false">-'V-ff-JAN'!AD21*COS(PI()*('V-dd-JAN'!AD21)/180)</f>
        <v>3.2</v>
      </c>
      <c r="AE21" s="2" t="n">
        <f aca="false">-'V-ff-JAN'!AE21*COS(PI()*('V-dd-JAN'!AE21)/180)</f>
        <v>4.9</v>
      </c>
      <c r="AF21" s="2" t="n">
        <f aca="false">-'V-ff-JAN'!AF21*COS(PI()*('V-dd-JAN'!AF21)/180)</f>
        <v>1.28587913910472E-016</v>
      </c>
      <c r="AG21" s="2" t="n">
        <f aca="false">-'V-ff-JAN'!AG21*COS(PI()*('V-dd-JAN'!AG21)/180)</f>
        <v>1.2491397351303E-015</v>
      </c>
      <c r="AI21" s="2" t="n">
        <f aca="false">AVERAGE(C21:AG21)</f>
        <v>1.54235155495417</v>
      </c>
      <c r="AJ21" s="5" t="n">
        <f aca="false">MAX(C21:AG21)</f>
        <v>8.36326432499459</v>
      </c>
      <c r="AK21" s="5" t="n">
        <f aca="false">MIN(C21:AG21)</f>
        <v>-7.2356331800515</v>
      </c>
      <c r="AL21" s="0" t="n">
        <f aca="false">COUNT(C21:AG21)</f>
        <v>31</v>
      </c>
    </row>
    <row r="22" customFormat="false" ht="14.65" hidden="false" customHeight="false" outlineLevel="0" collapsed="false">
      <c r="A22" s="0" t="n">
        <v>2002</v>
      </c>
      <c r="B22" s="0" t="n">
        <v>1</v>
      </c>
      <c r="C22" s="2" t="n">
        <f aca="false">-'V-ff-JAN'!C22*COS(PI()*('V-dd-JAN'!C22)/180)</f>
        <v>-2.37473777366883</v>
      </c>
      <c r="D22" s="2" t="n">
        <f aca="false">-'V-ff-JAN'!D22*COS(PI()*('V-dd-JAN'!D22)/180)</f>
        <v>-1.30227555330226</v>
      </c>
      <c r="E22" s="2" t="n">
        <f aca="false">-'V-ff-JAN'!E22*COS(PI()*('V-dd-JAN'!E22)/180)</f>
        <v>2.6</v>
      </c>
      <c r="F22" s="2" t="n">
        <f aca="false">-'V-ff-JAN'!F22*COS(PI()*('V-dd-JAN'!F22)/180)</f>
        <v>5.74533332339234</v>
      </c>
      <c r="G22" s="2" t="n">
        <f aca="false">-'V-ff-JAN'!G22*COS(PI()*('V-dd-JAN'!G22)/180)</f>
        <v>0.923454386979307</v>
      </c>
      <c r="H22" s="2" t="n">
        <f aca="false">-'V-ff-JAN'!H22*COS(PI()*('V-dd-JAN'!H22)/180)</f>
        <v>-7.10140831103239</v>
      </c>
      <c r="I22" s="2" t="n">
        <f aca="false">-'V-ff-JAN'!I22*COS(PI()*('V-dd-JAN'!I22)/180)</f>
        <v>1.67589870229578</v>
      </c>
      <c r="J22" s="2" t="n">
        <f aca="false">-'V-ff-JAN'!J22*COS(PI()*('V-dd-JAN'!J22)/180)</f>
        <v>6.84160068989707</v>
      </c>
      <c r="K22" s="2" t="n">
        <f aca="false">-'V-ff-JAN'!K22*COS(PI()*('V-dd-JAN'!K22)/180)</f>
        <v>0.937700159401424</v>
      </c>
      <c r="L22" s="2" t="n">
        <f aca="false">-'V-ff-JAN'!L22*COS(PI()*('V-dd-JAN'!L22)/180)</f>
        <v>-1.84690877395861</v>
      </c>
      <c r="M22" s="2" t="n">
        <f aca="false">-'V-ff-JAN'!M22*COS(PI()*('V-dd-JAN'!M22)/180)</f>
        <v>2.3</v>
      </c>
      <c r="N22" s="2" t="n">
        <f aca="false">-'V-ff-JAN'!N22*COS(PI()*('V-dd-JAN'!N22)/180)</f>
        <v>-2.22313093161684</v>
      </c>
      <c r="O22" s="2" t="n">
        <f aca="false">-'V-ff-JAN'!O22*COS(PI()*('V-dd-JAN'!O22)/180)</f>
        <v>3.5</v>
      </c>
      <c r="P22" s="2" t="n">
        <f aca="false">-'V-ff-JAN'!P22*COS(PI()*('V-dd-JAN'!P22)/180)</f>
        <v>-0.581434243653637</v>
      </c>
      <c r="Q22" s="2" t="n">
        <f aca="false">-'V-ff-JAN'!Q22*COS(PI()*('V-dd-JAN'!Q22)/180)</f>
        <v>-2.12052488861914</v>
      </c>
      <c r="R22" s="2" t="n">
        <f aca="false">-'V-ff-JAN'!R22*COS(PI()*('V-dd-JAN'!R22)/180)</f>
        <v>3.85763741731416E-016</v>
      </c>
      <c r="S22" s="2" t="n">
        <f aca="false">-'V-ff-JAN'!S22*COS(PI()*('V-dd-JAN'!S22)/180)</f>
        <v>1.29967654463754</v>
      </c>
      <c r="T22" s="2" t="n">
        <f aca="false">-'V-ff-JAN'!T22*COS(PI()*('V-dd-JAN'!T22)/180)</f>
        <v>-0.503579715234097</v>
      </c>
      <c r="U22" s="2" t="n">
        <f aca="false">-'V-ff-JAN'!U22*COS(PI()*('V-dd-JAN'!U22)/180)</f>
        <v>5.97557528611263</v>
      </c>
      <c r="V22" s="2" t="n">
        <f aca="false">-'V-ff-JAN'!V22*COS(PI()*('V-dd-JAN'!V22)/180)</f>
        <v>9.06023132771231</v>
      </c>
      <c r="W22" s="2" t="n">
        <f aca="false">-'V-ff-JAN'!W22*COS(PI()*('V-dd-JAN'!W22)/180)</f>
        <v>3.53533185327597</v>
      </c>
      <c r="X22" s="2" t="n">
        <f aca="false">-'V-ff-JAN'!X22*COS(PI()*('V-dd-JAN'!X22)/180)</f>
        <v>11.5</v>
      </c>
      <c r="Y22" s="2" t="n">
        <f aca="false">-'V-ff-JAN'!Y22*COS(PI()*('V-dd-JAN'!Y22)/180)</f>
        <v>-2.91304712443632</v>
      </c>
      <c r="Z22" s="2" t="n">
        <f aca="false">-'V-ff-JAN'!Z22*COS(PI()*('V-dd-JAN'!Z22)/180)</f>
        <v>0.955064977168117</v>
      </c>
      <c r="AA22" s="2" t="n">
        <f aca="false">-'V-ff-JAN'!AA22*COS(PI()*('V-dd-JAN'!AA22)/180)</f>
        <v>8.66025403784439</v>
      </c>
      <c r="AB22" s="2" t="n">
        <f aca="false">-'V-ff-JAN'!AB22*COS(PI()*('V-dd-JAN'!AB22)/180)</f>
        <v>7.0906158216879</v>
      </c>
      <c r="AC22" s="2" t="n">
        <f aca="false">-'V-ff-JAN'!AC22*COS(PI()*('V-dd-JAN'!AC22)/180)</f>
        <v>7.61151022836586</v>
      </c>
      <c r="AD22" s="2" t="n">
        <f aca="false">-'V-ff-JAN'!AD22*COS(PI()*('V-dd-JAN'!AD22)/180)</f>
        <v>-8.14063879557372</v>
      </c>
      <c r="AE22" s="2" t="n">
        <f aca="false">-'V-ff-JAN'!AE22*COS(PI()*('V-dd-JAN'!AE22)/180)</f>
        <v>-9.78608706276416</v>
      </c>
      <c r="AF22" s="2" t="n">
        <f aca="false">-'V-ff-JAN'!AF22*COS(PI()*('V-dd-JAN'!AF22)/180)</f>
        <v>-6.14878036686952</v>
      </c>
      <c r="AG22" s="2" t="n">
        <f aca="false">-'V-ff-JAN'!AG22*COS(PI()*('V-dd-JAN'!AG22)/180)</f>
        <v>-12.0377531126037</v>
      </c>
      <c r="AI22" s="2" t="n">
        <f aca="false">AVERAGE(C22:AG22)</f>
        <v>0.74619163501411</v>
      </c>
      <c r="AJ22" s="5" t="n">
        <f aca="false">MAX(C22:AG22)</f>
        <v>11.5</v>
      </c>
      <c r="AK22" s="5" t="n">
        <f aca="false">MIN(C22:AG22)</f>
        <v>-12.0377531126037</v>
      </c>
      <c r="AL22" s="0" t="n">
        <f aca="false">COUNT(C22:AG22)</f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