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JUL" sheetId="1" state="visible" r:id="rId2"/>
    <sheet name="V-ff-JUL" sheetId="2" state="visible" r:id="rId3"/>
    <sheet name="V-dd-JUL" sheetId="3" state="visible" r:id="rId4"/>
    <sheet name="14837-u" sheetId="4" state="visible" r:id="rId5"/>
    <sheet name="14837-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t xml:space="preserve">AWND</t>
  </si>
  <si>
    <t xml:space="preserve">Average Daily Wind Speed in mph</t>
  </si>
  <si>
    <t xml:space="preserve">TK between JAN 1984 and JUN 1987; MH between JUL 1987-JUN 1996; TL since JUL 1996</t>
  </si>
  <si>
    <t xml:space="preserve">WI</t>
  </si>
  <si>
    <t xml:space="preserve">MADISON DANE CNTY AP</t>
  </si>
  <si>
    <t xml:space="preserve">4308 N</t>
  </si>
  <si>
    <t xml:space="preserve">8920 W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POR</t>
  </si>
  <si>
    <t xml:space="preserve">AVG</t>
  </si>
  <si>
    <t xml:space="preserve">MEDIAN</t>
  </si>
  <si>
    <t xml:space="preserve">MODE</t>
  </si>
  <si>
    <t xml:space="preserve">STDV</t>
  </si>
  <si>
    <t xml:space="preserve">RWND</t>
  </si>
  <si>
    <t xml:space="preserve">Resultant Wind Speed in mph</t>
  </si>
  <si>
    <t xml:space="preserve">Prepared by E.J.Hopkins from NCDC Data</t>
  </si>
  <si>
    <t xml:space="preserve">RDIR</t>
  </si>
  <si>
    <t xml:space="preserve">Resultant Wind Direction in degrees RDIR</t>
  </si>
  <si>
    <t xml:space="preserve">u</t>
  </si>
  <si>
    <t xml:space="preserve">v</t>
  </si>
  <si>
    <t xml:space="preserve">u component Wind Speed in mph</t>
  </si>
  <si>
    <t xml:space="preserve">v component Wind Speed in m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_)"/>
    <numFmt numFmtId="169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23" activeCellId="0" sqref="A23 A23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1" t="s">
        <v>1</v>
      </c>
      <c r="I1" s="1" t="s">
        <v>2</v>
      </c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J2" s="2"/>
      <c r="AK2" s="2"/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7</v>
      </c>
      <c r="C4" s="2" t="n">
        <v>5.1</v>
      </c>
      <c r="D4" s="2" t="n">
        <v>6.3</v>
      </c>
      <c r="E4" s="2" t="n">
        <v>8.9</v>
      </c>
      <c r="F4" s="2" t="n">
        <v>5.1</v>
      </c>
      <c r="G4" s="2" t="n">
        <v>4.9</v>
      </c>
      <c r="H4" s="2" t="n">
        <v>10.2</v>
      </c>
      <c r="I4" s="2" t="n">
        <v>5.1</v>
      </c>
      <c r="J4" s="2" t="n">
        <v>11.9</v>
      </c>
      <c r="K4" s="2" t="n">
        <v>9.9</v>
      </c>
      <c r="L4" s="2" t="n">
        <v>10.4</v>
      </c>
      <c r="M4" s="2" t="n">
        <v>8</v>
      </c>
      <c r="N4" s="2" t="n">
        <v>4.4</v>
      </c>
      <c r="O4" s="2" t="n">
        <v>8.4</v>
      </c>
      <c r="P4" s="2" t="n">
        <v>11.6</v>
      </c>
      <c r="Q4" s="2" t="n">
        <v>11.2</v>
      </c>
      <c r="R4" s="2" t="n">
        <v>10.7</v>
      </c>
      <c r="S4" s="2" t="n">
        <v>12.8</v>
      </c>
      <c r="T4" s="2" t="n">
        <v>7.7</v>
      </c>
      <c r="U4" s="2" t="n">
        <v>10.7</v>
      </c>
      <c r="V4" s="2" t="n">
        <v>5.4</v>
      </c>
      <c r="W4" s="2" t="n">
        <v>6</v>
      </c>
      <c r="X4" s="2" t="n">
        <v>11.5</v>
      </c>
      <c r="Y4" s="2" t="n">
        <v>10.1</v>
      </c>
      <c r="Z4" s="2" t="n">
        <v>6.3</v>
      </c>
      <c r="AA4" s="2" t="n">
        <v>5.7</v>
      </c>
      <c r="AB4" s="2" t="n">
        <v>4.9</v>
      </c>
      <c r="AC4" s="2" t="n">
        <v>5.8</v>
      </c>
      <c r="AD4" s="2" t="n">
        <v>5.9</v>
      </c>
      <c r="AE4" s="2" t="n">
        <v>3.5</v>
      </c>
      <c r="AF4" s="2" t="n">
        <v>5</v>
      </c>
      <c r="AG4" s="2" t="n">
        <v>10</v>
      </c>
      <c r="AI4" s="2" t="n">
        <f aca="false">AVERAGE(C4:AG4)</f>
        <v>7.85161290322581</v>
      </c>
      <c r="AJ4" s="5" t="n">
        <f aca="false">MAX(C4:AG4)</f>
        <v>12.8</v>
      </c>
      <c r="AK4" s="5" t="n">
        <f aca="false">MIN(C4:AG4)</f>
        <v>3.5</v>
      </c>
      <c r="AL4" s="0" t="n">
        <f aca="false">COUNT(C4:AG4)</f>
        <v>31</v>
      </c>
      <c r="AN4" s="2" t="n">
        <v>7.8</v>
      </c>
      <c r="AO4" s="2" t="n">
        <f aca="false">AI4-AN4</f>
        <v>0.0516129032258066</v>
      </c>
    </row>
    <row r="5" customFormat="false" ht="14.65" hidden="false" customHeight="false" outlineLevel="0" collapsed="false">
      <c r="A5" s="0" t="n">
        <v>1985</v>
      </c>
      <c r="B5" s="0" t="n">
        <v>7</v>
      </c>
      <c r="C5" s="2" t="n">
        <v>5.7</v>
      </c>
      <c r="D5" s="2" t="n">
        <v>8.5</v>
      </c>
      <c r="E5" s="2" t="n">
        <v>7</v>
      </c>
      <c r="F5" s="2" t="n">
        <v>12.7</v>
      </c>
      <c r="G5" s="2" t="n">
        <v>9.1</v>
      </c>
      <c r="H5" s="2" t="n">
        <v>5.9</v>
      </c>
      <c r="I5" s="2" t="n">
        <v>11.4</v>
      </c>
      <c r="J5" s="2" t="n">
        <v>7</v>
      </c>
      <c r="K5" s="2" t="n">
        <v>4.6</v>
      </c>
      <c r="L5" s="2" t="n">
        <v>8.2</v>
      </c>
      <c r="M5" s="2" t="n">
        <v>5.9</v>
      </c>
      <c r="N5" s="2" t="n">
        <v>6.5</v>
      </c>
      <c r="O5" s="2" t="n">
        <v>9.7</v>
      </c>
      <c r="P5" s="2" t="n">
        <v>6.7</v>
      </c>
      <c r="Q5" s="2" t="n">
        <v>10.8</v>
      </c>
      <c r="R5" s="2" t="n">
        <v>5.5</v>
      </c>
      <c r="S5" s="2" t="n">
        <v>8.9</v>
      </c>
      <c r="T5" s="2" t="n">
        <v>12.8</v>
      </c>
      <c r="U5" s="2" t="n">
        <v>9.7</v>
      </c>
      <c r="V5" s="2" t="n">
        <v>5.2</v>
      </c>
      <c r="W5" s="2" t="n">
        <v>8.1</v>
      </c>
      <c r="X5" s="2" t="n">
        <v>7.4</v>
      </c>
      <c r="Y5" s="2" t="n">
        <v>8.3</v>
      </c>
      <c r="Z5" s="2" t="n">
        <v>15.4</v>
      </c>
      <c r="AA5" s="2" t="n">
        <v>6.9</v>
      </c>
      <c r="AB5" s="2" t="n">
        <v>4.4</v>
      </c>
      <c r="AC5" s="2" t="n">
        <v>7.6</v>
      </c>
      <c r="AD5" s="2" t="n">
        <v>11.4</v>
      </c>
      <c r="AE5" s="2" t="n">
        <v>6.6</v>
      </c>
      <c r="AF5" s="2" t="n">
        <v>9.2</v>
      </c>
      <c r="AG5" s="2" t="n">
        <v>12.2</v>
      </c>
      <c r="AI5" s="2" t="n">
        <f aca="false">AVERAGE(C5:AG5)</f>
        <v>8.36451612903226</v>
      </c>
      <c r="AJ5" s="5" t="n">
        <f aca="false">MAX(C5:AG5)</f>
        <v>15.4</v>
      </c>
      <c r="AK5" s="5" t="n">
        <f aca="false">MIN(C5:AG5)</f>
        <v>4.4</v>
      </c>
      <c r="AL5" s="0" t="n">
        <f aca="false">COUNT(C5:AG5)</f>
        <v>31</v>
      </c>
      <c r="AN5" s="2" t="n">
        <v>8.4</v>
      </c>
      <c r="AO5" s="2" t="n">
        <f aca="false">AI5-AN5</f>
        <v>-0.0354838709677416</v>
      </c>
    </row>
    <row r="6" customFormat="false" ht="14.65" hidden="false" customHeight="false" outlineLevel="0" collapsed="false">
      <c r="A6" s="0" t="n">
        <v>1986</v>
      </c>
      <c r="B6" s="0" t="n">
        <v>7</v>
      </c>
      <c r="C6" s="2" t="n">
        <v>7.4</v>
      </c>
      <c r="D6" s="2" t="n">
        <v>8.6</v>
      </c>
      <c r="E6" s="2" t="n">
        <v>10.8</v>
      </c>
      <c r="F6" s="2" t="n">
        <v>17</v>
      </c>
      <c r="G6" s="2" t="n">
        <v>17.3</v>
      </c>
      <c r="H6" s="2" t="n">
        <v>10.4</v>
      </c>
      <c r="I6" s="2" t="n">
        <v>4.7</v>
      </c>
      <c r="J6" s="2" t="n">
        <v>5.9</v>
      </c>
      <c r="K6" s="2" t="n">
        <v>8.4</v>
      </c>
      <c r="L6" s="2" t="n">
        <v>8.5</v>
      </c>
      <c r="M6" s="2" t="n">
        <v>7.9</v>
      </c>
      <c r="N6" s="2" t="n">
        <v>7.4</v>
      </c>
      <c r="O6" s="2" t="n">
        <v>12.7</v>
      </c>
      <c r="P6" s="2" t="n">
        <v>5.9</v>
      </c>
      <c r="Q6" s="2" t="n">
        <v>8.9</v>
      </c>
      <c r="R6" s="2" t="n">
        <v>9.3</v>
      </c>
      <c r="S6" s="2" t="n">
        <v>13.2</v>
      </c>
      <c r="T6" s="2" t="n">
        <v>11.3</v>
      </c>
      <c r="U6" s="2" t="n">
        <v>8.6</v>
      </c>
      <c r="V6" s="2" t="n">
        <v>10.3</v>
      </c>
      <c r="W6" s="2" t="n">
        <v>5.9</v>
      </c>
      <c r="X6" s="2" t="n">
        <v>4.7</v>
      </c>
      <c r="Y6" s="2" t="n">
        <v>9.2</v>
      </c>
      <c r="Z6" s="2" t="n">
        <v>12.9</v>
      </c>
      <c r="AA6" s="2" t="n">
        <v>8.2</v>
      </c>
      <c r="AB6" s="2" t="n">
        <v>8.1</v>
      </c>
      <c r="AC6" s="2" t="n">
        <v>10.2</v>
      </c>
      <c r="AD6" s="2" t="n">
        <v>6.9</v>
      </c>
      <c r="AE6" s="2" t="n">
        <v>4.1</v>
      </c>
      <c r="AF6" s="2" t="n">
        <v>7.2</v>
      </c>
      <c r="AG6" s="2" t="n">
        <v>7.9</v>
      </c>
      <c r="AI6" s="2" t="n">
        <f aca="false">AVERAGE(C6:AG6)</f>
        <v>9.0258064516129</v>
      </c>
      <c r="AJ6" s="5" t="n">
        <f aca="false">MAX(C6:AG6)</f>
        <v>17.3</v>
      </c>
      <c r="AK6" s="5" t="n">
        <f aca="false">MIN(C6:AG6)</f>
        <v>4.1</v>
      </c>
      <c r="AL6" s="0" t="n">
        <f aca="false">COUNT(C6:AG6)</f>
        <v>31</v>
      </c>
      <c r="AN6" s="2" t="n">
        <v>9</v>
      </c>
      <c r="AO6" s="2" t="n">
        <f aca="false">AI6-AN6</f>
        <v>0.0258064516129028</v>
      </c>
    </row>
    <row r="7" customFormat="false" ht="14.65" hidden="false" customHeight="false" outlineLevel="0" collapsed="false">
      <c r="A7" s="0" t="n">
        <v>1987</v>
      </c>
      <c r="B7" s="0" t="n">
        <v>7</v>
      </c>
      <c r="C7" s="2" t="n">
        <v>7.4</v>
      </c>
      <c r="D7" s="2" t="n">
        <v>9.6</v>
      </c>
      <c r="E7" s="2" t="n">
        <v>8.8</v>
      </c>
      <c r="F7" s="2" t="n">
        <v>7.5</v>
      </c>
      <c r="G7" s="2" t="n">
        <v>8.3</v>
      </c>
      <c r="H7" s="2" t="n">
        <v>6.6</v>
      </c>
      <c r="I7" s="2" t="n">
        <v>6.3</v>
      </c>
      <c r="J7" s="2" t="n">
        <v>8.2</v>
      </c>
      <c r="K7" s="2" t="n">
        <v>11.2</v>
      </c>
      <c r="L7" s="2" t="n">
        <v>12.3</v>
      </c>
      <c r="M7" s="2" t="n">
        <v>12</v>
      </c>
      <c r="N7" s="2" t="n">
        <v>10.3</v>
      </c>
      <c r="O7" s="2" t="n">
        <v>10.4</v>
      </c>
      <c r="P7" s="2" t="n">
        <v>5.6</v>
      </c>
      <c r="Q7" s="2" t="n">
        <v>8.1</v>
      </c>
      <c r="R7" s="2" t="n">
        <v>11.3</v>
      </c>
      <c r="S7" s="2" t="n">
        <v>12.6</v>
      </c>
      <c r="T7" s="2" t="n">
        <v>13</v>
      </c>
      <c r="U7" s="2" t="n">
        <v>13.2</v>
      </c>
      <c r="V7" s="2" t="n">
        <v>12.9</v>
      </c>
      <c r="W7" s="2" t="n">
        <v>6.9</v>
      </c>
      <c r="X7" s="2" t="n">
        <v>7.4</v>
      </c>
      <c r="Y7" s="2" t="n">
        <v>11.1</v>
      </c>
      <c r="Z7" s="2" t="n">
        <v>6.8</v>
      </c>
      <c r="AA7" s="2" t="n">
        <v>5.2</v>
      </c>
      <c r="AB7" s="2" t="n">
        <v>7.5</v>
      </c>
      <c r="AC7" s="2" t="n">
        <v>5.7</v>
      </c>
      <c r="AD7" s="2" t="n">
        <v>7</v>
      </c>
      <c r="AE7" s="2" t="n">
        <v>7.7</v>
      </c>
      <c r="AF7" s="2" t="n">
        <v>5.1</v>
      </c>
      <c r="AG7" s="2" t="n">
        <v>6.1</v>
      </c>
      <c r="AI7" s="2" t="n">
        <f aca="false">AVERAGE(C7:AG7)</f>
        <v>8.77741935483871</v>
      </c>
      <c r="AJ7" s="5" t="n">
        <f aca="false">MAX(C7:AG7)</f>
        <v>13.2</v>
      </c>
      <c r="AK7" s="5" t="n">
        <f aca="false">MIN(C7:AG7)</f>
        <v>5.1</v>
      </c>
      <c r="AL7" s="0" t="n">
        <f aca="false">COUNT(C7:AG7)</f>
        <v>31</v>
      </c>
      <c r="AN7" s="2" t="n">
        <v>8.8</v>
      </c>
      <c r="AO7" s="2" t="n">
        <f aca="false">AI7-AN7</f>
        <v>-0.0225806451612911</v>
      </c>
    </row>
    <row r="8" customFormat="false" ht="14.65" hidden="false" customHeight="false" outlineLevel="0" collapsed="false">
      <c r="A8" s="0" t="n">
        <v>1988</v>
      </c>
      <c r="B8" s="0" t="n">
        <v>7</v>
      </c>
      <c r="C8" s="2" t="n">
        <v>7.3</v>
      </c>
      <c r="D8" s="2" t="n">
        <v>4.5</v>
      </c>
      <c r="E8" s="2" t="n">
        <v>5.8</v>
      </c>
      <c r="F8" s="2" t="n">
        <v>7.5</v>
      </c>
      <c r="G8" s="2" t="n">
        <v>6.1</v>
      </c>
      <c r="H8" s="2" t="n">
        <v>8.5</v>
      </c>
      <c r="I8" s="2" t="n">
        <v>11.2</v>
      </c>
      <c r="J8" s="2" t="n">
        <v>10.6</v>
      </c>
      <c r="K8" s="2" t="n">
        <v>7.9</v>
      </c>
      <c r="L8" s="2" t="n">
        <v>6.7</v>
      </c>
      <c r="M8" s="2" t="n">
        <v>6.7</v>
      </c>
      <c r="N8" s="2" t="n">
        <v>6.7</v>
      </c>
      <c r="O8" s="2" t="n">
        <v>12.6</v>
      </c>
      <c r="P8" s="2" t="n">
        <v>6.4</v>
      </c>
      <c r="Q8" s="2" t="n">
        <v>12.1</v>
      </c>
      <c r="R8" s="2" t="n">
        <v>6.9</v>
      </c>
      <c r="S8" s="2" t="n">
        <v>5</v>
      </c>
      <c r="T8" s="2" t="n">
        <v>5.4</v>
      </c>
      <c r="U8" s="2" t="n">
        <v>6.5</v>
      </c>
      <c r="V8" s="2" t="n">
        <v>8.1</v>
      </c>
      <c r="W8" s="2" t="n">
        <v>8</v>
      </c>
      <c r="X8" s="2" t="n">
        <v>5.6</v>
      </c>
      <c r="Y8" s="2" t="n">
        <v>3.4</v>
      </c>
      <c r="Z8" s="2" t="n">
        <v>5.5</v>
      </c>
      <c r="AA8" s="2" t="n">
        <v>8.9</v>
      </c>
      <c r="AB8" s="2" t="n">
        <v>5.6</v>
      </c>
      <c r="AC8" s="2" t="n">
        <v>9.5</v>
      </c>
      <c r="AD8" s="2" t="n">
        <v>9.1</v>
      </c>
      <c r="AE8" s="2" t="n">
        <v>12.9</v>
      </c>
      <c r="AF8" s="2" t="n">
        <v>9.2</v>
      </c>
      <c r="AG8" s="2" t="n">
        <v>10.2</v>
      </c>
      <c r="AI8" s="2" t="n">
        <f aca="false">AVERAGE(C8:AG8)</f>
        <v>7.75483870967742</v>
      </c>
      <c r="AJ8" s="5" t="n">
        <f aca="false">MAX(C8:AG8)</f>
        <v>12.9</v>
      </c>
      <c r="AK8" s="5" t="n">
        <f aca="false">MIN(C8:AG8)</f>
        <v>3.4</v>
      </c>
      <c r="AL8" s="0" t="n">
        <f aca="false">COUNT(C8:AG8)</f>
        <v>31</v>
      </c>
      <c r="AN8" s="2" t="n">
        <v>7.7</v>
      </c>
      <c r="AO8" s="2" t="n">
        <f aca="false">AI8-AN8</f>
        <v>0.0548387096774192</v>
      </c>
    </row>
    <row r="9" customFormat="false" ht="14.65" hidden="false" customHeight="false" outlineLevel="0" collapsed="false">
      <c r="A9" s="0" t="n">
        <v>1989</v>
      </c>
      <c r="B9" s="0" t="n">
        <v>7</v>
      </c>
      <c r="C9" s="2" t="n">
        <v>7.1</v>
      </c>
      <c r="D9" s="2" t="n">
        <v>5.5</v>
      </c>
      <c r="E9" s="2" t="n">
        <v>5.8</v>
      </c>
      <c r="F9" s="2" t="n">
        <v>7.5</v>
      </c>
      <c r="G9" s="2" t="n">
        <v>6.2</v>
      </c>
      <c r="H9" s="2" t="n">
        <v>6.3</v>
      </c>
      <c r="I9" s="2" t="n">
        <v>6.9</v>
      </c>
      <c r="J9" s="2" t="n">
        <v>8.9</v>
      </c>
      <c r="K9" s="2" t="n">
        <v>11.8</v>
      </c>
      <c r="L9" s="2" t="n">
        <v>10.8</v>
      </c>
      <c r="M9" s="2" t="n">
        <v>8.3</v>
      </c>
      <c r="N9" s="2" t="n">
        <v>7.3</v>
      </c>
      <c r="O9" s="2" t="n">
        <v>8.7</v>
      </c>
      <c r="P9" s="2" t="n">
        <v>5.6</v>
      </c>
      <c r="Q9" s="2" t="n">
        <v>8.1</v>
      </c>
      <c r="R9" s="2" t="n">
        <v>4.1</v>
      </c>
      <c r="S9" s="2" t="n">
        <v>5</v>
      </c>
      <c r="T9" s="2" t="n">
        <v>9.7</v>
      </c>
      <c r="U9" s="2" t="n">
        <v>13.4</v>
      </c>
      <c r="V9" s="2" t="n">
        <v>12.8</v>
      </c>
      <c r="W9" s="2" t="n">
        <v>8</v>
      </c>
      <c r="X9" s="2" t="n">
        <v>7.3</v>
      </c>
      <c r="Y9" s="2" t="n">
        <v>5.6</v>
      </c>
      <c r="Z9" s="2" t="n">
        <v>5.5</v>
      </c>
      <c r="AA9" s="2" t="n">
        <v>5.3</v>
      </c>
      <c r="AB9" s="2" t="n">
        <v>7.8</v>
      </c>
      <c r="AC9" s="2" t="n">
        <v>11.1</v>
      </c>
      <c r="AD9" s="2" t="n">
        <v>8.8</v>
      </c>
      <c r="AE9" s="2" t="n">
        <v>8.5</v>
      </c>
      <c r="AF9" s="2" t="n">
        <v>7</v>
      </c>
      <c r="AG9" s="2" t="n">
        <v>3.9</v>
      </c>
      <c r="AI9" s="2" t="n">
        <f aca="false">AVERAGE(C9:AG9)</f>
        <v>7.69677419354839</v>
      </c>
      <c r="AJ9" s="5" t="n">
        <f aca="false">MAX(C9:AG9)</f>
        <v>13.4</v>
      </c>
      <c r="AK9" s="5" t="n">
        <f aca="false">MIN(C9:AG9)</f>
        <v>3.9</v>
      </c>
      <c r="AL9" s="0" t="n">
        <f aca="false">COUNT(C9:AG9)</f>
        <v>31</v>
      </c>
      <c r="AN9" s="2" t="n">
        <v>7.7</v>
      </c>
      <c r="AO9" s="2" t="n">
        <f aca="false">AI9-AN9</f>
        <v>-0.00322580645161352</v>
      </c>
    </row>
    <row r="10" customFormat="false" ht="14.65" hidden="false" customHeight="false" outlineLevel="0" collapsed="false">
      <c r="A10" s="0" t="n">
        <v>1990</v>
      </c>
      <c r="B10" s="0" t="n">
        <v>7</v>
      </c>
      <c r="C10" s="2" t="n">
        <v>6.9</v>
      </c>
      <c r="D10" s="2" t="n">
        <v>8.2</v>
      </c>
      <c r="E10" s="2" t="n">
        <v>14.6</v>
      </c>
      <c r="F10" s="2" t="n">
        <v>11.3</v>
      </c>
      <c r="G10" s="2" t="n">
        <v>9.7</v>
      </c>
      <c r="H10" s="2" t="n">
        <v>6.8</v>
      </c>
      <c r="I10" s="2" t="n">
        <v>10.5</v>
      </c>
      <c r="J10" s="2" t="n">
        <v>12.2</v>
      </c>
      <c r="K10" s="2" t="n">
        <v>6.4</v>
      </c>
      <c r="L10" s="2" t="n">
        <v>5.1</v>
      </c>
      <c r="M10" s="2" t="n">
        <v>10.7</v>
      </c>
      <c r="N10" s="2" t="n">
        <v>14.6</v>
      </c>
      <c r="O10" s="2" t="n">
        <v>10.8</v>
      </c>
      <c r="P10" s="2" t="n">
        <v>9.4</v>
      </c>
      <c r="Q10" s="2" t="n">
        <v>6.5</v>
      </c>
      <c r="R10" s="2" t="n">
        <v>9.5</v>
      </c>
      <c r="S10" s="2" t="n">
        <v>14.1</v>
      </c>
      <c r="T10" s="2" t="n">
        <v>9.7</v>
      </c>
      <c r="U10" s="2" t="n">
        <v>4.8</v>
      </c>
      <c r="V10" s="2" t="n">
        <v>5.5</v>
      </c>
      <c r="W10" s="2" t="n">
        <v>4.9</v>
      </c>
      <c r="X10" s="2" t="n">
        <v>5.7</v>
      </c>
      <c r="Y10" s="2" t="n">
        <v>5.6</v>
      </c>
      <c r="Z10" s="2" t="n">
        <v>5.4</v>
      </c>
      <c r="AA10" s="2" t="n">
        <v>8.8</v>
      </c>
      <c r="AB10" s="2" t="n">
        <v>11.2</v>
      </c>
      <c r="AC10" s="2" t="n">
        <v>10.3</v>
      </c>
      <c r="AD10" s="2" t="n">
        <v>9.6</v>
      </c>
      <c r="AE10" s="2" t="n">
        <v>9.3</v>
      </c>
      <c r="AF10" s="2" t="n">
        <v>10</v>
      </c>
      <c r="AG10" s="2" t="n">
        <v>4.6</v>
      </c>
      <c r="AI10" s="2" t="n">
        <f aca="false">AVERAGE(C10:AG10)</f>
        <v>8.79677419354839</v>
      </c>
      <c r="AJ10" s="5" t="n">
        <f aca="false">MAX(C10:AG10)</f>
        <v>14.6</v>
      </c>
      <c r="AK10" s="5" t="n">
        <f aca="false">MIN(C10:AG10)</f>
        <v>4.6</v>
      </c>
      <c r="AL10" s="0" t="n">
        <f aca="false">COUNT(C10:AG10)</f>
        <v>31</v>
      </c>
      <c r="AN10" s="2" t="n">
        <v>8.8</v>
      </c>
      <c r="AO10" s="2" t="n">
        <f aca="false">AI10-AN10</f>
        <v>-0.00322580645161352</v>
      </c>
    </row>
    <row r="11" customFormat="false" ht="14.65" hidden="false" customHeight="false" outlineLevel="0" collapsed="false">
      <c r="A11" s="0" t="n">
        <v>1991</v>
      </c>
      <c r="B11" s="0" t="n">
        <v>7</v>
      </c>
      <c r="C11" s="2" t="n">
        <v>6.9</v>
      </c>
      <c r="D11" s="2" t="n">
        <v>6.5</v>
      </c>
      <c r="E11" s="2" t="n">
        <v>9.1</v>
      </c>
      <c r="F11" s="2" t="n">
        <v>9</v>
      </c>
      <c r="G11" s="2" t="n">
        <v>6</v>
      </c>
      <c r="H11" s="2" t="n">
        <v>7.3</v>
      </c>
      <c r="I11" s="2" t="n">
        <v>7.2</v>
      </c>
      <c r="J11" s="2" t="n">
        <v>7.4</v>
      </c>
      <c r="K11" s="2" t="n">
        <v>7.5</v>
      </c>
      <c r="L11" s="2" t="n">
        <v>4.2</v>
      </c>
      <c r="M11" s="2" t="n">
        <v>9.1</v>
      </c>
      <c r="N11" s="2" t="n">
        <v>9.2</v>
      </c>
      <c r="O11" s="2" t="n">
        <v>9.5</v>
      </c>
      <c r="P11" s="2" t="n">
        <v>4.3</v>
      </c>
      <c r="Q11" s="2" t="n">
        <v>8.1</v>
      </c>
      <c r="R11" s="2" t="n">
        <v>11.4</v>
      </c>
      <c r="S11" s="2" t="n">
        <v>9.3</v>
      </c>
      <c r="T11" s="2" t="n">
        <v>8.5</v>
      </c>
      <c r="U11" s="2" t="n">
        <v>7.1</v>
      </c>
      <c r="V11" s="2" t="n">
        <v>10</v>
      </c>
      <c r="W11" s="2" t="n">
        <v>9.2</v>
      </c>
      <c r="X11" s="2" t="n">
        <v>9.9</v>
      </c>
      <c r="Y11" s="2" t="n">
        <v>10.3</v>
      </c>
      <c r="Z11" s="2" t="n">
        <v>8.7</v>
      </c>
      <c r="AA11" s="2" t="n">
        <v>5.3</v>
      </c>
      <c r="AB11" s="2" t="n">
        <v>5.3</v>
      </c>
      <c r="AC11" s="2" t="n">
        <v>5.5</v>
      </c>
      <c r="AD11" s="2" t="n">
        <v>7.7</v>
      </c>
      <c r="AE11" s="2" t="n">
        <v>10.1</v>
      </c>
      <c r="AF11" s="2" t="n">
        <v>4.3</v>
      </c>
      <c r="AG11" s="2" t="n">
        <v>10.4</v>
      </c>
      <c r="AI11" s="2" t="n">
        <f aca="false">AVERAGE(C11:AG11)</f>
        <v>7.88064516129032</v>
      </c>
      <c r="AJ11" s="5" t="n">
        <f aca="false">MAX(C11:AG11)</f>
        <v>11.4</v>
      </c>
      <c r="AK11" s="5" t="n">
        <f aca="false">MIN(C11:AG11)</f>
        <v>4.2</v>
      </c>
      <c r="AL11" s="0" t="n">
        <f aca="false">COUNT(C11:AG11)</f>
        <v>31</v>
      </c>
      <c r="AN11" s="2" t="n">
        <v>7.9</v>
      </c>
      <c r="AO11" s="2" t="n">
        <f aca="false">AI11-AN11</f>
        <v>-0.0193548387096776</v>
      </c>
    </row>
    <row r="12" customFormat="false" ht="14.65" hidden="false" customHeight="false" outlineLevel="0" collapsed="false">
      <c r="A12" s="0" t="n">
        <v>1992</v>
      </c>
      <c r="B12" s="0" t="n">
        <v>7</v>
      </c>
      <c r="C12" s="2" t="n">
        <v>6.6</v>
      </c>
      <c r="D12" s="2" t="n">
        <v>10.5</v>
      </c>
      <c r="E12" s="2" t="n">
        <v>13.1</v>
      </c>
      <c r="F12" s="2" t="n">
        <v>11.5</v>
      </c>
      <c r="G12" s="2" t="n">
        <v>7.4</v>
      </c>
      <c r="H12" s="2" t="n">
        <v>5.4</v>
      </c>
      <c r="I12" s="2" t="n">
        <v>12.3</v>
      </c>
      <c r="J12" s="2" t="n">
        <v>10.3</v>
      </c>
      <c r="K12" s="2" t="n">
        <v>8.3</v>
      </c>
      <c r="L12" s="2" t="n">
        <v>8.9</v>
      </c>
      <c r="M12" s="2" t="n">
        <v>6.6</v>
      </c>
      <c r="N12" s="2" t="n">
        <v>11.1</v>
      </c>
      <c r="O12" s="2" t="n">
        <v>9.3</v>
      </c>
      <c r="P12" s="2" t="n">
        <v>9.9</v>
      </c>
      <c r="Q12" s="2" t="n">
        <v>5.4</v>
      </c>
      <c r="R12" s="2" t="n">
        <v>6.6</v>
      </c>
      <c r="S12" s="2" t="n">
        <v>8.6</v>
      </c>
      <c r="T12" s="2" t="n">
        <v>5.1</v>
      </c>
      <c r="U12" s="2" t="n">
        <v>10.8</v>
      </c>
      <c r="V12" s="2" t="n">
        <v>9.8</v>
      </c>
      <c r="W12" s="2" t="n">
        <v>6.8</v>
      </c>
      <c r="X12" s="2" t="n">
        <v>9.1</v>
      </c>
      <c r="Y12" s="2" t="n">
        <v>9.2</v>
      </c>
      <c r="Z12" s="2" t="n">
        <v>5.5</v>
      </c>
      <c r="AA12" s="2" t="n">
        <v>6.3</v>
      </c>
      <c r="AB12" s="2" t="n">
        <v>9.2</v>
      </c>
      <c r="AC12" s="2" t="n">
        <v>5.2</v>
      </c>
      <c r="AD12" s="2" t="n">
        <v>10.2</v>
      </c>
      <c r="AE12" s="2" t="n">
        <v>6.7</v>
      </c>
      <c r="AF12" s="2" t="n">
        <v>8</v>
      </c>
      <c r="AG12" s="2" t="n">
        <v>6.7</v>
      </c>
      <c r="AI12" s="2" t="n">
        <f aca="false">AVERAGE(C12:AG12)</f>
        <v>8.4</v>
      </c>
      <c r="AJ12" s="5" t="n">
        <f aca="false">MAX(C12:AG12)</f>
        <v>13.1</v>
      </c>
      <c r="AK12" s="5" t="n">
        <f aca="false">MIN(C12:AG12)</f>
        <v>5.1</v>
      </c>
      <c r="AL12" s="0" t="n">
        <f aca="false">COUNT(C12:AG12)</f>
        <v>31</v>
      </c>
      <c r="AN12" s="2" t="n">
        <v>8.4</v>
      </c>
      <c r="AO12" s="2" t="n">
        <f aca="false">AI12-AN12</f>
        <v>0</v>
      </c>
    </row>
    <row r="13" customFormat="false" ht="14.65" hidden="false" customHeight="false" outlineLevel="0" collapsed="false">
      <c r="A13" s="0" t="n">
        <v>1993</v>
      </c>
      <c r="B13" s="0" t="n">
        <v>7</v>
      </c>
      <c r="C13" s="2" t="n">
        <v>7.8</v>
      </c>
      <c r="D13" s="2" t="n">
        <v>6.2</v>
      </c>
      <c r="E13" s="2" t="n">
        <v>8</v>
      </c>
      <c r="F13" s="2" t="n">
        <v>15.4</v>
      </c>
      <c r="G13" s="2" t="n">
        <v>10.3</v>
      </c>
      <c r="H13" s="2" t="n">
        <v>13.8</v>
      </c>
      <c r="I13" s="2" t="n">
        <v>6.9</v>
      </c>
      <c r="J13" s="2" t="n">
        <v>7.7</v>
      </c>
      <c r="K13" s="2" t="n">
        <v>9.6</v>
      </c>
      <c r="L13" s="2" t="n">
        <v>6.6</v>
      </c>
      <c r="M13" s="2" t="n">
        <v>8</v>
      </c>
      <c r="N13" s="2" t="n">
        <v>6.6</v>
      </c>
      <c r="O13" s="2" t="n">
        <v>6.5</v>
      </c>
      <c r="P13" s="2" t="n">
        <v>6.2</v>
      </c>
      <c r="Q13" s="2" t="n">
        <v>6.4</v>
      </c>
      <c r="R13" s="2" t="n">
        <v>6.9</v>
      </c>
      <c r="S13" s="2" t="n">
        <v>9</v>
      </c>
      <c r="T13" s="2" t="n">
        <v>7.2</v>
      </c>
      <c r="U13" s="2" t="n">
        <v>9.5</v>
      </c>
      <c r="V13" s="2" t="n">
        <v>6.5</v>
      </c>
      <c r="W13" s="2" t="n">
        <v>5.7</v>
      </c>
      <c r="X13" s="2" t="n">
        <v>9.3</v>
      </c>
      <c r="Y13" s="2" t="n">
        <v>9.2</v>
      </c>
      <c r="Z13" s="2" t="n">
        <v>7.8</v>
      </c>
      <c r="AA13" s="2" t="n">
        <v>12.4</v>
      </c>
      <c r="AB13" s="2" t="n">
        <v>12.7</v>
      </c>
      <c r="AC13" s="2" t="n">
        <v>5.4</v>
      </c>
      <c r="AD13" s="2" t="n">
        <v>13.4</v>
      </c>
      <c r="AE13" s="2" t="n">
        <v>10.3</v>
      </c>
      <c r="AF13" s="2" t="n">
        <v>4</v>
      </c>
      <c r="AG13" s="2" t="n">
        <v>6.9</v>
      </c>
      <c r="AI13" s="2" t="n">
        <f aca="false">AVERAGE(C13:AG13)</f>
        <v>8.45806451612903</v>
      </c>
      <c r="AJ13" s="5" t="n">
        <f aca="false">MAX(C13:AG13)</f>
        <v>15.4</v>
      </c>
      <c r="AK13" s="5" t="n">
        <f aca="false">MIN(C13:AG13)</f>
        <v>4</v>
      </c>
      <c r="AL13" s="0" t="n">
        <f aca="false">COUNT(C13:AG13)</f>
        <v>31</v>
      </c>
      <c r="AN13" s="2" t="n">
        <v>8.5</v>
      </c>
      <c r="AO13" s="2" t="n">
        <f aca="false">AI13-AN13</f>
        <v>-0.0419354838709687</v>
      </c>
    </row>
    <row r="14" customFormat="false" ht="14.65" hidden="false" customHeight="false" outlineLevel="0" collapsed="false">
      <c r="A14" s="0" t="n">
        <v>1994</v>
      </c>
      <c r="B14" s="0" t="n">
        <v>7</v>
      </c>
      <c r="C14" s="2" t="n">
        <v>8.7</v>
      </c>
      <c r="D14" s="2" t="n">
        <v>9.5</v>
      </c>
      <c r="E14" s="2" t="n">
        <v>9.9</v>
      </c>
      <c r="F14" s="2" t="n">
        <v>8.2</v>
      </c>
      <c r="G14" s="2" t="n">
        <v>8.2</v>
      </c>
      <c r="H14" s="2" t="n">
        <v>7.4</v>
      </c>
      <c r="I14" s="2" t="n">
        <v>7.2</v>
      </c>
      <c r="J14" s="2" t="n">
        <v>10.1</v>
      </c>
      <c r="K14" s="2" t="n">
        <v>12</v>
      </c>
      <c r="L14" s="2" t="n">
        <v>6.3</v>
      </c>
      <c r="M14" s="2" t="n">
        <v>12</v>
      </c>
      <c r="N14" s="2" t="n">
        <v>6.2</v>
      </c>
      <c r="O14" s="2" t="n">
        <v>8.7</v>
      </c>
      <c r="P14" s="2" t="n">
        <v>6.5</v>
      </c>
      <c r="Q14" s="2" t="n">
        <v>6</v>
      </c>
      <c r="R14" s="2" t="n">
        <v>4.5</v>
      </c>
      <c r="S14" s="2" t="n">
        <v>6.9</v>
      </c>
      <c r="T14" s="2" t="n">
        <v>6.6</v>
      </c>
      <c r="U14" s="2" t="n">
        <v>10.7</v>
      </c>
      <c r="V14" s="2" t="n">
        <v>9.4</v>
      </c>
      <c r="W14" s="2" t="n">
        <v>10.8</v>
      </c>
      <c r="X14" s="2" t="n">
        <v>8.9</v>
      </c>
      <c r="Y14" s="2" t="n">
        <v>7.9</v>
      </c>
      <c r="Z14" s="2" t="n">
        <v>6.6</v>
      </c>
      <c r="AA14" s="2" t="n">
        <v>7.6</v>
      </c>
      <c r="AB14" s="2" t="n">
        <v>7.5</v>
      </c>
      <c r="AC14" s="2" t="n">
        <v>7.2</v>
      </c>
      <c r="AD14" s="2" t="n">
        <v>3.6</v>
      </c>
      <c r="AE14" s="2" t="n">
        <v>3.7</v>
      </c>
      <c r="AF14" s="2" t="n">
        <v>6.3</v>
      </c>
      <c r="AG14" s="2" t="n">
        <v>11.8</v>
      </c>
      <c r="AI14" s="2" t="n">
        <f aca="false">AVERAGE(C14:AG14)</f>
        <v>7.96451612903226</v>
      </c>
      <c r="AJ14" s="5" t="n">
        <f aca="false">MAX(C14:AG14)</f>
        <v>12</v>
      </c>
      <c r="AK14" s="5" t="n">
        <f aca="false">MIN(C14:AG14)</f>
        <v>3.6</v>
      </c>
      <c r="AL14" s="0" t="n">
        <f aca="false">COUNT(C14:AG14)</f>
        <v>31</v>
      </c>
      <c r="AN14" s="2" t="n">
        <v>8</v>
      </c>
      <c r="AO14" s="2" t="n">
        <f aca="false">AI14-AN14</f>
        <v>-0.0354838709677416</v>
      </c>
    </row>
    <row r="15" customFormat="false" ht="14.65" hidden="false" customHeight="false" outlineLevel="0" collapsed="false">
      <c r="A15" s="0" t="n">
        <v>1995</v>
      </c>
      <c r="B15" s="0" t="n">
        <v>7</v>
      </c>
      <c r="C15" s="2" t="n">
        <v>7.8</v>
      </c>
      <c r="D15" s="2" t="n">
        <v>6.7</v>
      </c>
      <c r="E15" s="2" t="n">
        <v>12.5</v>
      </c>
      <c r="F15" s="2" t="n">
        <v>11</v>
      </c>
      <c r="G15" s="2" t="n">
        <v>13.4</v>
      </c>
      <c r="H15" s="2" t="n">
        <v>12.9</v>
      </c>
      <c r="I15" s="2" t="n">
        <v>9.6</v>
      </c>
      <c r="J15" s="2" t="n">
        <v>5.6</v>
      </c>
      <c r="K15" s="2" t="n">
        <v>5.8</v>
      </c>
      <c r="L15" s="2" t="n">
        <v>6.3</v>
      </c>
      <c r="M15" s="2" t="n">
        <v>6.8</v>
      </c>
      <c r="N15" s="2" t="n">
        <v>9.5</v>
      </c>
      <c r="O15" s="2" t="n">
        <v>9.1</v>
      </c>
      <c r="P15" s="2" t="n">
        <v>10.2</v>
      </c>
      <c r="Q15" s="2" t="n">
        <v>7.1</v>
      </c>
      <c r="R15" s="2" t="n">
        <v>9.4</v>
      </c>
      <c r="S15" s="2" t="n">
        <v>10.4</v>
      </c>
      <c r="T15" s="2" t="n">
        <v>8.2</v>
      </c>
      <c r="U15" s="2" t="n">
        <v>6.6</v>
      </c>
      <c r="V15" s="2" t="n">
        <v>5.6</v>
      </c>
      <c r="W15" s="2" t="n">
        <v>7.3</v>
      </c>
      <c r="X15" s="2" t="n">
        <v>9.7</v>
      </c>
      <c r="Y15" s="2" t="n">
        <v>3.7</v>
      </c>
      <c r="Z15" s="2" t="n">
        <v>5.6</v>
      </c>
      <c r="AA15" s="2" t="n">
        <v>8.2</v>
      </c>
      <c r="AB15" s="2" t="n">
        <v>4.5</v>
      </c>
      <c r="AC15" s="2" t="n">
        <v>10</v>
      </c>
      <c r="AD15" s="2" t="n">
        <v>10.4</v>
      </c>
      <c r="AE15" s="2" t="n">
        <v>4.4</v>
      </c>
      <c r="AF15" s="2" t="n">
        <v>8</v>
      </c>
      <c r="AG15" s="2" t="n">
        <v>10</v>
      </c>
      <c r="AI15" s="2" t="n">
        <f aca="false">AVERAGE(C15:AG15)</f>
        <v>8.26774193548387</v>
      </c>
      <c r="AJ15" s="5" t="n">
        <f aca="false">MAX(C15:AG15)</f>
        <v>13.4</v>
      </c>
      <c r="AK15" s="5" t="n">
        <f aca="false">MIN(C15:AG15)</f>
        <v>3.7</v>
      </c>
      <c r="AL15" s="0" t="n">
        <f aca="false">COUNT(C15:AG15)</f>
        <v>31</v>
      </c>
      <c r="AN15" s="2" t="n">
        <v>8.3</v>
      </c>
      <c r="AO15" s="2" t="n">
        <f aca="false">AI15-AN15</f>
        <v>-0.0322580645161299</v>
      </c>
    </row>
    <row r="16" customFormat="false" ht="14.65" hidden="false" customHeight="false" outlineLevel="0" collapsed="false">
      <c r="A16" s="0" t="n">
        <v>1996</v>
      </c>
      <c r="B16" s="0" t="n">
        <v>7</v>
      </c>
      <c r="C16" s="2" t="n">
        <v>2.8</v>
      </c>
      <c r="D16" s="2" t="n">
        <v>9.2</v>
      </c>
      <c r="E16" s="2" t="n">
        <v>7.5</v>
      </c>
      <c r="F16" s="2" t="n">
        <v>2.6</v>
      </c>
      <c r="G16" s="2" t="n">
        <v>3.5</v>
      </c>
      <c r="H16" s="2" t="n">
        <v>3</v>
      </c>
      <c r="I16" s="2" t="n">
        <v>6.8</v>
      </c>
      <c r="J16" s="2" t="n">
        <v>8.9</v>
      </c>
      <c r="K16" s="2" t="n">
        <v>6.2</v>
      </c>
      <c r="L16" s="2" t="n">
        <v>2.5</v>
      </c>
      <c r="M16" s="2" t="n">
        <v>7.8</v>
      </c>
      <c r="N16" s="2" t="n">
        <v>7.5</v>
      </c>
      <c r="O16" s="2" t="n">
        <v>4.6</v>
      </c>
      <c r="P16" s="2" t="n">
        <v>3.5</v>
      </c>
      <c r="Q16" s="2" t="n">
        <v>5.8</v>
      </c>
      <c r="R16" s="2" t="n">
        <v>4.8</v>
      </c>
      <c r="S16" s="2" t="n">
        <v>8.5</v>
      </c>
      <c r="T16" s="2" t="n">
        <v>10</v>
      </c>
      <c r="U16" s="2" t="n">
        <v>9.3</v>
      </c>
      <c r="V16" s="2" t="n">
        <v>8.7</v>
      </c>
      <c r="W16" s="2" t="n">
        <v>5.5</v>
      </c>
      <c r="X16" s="2" t="n">
        <v>5.3</v>
      </c>
      <c r="Y16" s="2" t="n">
        <v>5.2</v>
      </c>
      <c r="Z16" s="2" t="n">
        <v>7</v>
      </c>
      <c r="AA16" s="2" t="n">
        <v>5.9</v>
      </c>
      <c r="AB16" s="2" t="n">
        <v>4</v>
      </c>
      <c r="AC16" s="2" t="n">
        <v>7.7</v>
      </c>
      <c r="AD16" s="2" t="n">
        <v>6.9</v>
      </c>
      <c r="AE16" s="2" t="n">
        <v>4.7</v>
      </c>
      <c r="AF16" s="2" t="n">
        <v>6.2</v>
      </c>
      <c r="AG16" s="2" t="n">
        <v>5.4</v>
      </c>
      <c r="AI16" s="2" t="n">
        <f aca="false">AVERAGE(C16:AG16)</f>
        <v>6.04193548387097</v>
      </c>
      <c r="AJ16" s="5" t="n">
        <f aca="false">MAX(C16:AG16)</f>
        <v>10</v>
      </c>
      <c r="AK16" s="5" t="n">
        <f aca="false">MIN(C16:AG16)</f>
        <v>2.5</v>
      </c>
      <c r="AL16" s="0" t="n">
        <f aca="false">COUNT(C16:AG16)</f>
        <v>31</v>
      </c>
      <c r="AN16" s="2" t="n">
        <v>6.1</v>
      </c>
      <c r="AO16" s="2" t="n">
        <f aca="false">AI16-AN16</f>
        <v>-0.0580645161290319</v>
      </c>
    </row>
    <row r="17" customFormat="false" ht="14.65" hidden="false" customHeight="false" outlineLevel="0" collapsed="false">
      <c r="A17" s="0" t="n">
        <v>1997</v>
      </c>
      <c r="B17" s="0" t="n">
        <v>7</v>
      </c>
      <c r="C17" s="2" t="n">
        <v>5.4</v>
      </c>
      <c r="D17" s="2" t="n">
        <v>12.2</v>
      </c>
      <c r="E17" s="2" t="n">
        <v>10.6</v>
      </c>
      <c r="F17" s="2" t="n">
        <v>6.5</v>
      </c>
      <c r="G17" s="2" t="n">
        <v>5.7</v>
      </c>
      <c r="H17" s="2" t="n">
        <v>6.2</v>
      </c>
      <c r="I17" s="2" t="n">
        <v>5.4</v>
      </c>
      <c r="J17" s="2" t="n">
        <v>9.6</v>
      </c>
      <c r="K17" s="2" t="n">
        <v>8</v>
      </c>
      <c r="L17" s="2" t="n">
        <v>5.9</v>
      </c>
      <c r="M17" s="2" t="n">
        <v>6.1</v>
      </c>
      <c r="N17" s="2" t="n">
        <v>8.2</v>
      </c>
      <c r="O17" s="2" t="n">
        <v>8.1</v>
      </c>
      <c r="P17" s="2" t="n">
        <v>7.6</v>
      </c>
      <c r="Q17" s="2" t="n">
        <v>6.4</v>
      </c>
      <c r="R17" s="2" t="n">
        <v>8.5</v>
      </c>
      <c r="S17" s="2" t="n">
        <v>5.9</v>
      </c>
      <c r="T17" s="2" t="n">
        <v>2.9</v>
      </c>
      <c r="U17" s="2" t="n">
        <v>6.7</v>
      </c>
      <c r="V17" s="2" t="n">
        <v>4.6</v>
      </c>
      <c r="W17" s="2" t="n">
        <v>8.4</v>
      </c>
      <c r="X17" s="2" t="n">
        <v>8.8</v>
      </c>
      <c r="Y17" s="2" t="n">
        <v>5.1</v>
      </c>
      <c r="Z17" s="2" t="n">
        <v>2.6</v>
      </c>
      <c r="AA17" s="2" t="n">
        <v>8.5</v>
      </c>
      <c r="AB17" s="2" t="n">
        <v>4.6</v>
      </c>
      <c r="AC17" s="2" t="n">
        <v>3.8</v>
      </c>
      <c r="AD17" s="2" t="n">
        <v>7.1</v>
      </c>
      <c r="AE17" s="2" t="n">
        <v>6.8</v>
      </c>
      <c r="AF17" s="2" t="n">
        <v>4.3</v>
      </c>
      <c r="AG17" s="2" t="n">
        <v>3</v>
      </c>
      <c r="AI17" s="2" t="n">
        <f aca="false">AVERAGE(C17:AG17)</f>
        <v>6.56451612903226</v>
      </c>
      <c r="AJ17" s="5" t="n">
        <f aca="false">MAX(C17:AG17)</f>
        <v>12.2</v>
      </c>
      <c r="AK17" s="5" t="n">
        <f aca="false">MIN(C17:AG17)</f>
        <v>2.6</v>
      </c>
      <c r="AL17" s="0" t="n">
        <f aca="false">COUNT(C17:AG17)</f>
        <v>31</v>
      </c>
      <c r="AN17" s="2" t="n">
        <v>6.6</v>
      </c>
      <c r="AO17" s="2" t="n">
        <f aca="false">AI17-AN17</f>
        <v>-0.0354838709677416</v>
      </c>
    </row>
    <row r="18" customFormat="false" ht="14.65" hidden="false" customHeight="false" outlineLevel="0" collapsed="false">
      <c r="A18" s="0" t="n">
        <v>1998</v>
      </c>
      <c r="B18" s="0" t="n">
        <v>7</v>
      </c>
      <c r="C18" s="2" t="n">
        <v>5.4</v>
      </c>
      <c r="D18" s="2" t="n">
        <v>4.5</v>
      </c>
      <c r="E18" s="2" t="n">
        <v>5.8</v>
      </c>
      <c r="F18" s="2" t="n">
        <v>9.6</v>
      </c>
      <c r="G18" s="2" t="n">
        <v>8.1</v>
      </c>
      <c r="H18" s="2" t="n">
        <v>4.9</v>
      </c>
      <c r="I18" s="2" t="n">
        <v>4.8</v>
      </c>
      <c r="J18" s="2" t="n">
        <v>4.9</v>
      </c>
      <c r="K18" s="2" t="n">
        <v>1.8</v>
      </c>
      <c r="L18" s="2" t="n">
        <v>6.9</v>
      </c>
      <c r="M18" s="2" t="n">
        <v>2.7</v>
      </c>
      <c r="N18" s="2" t="n">
        <v>5</v>
      </c>
      <c r="O18" s="2" t="n">
        <v>5.7</v>
      </c>
      <c r="P18" s="2" t="n">
        <v>6.7</v>
      </c>
      <c r="Q18" s="2" t="n">
        <v>7.9</v>
      </c>
      <c r="R18" s="2" t="n">
        <v>3.3</v>
      </c>
      <c r="S18" s="2" t="n">
        <v>3.6</v>
      </c>
      <c r="T18" s="2" t="n">
        <v>2.8</v>
      </c>
      <c r="U18" s="2" t="n">
        <v>6.5</v>
      </c>
      <c r="V18" s="2" t="n">
        <v>7.7</v>
      </c>
      <c r="W18" s="2" t="n">
        <v>6.4</v>
      </c>
      <c r="X18" s="2" t="n">
        <v>4.6</v>
      </c>
      <c r="Y18" s="2" t="n">
        <v>7.1</v>
      </c>
      <c r="Z18" s="2" t="n">
        <v>4.3</v>
      </c>
      <c r="AA18" s="2" t="n">
        <v>3.7</v>
      </c>
      <c r="AB18" s="2" t="n">
        <v>5</v>
      </c>
      <c r="AC18" s="2" t="n">
        <v>6.6</v>
      </c>
      <c r="AD18" s="2" t="n">
        <v>5.9</v>
      </c>
      <c r="AE18" s="2" t="n">
        <v>3.5</v>
      </c>
      <c r="AF18" s="2" t="n">
        <v>5</v>
      </c>
      <c r="AG18" s="2" t="n">
        <v>5.2</v>
      </c>
      <c r="AI18" s="2" t="n">
        <f aca="false">AVERAGE(C18:AG18)</f>
        <v>5.35161290322581</v>
      </c>
      <c r="AJ18" s="5" t="n">
        <f aca="false">MAX(C18:AG18)</f>
        <v>9.6</v>
      </c>
      <c r="AK18" s="5" t="n">
        <f aca="false">MIN(C18:AG18)</f>
        <v>1.8</v>
      </c>
      <c r="AL18" s="0" t="n">
        <f aca="false">COUNT(C18:AG18)</f>
        <v>31</v>
      </c>
      <c r="AN18" s="2" t="n">
        <v>5.4</v>
      </c>
      <c r="AO18" s="2" t="n">
        <f aca="false">AI18-AN18</f>
        <v>-0.048387096774194</v>
      </c>
    </row>
    <row r="19" customFormat="false" ht="14.65" hidden="false" customHeight="false" outlineLevel="0" collapsed="false">
      <c r="A19" s="0" t="n">
        <v>1999</v>
      </c>
      <c r="B19" s="0" t="n">
        <v>7</v>
      </c>
      <c r="C19" s="2" t="n">
        <v>5.4</v>
      </c>
      <c r="D19" s="2" t="n">
        <v>7.6</v>
      </c>
      <c r="E19" s="2" t="n">
        <v>11.3</v>
      </c>
      <c r="F19" s="2" t="n">
        <v>10.7</v>
      </c>
      <c r="G19" s="2" t="n">
        <v>10.2</v>
      </c>
      <c r="H19" s="2" t="n">
        <v>8.3</v>
      </c>
      <c r="I19" s="2" t="n">
        <v>4.7</v>
      </c>
      <c r="J19" s="2" t="n">
        <v>8.4</v>
      </c>
      <c r="K19" s="2" t="n">
        <v>8.9</v>
      </c>
      <c r="L19" s="2" t="n">
        <v>5.9</v>
      </c>
      <c r="M19" s="2" t="n">
        <v>2.9</v>
      </c>
      <c r="N19" s="2" t="n">
        <v>2.5</v>
      </c>
      <c r="O19" s="2" t="n">
        <v>8.5</v>
      </c>
      <c r="P19" s="2" t="n">
        <v>13.3</v>
      </c>
      <c r="Q19" s="2" t="n">
        <v>10.4</v>
      </c>
      <c r="R19" s="2" t="n">
        <v>10.3</v>
      </c>
      <c r="S19" s="2" t="n">
        <v>7.7</v>
      </c>
      <c r="T19" s="2" t="n">
        <v>3</v>
      </c>
      <c r="U19" s="2" t="n">
        <v>5.1</v>
      </c>
      <c r="V19" s="2" t="n">
        <v>7.7</v>
      </c>
      <c r="W19" s="2" t="n">
        <v>4.1</v>
      </c>
      <c r="X19" s="2" t="n">
        <v>3.8</v>
      </c>
      <c r="Y19" s="2" t="n">
        <v>5.4</v>
      </c>
      <c r="Z19" s="2" t="n">
        <v>4.5</v>
      </c>
      <c r="AA19" s="2" t="n">
        <v>4</v>
      </c>
      <c r="AB19" s="2" t="n">
        <v>4.5</v>
      </c>
      <c r="AC19" s="2" t="n">
        <v>2.8</v>
      </c>
      <c r="AD19" s="2" t="n">
        <v>4.9</v>
      </c>
      <c r="AE19" s="2" t="n">
        <v>6</v>
      </c>
      <c r="AF19" s="2" t="n">
        <v>6.9</v>
      </c>
      <c r="AG19" s="2" t="n">
        <v>7.2</v>
      </c>
      <c r="AI19" s="2" t="n">
        <f aca="false">AVERAGE(C19:AG19)</f>
        <v>6.6741935483871</v>
      </c>
      <c r="AJ19" s="5" t="n">
        <f aca="false">MAX(C19:AG19)</f>
        <v>13.3</v>
      </c>
      <c r="AK19" s="5" t="n">
        <f aca="false">MIN(C19:AG19)</f>
        <v>2.5</v>
      </c>
      <c r="AL19" s="0" t="n">
        <f aca="false">COUNT(C19:AG19)</f>
        <v>31</v>
      </c>
      <c r="AN19" s="2" t="n">
        <v>6.7</v>
      </c>
      <c r="AO19" s="2" t="n">
        <f aca="false">AI19-AN19</f>
        <v>-0.0258064516129028</v>
      </c>
    </row>
    <row r="20" customFormat="false" ht="14.65" hidden="false" customHeight="false" outlineLevel="0" collapsed="false">
      <c r="A20" s="0" t="n">
        <v>2000</v>
      </c>
      <c r="B20" s="0" t="n">
        <v>7</v>
      </c>
      <c r="C20" s="2" t="n">
        <v>8.6</v>
      </c>
      <c r="D20" s="2" t="n">
        <v>7.5</v>
      </c>
      <c r="E20" s="2" t="n">
        <v>7</v>
      </c>
      <c r="F20" s="2" t="n">
        <v>4.5</v>
      </c>
      <c r="G20" s="2" t="n">
        <v>4.5</v>
      </c>
      <c r="H20" s="2" t="n">
        <v>7.3</v>
      </c>
      <c r="I20" s="2" t="n">
        <v>9</v>
      </c>
      <c r="J20" s="2" t="n">
        <v>10.6</v>
      </c>
      <c r="K20" s="2" t="n">
        <v>5.6</v>
      </c>
      <c r="L20" s="2" t="n">
        <v>8</v>
      </c>
      <c r="M20" s="2" t="n">
        <v>7.9</v>
      </c>
      <c r="N20" s="2" t="n">
        <v>8</v>
      </c>
      <c r="O20" s="2" t="n">
        <v>3.7</v>
      </c>
      <c r="P20" s="2" t="n">
        <v>7.4</v>
      </c>
      <c r="Q20" s="2" t="n">
        <v>4.4</v>
      </c>
      <c r="R20" s="2" t="n">
        <v>3.2</v>
      </c>
      <c r="S20" s="2" t="n">
        <v>7.8</v>
      </c>
      <c r="T20" s="2" t="n">
        <v>7.2</v>
      </c>
      <c r="U20" s="2" t="n">
        <v>4.2</v>
      </c>
      <c r="V20" s="2" t="n">
        <v>4.7</v>
      </c>
      <c r="W20" s="2" t="n">
        <v>5.6</v>
      </c>
      <c r="X20" s="2" t="n">
        <v>4.1</v>
      </c>
      <c r="Y20" s="2" t="n">
        <v>2.2</v>
      </c>
      <c r="Z20" s="2" t="n">
        <v>4.2</v>
      </c>
      <c r="AA20" s="2" t="n">
        <v>8.6</v>
      </c>
      <c r="AB20" s="2" t="n">
        <v>8.3</v>
      </c>
      <c r="AC20" s="2" t="n">
        <v>3.4</v>
      </c>
      <c r="AD20" s="2" t="n">
        <v>5.1</v>
      </c>
      <c r="AE20" s="2" t="n">
        <v>9.9</v>
      </c>
      <c r="AF20" s="2" t="n">
        <v>8.4</v>
      </c>
      <c r="AG20" s="2" t="n">
        <v>7</v>
      </c>
      <c r="AI20" s="2" t="n">
        <f aca="false">AVERAGE(C20:AG20)</f>
        <v>6.38387096774194</v>
      </c>
      <c r="AJ20" s="5" t="n">
        <f aca="false">MAX(C20:AG20)</f>
        <v>10.6</v>
      </c>
      <c r="AK20" s="5" t="n">
        <f aca="false">MIN(C20:AG20)</f>
        <v>2.2</v>
      </c>
      <c r="AL20" s="0" t="n">
        <f aca="false">COUNT(C20:AG20)</f>
        <v>31</v>
      </c>
      <c r="AN20" s="2" t="n">
        <v>6.4</v>
      </c>
      <c r="AO20" s="2" t="n">
        <f aca="false">AI20-AN20</f>
        <v>-0.0161290322580649</v>
      </c>
    </row>
    <row r="21" customFormat="false" ht="14.65" hidden="false" customHeight="false" outlineLevel="0" collapsed="false">
      <c r="A21" s="0" t="n">
        <v>2001</v>
      </c>
      <c r="B21" s="0" t="n">
        <v>7</v>
      </c>
      <c r="C21" s="2" t="n">
        <v>9.9</v>
      </c>
      <c r="D21" s="2" t="n">
        <v>7.5</v>
      </c>
      <c r="E21" s="2" t="n">
        <v>5.7</v>
      </c>
      <c r="F21" s="2" t="n">
        <v>8.1</v>
      </c>
      <c r="G21" s="2" t="n">
        <v>5.2</v>
      </c>
      <c r="H21" s="2" t="n">
        <v>9.1</v>
      </c>
      <c r="I21" s="2" t="n">
        <v>5.2</v>
      </c>
      <c r="J21" s="2" t="n">
        <v>3.3</v>
      </c>
      <c r="K21" s="2" t="n">
        <v>4</v>
      </c>
      <c r="L21" s="2" t="n">
        <v>6.5</v>
      </c>
      <c r="M21" s="2" t="n">
        <v>3.6</v>
      </c>
      <c r="N21" s="2" t="n">
        <v>3.5</v>
      </c>
      <c r="O21" s="2" t="n">
        <v>4.5</v>
      </c>
      <c r="P21" s="2" t="n">
        <v>2.4</v>
      </c>
      <c r="Q21" s="2" t="n">
        <v>4.9</v>
      </c>
      <c r="R21" s="2" t="n">
        <v>7.9</v>
      </c>
      <c r="S21" s="2" t="n">
        <v>6.3</v>
      </c>
      <c r="T21" s="2" t="n">
        <v>6.3</v>
      </c>
      <c r="U21" s="2" t="n">
        <v>5.8</v>
      </c>
      <c r="V21" s="2" t="n">
        <v>1.9</v>
      </c>
      <c r="W21" s="2" t="n">
        <v>2.1</v>
      </c>
      <c r="X21" s="2" t="n">
        <v>5.6</v>
      </c>
      <c r="Y21" s="2" t="n">
        <v>4.8</v>
      </c>
      <c r="Z21" s="2" t="n">
        <v>4.4</v>
      </c>
      <c r="AA21" s="2" t="n">
        <v>9.2</v>
      </c>
      <c r="AB21" s="2" t="n">
        <v>8.9</v>
      </c>
      <c r="AC21" s="2" t="n">
        <v>8.8</v>
      </c>
      <c r="AD21" s="2" t="n">
        <v>7.2</v>
      </c>
      <c r="AE21" s="2" t="n">
        <v>2.7</v>
      </c>
      <c r="AF21" s="2" t="n">
        <v>6.5</v>
      </c>
      <c r="AG21" s="2" t="n">
        <v>8.9</v>
      </c>
      <c r="AI21" s="2" t="n">
        <f aca="false">AVERAGE(C21:AG21)</f>
        <v>5.82903225806452</v>
      </c>
      <c r="AJ21" s="5" t="n">
        <f aca="false">MAX(C21:AG21)</f>
        <v>9.9</v>
      </c>
      <c r="AK21" s="5" t="n">
        <f aca="false">MIN(C21:AG21)</f>
        <v>1.9</v>
      </c>
      <c r="AL21" s="0" t="n">
        <f aca="false">COUNT(C21:AG21)</f>
        <v>31</v>
      </c>
      <c r="AN21" s="2" t="n">
        <v>5.8</v>
      </c>
      <c r="AO21" s="2" t="n">
        <f aca="false">AI21-AN21</f>
        <v>0.0290322580645164</v>
      </c>
    </row>
    <row r="22" customFormat="false" ht="14.65" hidden="false" customHeight="false" outlineLevel="0" collapsed="false">
      <c r="A22" s="0" t="n">
        <v>2002</v>
      </c>
      <c r="B22" s="0" t="n">
        <v>7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 t="e">
        <f aca="false">AVERAGE(C22:AG22)</f>
        <v>#DIV/0!</v>
      </c>
      <c r="AJ22" s="5" t="n">
        <f aca="false">MAX(C22:AG22)</f>
        <v>0</v>
      </c>
      <c r="AK22" s="5" t="n">
        <f aca="false">MIN(C22:AG22)</f>
        <v>0</v>
      </c>
      <c r="AL22" s="0" t="n">
        <f aca="false">COUNT(C22:AG22)</f>
        <v>0</v>
      </c>
      <c r="AN22" s="2"/>
      <c r="AO22" s="2" t="e">
        <f aca="false">AI22-AN22</f>
        <v>#DIV/0!</v>
      </c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  <c r="AJ23" s="5"/>
      <c r="AK23" s="5"/>
      <c r="AN23" s="2"/>
      <c r="AO23" s="2"/>
    </row>
    <row r="24" customFormat="false" ht="14.65" hidden="false" customHeight="false" outlineLevel="0" collapsed="false">
      <c r="A24" s="6" t="s">
        <v>14</v>
      </c>
      <c r="C24" s="7" t="n">
        <f aca="false">A4</f>
        <v>1984</v>
      </c>
      <c r="D24" s="7" t="n">
        <f aca="false">A22</f>
        <v>2002</v>
      </c>
      <c r="E24" s="7" t="n">
        <f aca="false">D24-C24+1</f>
        <v>19</v>
      </c>
      <c r="G24" s="2"/>
      <c r="H24" s="2"/>
      <c r="I24" s="2"/>
      <c r="J24" s="2"/>
      <c r="K24" s="2"/>
      <c r="L24" s="2"/>
      <c r="M24" s="2"/>
      <c r="N24" s="2"/>
    </row>
    <row r="25" customFormat="false" ht="14.65" hidden="false" customHeight="false" outlineLevel="0" collapsed="false">
      <c r="A25" s="8"/>
      <c r="B25" s="7"/>
      <c r="C25" s="7"/>
      <c r="D25" s="7"/>
      <c r="E25" s="7"/>
      <c r="F25" s="7"/>
      <c r="G25" s="2"/>
      <c r="H25" s="2"/>
      <c r="I25" s="2"/>
      <c r="J25" s="2"/>
      <c r="K25" s="2"/>
      <c r="L25" s="2"/>
      <c r="M25" s="2"/>
      <c r="N25" s="2"/>
    </row>
    <row r="26" customFormat="false" ht="14.65" hidden="false" customHeight="false" outlineLevel="0" collapsed="false">
      <c r="A26" s="8" t="s">
        <v>15</v>
      </c>
      <c r="B26" s="9"/>
      <c r="C26" s="9" t="n">
        <f aca="false">AVERAGE(C4:C22)</f>
        <v>6.78888888888889</v>
      </c>
      <c r="D26" s="9" t="n">
        <f aca="false">AVERAGE(D4:D22)</f>
        <v>7.72777777777778</v>
      </c>
      <c r="E26" s="9" t="n">
        <f aca="false">AVERAGE(E4:E22)</f>
        <v>9.01111111111111</v>
      </c>
      <c r="F26" s="9" t="n">
        <f aca="false">AVERAGE(F4:F22)</f>
        <v>9.20555555555556</v>
      </c>
      <c r="G26" s="9" t="n">
        <f aca="false">AVERAGE(G4:G22)</f>
        <v>8.00555555555556</v>
      </c>
      <c r="H26" s="9" t="n">
        <f aca="false">AVERAGE(H4:H22)</f>
        <v>7.79444444444445</v>
      </c>
      <c r="I26" s="9" t="n">
        <f aca="false">AVERAGE(I4:I22)</f>
        <v>7.51111111111111</v>
      </c>
      <c r="J26" s="9" t="n">
        <f aca="false">AVERAGE(J4:J22)</f>
        <v>8.41666666666667</v>
      </c>
      <c r="K26" s="9" t="n">
        <f aca="false">AVERAGE(K4:K22)</f>
        <v>7.66111111111111</v>
      </c>
      <c r="L26" s="9" t="n">
        <f aca="false">AVERAGE(L4:L22)</f>
        <v>7.22222222222222</v>
      </c>
      <c r="M26" s="9" t="n">
        <f aca="false">AVERAGE(M4:M22)</f>
        <v>7.38888888888889</v>
      </c>
      <c r="N26" s="9" t="n">
        <f aca="false">AVERAGE(N4:N22)</f>
        <v>7.47222222222222</v>
      </c>
      <c r="O26" s="9" t="n">
        <f aca="false">AVERAGE(O4:O22)</f>
        <v>8.41666666666667</v>
      </c>
      <c r="P26" s="9" t="n">
        <f aca="false">AVERAGE(P4:P22)</f>
        <v>7.17777777777778</v>
      </c>
      <c r="Q26" s="9" t="n">
        <f aca="false">AVERAGE(Q4:Q22)</f>
        <v>7.69444444444445</v>
      </c>
      <c r="R26" s="9" t="n">
        <f aca="false">AVERAGE(R4:R22)</f>
        <v>7.45</v>
      </c>
      <c r="S26" s="9" t="n">
        <f aca="false">AVERAGE(S4:S22)</f>
        <v>8.64444444444444</v>
      </c>
      <c r="T26" s="9" t="n">
        <f aca="false">AVERAGE(T4:T22)</f>
        <v>7.63333333333333</v>
      </c>
      <c r="U26" s="9" t="n">
        <f aca="false">AVERAGE(U4:U22)</f>
        <v>8.28888888888889</v>
      </c>
      <c r="V26" s="9" t="n">
        <f aca="false">AVERAGE(V4:V22)</f>
        <v>7.6</v>
      </c>
      <c r="W26" s="9" t="n">
        <f aca="false">AVERAGE(W4:W22)</f>
        <v>6.65</v>
      </c>
      <c r="X26" s="9" t="n">
        <f aca="false">AVERAGE(X4:X22)</f>
        <v>7.15</v>
      </c>
      <c r="Y26" s="9" t="n">
        <f aca="false">AVERAGE(Y4:Y22)</f>
        <v>6.85555555555556</v>
      </c>
      <c r="Z26" s="9" t="n">
        <f aca="false">AVERAGE(Z4:Z22)</f>
        <v>6.61111111111111</v>
      </c>
      <c r="AA26" s="9" t="n">
        <f aca="false">AVERAGE(AA4:AA22)</f>
        <v>7.15</v>
      </c>
      <c r="AB26" s="9" t="n">
        <f aca="false">AVERAGE(AB4:AB22)</f>
        <v>6.88888888888889</v>
      </c>
      <c r="AC26" s="9" t="n">
        <f aca="false">AVERAGE(AC4:AC22)</f>
        <v>7.03333333333333</v>
      </c>
      <c r="AD26" s="9" t="n">
        <f aca="false">AVERAGE(AD4:AD22)</f>
        <v>7.83888888888889</v>
      </c>
      <c r="AE26" s="9" t="n">
        <f aca="false">AVERAGE(AE4:AE22)</f>
        <v>6.74444444444444</v>
      </c>
      <c r="AF26" s="9" t="n">
        <f aca="false">AVERAGE(AF4:AF22)</f>
        <v>6.7</v>
      </c>
      <c r="AG26" s="9" t="n">
        <f aca="false">AVERAGE(AG4:AG22)</f>
        <v>7.63333333333333</v>
      </c>
    </row>
    <row r="27" customFormat="false" ht="14.65" hidden="false" customHeight="false" outlineLevel="0" collapsed="false">
      <c r="A27" s="8" t="s">
        <v>16</v>
      </c>
      <c r="B27" s="9"/>
      <c r="C27" s="9" t="n">
        <f aca="false">MEDIAN(C4:C22)</f>
        <v>7</v>
      </c>
      <c r="D27" s="9" t="n">
        <f aca="false">MEDIAN(D4:D22)</f>
        <v>7.55</v>
      </c>
      <c r="E27" s="9" t="n">
        <f aca="false">MEDIAN(E4:E22)</f>
        <v>8.85</v>
      </c>
      <c r="F27" s="9" t="n">
        <f aca="false">MEDIAN(F4:F22)</f>
        <v>8.6</v>
      </c>
      <c r="G27" s="9" t="n">
        <f aca="false">MEDIAN(G4:G22)</f>
        <v>7.75</v>
      </c>
      <c r="H27" s="9" t="n">
        <f aca="false">MEDIAN(H4:H22)</f>
        <v>7.3</v>
      </c>
      <c r="I27" s="9" t="n">
        <f aca="false">MEDIAN(I4:I22)</f>
        <v>6.9</v>
      </c>
      <c r="J27" s="9" t="n">
        <f aca="false">MEDIAN(J4:J22)</f>
        <v>8.65</v>
      </c>
      <c r="K27" s="9" t="n">
        <f aca="false">MEDIAN(K4:K22)</f>
        <v>7.95</v>
      </c>
      <c r="L27" s="9" t="n">
        <f aca="false">MEDIAN(L4:L22)</f>
        <v>6.65</v>
      </c>
      <c r="M27" s="9" t="n">
        <f aca="false">MEDIAN(M4:M22)</f>
        <v>7.85</v>
      </c>
      <c r="N27" s="9" t="n">
        <f aca="false">MEDIAN(N4:N22)</f>
        <v>7.35</v>
      </c>
      <c r="O27" s="9" t="n">
        <f aca="false">MEDIAN(O4:O22)</f>
        <v>8.7</v>
      </c>
      <c r="P27" s="9" t="n">
        <f aca="false">MEDIAN(P4:P22)</f>
        <v>6.6</v>
      </c>
      <c r="Q27" s="9" t="n">
        <f aca="false">MEDIAN(Q4:Q22)</f>
        <v>7.5</v>
      </c>
      <c r="R27" s="9" t="n">
        <f aca="false">MEDIAN(R4:R22)</f>
        <v>7.4</v>
      </c>
      <c r="S27" s="9" t="n">
        <f aca="false">MEDIAN(S4:S22)</f>
        <v>8.55</v>
      </c>
      <c r="T27" s="9" t="n">
        <f aca="false">MEDIAN(T4:T22)</f>
        <v>7.45</v>
      </c>
      <c r="U27" s="9" t="n">
        <f aca="false">MEDIAN(U4:U22)</f>
        <v>7.85</v>
      </c>
      <c r="V27" s="9" t="n">
        <f aca="false">MEDIAN(V4:V22)</f>
        <v>7.7</v>
      </c>
      <c r="W27" s="9" t="n">
        <f aca="false">MEDIAN(W4:W22)</f>
        <v>6.6</v>
      </c>
      <c r="X27" s="9" t="n">
        <f aca="false">MEDIAN(X4:X22)</f>
        <v>7.35</v>
      </c>
      <c r="Y27" s="9" t="n">
        <f aca="false">MEDIAN(Y4:Y22)</f>
        <v>6.35</v>
      </c>
      <c r="Z27" s="9" t="n">
        <f aca="false">MEDIAN(Z4:Z22)</f>
        <v>5.55</v>
      </c>
      <c r="AA27" s="9" t="n">
        <f aca="false">MEDIAN(AA4:AA22)</f>
        <v>7.25</v>
      </c>
      <c r="AB27" s="9" t="n">
        <f aca="false">MEDIAN(AB4:AB22)</f>
        <v>6.55</v>
      </c>
      <c r="AC27" s="9" t="n">
        <f aca="false">MEDIAN(AC4:AC22)</f>
        <v>6.9</v>
      </c>
      <c r="AD27" s="9" t="n">
        <f aca="false">MEDIAN(AD4:AD22)</f>
        <v>7.15</v>
      </c>
      <c r="AE27" s="9" t="n">
        <f aca="false">MEDIAN(AE4:AE22)</f>
        <v>6.65</v>
      </c>
      <c r="AF27" s="9" t="n">
        <f aca="false">MEDIAN(AF4:AF22)</f>
        <v>6.7</v>
      </c>
      <c r="AG27" s="9" t="n">
        <f aca="false">MEDIAN(AG4:AG22)</f>
        <v>7.1</v>
      </c>
    </row>
    <row r="28" customFormat="false" ht="14.65" hidden="false" customHeight="false" outlineLevel="0" collapsed="false">
      <c r="A28" s="8" t="s">
        <v>17</v>
      </c>
      <c r="B28" s="9"/>
      <c r="C28" s="9" t="n">
        <f aca="false">MODE(C4:C22)</f>
        <v>5.4</v>
      </c>
      <c r="D28" s="9" t="n">
        <f aca="false">MODE(D4:D22)</f>
        <v>4.5</v>
      </c>
      <c r="E28" s="9" t="n">
        <f aca="false">MODE(E4:E22)</f>
        <v>5.8</v>
      </c>
      <c r="F28" s="9" t="n">
        <f aca="false">MODE(F4:F22)</f>
        <v>7.5</v>
      </c>
      <c r="G28" s="9" t="e">
        <f aca="false">MODE(G4:G22)</f>
        <v>#VALUE!</v>
      </c>
      <c r="H28" s="9" t="n">
        <f aca="false">MODE(H4:H22)</f>
        <v>7.3</v>
      </c>
      <c r="I28" s="9" t="n">
        <f aca="false">MODE(I4:I22)</f>
        <v>4.7</v>
      </c>
      <c r="J28" s="9" t="n">
        <f aca="false">MODE(J4:J22)</f>
        <v>8.9</v>
      </c>
      <c r="K28" s="9" t="e">
        <f aca="false">MODE(K4:K22)</f>
        <v>#VALUE!</v>
      </c>
      <c r="L28" s="9" t="n">
        <f aca="false">MODE(L4:L22)</f>
        <v>5.9</v>
      </c>
      <c r="M28" s="9" t="n">
        <f aca="false">MODE(M4:M22)</f>
        <v>7.9</v>
      </c>
      <c r="N28" s="9" t="e">
        <f aca="false">MODE(N4:N22)</f>
        <v>#VALUE!</v>
      </c>
      <c r="O28" s="9" t="n">
        <f aca="false">MODE(O4:O22)</f>
        <v>8.7</v>
      </c>
      <c r="P28" s="9" t="n">
        <f aca="false">MODE(P4:P22)</f>
        <v>5.6</v>
      </c>
      <c r="Q28" s="9" t="n">
        <f aca="false">MODE(Q4:Q22)</f>
        <v>8.1</v>
      </c>
      <c r="R28" s="9" t="n">
        <f aca="false">MODE(R4:R22)</f>
        <v>6.9</v>
      </c>
      <c r="S28" s="9" t="n">
        <f aca="false">MODE(S4:S22)</f>
        <v>5</v>
      </c>
      <c r="T28" s="9" t="n">
        <f aca="false">MODE(T4:T22)</f>
        <v>7.2</v>
      </c>
      <c r="U28" s="9" t="n">
        <f aca="false">MODE(U4:U22)</f>
        <v>6.5</v>
      </c>
      <c r="V28" s="9" t="n">
        <f aca="false">MODE(V4:V22)</f>
        <v>7.7</v>
      </c>
      <c r="W28" s="9" t="n">
        <f aca="false">MODE(W4:W22)</f>
        <v>8</v>
      </c>
      <c r="X28" s="9" t="n">
        <f aca="false">MODE(X4:X22)</f>
        <v>5.6</v>
      </c>
      <c r="Y28" s="9" t="n">
        <f aca="false">MODE(Y4:Y22)</f>
        <v>9.2</v>
      </c>
      <c r="Z28" s="9" t="n">
        <f aca="false">MODE(Z4:Z22)</f>
        <v>5.5</v>
      </c>
      <c r="AA28" s="9" t="n">
        <f aca="false">MODE(AA4:AA22)</f>
        <v>5.3</v>
      </c>
      <c r="AB28" s="9" t="n">
        <f aca="false">MODE(AB4:AB22)</f>
        <v>4.5</v>
      </c>
      <c r="AC28" s="9" t="e">
        <f aca="false">MODE(AC4:AC22)</f>
        <v>#VALUE!</v>
      </c>
      <c r="AD28" s="9" t="n">
        <f aca="false">MODE(AD4:AD22)</f>
        <v>5.9</v>
      </c>
      <c r="AE28" s="9" t="n">
        <f aca="false">MODE(AE4:AE22)</f>
        <v>3.5</v>
      </c>
      <c r="AF28" s="9" t="n">
        <f aca="false">MODE(AF4:AF22)</f>
        <v>4.3</v>
      </c>
      <c r="AG28" s="9" t="n">
        <f aca="false">MODE(AG4:AG22)</f>
        <v>10</v>
      </c>
    </row>
    <row r="29" customFormat="false" ht="14.65" hidden="false" customHeight="false" outlineLevel="0" collapsed="false">
      <c r="A29" s="8" t="s">
        <v>12</v>
      </c>
      <c r="B29" s="7"/>
      <c r="C29" s="10" t="n">
        <f aca="false">MIN(C4:C22)</f>
        <v>2.8</v>
      </c>
      <c r="D29" s="10" t="n">
        <f aca="false">MIN(D4:D22)</f>
        <v>4.5</v>
      </c>
      <c r="E29" s="10" t="n">
        <f aca="false">MIN(E4:E22)</f>
        <v>5.7</v>
      </c>
      <c r="F29" s="10" t="n">
        <f aca="false">MIN(F4:F22)</f>
        <v>2.6</v>
      </c>
      <c r="G29" s="10" t="n">
        <f aca="false">MIN(G4:G22)</f>
        <v>3.5</v>
      </c>
      <c r="H29" s="10" t="n">
        <f aca="false">MIN(H4:H22)</f>
        <v>3</v>
      </c>
      <c r="I29" s="10" t="n">
        <f aca="false">MIN(I4:I22)</f>
        <v>4.7</v>
      </c>
      <c r="J29" s="10" t="n">
        <f aca="false">MIN(J4:J22)</f>
        <v>3.3</v>
      </c>
      <c r="K29" s="10" t="n">
        <f aca="false">MIN(K4:K22)</f>
        <v>1.8</v>
      </c>
      <c r="L29" s="10" t="n">
        <f aca="false">MIN(L4:L22)</f>
        <v>2.5</v>
      </c>
      <c r="M29" s="10" t="n">
        <f aca="false">MIN(M4:M22)</f>
        <v>2.7</v>
      </c>
      <c r="N29" s="10" t="n">
        <f aca="false">MIN(N4:N22)</f>
        <v>2.5</v>
      </c>
      <c r="O29" s="10" t="n">
        <f aca="false">MIN(O4:O22)</f>
        <v>3.7</v>
      </c>
      <c r="P29" s="10" t="n">
        <f aca="false">MIN(P4:P22)</f>
        <v>2.4</v>
      </c>
      <c r="Q29" s="10" t="n">
        <f aca="false">MIN(Q4:Q22)</f>
        <v>4.4</v>
      </c>
      <c r="R29" s="10" t="n">
        <f aca="false">MIN(R4:R22)</f>
        <v>3.2</v>
      </c>
      <c r="S29" s="10" t="n">
        <f aca="false">MIN(S4:S22)</f>
        <v>3.6</v>
      </c>
      <c r="T29" s="10" t="n">
        <f aca="false">MIN(T4:T22)</f>
        <v>2.8</v>
      </c>
      <c r="U29" s="10" t="n">
        <f aca="false">MIN(U4:U22)</f>
        <v>4.2</v>
      </c>
      <c r="V29" s="10" t="n">
        <f aca="false">MIN(V4:V22)</f>
        <v>1.9</v>
      </c>
      <c r="W29" s="10" t="n">
        <f aca="false">MIN(W4:W22)</f>
        <v>2.1</v>
      </c>
      <c r="X29" s="10" t="n">
        <f aca="false">MIN(X4:X22)</f>
        <v>3.8</v>
      </c>
      <c r="Y29" s="10" t="n">
        <f aca="false">MIN(Y4:Y22)</f>
        <v>2.2</v>
      </c>
      <c r="Z29" s="10" t="n">
        <f aca="false">MIN(Z4:Z22)</f>
        <v>2.6</v>
      </c>
      <c r="AA29" s="10" t="n">
        <f aca="false">MIN(AA4:AA22)</f>
        <v>3.7</v>
      </c>
      <c r="AB29" s="10" t="n">
        <f aca="false">MIN(AB4:AB22)</f>
        <v>4</v>
      </c>
      <c r="AC29" s="10" t="n">
        <f aca="false">MIN(AC4:AC22)</f>
        <v>2.8</v>
      </c>
      <c r="AD29" s="10" t="n">
        <f aca="false">MIN(AD4:AD22)</f>
        <v>3.6</v>
      </c>
      <c r="AE29" s="10" t="n">
        <f aca="false">MIN(AE4:AE22)</f>
        <v>2.7</v>
      </c>
      <c r="AF29" s="10" t="n">
        <f aca="false">MIN(AF4:AF22)</f>
        <v>4</v>
      </c>
      <c r="AG29" s="10" t="n">
        <f aca="false">MIN(AG4:AG22)</f>
        <v>3</v>
      </c>
    </row>
    <row r="30" customFormat="false" ht="14.65" hidden="false" customHeight="false" outlineLevel="0" collapsed="false">
      <c r="A30" s="8" t="s">
        <v>11</v>
      </c>
      <c r="B30" s="7"/>
      <c r="C30" s="10" t="n">
        <f aca="false">MAX(C4:C22)</f>
        <v>9.9</v>
      </c>
      <c r="D30" s="10" t="n">
        <f aca="false">MAX(D4:D22)</f>
        <v>12.2</v>
      </c>
      <c r="E30" s="10" t="n">
        <f aca="false">MAX(E4:E22)</f>
        <v>14.6</v>
      </c>
      <c r="F30" s="10" t="n">
        <f aca="false">MAX(F4:F22)</f>
        <v>17</v>
      </c>
      <c r="G30" s="10" t="n">
        <f aca="false">MAX(G4:G22)</f>
        <v>17.3</v>
      </c>
      <c r="H30" s="10" t="n">
        <f aca="false">MAX(H4:H22)</f>
        <v>13.8</v>
      </c>
      <c r="I30" s="10" t="n">
        <f aca="false">MAX(I4:I22)</f>
        <v>12.3</v>
      </c>
      <c r="J30" s="10" t="n">
        <f aca="false">MAX(J4:J22)</f>
        <v>12.2</v>
      </c>
      <c r="K30" s="10" t="n">
        <f aca="false">MAX(K4:K22)</f>
        <v>12</v>
      </c>
      <c r="L30" s="10" t="n">
        <f aca="false">MAX(L4:L22)</f>
        <v>12.3</v>
      </c>
      <c r="M30" s="10" t="n">
        <f aca="false">MAX(M4:M22)</f>
        <v>12</v>
      </c>
      <c r="N30" s="10" t="n">
        <f aca="false">MAX(N4:N22)</f>
        <v>14.6</v>
      </c>
      <c r="O30" s="10" t="n">
        <f aca="false">MAX(O4:O22)</f>
        <v>12.7</v>
      </c>
      <c r="P30" s="10" t="n">
        <f aca="false">MAX(P4:P22)</f>
        <v>13.3</v>
      </c>
      <c r="Q30" s="10" t="n">
        <f aca="false">MAX(Q4:Q22)</f>
        <v>12.1</v>
      </c>
      <c r="R30" s="10" t="n">
        <f aca="false">MAX(R4:R22)</f>
        <v>11.4</v>
      </c>
      <c r="S30" s="10" t="n">
        <f aca="false">MAX(S4:S22)</f>
        <v>14.1</v>
      </c>
      <c r="T30" s="10" t="n">
        <f aca="false">MAX(T4:T22)</f>
        <v>13</v>
      </c>
      <c r="U30" s="10" t="n">
        <f aca="false">MAX(U4:U22)</f>
        <v>13.4</v>
      </c>
      <c r="V30" s="10" t="n">
        <f aca="false">MAX(V4:V22)</f>
        <v>12.9</v>
      </c>
      <c r="W30" s="10" t="n">
        <f aca="false">MAX(W4:W22)</f>
        <v>10.8</v>
      </c>
      <c r="X30" s="10" t="n">
        <f aca="false">MAX(X4:X22)</f>
        <v>11.5</v>
      </c>
      <c r="Y30" s="10" t="n">
        <f aca="false">MAX(Y4:Y22)</f>
        <v>11.1</v>
      </c>
      <c r="Z30" s="10" t="n">
        <f aca="false">MAX(Z4:Z22)</f>
        <v>15.4</v>
      </c>
      <c r="AA30" s="10" t="n">
        <f aca="false">MAX(AA4:AA22)</f>
        <v>12.4</v>
      </c>
      <c r="AB30" s="10" t="n">
        <f aca="false">MAX(AB4:AB22)</f>
        <v>12.7</v>
      </c>
      <c r="AC30" s="10" t="n">
        <f aca="false">MAX(AC4:AC22)</f>
        <v>11.1</v>
      </c>
      <c r="AD30" s="10" t="n">
        <f aca="false">MAX(AD4:AD22)</f>
        <v>13.4</v>
      </c>
      <c r="AE30" s="10" t="n">
        <f aca="false">MAX(AE4:AE22)</f>
        <v>12.9</v>
      </c>
      <c r="AF30" s="10" t="n">
        <f aca="false">MAX(AF4:AF22)</f>
        <v>10</v>
      </c>
      <c r="AG30" s="10" t="n">
        <f aca="false">MAX(AG4:AG22)</f>
        <v>12.2</v>
      </c>
    </row>
    <row r="31" customFormat="false" ht="14.65" hidden="false" customHeight="false" outlineLevel="0" collapsed="false">
      <c r="A31" s="0" t="s">
        <v>18</v>
      </c>
      <c r="C31" s="2" t="n">
        <f aca="false">STDEV(C4:C22)</f>
        <v>1.63703062923262</v>
      </c>
      <c r="D31" s="2" t="n">
        <f aca="false">STDEV(D4:D22)</f>
        <v>2.04272181618072</v>
      </c>
      <c r="E31" s="2" t="n">
        <f aca="false">STDEV(E4:E22)</f>
        <v>2.71420855952065</v>
      </c>
      <c r="F31" s="2" t="n">
        <f aca="false">STDEV(F4:F22)</f>
        <v>3.65858735551148</v>
      </c>
      <c r="G31" s="2" t="n">
        <f aca="false">STDEV(G4:G22)</f>
        <v>3.39956264007458</v>
      </c>
      <c r="H31" s="2" t="n">
        <f aca="false">STDEV(H4:H22)</f>
        <v>2.71909851458643</v>
      </c>
      <c r="I31" s="2" t="n">
        <f aca="false">STDEV(I4:I22)</f>
        <v>2.53049376462588</v>
      </c>
      <c r="J31" s="2" t="n">
        <f aca="false">STDEV(J4:J22)</f>
        <v>2.43316545217276</v>
      </c>
      <c r="K31" s="2" t="n">
        <f aca="false">STDEV(K4:K22)</f>
        <v>2.74936118545828</v>
      </c>
      <c r="L31" s="2" t="n">
        <f aca="false">STDEV(L4:L22)</f>
        <v>2.39006658916725</v>
      </c>
      <c r="M31" s="2" t="n">
        <f aca="false">STDEV(M4:M22)</f>
        <v>2.66234944647832</v>
      </c>
      <c r="N31" s="2" t="n">
        <f aca="false">STDEV(N4:N22)</f>
        <v>2.86845019757145</v>
      </c>
      <c r="O31" s="2" t="n">
        <f aca="false">STDEV(O4:O22)</f>
        <v>2.57824609786895</v>
      </c>
      <c r="P31" s="2" t="n">
        <f aca="false">STDEV(P4:P22)</f>
        <v>2.79149033683687</v>
      </c>
      <c r="Q31" s="2" t="n">
        <f aca="false">STDEV(Q4:Q22)</f>
        <v>2.25139753257242</v>
      </c>
      <c r="R31" s="2" t="n">
        <f aca="false">STDEV(R4:R22)</f>
        <v>2.75686309374388</v>
      </c>
      <c r="S31" s="2" t="n">
        <f aca="false">STDEV(S4:S22)</f>
        <v>3.03745679654043</v>
      </c>
      <c r="T31" s="2" t="n">
        <f aca="false">STDEV(T4:T22)</f>
        <v>3.12504117619931</v>
      </c>
      <c r="U31" s="2" t="n">
        <f aca="false">STDEV(U4:U22)</f>
        <v>2.7780418175163</v>
      </c>
      <c r="V31" s="2" t="n">
        <f aca="false">STDEV(V4:V22)</f>
        <v>2.94917735289411</v>
      </c>
      <c r="W31" s="2" t="n">
        <f aca="false">STDEV(W4:W22)</f>
        <v>1.99536226992376</v>
      </c>
      <c r="X31" s="2" t="n">
        <f aca="false">STDEV(X4:X22)</f>
        <v>2.30988922576259</v>
      </c>
      <c r="Y31" s="2" t="n">
        <f aca="false">STDEV(Y4:Y22)</f>
        <v>2.64602303627477</v>
      </c>
      <c r="Z31" s="2" t="n">
        <f aca="false">STDEV(Z4:Z22)</f>
        <v>3.12144176508396</v>
      </c>
      <c r="AA31" s="2" t="n">
        <f aca="false">STDEV(AA4:AA22)</f>
        <v>2.18019157280218</v>
      </c>
      <c r="AB31" s="2" t="n">
        <f aca="false">STDEV(AB4:AB22)</f>
        <v>2.54000669033137</v>
      </c>
      <c r="AC31" s="2" t="n">
        <f aca="false">STDEV(AC4:AC22)</f>
        <v>2.5377155080899</v>
      </c>
      <c r="AD31" s="2" t="n">
        <f aca="false">STDEV(AD4:AD22)</f>
        <v>2.50203185405238</v>
      </c>
      <c r="AE31" s="2" t="n">
        <f aca="false">STDEV(AE4:AE22)</f>
        <v>2.93262023417771</v>
      </c>
      <c r="AF31" s="2" t="n">
        <f aca="false">STDEV(AF4:AF22)</f>
        <v>1.84135499980154</v>
      </c>
      <c r="AG31" s="2" t="n">
        <f aca="false">STDEV(AG4:AG22)</f>
        <v>2.713799160283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26" activeCellId="0" sqref="A26 A26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0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7</v>
      </c>
      <c r="C4" s="2" t="n">
        <v>2.4</v>
      </c>
      <c r="D4" s="2" t="n">
        <v>5.6</v>
      </c>
      <c r="E4" s="2" t="n">
        <v>7.1</v>
      </c>
      <c r="F4" s="2" t="n">
        <v>4.5</v>
      </c>
      <c r="G4" s="2" t="n">
        <v>2.6</v>
      </c>
      <c r="H4" s="2" t="n">
        <v>9.6</v>
      </c>
      <c r="I4" s="2" t="n">
        <v>1.9</v>
      </c>
      <c r="J4" s="2" t="n">
        <v>11.4</v>
      </c>
      <c r="K4" s="2" t="n">
        <v>6.9</v>
      </c>
      <c r="L4" s="2" t="n">
        <v>4</v>
      </c>
      <c r="M4" s="2" t="n">
        <v>7.4</v>
      </c>
      <c r="N4" s="2" t="n">
        <v>3.2</v>
      </c>
      <c r="O4" s="2" t="n">
        <v>7.6</v>
      </c>
      <c r="P4" s="2" t="n">
        <v>10.9</v>
      </c>
      <c r="Q4" s="2" t="n">
        <v>11</v>
      </c>
      <c r="R4" s="2" t="n">
        <v>8.8</v>
      </c>
      <c r="S4" s="2" t="n">
        <v>11.8</v>
      </c>
      <c r="T4" s="2" t="n">
        <v>6.6</v>
      </c>
      <c r="U4" s="2" t="n">
        <v>10.2</v>
      </c>
      <c r="V4" s="2" t="n">
        <v>1.5</v>
      </c>
      <c r="W4" s="2" t="n">
        <v>4.3</v>
      </c>
      <c r="X4" s="2" t="n">
        <v>11.3</v>
      </c>
      <c r="Y4" s="2" t="n">
        <v>6</v>
      </c>
      <c r="Z4" s="2" t="n">
        <v>4.7</v>
      </c>
      <c r="AA4" s="2" t="n">
        <v>3.2</v>
      </c>
      <c r="AB4" s="2" t="n">
        <v>4</v>
      </c>
      <c r="AC4" s="2" t="n">
        <v>5.2</v>
      </c>
      <c r="AD4" s="2" t="n">
        <v>4</v>
      </c>
      <c r="AE4" s="2" t="n">
        <v>0.1</v>
      </c>
      <c r="AF4" s="2" t="n">
        <v>3.8</v>
      </c>
      <c r="AG4" s="2" t="n">
        <v>9.3</v>
      </c>
      <c r="AI4" s="2" t="n">
        <f aca="false">SQRT(('14837-u'!AI4)^2+('14837-v'!AI4)^2)</f>
        <v>2.83375336037983</v>
      </c>
      <c r="AJ4" s="5" t="n">
        <f aca="false">MAX(C4:AG4)</f>
        <v>11.8</v>
      </c>
      <c r="AK4" s="5" t="n">
        <f aca="false">MIN(C4:AG4)</f>
        <v>0.1</v>
      </c>
      <c r="AL4" s="0" t="n">
        <f aca="false">COUNT(C4:AG4)</f>
        <v>31</v>
      </c>
      <c r="AN4" s="2" t="n">
        <v>2.8</v>
      </c>
      <c r="AO4" s="2" t="n">
        <f aca="false">AI4-AN4</f>
        <v>0.0337533603798264</v>
      </c>
    </row>
    <row r="5" customFormat="false" ht="14.65" hidden="false" customHeight="false" outlineLevel="0" collapsed="false">
      <c r="A5" s="0" t="n">
        <v>1985</v>
      </c>
      <c r="B5" s="0" t="n">
        <v>7</v>
      </c>
      <c r="C5" s="2" t="n">
        <v>4</v>
      </c>
      <c r="D5" s="2" t="n">
        <v>3.8</v>
      </c>
      <c r="E5" s="2" t="n">
        <v>5</v>
      </c>
      <c r="F5" s="2" t="n">
        <v>9</v>
      </c>
      <c r="G5" s="2" t="n">
        <v>8.8</v>
      </c>
      <c r="H5" s="2" t="n">
        <v>4.9</v>
      </c>
      <c r="I5" s="2" t="n">
        <v>9.4</v>
      </c>
      <c r="J5" s="2" t="n">
        <v>6.3</v>
      </c>
      <c r="K5" s="2" t="n">
        <v>2.1</v>
      </c>
      <c r="L5" s="2" t="n">
        <v>7.5</v>
      </c>
      <c r="M5" s="2" t="n">
        <v>0.2</v>
      </c>
      <c r="N5" s="2" t="n">
        <v>4.9</v>
      </c>
      <c r="O5" s="2" t="n">
        <v>6.8</v>
      </c>
      <c r="P5" s="2" t="n">
        <v>5.7</v>
      </c>
      <c r="Q5" s="2" t="n">
        <v>10.5</v>
      </c>
      <c r="R5" s="2" t="n">
        <v>1.2</v>
      </c>
      <c r="S5" s="2" t="n">
        <v>8.4</v>
      </c>
      <c r="T5" s="2" t="n">
        <v>12.2</v>
      </c>
      <c r="U5" s="2" t="n">
        <v>8.5</v>
      </c>
      <c r="V5" s="2" t="n">
        <v>4</v>
      </c>
      <c r="W5" s="2" t="n">
        <v>7.1</v>
      </c>
      <c r="X5" s="2" t="n">
        <v>3.7</v>
      </c>
      <c r="Y5" s="2" t="n">
        <v>8</v>
      </c>
      <c r="Z5" s="2" t="n">
        <v>15</v>
      </c>
      <c r="AA5" s="2" t="n">
        <v>3.9</v>
      </c>
      <c r="AB5" s="2" t="n">
        <v>3.9</v>
      </c>
      <c r="AC5" s="2" t="n">
        <v>6.5</v>
      </c>
      <c r="AD5" s="2" t="n">
        <v>10.3</v>
      </c>
      <c r="AE5" s="2" t="n">
        <v>5.3</v>
      </c>
      <c r="AF5" s="2" t="n">
        <v>9.1</v>
      </c>
      <c r="AG5" s="2" t="n">
        <v>11.7</v>
      </c>
      <c r="AI5" s="2" t="n">
        <f aca="false">SQRT(('14837-u'!AI5)^2+('14837-v'!AI5)^2)</f>
        <v>2.38334078338428</v>
      </c>
      <c r="AJ5" s="5" t="n">
        <f aca="false">MAX(C5:AG5)</f>
        <v>15</v>
      </c>
      <c r="AK5" s="5" t="n">
        <f aca="false">MIN(C5:AG5)</f>
        <v>0.2</v>
      </c>
      <c r="AL5" s="0" t="n">
        <f aca="false">COUNT(C5:AG5)</f>
        <v>31</v>
      </c>
      <c r="AN5" s="2" t="n">
        <v>2.4</v>
      </c>
      <c r="AO5" s="2" t="n">
        <f aca="false">AI5-AN5</f>
        <v>-0.0166592166157233</v>
      </c>
    </row>
    <row r="6" customFormat="false" ht="14.65" hidden="false" customHeight="false" outlineLevel="0" collapsed="false">
      <c r="A6" s="0" t="n">
        <v>1986</v>
      </c>
      <c r="B6" s="0" t="n">
        <v>7</v>
      </c>
      <c r="C6" s="2" t="n">
        <v>4</v>
      </c>
      <c r="D6" s="2" t="n">
        <v>6.9</v>
      </c>
      <c r="E6" s="2" t="n">
        <v>9.6</v>
      </c>
      <c r="F6" s="2" t="n">
        <v>16.7</v>
      </c>
      <c r="G6" s="2" t="n">
        <v>17.2</v>
      </c>
      <c r="H6" s="2" t="n">
        <v>5.8</v>
      </c>
      <c r="I6" s="2" t="n">
        <v>3</v>
      </c>
      <c r="J6" s="2" t="n">
        <v>1.4</v>
      </c>
      <c r="K6" s="2" t="n">
        <v>7.4</v>
      </c>
      <c r="L6" s="2" t="n">
        <v>7.4</v>
      </c>
      <c r="M6" s="2" t="n">
        <v>5.7</v>
      </c>
      <c r="N6" s="2" t="n">
        <v>1.3</v>
      </c>
      <c r="O6" s="2" t="n">
        <v>11.7</v>
      </c>
      <c r="P6" s="2" t="n">
        <v>5.1</v>
      </c>
      <c r="Q6" s="2" t="n">
        <v>5.5</v>
      </c>
      <c r="R6" s="2" t="n">
        <v>8.7</v>
      </c>
      <c r="S6" s="2" t="n">
        <v>12.8</v>
      </c>
      <c r="T6" s="2" t="n">
        <v>10</v>
      </c>
      <c r="U6" s="2" t="n">
        <v>4.6</v>
      </c>
      <c r="V6" s="2" t="n">
        <v>9</v>
      </c>
      <c r="W6" s="2" t="n">
        <v>2.7</v>
      </c>
      <c r="X6" s="2" t="n">
        <v>2.9</v>
      </c>
      <c r="Y6" s="2" t="n">
        <v>9.1</v>
      </c>
      <c r="Z6" s="2" t="n">
        <v>10.7</v>
      </c>
      <c r="AA6" s="2" t="n">
        <v>4.1</v>
      </c>
      <c r="AB6" s="2" t="n">
        <v>6.2</v>
      </c>
      <c r="AC6" s="2" t="n">
        <v>9.1</v>
      </c>
      <c r="AD6" s="2" t="n">
        <v>6.7</v>
      </c>
      <c r="AE6" s="2" t="n">
        <v>1.2</v>
      </c>
      <c r="AF6" s="2" t="n">
        <v>6.4</v>
      </c>
      <c r="AG6" s="2" t="n">
        <v>7.6</v>
      </c>
      <c r="AI6" s="2" t="n">
        <f aca="false">SQRT(('14837-u'!AI6)^2+('14837-v'!AI6)^2)</f>
        <v>2.5868248984561</v>
      </c>
      <c r="AJ6" s="5" t="n">
        <f aca="false">MAX(C6:AG6)</f>
        <v>17.2</v>
      </c>
      <c r="AK6" s="5" t="n">
        <f aca="false">MIN(C6:AG6)</f>
        <v>1.2</v>
      </c>
      <c r="AL6" s="0" t="n">
        <f aca="false">COUNT(C6:AG6)</f>
        <v>31</v>
      </c>
      <c r="AN6" s="2" t="n">
        <v>2.6</v>
      </c>
      <c r="AO6" s="2" t="n">
        <f aca="false">AI6-AN6</f>
        <v>-0.013175101543903</v>
      </c>
    </row>
    <row r="7" customFormat="false" ht="14.65" hidden="false" customHeight="false" outlineLevel="0" collapsed="false">
      <c r="A7" s="0" t="n">
        <v>1987</v>
      </c>
      <c r="B7" s="0" t="n">
        <v>7</v>
      </c>
      <c r="C7" s="2" t="n">
        <v>5.1</v>
      </c>
      <c r="D7" s="2" t="n">
        <v>7.8</v>
      </c>
      <c r="E7" s="2" t="n">
        <v>8.4</v>
      </c>
      <c r="F7" s="2" t="n">
        <v>6.3</v>
      </c>
      <c r="G7" s="2" t="n">
        <v>7</v>
      </c>
      <c r="H7" s="2" t="n">
        <v>4.1</v>
      </c>
      <c r="I7" s="2" t="n">
        <v>3.7</v>
      </c>
      <c r="J7" s="2" t="n">
        <v>5.7</v>
      </c>
      <c r="K7" s="2" t="n">
        <v>9.9</v>
      </c>
      <c r="L7" s="2" t="n">
        <v>11.6</v>
      </c>
      <c r="M7" s="2" t="n">
        <v>10.8</v>
      </c>
      <c r="N7" s="2" t="n">
        <v>6.3</v>
      </c>
      <c r="O7" s="2" t="n">
        <v>10.1</v>
      </c>
      <c r="P7" s="2" t="n">
        <v>3.4</v>
      </c>
      <c r="Q7" s="2" t="n">
        <v>6.6</v>
      </c>
      <c r="R7" s="2" t="n">
        <v>10.7</v>
      </c>
      <c r="S7" s="2" t="n">
        <v>12</v>
      </c>
      <c r="T7" s="2" t="n">
        <v>12.9</v>
      </c>
      <c r="U7" s="2" t="n">
        <v>12.3</v>
      </c>
      <c r="V7" s="2" t="n">
        <v>7.8</v>
      </c>
      <c r="W7" s="2" t="n">
        <v>3.4</v>
      </c>
      <c r="X7" s="2" t="n">
        <v>5.9</v>
      </c>
      <c r="Y7" s="2" t="n">
        <v>10.2</v>
      </c>
      <c r="Z7" s="2" t="n">
        <v>2.6</v>
      </c>
      <c r="AA7" s="2" t="n">
        <v>2.6</v>
      </c>
      <c r="AB7" s="2" t="n">
        <v>5.3</v>
      </c>
      <c r="AC7" s="2" t="n">
        <v>1.6</v>
      </c>
      <c r="AD7" s="2" t="n">
        <v>5.3</v>
      </c>
      <c r="AE7" s="2" t="n">
        <v>5.3</v>
      </c>
      <c r="AF7" s="2" t="n">
        <v>1</v>
      </c>
      <c r="AG7" s="2" t="n">
        <v>3.9</v>
      </c>
      <c r="AI7" s="2" t="n">
        <f aca="false">SQRT(('14837-u'!AI7)^2+('14837-v'!AI7)^2)</f>
        <v>3.77985682044828</v>
      </c>
      <c r="AJ7" s="5" t="n">
        <f aca="false">MAX(C7:AG7)</f>
        <v>12.9</v>
      </c>
      <c r="AK7" s="5" t="n">
        <f aca="false">MIN(C7:AG7)</f>
        <v>1</v>
      </c>
      <c r="AL7" s="0" t="n">
        <f aca="false">COUNT(C7:AG7)</f>
        <v>31</v>
      </c>
      <c r="AN7" s="2" t="n">
        <v>3.8</v>
      </c>
      <c r="AO7" s="2" t="n">
        <f aca="false">AI7-AN7</f>
        <v>-0.0201431795517246</v>
      </c>
    </row>
    <row r="8" customFormat="false" ht="14.65" hidden="false" customHeight="false" outlineLevel="0" collapsed="false">
      <c r="A8" s="0" t="n">
        <v>1988</v>
      </c>
      <c r="B8" s="0" t="n">
        <v>7</v>
      </c>
      <c r="C8" s="2" t="n">
        <v>5.3</v>
      </c>
      <c r="D8" s="2" t="n">
        <v>0.4</v>
      </c>
      <c r="E8" s="2" t="n">
        <v>2.3</v>
      </c>
      <c r="F8" s="2" t="n">
        <v>7</v>
      </c>
      <c r="G8" s="2" t="n">
        <v>5.8</v>
      </c>
      <c r="H8" s="2" t="n">
        <v>7.9</v>
      </c>
      <c r="I8" s="2" t="n">
        <v>10.5</v>
      </c>
      <c r="J8" s="2" t="n">
        <v>9.6</v>
      </c>
      <c r="K8" s="2" t="n">
        <v>5.2</v>
      </c>
      <c r="L8" s="2" t="n">
        <v>5.5</v>
      </c>
      <c r="M8" s="2" t="n">
        <v>6.3</v>
      </c>
      <c r="N8" s="2" t="n">
        <v>3.2</v>
      </c>
      <c r="O8" s="2" t="n">
        <v>10.7</v>
      </c>
      <c r="P8" s="2" t="n">
        <v>5.3</v>
      </c>
      <c r="Q8" s="2" t="n">
        <v>9.7</v>
      </c>
      <c r="R8" s="2" t="n">
        <v>1.7</v>
      </c>
      <c r="S8" s="2" t="n">
        <v>3.6</v>
      </c>
      <c r="T8" s="2" t="n">
        <v>1.6</v>
      </c>
      <c r="U8" s="2" t="n">
        <v>5</v>
      </c>
      <c r="V8" s="2" t="n">
        <v>6.5</v>
      </c>
      <c r="W8" s="2" t="n">
        <v>6</v>
      </c>
      <c r="X8" s="2" t="n">
        <v>4.5</v>
      </c>
      <c r="Y8" s="2" t="n">
        <v>2.2</v>
      </c>
      <c r="Z8" s="2" t="n">
        <v>3.4</v>
      </c>
      <c r="AA8" s="2" t="n">
        <v>7.9</v>
      </c>
      <c r="AB8" s="2" t="n">
        <v>3.2</v>
      </c>
      <c r="AC8" s="2" t="n">
        <v>7.7</v>
      </c>
      <c r="AD8" s="2" t="n">
        <v>7.5</v>
      </c>
      <c r="AE8" s="2" t="n">
        <v>12.6</v>
      </c>
      <c r="AF8" s="2" t="n">
        <v>2.1</v>
      </c>
      <c r="AG8" s="2" t="n">
        <v>9.8</v>
      </c>
      <c r="AI8" s="2" t="n">
        <f aca="false">SQRT(('14837-u'!AI8)^2+('14837-v'!AI8)^2)</f>
        <v>2.20441600185946</v>
      </c>
      <c r="AJ8" s="5" t="n">
        <f aca="false">MAX(C8:AG8)</f>
        <v>12.6</v>
      </c>
      <c r="AK8" s="5" t="n">
        <f aca="false">MIN(C8:AG8)</f>
        <v>0.4</v>
      </c>
      <c r="AL8" s="0" t="n">
        <f aca="false">COUNT(C8:AG8)</f>
        <v>31</v>
      </c>
      <c r="AN8" s="2" t="n">
        <v>2.2</v>
      </c>
      <c r="AO8" s="2" t="n">
        <f aca="false">AI8-AN8</f>
        <v>0.00441600185945967</v>
      </c>
    </row>
    <row r="9" customFormat="false" ht="14.65" hidden="false" customHeight="false" outlineLevel="0" collapsed="false">
      <c r="A9" s="0" t="n">
        <v>1989</v>
      </c>
      <c r="B9" s="0" t="n">
        <v>7</v>
      </c>
      <c r="C9" s="2" t="n">
        <v>5.6</v>
      </c>
      <c r="D9" s="2" t="n">
        <v>3.8</v>
      </c>
      <c r="E9" s="2" t="n">
        <v>3.6</v>
      </c>
      <c r="F9" s="2" t="n">
        <v>5.9</v>
      </c>
      <c r="G9" s="2" t="n">
        <v>3.9</v>
      </c>
      <c r="H9" s="2" t="n">
        <v>4</v>
      </c>
      <c r="I9" s="2" t="n">
        <v>5.4</v>
      </c>
      <c r="J9" s="2" t="n">
        <v>4.6</v>
      </c>
      <c r="K9" s="2" t="n">
        <v>10.4</v>
      </c>
      <c r="L9" s="2" t="n">
        <v>2.9</v>
      </c>
      <c r="M9" s="2" t="n">
        <v>7.2</v>
      </c>
      <c r="N9" s="2" t="n">
        <v>6.5</v>
      </c>
      <c r="O9" s="2" t="n">
        <v>8.1</v>
      </c>
      <c r="P9" s="2" t="n">
        <v>3</v>
      </c>
      <c r="Q9" s="2" t="n">
        <v>5.6</v>
      </c>
      <c r="R9" s="2" t="n">
        <v>2.1</v>
      </c>
      <c r="S9" s="2" t="n">
        <v>2.6</v>
      </c>
      <c r="T9" s="2" t="n">
        <v>7.6</v>
      </c>
      <c r="U9" s="2" t="n">
        <v>13.2</v>
      </c>
      <c r="V9" s="2" t="n">
        <v>12.1</v>
      </c>
      <c r="W9" s="2" t="n">
        <v>7.3</v>
      </c>
      <c r="X9" s="2" t="n">
        <v>5.4</v>
      </c>
      <c r="Y9" s="2" t="n">
        <v>4.5</v>
      </c>
      <c r="Z9" s="2" t="n">
        <v>4</v>
      </c>
      <c r="AA9" s="2" t="n">
        <v>3.4</v>
      </c>
      <c r="AB9" s="2" t="n">
        <v>7.3</v>
      </c>
      <c r="AC9" s="2" t="n">
        <v>6.5</v>
      </c>
      <c r="AD9" s="2" t="n">
        <v>8.7</v>
      </c>
      <c r="AE9" s="2" t="n">
        <v>5.6</v>
      </c>
      <c r="AF9" s="2" t="n">
        <v>6.6</v>
      </c>
      <c r="AG9" s="2" t="n">
        <v>3.1</v>
      </c>
      <c r="AI9" s="2" t="n">
        <f aca="false">SQRT(('14837-u'!AI9)^2+('14837-v'!AI9)^2)</f>
        <v>1.70354476375883</v>
      </c>
      <c r="AJ9" s="5" t="n">
        <f aca="false">MAX(C9:AG9)</f>
        <v>13.2</v>
      </c>
      <c r="AK9" s="5" t="n">
        <f aca="false">MIN(C9:AG9)</f>
        <v>2.1</v>
      </c>
      <c r="AL9" s="0" t="n">
        <f aca="false">COUNT(C9:AG9)</f>
        <v>31</v>
      </c>
      <c r="AN9" s="2" t="n">
        <v>1.7</v>
      </c>
      <c r="AO9" s="2" t="n">
        <f aca="false">AI9-AN9</f>
        <v>0.00354476375883417</v>
      </c>
    </row>
    <row r="10" customFormat="false" ht="14.65" hidden="false" customHeight="false" outlineLevel="0" collapsed="false">
      <c r="A10" s="0" t="n">
        <v>1990</v>
      </c>
      <c r="B10" s="0" t="n">
        <v>7</v>
      </c>
      <c r="C10" s="2" t="n">
        <v>5.6</v>
      </c>
      <c r="D10" s="2" t="n">
        <v>8.1</v>
      </c>
      <c r="E10" s="2" t="n">
        <v>14.4</v>
      </c>
      <c r="F10" s="2" t="n">
        <v>8.1</v>
      </c>
      <c r="G10" s="2" t="n">
        <v>6.5</v>
      </c>
      <c r="H10" s="2" t="n">
        <v>5.5</v>
      </c>
      <c r="I10" s="2" t="n">
        <v>10.2</v>
      </c>
      <c r="J10" s="2" t="n">
        <v>8.7</v>
      </c>
      <c r="K10" s="2" t="n">
        <v>5.7</v>
      </c>
      <c r="L10" s="2" t="n">
        <v>3</v>
      </c>
      <c r="M10" s="2" t="n">
        <v>10.4</v>
      </c>
      <c r="N10" s="2" t="n">
        <v>14.2</v>
      </c>
      <c r="O10" s="2" t="n">
        <v>10.1</v>
      </c>
      <c r="P10" s="2" t="n">
        <v>6.9</v>
      </c>
      <c r="Q10" s="2" t="n">
        <v>3.4</v>
      </c>
      <c r="R10" s="2" t="n">
        <v>8.9</v>
      </c>
      <c r="S10" s="2" t="n">
        <v>13.6</v>
      </c>
      <c r="T10" s="2" t="n">
        <v>8.3</v>
      </c>
      <c r="U10" s="2" t="n">
        <v>0.8</v>
      </c>
      <c r="V10" s="2" t="n">
        <v>4.6</v>
      </c>
      <c r="W10" s="2" t="n">
        <v>4.2</v>
      </c>
      <c r="X10" s="2" t="n">
        <v>4.5</v>
      </c>
      <c r="Y10" s="2" t="n">
        <v>5.1</v>
      </c>
      <c r="Z10" s="2" t="n">
        <v>4.4</v>
      </c>
      <c r="AA10" s="2" t="n">
        <v>8.6</v>
      </c>
      <c r="AB10" s="2" t="n">
        <v>10.6</v>
      </c>
      <c r="AC10" s="2" t="n">
        <v>9.6</v>
      </c>
      <c r="AD10" s="2" t="n">
        <v>9.3</v>
      </c>
      <c r="AE10" s="2" t="n">
        <v>4.8</v>
      </c>
      <c r="AF10" s="2" t="n">
        <v>8.7</v>
      </c>
      <c r="AG10" s="2" t="n">
        <v>3.5</v>
      </c>
      <c r="AI10" s="2" t="n">
        <f aca="false">SQRT(('14837-u'!AI10)^2+('14837-v'!AI10)^2)</f>
        <v>1.04188997495728</v>
      </c>
      <c r="AJ10" s="5" t="n">
        <f aca="false">MAX(C10:AG10)</f>
        <v>14.4</v>
      </c>
      <c r="AK10" s="5" t="n">
        <f aca="false">MIN(C10:AG10)</f>
        <v>0.8</v>
      </c>
      <c r="AL10" s="0" t="n">
        <f aca="false">COUNT(C10:AG10)</f>
        <v>31</v>
      </c>
      <c r="AN10" s="2" t="n">
        <v>1</v>
      </c>
      <c r="AO10" s="2" t="n">
        <f aca="false">AI10-AN10</f>
        <v>0.0418899749572808</v>
      </c>
    </row>
    <row r="11" customFormat="false" ht="14.65" hidden="false" customHeight="false" outlineLevel="0" collapsed="false">
      <c r="A11" s="0" t="n">
        <v>1991</v>
      </c>
      <c r="B11" s="0" t="n">
        <v>7</v>
      </c>
      <c r="C11" s="2" t="n">
        <v>2.2</v>
      </c>
      <c r="D11" s="2" t="n">
        <v>5.7</v>
      </c>
      <c r="E11" s="2" t="n">
        <v>8.6</v>
      </c>
      <c r="F11" s="2" t="n">
        <v>8.2</v>
      </c>
      <c r="G11" s="2" t="n">
        <v>4.9</v>
      </c>
      <c r="H11" s="2" t="n">
        <v>4.1</v>
      </c>
      <c r="I11" s="2" t="n">
        <v>1.9</v>
      </c>
      <c r="J11" s="2" t="n">
        <v>4.8</v>
      </c>
      <c r="K11" s="2" t="n">
        <v>6.8</v>
      </c>
      <c r="L11" s="2" t="n">
        <v>1.6</v>
      </c>
      <c r="M11" s="2" t="n">
        <v>8.1</v>
      </c>
      <c r="N11" s="2" t="n">
        <v>3.3</v>
      </c>
      <c r="O11" s="2" t="n">
        <v>9</v>
      </c>
      <c r="P11" s="2" t="n">
        <v>3.5</v>
      </c>
      <c r="Q11" s="2" t="n">
        <v>6.7</v>
      </c>
      <c r="R11" s="2" t="n">
        <v>10.9</v>
      </c>
      <c r="S11" s="2" t="n">
        <v>4.2</v>
      </c>
      <c r="T11" s="2" t="n">
        <v>7.2</v>
      </c>
      <c r="U11" s="2" t="n">
        <v>5.7</v>
      </c>
      <c r="V11" s="2" t="n">
        <v>9.8</v>
      </c>
      <c r="W11" s="2" t="n">
        <v>5.5</v>
      </c>
      <c r="X11" s="2" t="n">
        <v>6.2</v>
      </c>
      <c r="Y11" s="2" t="n">
        <v>9.9</v>
      </c>
      <c r="Z11" s="2" t="n">
        <v>8.2</v>
      </c>
      <c r="AA11" s="2" t="n">
        <v>4.7</v>
      </c>
      <c r="AB11" s="2" t="n">
        <v>3.4</v>
      </c>
      <c r="AC11" s="2" t="n">
        <v>4.5</v>
      </c>
      <c r="AD11" s="2" t="n">
        <v>6.3</v>
      </c>
      <c r="AE11" s="2" t="n">
        <v>9.6</v>
      </c>
      <c r="AF11" s="2" t="n">
        <v>2.2</v>
      </c>
      <c r="AG11" s="2" t="n">
        <v>7.2</v>
      </c>
      <c r="AI11" s="2" t="n">
        <f aca="false">SQRT(('14837-u'!AI11)^2+('14837-v'!AI11)^2)</f>
        <v>1.82068883571593</v>
      </c>
      <c r="AJ11" s="5" t="n">
        <f aca="false">MAX(C11:AG11)</f>
        <v>10.9</v>
      </c>
      <c r="AK11" s="5" t="n">
        <f aca="false">MIN(C11:AG11)</f>
        <v>1.6</v>
      </c>
      <c r="AL11" s="0" t="n">
        <f aca="false">COUNT(C11:AG11)</f>
        <v>31</v>
      </c>
      <c r="AN11" s="2" t="n">
        <v>1.8</v>
      </c>
      <c r="AO11" s="2" t="n">
        <f aca="false">AI11-AN11</f>
        <v>0.0206888357159309</v>
      </c>
    </row>
    <row r="12" customFormat="false" ht="14.65" hidden="false" customHeight="false" outlineLevel="0" collapsed="false">
      <c r="A12" s="0" t="n">
        <v>1992</v>
      </c>
      <c r="B12" s="0" t="n">
        <v>7</v>
      </c>
      <c r="C12" s="2" t="n">
        <v>3.7</v>
      </c>
      <c r="D12" s="2" t="n">
        <v>7.1</v>
      </c>
      <c r="E12" s="2" t="n">
        <v>12.7</v>
      </c>
      <c r="F12" s="2" t="n">
        <v>10.4</v>
      </c>
      <c r="G12" s="2" t="n">
        <v>7</v>
      </c>
      <c r="H12" s="2" t="n">
        <v>0.5</v>
      </c>
      <c r="I12" s="2" t="n">
        <v>11.7</v>
      </c>
      <c r="J12" s="2" t="n">
        <v>5.9</v>
      </c>
      <c r="K12" s="2" t="n">
        <v>7.2</v>
      </c>
      <c r="L12" s="2" t="n">
        <v>7.4</v>
      </c>
      <c r="M12" s="2" t="n">
        <v>1.2</v>
      </c>
      <c r="N12" s="2" t="n">
        <v>2.6</v>
      </c>
      <c r="O12" s="2" t="n">
        <v>7</v>
      </c>
      <c r="P12" s="2" t="n">
        <v>9.1</v>
      </c>
      <c r="Q12" s="2" t="n">
        <v>2.1</v>
      </c>
      <c r="R12" s="2" t="n">
        <v>4.8</v>
      </c>
      <c r="S12" s="2" t="n">
        <v>8.1</v>
      </c>
      <c r="T12" s="2" t="n">
        <v>1.2</v>
      </c>
      <c r="U12" s="2" t="n">
        <v>8.8</v>
      </c>
      <c r="V12" s="2" t="n">
        <v>6.9</v>
      </c>
      <c r="W12" s="2" t="n">
        <v>6.1</v>
      </c>
      <c r="X12" s="2" t="n">
        <v>8.4</v>
      </c>
      <c r="Y12" s="2" t="n">
        <v>8.4</v>
      </c>
      <c r="Z12" s="2" t="n">
        <v>1.9</v>
      </c>
      <c r="AA12" s="2" t="n">
        <v>5.7</v>
      </c>
      <c r="AB12" s="2" t="n">
        <v>8.9</v>
      </c>
      <c r="AC12" s="2" t="n">
        <v>4.7</v>
      </c>
      <c r="AD12" s="2" t="n">
        <v>9.1</v>
      </c>
      <c r="AE12" s="2" t="n">
        <v>3.2</v>
      </c>
      <c r="AF12" s="2" t="n">
        <v>7</v>
      </c>
      <c r="AG12" s="2" t="n">
        <v>5.8</v>
      </c>
      <c r="AI12" s="2" t="n">
        <f aca="false">SQRT(('14837-u'!AI12)^2+('14837-v'!AI12)^2)</f>
        <v>1.26006295192355</v>
      </c>
      <c r="AJ12" s="5" t="n">
        <f aca="false">MAX(C12:AG12)</f>
        <v>12.7</v>
      </c>
      <c r="AK12" s="5" t="n">
        <f aca="false">MIN(C12:AG12)</f>
        <v>0.5</v>
      </c>
      <c r="AL12" s="0" t="n">
        <f aca="false">COUNT(C12:AG12)</f>
        <v>31</v>
      </c>
      <c r="AN12" s="2" t="n">
        <v>1.3</v>
      </c>
      <c r="AO12" s="2" t="n">
        <f aca="false">AI12-AN12</f>
        <v>-0.0399370480764494</v>
      </c>
    </row>
    <row r="13" customFormat="false" ht="14.65" hidden="false" customHeight="false" outlineLevel="0" collapsed="false">
      <c r="A13" s="0" t="n">
        <v>1993</v>
      </c>
      <c r="B13" s="0" t="n">
        <v>7</v>
      </c>
      <c r="C13" s="2" t="n">
        <v>6.8</v>
      </c>
      <c r="D13" s="2" t="n">
        <v>2.3</v>
      </c>
      <c r="E13" s="2" t="n">
        <v>6.3</v>
      </c>
      <c r="F13" s="2" t="n">
        <v>13.9</v>
      </c>
      <c r="G13" s="2" t="n">
        <v>8.1</v>
      </c>
      <c r="H13" s="2" t="n">
        <v>13.1</v>
      </c>
      <c r="I13" s="2" t="n">
        <v>5</v>
      </c>
      <c r="J13" s="2" t="n">
        <v>5.5</v>
      </c>
      <c r="K13" s="2" t="n">
        <v>6.3</v>
      </c>
      <c r="L13" s="2" t="n">
        <v>2.7</v>
      </c>
      <c r="M13" s="2" t="n">
        <v>4</v>
      </c>
      <c r="N13" s="2" t="n">
        <v>6.2</v>
      </c>
      <c r="O13" s="2" t="n">
        <v>4.7</v>
      </c>
      <c r="P13" s="2" t="n">
        <v>5</v>
      </c>
      <c r="Q13" s="2" t="n">
        <v>5.5</v>
      </c>
      <c r="R13" s="2" t="n">
        <v>5.5</v>
      </c>
      <c r="S13" s="2" t="n">
        <v>8.1</v>
      </c>
      <c r="T13" s="2" t="n">
        <v>0.9</v>
      </c>
      <c r="U13" s="2" t="n">
        <v>8.3</v>
      </c>
      <c r="V13" s="2" t="n">
        <v>6.4</v>
      </c>
      <c r="W13" s="2" t="n">
        <v>4.6</v>
      </c>
      <c r="X13" s="2" t="n">
        <v>7.7</v>
      </c>
      <c r="Y13" s="2" t="n">
        <v>8.8</v>
      </c>
      <c r="Z13" s="2" t="n">
        <v>7.5</v>
      </c>
      <c r="AA13" s="2" t="n">
        <v>8</v>
      </c>
      <c r="AB13" s="2" t="n">
        <v>12</v>
      </c>
      <c r="AC13" s="2" t="n">
        <v>2.4</v>
      </c>
      <c r="AD13" s="2" t="n">
        <v>12.2</v>
      </c>
      <c r="AE13" s="2" t="n">
        <v>9.8</v>
      </c>
      <c r="AF13" s="2" t="n">
        <v>3.8</v>
      </c>
      <c r="AG13" s="2" t="n">
        <v>4.9</v>
      </c>
      <c r="AI13" s="2" t="n">
        <f aca="false">SQRT(('14837-u'!AI13)^2+('14837-v'!AI13)^2)</f>
        <v>2.23627820282423</v>
      </c>
      <c r="AJ13" s="5" t="n">
        <f aca="false">MAX(C13:AG13)</f>
        <v>13.9</v>
      </c>
      <c r="AK13" s="5" t="n">
        <f aca="false">MIN(C13:AG13)</f>
        <v>0.9</v>
      </c>
      <c r="AL13" s="0" t="n">
        <f aca="false">COUNT(C13:AG13)</f>
        <v>31</v>
      </c>
      <c r="AN13" s="2" t="n">
        <v>2.2</v>
      </c>
      <c r="AO13" s="2" t="n">
        <f aca="false">AI13-AN13</f>
        <v>0.0362782028242288</v>
      </c>
    </row>
    <row r="14" customFormat="false" ht="14.65" hidden="false" customHeight="false" outlineLevel="0" collapsed="false">
      <c r="A14" s="0" t="n">
        <v>1994</v>
      </c>
      <c r="B14" s="0" t="n">
        <v>7</v>
      </c>
      <c r="C14" s="2" t="n">
        <v>6.6</v>
      </c>
      <c r="D14" s="2" t="n">
        <v>8.7</v>
      </c>
      <c r="E14" s="2" t="n">
        <v>8.4</v>
      </c>
      <c r="F14" s="2" t="n">
        <v>4.9</v>
      </c>
      <c r="G14" s="2" t="n">
        <v>6.8</v>
      </c>
      <c r="H14" s="2" t="n">
        <v>2.3</v>
      </c>
      <c r="I14" s="2" t="n">
        <v>4</v>
      </c>
      <c r="J14" s="2" t="n">
        <v>7.1</v>
      </c>
      <c r="K14" s="2" t="n">
        <v>10.3</v>
      </c>
      <c r="L14" s="2" t="n">
        <v>4.5</v>
      </c>
      <c r="M14" s="2" t="n">
        <v>8.8</v>
      </c>
      <c r="N14" s="2" t="n">
        <v>4.7</v>
      </c>
      <c r="O14" s="2" t="n">
        <v>8.3</v>
      </c>
      <c r="P14" s="2" t="n">
        <v>3.2</v>
      </c>
      <c r="Q14" s="2" t="n">
        <v>5.7</v>
      </c>
      <c r="R14" s="2" t="n">
        <v>3.8</v>
      </c>
      <c r="S14" s="2" t="n">
        <v>5.1</v>
      </c>
      <c r="T14" s="2" t="n">
        <v>4</v>
      </c>
      <c r="U14" s="2" t="n">
        <v>9</v>
      </c>
      <c r="V14" s="2" t="n">
        <v>6.3</v>
      </c>
      <c r="W14" s="2" t="n">
        <v>9.5</v>
      </c>
      <c r="X14" s="2" t="n">
        <v>8.4</v>
      </c>
      <c r="Y14" s="2" t="n">
        <v>7.7</v>
      </c>
      <c r="Z14" s="2" t="n">
        <v>4.9</v>
      </c>
      <c r="AA14" s="2" t="n">
        <v>6.9</v>
      </c>
      <c r="AB14" s="2" t="n">
        <v>7</v>
      </c>
      <c r="AC14" s="2" t="n">
        <v>6.7</v>
      </c>
      <c r="AD14" s="2" t="n">
        <v>3.1</v>
      </c>
      <c r="AE14" s="2" t="n">
        <v>1.7</v>
      </c>
      <c r="AF14" s="2" t="n">
        <v>5</v>
      </c>
      <c r="AG14" s="2" t="n">
        <v>10.9</v>
      </c>
      <c r="AI14" s="2" t="n">
        <f aca="false">SQRT(('14837-u'!AI14)^2+('14837-v'!AI14)^2)</f>
        <v>2.06482653764601</v>
      </c>
      <c r="AJ14" s="5" t="n">
        <f aca="false">MAX(C14:AG14)</f>
        <v>10.9</v>
      </c>
      <c r="AK14" s="5" t="n">
        <f aca="false">MIN(C14:AG14)</f>
        <v>1.7</v>
      </c>
      <c r="AL14" s="0" t="n">
        <f aca="false">COUNT(C14:AG14)</f>
        <v>31</v>
      </c>
      <c r="AN14" s="2" t="n">
        <v>2.1</v>
      </c>
      <c r="AO14" s="2" t="n">
        <f aca="false">AI14-AN14</f>
        <v>-0.0351734623539906</v>
      </c>
    </row>
    <row r="15" customFormat="false" ht="14.65" hidden="false" customHeight="false" outlineLevel="0" collapsed="false">
      <c r="A15" s="0" t="n">
        <v>1995</v>
      </c>
      <c r="B15" s="0" t="n">
        <v>7</v>
      </c>
      <c r="C15" s="2" t="n">
        <v>7.4</v>
      </c>
      <c r="D15" s="2" t="n">
        <v>5.3</v>
      </c>
      <c r="E15" s="2" t="n">
        <v>12.1</v>
      </c>
      <c r="F15" s="2" t="n">
        <v>8.5</v>
      </c>
      <c r="G15" s="2" t="n">
        <v>9.8</v>
      </c>
      <c r="H15" s="2" t="n">
        <v>11.8</v>
      </c>
      <c r="I15" s="2" t="n">
        <v>9</v>
      </c>
      <c r="J15" s="2" t="n">
        <v>3.5</v>
      </c>
      <c r="K15" s="2" t="n">
        <v>4.3</v>
      </c>
      <c r="L15" s="2" t="n">
        <v>5.2</v>
      </c>
      <c r="M15" s="2" t="n">
        <v>4.2</v>
      </c>
      <c r="N15" s="2" t="n">
        <v>6.9</v>
      </c>
      <c r="O15" s="2" t="n">
        <v>6.4</v>
      </c>
      <c r="P15" s="2" t="n">
        <v>9.7</v>
      </c>
      <c r="Q15" s="2" t="n">
        <v>1.9</v>
      </c>
      <c r="R15" s="2" t="n">
        <v>6.5</v>
      </c>
      <c r="S15" s="2" t="n">
        <v>9.5</v>
      </c>
      <c r="T15" s="2" t="n">
        <v>8.1</v>
      </c>
      <c r="U15" s="2" t="n">
        <v>3.4</v>
      </c>
      <c r="V15" s="2" t="n">
        <v>4.4</v>
      </c>
      <c r="W15" s="2" t="n">
        <v>5.5</v>
      </c>
      <c r="X15" s="2" t="n">
        <v>4.1</v>
      </c>
      <c r="Y15" s="2" t="n">
        <v>2.3</v>
      </c>
      <c r="Z15" s="2" t="n">
        <v>2.5</v>
      </c>
      <c r="AA15" s="2" t="n">
        <v>1.8</v>
      </c>
      <c r="AB15" s="2" t="n">
        <v>3.2</v>
      </c>
      <c r="AC15" s="2" t="n">
        <v>7.5</v>
      </c>
      <c r="AD15" s="2" t="n">
        <v>9.7</v>
      </c>
      <c r="AE15" s="2" t="n">
        <v>2.7</v>
      </c>
      <c r="AF15" s="2" t="n">
        <v>7.3</v>
      </c>
      <c r="AG15" s="2" t="n">
        <v>5.2</v>
      </c>
      <c r="AI15" s="2" t="n">
        <f aca="false">SQRT(('14837-u'!AI15)^2+('14837-v'!AI15)^2)</f>
        <v>2.10551293233</v>
      </c>
      <c r="AJ15" s="5" t="n">
        <f aca="false">MAX(C15:AG15)</f>
        <v>12.1</v>
      </c>
      <c r="AK15" s="5" t="n">
        <f aca="false">MIN(C15:AG15)</f>
        <v>1.8</v>
      </c>
      <c r="AL15" s="0" t="n">
        <f aca="false">COUNT(C15:AG15)</f>
        <v>31</v>
      </c>
      <c r="AN15" s="2" t="n">
        <v>2.1</v>
      </c>
      <c r="AO15" s="2" t="n">
        <f aca="false">AI15-AN15</f>
        <v>0.00551293232999583</v>
      </c>
    </row>
    <row r="16" customFormat="false" ht="14.65" hidden="false" customHeight="false" outlineLevel="0" collapsed="false">
      <c r="A16" s="0" t="n">
        <v>1996</v>
      </c>
      <c r="B16" s="0" t="n">
        <v>7</v>
      </c>
      <c r="C16" s="2" t="n">
        <v>0.9</v>
      </c>
      <c r="D16" s="2" t="n">
        <v>5.2</v>
      </c>
      <c r="E16" s="2" t="n">
        <v>4.2</v>
      </c>
      <c r="F16" s="2" t="n">
        <v>1.4</v>
      </c>
      <c r="G16" s="2" t="n">
        <v>2.3</v>
      </c>
      <c r="H16" s="2" t="n">
        <v>2</v>
      </c>
      <c r="I16" s="2" t="n">
        <v>5.5</v>
      </c>
      <c r="J16" s="2" t="n">
        <v>6.2</v>
      </c>
      <c r="K16" s="2" t="n">
        <v>5.3</v>
      </c>
      <c r="L16" s="2" t="n">
        <v>0.1</v>
      </c>
      <c r="M16" s="2" t="n">
        <v>7.1</v>
      </c>
      <c r="N16" s="2" t="n">
        <v>6.8</v>
      </c>
      <c r="O16" s="2" t="n">
        <v>3.2</v>
      </c>
      <c r="P16" s="2" t="n">
        <v>2.1</v>
      </c>
      <c r="Q16" s="2" t="n">
        <v>4.8</v>
      </c>
      <c r="R16" s="2" t="n">
        <v>3.8</v>
      </c>
      <c r="S16" s="2" t="n">
        <v>8</v>
      </c>
      <c r="T16" s="2" t="n">
        <v>8.4</v>
      </c>
      <c r="U16" s="2" t="n">
        <v>8.2</v>
      </c>
      <c r="V16" s="2" t="n">
        <v>7.8</v>
      </c>
      <c r="W16" s="2" t="n">
        <v>4.1</v>
      </c>
      <c r="X16" s="2" t="n">
        <v>4.2</v>
      </c>
      <c r="Y16" s="2" t="n">
        <v>4.2</v>
      </c>
      <c r="Z16" s="2" t="n">
        <v>5.2</v>
      </c>
      <c r="AA16" s="2" t="n">
        <v>5.2</v>
      </c>
      <c r="AB16" s="2" t="n">
        <v>1</v>
      </c>
      <c r="AC16" s="2" t="n">
        <v>7</v>
      </c>
      <c r="AD16" s="2" t="n">
        <v>6</v>
      </c>
      <c r="AE16" s="2" t="n">
        <v>3.4</v>
      </c>
      <c r="AF16" s="2" t="n">
        <v>6</v>
      </c>
      <c r="AG16" s="2" t="n">
        <v>4.8</v>
      </c>
      <c r="AI16" s="2" t="n">
        <f aca="false">SQRT(('14837-u'!AI16)^2+('14837-v'!AI16)^2)</f>
        <v>1.24680764732945</v>
      </c>
      <c r="AJ16" s="5" t="n">
        <f aca="false">MAX(C16:AG16)</f>
        <v>8.4</v>
      </c>
      <c r="AK16" s="5" t="n">
        <f aca="false">MIN(C16:AG16)</f>
        <v>0.1</v>
      </c>
      <c r="AL16" s="0" t="n">
        <f aca="false">COUNT(C16:AG16)</f>
        <v>31</v>
      </c>
      <c r="AN16" s="2" t="n">
        <v>1</v>
      </c>
      <c r="AO16" s="2" t="n">
        <f aca="false">AI16-AN16</f>
        <v>0.246807647329445</v>
      </c>
    </row>
    <row r="17" customFormat="false" ht="14.65" hidden="false" customHeight="false" outlineLevel="0" collapsed="false">
      <c r="A17" s="0" t="n">
        <v>1997</v>
      </c>
      <c r="B17" s="0" t="n">
        <v>7</v>
      </c>
      <c r="C17" s="2" t="n">
        <v>2.4</v>
      </c>
      <c r="D17" s="2" t="n">
        <v>8.4</v>
      </c>
      <c r="E17" s="2" t="n">
        <v>9.7</v>
      </c>
      <c r="F17" s="2" t="n">
        <v>5.6</v>
      </c>
      <c r="G17" s="2" t="n">
        <v>3.4</v>
      </c>
      <c r="H17" s="2" t="n">
        <v>3.4</v>
      </c>
      <c r="I17" s="2" t="n">
        <v>4.1</v>
      </c>
      <c r="J17" s="2" t="n">
        <v>5.7</v>
      </c>
      <c r="K17" s="2" t="n">
        <v>7.2</v>
      </c>
      <c r="L17" s="2" t="n">
        <v>5.3</v>
      </c>
      <c r="M17" s="2" t="n">
        <v>5.9</v>
      </c>
      <c r="N17" s="2" t="n">
        <v>7.9</v>
      </c>
      <c r="O17" s="2" t="n">
        <v>6.7</v>
      </c>
      <c r="P17" s="2" t="n">
        <v>4.5</v>
      </c>
      <c r="Q17" s="2" t="n">
        <v>4.8</v>
      </c>
      <c r="R17" s="2" t="n">
        <v>5.3</v>
      </c>
      <c r="S17" s="2" t="n">
        <v>4.5</v>
      </c>
      <c r="T17" s="2" t="n">
        <v>0.3</v>
      </c>
      <c r="U17" s="2" t="n">
        <v>5.1</v>
      </c>
      <c r="V17" s="2" t="n">
        <v>2.1</v>
      </c>
      <c r="W17" s="2" t="n">
        <v>5.9</v>
      </c>
      <c r="X17" s="2" t="n">
        <v>8.5</v>
      </c>
      <c r="Y17" s="2" t="n">
        <v>4.1</v>
      </c>
      <c r="Z17" s="2" t="n">
        <v>1.4</v>
      </c>
      <c r="AA17" s="2" t="n">
        <v>7</v>
      </c>
      <c r="AB17" s="2" t="n">
        <v>1.1</v>
      </c>
      <c r="AC17" s="2" t="n">
        <v>1</v>
      </c>
      <c r="AD17" s="2" t="n">
        <v>5.6</v>
      </c>
      <c r="AE17" s="2" t="n">
        <v>6.4</v>
      </c>
      <c r="AF17" s="2" t="n">
        <v>3.6</v>
      </c>
      <c r="AG17" s="2" t="n">
        <v>2.3</v>
      </c>
      <c r="AI17" s="2" t="n">
        <f aca="false">SQRT(('14837-u'!AI17)^2+('14837-v'!AI17)^2)</f>
        <v>0.444598046469357</v>
      </c>
      <c r="AJ17" s="5" t="n">
        <f aca="false">MAX(C17:AG17)</f>
        <v>9.7</v>
      </c>
      <c r="AK17" s="5" t="n">
        <f aca="false">MIN(C17:AG17)</f>
        <v>0.3</v>
      </c>
      <c r="AL17" s="0" t="n">
        <f aca="false">COUNT(C17:AG17)</f>
        <v>31</v>
      </c>
      <c r="AN17" s="2" t="n">
        <v>0.4</v>
      </c>
      <c r="AO17" s="2" t="n">
        <f aca="false">AI17-AN17</f>
        <v>0.0445980464693567</v>
      </c>
    </row>
    <row r="18" customFormat="false" ht="14.65" hidden="false" customHeight="false" outlineLevel="0" collapsed="false">
      <c r="A18" s="0" t="n">
        <v>1998</v>
      </c>
      <c r="B18" s="0" t="n">
        <v>7</v>
      </c>
      <c r="C18" s="2" t="n">
        <v>2.7</v>
      </c>
      <c r="D18" s="2" t="n">
        <v>3.2</v>
      </c>
      <c r="E18" s="2" t="n">
        <v>3.7</v>
      </c>
      <c r="F18" s="2" t="n">
        <v>9.1</v>
      </c>
      <c r="G18" s="2" t="n">
        <v>7</v>
      </c>
      <c r="H18" s="2" t="n">
        <v>1.6</v>
      </c>
      <c r="I18" s="2" t="n">
        <v>4.2</v>
      </c>
      <c r="J18" s="2" t="n">
        <v>2</v>
      </c>
      <c r="K18" s="2" t="n">
        <v>0.6</v>
      </c>
      <c r="L18" s="2" t="n">
        <v>6.2</v>
      </c>
      <c r="M18" s="2" t="n">
        <v>1.2</v>
      </c>
      <c r="N18" s="2" t="n">
        <v>3.5</v>
      </c>
      <c r="O18" s="2" t="n">
        <v>5.1</v>
      </c>
      <c r="P18" s="2" t="n">
        <v>5.5</v>
      </c>
      <c r="Q18" s="2" t="n">
        <v>5.8</v>
      </c>
      <c r="R18" s="2" t="n">
        <v>2.8</v>
      </c>
      <c r="S18" s="2" t="n">
        <v>2.2</v>
      </c>
      <c r="T18" s="2" t="n">
        <v>1</v>
      </c>
      <c r="U18" s="2" t="n">
        <v>4.1</v>
      </c>
      <c r="V18" s="2" t="n">
        <v>5.9</v>
      </c>
      <c r="W18" s="2" t="n">
        <v>3.9</v>
      </c>
      <c r="X18" s="2" t="n">
        <v>2.5</v>
      </c>
      <c r="Y18" s="2" t="n">
        <v>6.4</v>
      </c>
      <c r="Z18" s="2" t="n">
        <v>4</v>
      </c>
      <c r="AA18" s="2" t="n">
        <v>0.8</v>
      </c>
      <c r="AB18" s="2" t="n">
        <v>3.4</v>
      </c>
      <c r="AC18" s="2" t="n">
        <v>5</v>
      </c>
      <c r="AD18" s="2" t="n">
        <v>4.2</v>
      </c>
      <c r="AE18" s="2" t="n">
        <v>2.7</v>
      </c>
      <c r="AF18" s="2" t="n">
        <v>4.2</v>
      </c>
      <c r="AG18" s="2" t="n">
        <v>4.8</v>
      </c>
      <c r="AI18" s="2" t="n">
        <f aca="false">SQRT(('14837-u'!AI18)^2+('14837-v'!AI18)^2)</f>
        <v>0.84030847531489</v>
      </c>
      <c r="AJ18" s="5" t="n">
        <f aca="false">MAX(C18:AG18)</f>
        <v>9.1</v>
      </c>
      <c r="AK18" s="5" t="n">
        <f aca="false">MIN(C18:AG18)</f>
        <v>0.6</v>
      </c>
      <c r="AL18" s="0" t="n">
        <f aca="false">COUNT(C18:AG18)</f>
        <v>31</v>
      </c>
      <c r="AN18" s="2" t="n">
        <v>0.7</v>
      </c>
      <c r="AO18" s="2" t="n">
        <f aca="false">AI18-AN18</f>
        <v>0.14030847531489</v>
      </c>
    </row>
    <row r="19" customFormat="false" ht="14.65" hidden="false" customHeight="false" outlineLevel="0" collapsed="false">
      <c r="A19" s="0" t="n">
        <v>1999</v>
      </c>
      <c r="B19" s="0" t="n">
        <v>7</v>
      </c>
      <c r="C19" s="2" t="n">
        <v>1.8</v>
      </c>
      <c r="D19" s="2" t="n">
        <v>6</v>
      </c>
      <c r="E19" s="2" t="n">
        <v>9.6</v>
      </c>
      <c r="F19" s="2" t="n">
        <v>10</v>
      </c>
      <c r="G19" s="2" t="n">
        <v>9.9</v>
      </c>
      <c r="H19" s="2" t="n">
        <v>6.9</v>
      </c>
      <c r="I19" s="2" t="n">
        <v>3.2</v>
      </c>
      <c r="J19" s="2" t="n">
        <v>7.6</v>
      </c>
      <c r="K19" s="2" t="n">
        <v>7.1</v>
      </c>
      <c r="L19" s="2" t="n">
        <v>5.1</v>
      </c>
      <c r="M19" s="2" t="n">
        <v>1.9</v>
      </c>
      <c r="N19" s="2" t="n">
        <v>1.1</v>
      </c>
      <c r="O19" s="2" t="n">
        <v>7.9</v>
      </c>
      <c r="P19" s="2" t="n">
        <v>12</v>
      </c>
      <c r="Q19" s="2" t="n">
        <v>9.8</v>
      </c>
      <c r="R19" s="2" t="n">
        <v>7.4</v>
      </c>
      <c r="S19" s="2" t="n">
        <v>7.1</v>
      </c>
      <c r="T19" s="2" t="n">
        <v>2.2</v>
      </c>
      <c r="U19" s="2" t="n">
        <v>1.8</v>
      </c>
      <c r="V19" s="2" t="n">
        <v>6.1</v>
      </c>
      <c r="W19" s="2" t="n">
        <v>0.9</v>
      </c>
      <c r="X19" s="2" t="n">
        <v>1.3</v>
      </c>
      <c r="Y19" s="2" t="n">
        <v>3.3</v>
      </c>
      <c r="Z19" s="2" t="n">
        <v>2.5</v>
      </c>
      <c r="AA19" s="2" t="n">
        <v>2.6</v>
      </c>
      <c r="AB19" s="2" t="n">
        <v>2.6</v>
      </c>
      <c r="AC19" s="2" t="n">
        <v>0.5</v>
      </c>
      <c r="AD19" s="2" t="n">
        <v>3.6</v>
      </c>
      <c r="AE19" s="2" t="n">
        <v>5.2</v>
      </c>
      <c r="AF19" s="2" t="n">
        <v>6.7</v>
      </c>
      <c r="AG19" s="2" t="n">
        <v>4.5</v>
      </c>
      <c r="AI19" s="2" t="n">
        <f aca="false">SQRT(('14837-u'!AI19)^2+('14837-v'!AI19)^2)</f>
        <v>2.89178499119754</v>
      </c>
      <c r="AJ19" s="5" t="n">
        <f aca="false">MAX(C19:AG19)</f>
        <v>12</v>
      </c>
      <c r="AK19" s="5" t="n">
        <f aca="false">MIN(C19:AG19)</f>
        <v>0.5</v>
      </c>
      <c r="AL19" s="0" t="n">
        <f aca="false">COUNT(C19:AG19)</f>
        <v>31</v>
      </c>
      <c r="AN19" s="2" t="n">
        <v>1.9</v>
      </c>
      <c r="AO19" s="2" t="n">
        <f aca="false">AI19-AN19</f>
        <v>0.991784991197545</v>
      </c>
    </row>
    <row r="20" customFormat="false" ht="14.65" hidden="false" customHeight="false" outlineLevel="0" collapsed="false">
      <c r="A20" s="0" t="n">
        <v>2000</v>
      </c>
      <c r="B20" s="0" t="n">
        <v>7</v>
      </c>
      <c r="C20" s="2" t="n">
        <v>8.5</v>
      </c>
      <c r="D20" s="2" t="n">
        <v>4.8</v>
      </c>
      <c r="E20" s="2" t="n">
        <v>6.8</v>
      </c>
      <c r="F20" s="2" t="n">
        <v>3.6</v>
      </c>
      <c r="G20" s="2" t="n">
        <v>3</v>
      </c>
      <c r="H20" s="2" t="n">
        <v>6.1</v>
      </c>
      <c r="I20" s="2" t="n">
        <v>7.4</v>
      </c>
      <c r="J20" s="2" t="n">
        <v>8.8</v>
      </c>
      <c r="K20" s="2" t="n">
        <v>3.8</v>
      </c>
      <c r="L20" s="2" t="n">
        <v>5.9</v>
      </c>
      <c r="M20" s="2" t="n">
        <v>6.7</v>
      </c>
      <c r="N20" s="2" t="n">
        <v>7.3</v>
      </c>
      <c r="O20" s="2" t="n">
        <v>1.3</v>
      </c>
      <c r="P20" s="2" t="n">
        <v>6.8</v>
      </c>
      <c r="Q20" s="2" t="n">
        <v>4.2</v>
      </c>
      <c r="R20" s="2" t="n">
        <v>1.9</v>
      </c>
      <c r="S20" s="2" t="n">
        <v>7.1</v>
      </c>
      <c r="T20" s="2" t="n">
        <v>5.8</v>
      </c>
      <c r="U20" s="2" t="n">
        <v>3</v>
      </c>
      <c r="V20" s="2" t="n">
        <v>3.5</v>
      </c>
      <c r="W20" s="2" t="n">
        <v>5.1</v>
      </c>
      <c r="X20" s="2" t="n">
        <v>2.5</v>
      </c>
      <c r="Y20" s="2" t="n">
        <v>0.3</v>
      </c>
      <c r="Z20" s="2" t="n">
        <v>3.6</v>
      </c>
      <c r="AA20" s="2" t="n">
        <v>8.2</v>
      </c>
      <c r="AB20" s="2" t="n">
        <v>7.4</v>
      </c>
      <c r="AC20" s="2" t="n">
        <v>1.4</v>
      </c>
      <c r="AD20" s="2" t="n">
        <v>3.8</v>
      </c>
      <c r="AE20" s="2" t="n">
        <v>9.4</v>
      </c>
      <c r="AF20" s="2" t="n">
        <v>7.8</v>
      </c>
      <c r="AG20" s="2" t="n">
        <v>5.6</v>
      </c>
      <c r="AI20" s="2" t="n">
        <f aca="false">SQRT(('14837-u'!AI20)^2+('14837-v'!AI20)^2)</f>
        <v>0.817040971152796</v>
      </c>
      <c r="AJ20" s="5" t="n">
        <f aca="false">MAX(C20:AG20)</f>
        <v>9.4</v>
      </c>
      <c r="AK20" s="5" t="n">
        <f aca="false">MIN(C20:AG20)</f>
        <v>0.3</v>
      </c>
      <c r="AL20" s="0" t="n">
        <f aca="false">COUNT(C20:AG20)</f>
        <v>31</v>
      </c>
      <c r="AN20" s="2" t="n">
        <v>1.5</v>
      </c>
      <c r="AO20" s="2" t="n">
        <f aca="false">AI20-AN20</f>
        <v>-0.682959028847204</v>
      </c>
    </row>
    <row r="21" customFormat="false" ht="14.65" hidden="false" customHeight="false" outlineLevel="0" collapsed="false">
      <c r="A21" s="0" t="n">
        <v>2001</v>
      </c>
      <c r="B21" s="0" t="n">
        <v>7</v>
      </c>
      <c r="C21" s="2" t="n">
        <v>7.4</v>
      </c>
      <c r="D21" s="2" t="n">
        <v>6.6</v>
      </c>
      <c r="E21" s="2" t="n">
        <v>4.2</v>
      </c>
      <c r="F21" s="2" t="n">
        <v>7.4</v>
      </c>
      <c r="G21" s="2" t="n">
        <v>3.9</v>
      </c>
      <c r="H21" s="2" t="n">
        <v>8.4</v>
      </c>
      <c r="I21" s="2" t="n">
        <v>2.9</v>
      </c>
      <c r="J21" s="2" t="n">
        <v>1.9</v>
      </c>
      <c r="K21" s="2" t="n">
        <v>1.4</v>
      </c>
      <c r="L21" s="2" t="n">
        <v>4.4</v>
      </c>
      <c r="M21" s="2" t="n">
        <v>2</v>
      </c>
      <c r="N21" s="2" t="n">
        <v>0.8</v>
      </c>
      <c r="O21" s="2" t="n">
        <v>2.6</v>
      </c>
      <c r="P21" s="2" t="n">
        <v>0.7</v>
      </c>
      <c r="Q21" s="2" t="n">
        <v>4.1</v>
      </c>
      <c r="R21" s="2" t="n">
        <v>7.2</v>
      </c>
      <c r="S21" s="2" t="n">
        <v>3.8</v>
      </c>
      <c r="T21" s="2" t="n">
        <v>4.3</v>
      </c>
      <c r="U21" s="2" t="n">
        <v>4.5</v>
      </c>
      <c r="V21" s="2" t="n">
        <v>1.1</v>
      </c>
      <c r="W21" s="2" t="n">
        <v>1.1</v>
      </c>
      <c r="X21" s="2" t="n">
        <v>3.6</v>
      </c>
      <c r="Y21" s="2" t="n">
        <v>1.3</v>
      </c>
      <c r="Z21" s="2" t="n">
        <v>3</v>
      </c>
      <c r="AA21" s="2" t="n">
        <v>8.6</v>
      </c>
      <c r="AB21" s="2" t="n">
        <v>8.1</v>
      </c>
      <c r="AC21" s="2" t="n">
        <v>7.5</v>
      </c>
      <c r="AD21" s="2" t="n">
        <v>6.7</v>
      </c>
      <c r="AE21" s="2" t="n">
        <v>0.8</v>
      </c>
      <c r="AF21" s="2" t="n">
        <v>4.8</v>
      </c>
      <c r="AG21" s="2" t="n">
        <v>8.6</v>
      </c>
      <c r="AI21" s="2" t="n">
        <f aca="false">SQRT(('14837-u'!AI21)^2+('14837-v'!AI21)^2)</f>
        <v>1.02331542344991</v>
      </c>
      <c r="AJ21" s="5" t="n">
        <f aca="false">MAX(C21:AG21)</f>
        <v>8.6</v>
      </c>
      <c r="AK21" s="5" t="n">
        <f aca="false">MIN(C21:AG21)</f>
        <v>0.7</v>
      </c>
      <c r="AL21" s="0" t="n">
        <f aca="false">COUNT(C21:AG21)</f>
        <v>31</v>
      </c>
      <c r="AM21" s="2"/>
      <c r="AN21" s="2" t="n">
        <v>1.6</v>
      </c>
      <c r="AO21" s="2" t="n">
        <f aca="false">AI21-AN21</f>
        <v>-0.576684576550094</v>
      </c>
    </row>
    <row r="22" customFormat="false" ht="14.65" hidden="false" customHeight="false" outlineLevel="0" collapsed="false">
      <c r="A22" s="0" t="n">
        <v>2002</v>
      </c>
      <c r="B22" s="0" t="n">
        <v>7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  <c r="AM22" s="2"/>
      <c r="AN22" s="2"/>
      <c r="AO22" s="2"/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12"/>
    </row>
    <row r="24" customFormat="false" ht="14.6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I24" s="12"/>
    </row>
    <row r="25" customFormat="false" ht="14.6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I25" s="12"/>
    </row>
    <row r="26" customFormat="false" ht="14.6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I26" s="12"/>
    </row>
    <row r="27" customFormat="false" ht="14.6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I27" s="12"/>
    </row>
    <row r="28" customFormat="false" ht="14.6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I28" s="12"/>
    </row>
    <row r="29" customFormat="false" ht="14.6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I29" s="12"/>
    </row>
    <row r="30" customFormat="false" ht="14.6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I30" s="12"/>
    </row>
    <row r="31" customFormat="false" ht="14.6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I31" s="12"/>
    </row>
    <row r="32" customFormat="false" ht="14.6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I32" s="12"/>
    </row>
    <row r="33" customFormat="false" ht="14.6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I33" s="12"/>
    </row>
    <row r="34" customFormat="false" ht="14.6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I34" s="12"/>
    </row>
    <row r="35" customFormat="false" ht="14.6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I35" s="12"/>
    </row>
    <row r="36" customFormat="false" ht="14.6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I36" s="12"/>
    </row>
    <row r="37" customFormat="false" ht="14.6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I37" s="12"/>
    </row>
    <row r="38" customFormat="false" ht="14.6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I38" s="12"/>
    </row>
    <row r="39" customFormat="false" ht="14.6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I39" s="12"/>
    </row>
    <row r="40" customFormat="false" ht="14.6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I40" s="12"/>
    </row>
    <row r="41" customFormat="false" ht="14.6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I41" s="12"/>
    </row>
    <row r="42" customFormat="false" ht="14.6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I42" s="12"/>
    </row>
    <row r="43" customFormat="false" ht="14.6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I43" s="12"/>
    </row>
    <row r="45" customFormat="false" ht="14.65" hidden="false" customHeight="false" outlineLevel="0" collapsed="false">
      <c r="A45" s="5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I45" s="2"/>
      <c r="AL45" s="2"/>
      <c r="AM45" s="2"/>
      <c r="AN45" s="2"/>
      <c r="AO45" s="2"/>
    </row>
    <row r="46" customFormat="false" ht="14.6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I46" s="2"/>
      <c r="AL46" s="5"/>
      <c r="AM46" s="2"/>
      <c r="AN46" s="2"/>
      <c r="AO46" s="2"/>
    </row>
    <row r="47" customFormat="false" ht="14.6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I47" s="2"/>
      <c r="AL47" s="5"/>
      <c r="AM47" s="2"/>
      <c r="AN47" s="2"/>
      <c r="AO47" s="2"/>
    </row>
    <row r="48" customFormat="false" ht="14.6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I48" s="2"/>
      <c r="AL48" s="2"/>
      <c r="AM48" s="2"/>
      <c r="AN48" s="2"/>
      <c r="AO48" s="2"/>
    </row>
    <row r="49" customFormat="false" ht="14.6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I49" s="2"/>
      <c r="AL49" s="5"/>
      <c r="AM49" s="2"/>
      <c r="AN49" s="2"/>
      <c r="AO49" s="2"/>
    </row>
    <row r="50" customFormat="false" ht="14.6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I50" s="2"/>
      <c r="AL50" s="5"/>
      <c r="AM50" s="2"/>
      <c r="AN50" s="2"/>
      <c r="AO50" s="2"/>
    </row>
    <row r="51" customFormat="false" ht="14.65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I51" s="12"/>
    </row>
    <row r="52" customFormat="false" ht="14.6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I52" s="12"/>
    </row>
    <row r="53" customFormat="false" ht="14.6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I53" s="12"/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I54" s="1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I55" s="12"/>
    </row>
    <row r="56" customFormat="false" ht="14.6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I56" s="12"/>
    </row>
    <row r="57" customFormat="false" ht="14.6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I57" s="12"/>
    </row>
    <row r="58" customFormat="false" ht="14.6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I58" s="12"/>
    </row>
    <row r="59" customFormat="false" ht="14.6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I59" s="12"/>
    </row>
    <row r="60" customFormat="false" ht="14.6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I60" s="12"/>
    </row>
    <row r="61" customFormat="false" ht="14.6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I61" s="12"/>
    </row>
    <row r="62" customFormat="false" ht="14.6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I62" s="12"/>
    </row>
    <row r="63" customFormat="false" ht="14.6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I63" s="12"/>
    </row>
    <row r="64" customFormat="false" ht="14.6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I64" s="12"/>
    </row>
    <row r="65" customFormat="false" ht="14.6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I65" s="12"/>
    </row>
    <row r="66" customFormat="false" ht="14.6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I66" s="12"/>
    </row>
    <row r="67" customFormat="false" ht="14.6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I67" s="12"/>
    </row>
    <row r="68" customFormat="false" ht="14.6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I68" s="12"/>
    </row>
    <row r="69" customFormat="false" ht="14.6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I69" s="12"/>
    </row>
    <row r="70" customFormat="false" ht="14.6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I70" s="12"/>
    </row>
    <row r="71" customFormat="false" ht="14.6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I71" s="12"/>
    </row>
    <row r="72" customFormat="false" ht="14.6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I72" s="12"/>
    </row>
    <row r="73" customFormat="false" ht="14.6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I73" s="12"/>
    </row>
    <row r="75" customFormat="false" ht="14.65" hidden="false" customHeight="false" outlineLevel="0" collapsed="false">
      <c r="A75" s="5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I75" s="2"/>
      <c r="AL75" s="2"/>
      <c r="AM75" s="2"/>
      <c r="AN75" s="2"/>
      <c r="AO75" s="2"/>
    </row>
    <row r="76" customFormat="false" ht="14.6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I76" s="2"/>
      <c r="AL76" s="5"/>
      <c r="AM76" s="2"/>
      <c r="AN76" s="2"/>
      <c r="AO76" s="2"/>
    </row>
    <row r="77" customFormat="false" ht="14.6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I77" s="2"/>
      <c r="AL77" s="5"/>
      <c r="AM77" s="2"/>
      <c r="AN77" s="2"/>
      <c r="AO77" s="2"/>
    </row>
    <row r="78" customFormat="false" ht="14.6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I78" s="2"/>
      <c r="AL78" s="2"/>
      <c r="AM78" s="2"/>
      <c r="AN78" s="2"/>
      <c r="AO78" s="2"/>
    </row>
    <row r="79" customFormat="false" ht="14.6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I79" s="2"/>
      <c r="AL79" s="5"/>
      <c r="AM79" s="2"/>
      <c r="AN79" s="2"/>
      <c r="AO79" s="2"/>
    </row>
    <row r="80" customFormat="false" ht="14.6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I80" s="2"/>
      <c r="AL80" s="5"/>
      <c r="AM80" s="2"/>
      <c r="AN80" s="2"/>
      <c r="AO80" s="2"/>
    </row>
    <row r="81" customFormat="false" ht="14.6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I81" s="12"/>
    </row>
    <row r="82" customFormat="false" ht="14.6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I82" s="12"/>
    </row>
    <row r="83" customFormat="false" ht="14.6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I83" s="12"/>
    </row>
    <row r="84" customFormat="false" ht="14.6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I84" s="12"/>
    </row>
    <row r="85" customFormat="false" ht="14.6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I85" s="12"/>
    </row>
    <row r="86" customFormat="false" ht="14.6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I86" s="12"/>
    </row>
    <row r="87" customFormat="false" ht="14.6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I87" s="12"/>
    </row>
    <row r="88" customFormat="false" ht="14.6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I88" s="12"/>
    </row>
    <row r="89" customFormat="false" ht="14.6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I89" s="12"/>
    </row>
    <row r="90" customFormat="false" ht="14.6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I90" s="12"/>
    </row>
    <row r="91" customFormat="false" ht="14.6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I91" s="12"/>
    </row>
    <row r="92" customFormat="false" ht="14.6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I92" s="12"/>
    </row>
    <row r="93" customFormat="false" ht="14.6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I93" s="12"/>
    </row>
    <row r="94" customFormat="false" ht="14.6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I94" s="12"/>
    </row>
    <row r="95" customFormat="false" ht="14.6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I95" s="12"/>
    </row>
    <row r="96" customFormat="false" ht="14.6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I96" s="12"/>
    </row>
    <row r="97" customFormat="false" ht="14.6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I97" s="12"/>
    </row>
    <row r="98" customFormat="false" ht="14.6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I98" s="12"/>
    </row>
    <row r="99" customFormat="false" ht="14.6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I99" s="12"/>
    </row>
    <row r="100" customFormat="false" ht="14.6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I100" s="12"/>
    </row>
    <row r="101" customFormat="false" ht="14.6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I101" s="12"/>
    </row>
    <row r="102" customFormat="false" ht="14.6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I102" s="12"/>
    </row>
    <row r="103" customFormat="false" ht="14.6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I103" s="12"/>
    </row>
    <row r="105" customFormat="false" ht="14.65" hidden="false" customHeight="false" outlineLevel="0" collapsed="false">
      <c r="A105" s="5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I105" s="2"/>
      <c r="AL105" s="2"/>
      <c r="AM105" s="2"/>
      <c r="AN105" s="2"/>
      <c r="AO105" s="2"/>
    </row>
    <row r="106" customFormat="false" ht="14.6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I106" s="2"/>
      <c r="AL106" s="5"/>
      <c r="AM106" s="2"/>
      <c r="AN106" s="2"/>
      <c r="AO106" s="2"/>
    </row>
    <row r="107" customFormat="false" ht="14.6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I107" s="2"/>
      <c r="AL107" s="5"/>
      <c r="AM107" s="2"/>
      <c r="AN107" s="2"/>
      <c r="AO107" s="2"/>
    </row>
    <row r="108" customFormat="false" ht="14.6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I108" s="2"/>
      <c r="AL108" s="2"/>
      <c r="AM108" s="2"/>
      <c r="AN108" s="2"/>
      <c r="AO108" s="2"/>
    </row>
    <row r="109" customFormat="false" ht="14.6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I109" s="2"/>
      <c r="AL109" s="5"/>
      <c r="AM109" s="2"/>
      <c r="AN109" s="2"/>
      <c r="AO109" s="2"/>
    </row>
    <row r="110" customFormat="false" ht="14.6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I110" s="2"/>
      <c r="AL110" s="5"/>
      <c r="AM110" s="2"/>
      <c r="AN110" s="2"/>
      <c r="AO110" s="2"/>
    </row>
    <row r="111" customFormat="false" ht="14.6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I111" s="12"/>
    </row>
    <row r="112" customFormat="false" ht="14.6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I112" s="12"/>
    </row>
    <row r="113" customFormat="false" ht="14.6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I113" s="12"/>
    </row>
    <row r="114" customFormat="false" ht="14.6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I114" s="12"/>
    </row>
    <row r="115" customFormat="false" ht="14.6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I115" s="12"/>
    </row>
    <row r="116" customFormat="false" ht="14.6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I116" s="12"/>
    </row>
    <row r="117" customFormat="false" ht="14.6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I117" s="12"/>
    </row>
    <row r="118" customFormat="false" ht="14.6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I118" s="12"/>
    </row>
    <row r="119" customFormat="false" ht="14.6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I119" s="12"/>
    </row>
    <row r="120" customFormat="false" ht="14.6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I120" s="12"/>
    </row>
    <row r="121" customFormat="false" ht="14.6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I121" s="12"/>
    </row>
    <row r="122" customFormat="false" ht="14.6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I122" s="12"/>
    </row>
    <row r="123" customFormat="false" ht="14.6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I123" s="12"/>
    </row>
    <row r="124" customFormat="false" ht="14.6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I124" s="12"/>
    </row>
    <row r="125" customFormat="false" ht="14.6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I125" s="12"/>
    </row>
    <row r="126" customFormat="false" ht="14.6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I126" s="12"/>
    </row>
    <row r="127" customFormat="false" ht="14.6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I127" s="12"/>
    </row>
    <row r="128" customFormat="false" ht="14.6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I128" s="12"/>
    </row>
    <row r="129" customFormat="false" ht="14.6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I129" s="12"/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I130" s="12"/>
    </row>
    <row r="131" customFormat="false" ht="14.6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I131" s="12"/>
    </row>
    <row r="132" customFormat="false" ht="14.6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I132" s="12"/>
    </row>
    <row r="133" customFormat="false" ht="14.6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I133" s="12"/>
    </row>
    <row r="134" customFormat="false" ht="14.6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I134" s="12"/>
    </row>
    <row r="136" customFormat="false" ht="14.65" hidden="false" customHeight="false" outlineLevel="0" collapsed="false">
      <c r="A136" s="5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I136" s="2"/>
      <c r="AL136" s="2"/>
      <c r="AM136" s="2"/>
      <c r="AN136" s="2"/>
      <c r="AO136" s="2"/>
    </row>
    <row r="137" customFormat="false" ht="14.6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I137" s="2"/>
      <c r="AL137" s="5"/>
      <c r="AM137" s="2"/>
      <c r="AN137" s="2"/>
      <c r="AO137" s="2"/>
    </row>
    <row r="138" customFormat="false" ht="14.6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I138" s="2"/>
      <c r="AL138" s="5"/>
      <c r="AM138" s="2"/>
      <c r="AN138" s="2"/>
      <c r="AO138" s="2"/>
    </row>
    <row r="139" customFormat="false" ht="14.6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I139" s="2"/>
      <c r="AL139" s="2"/>
      <c r="AM139" s="2"/>
      <c r="AN139" s="2"/>
      <c r="AO139" s="2"/>
    </row>
    <row r="140" customFormat="false" ht="14.6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I140" s="2"/>
      <c r="AL140" s="5"/>
      <c r="AM140" s="2"/>
      <c r="AN140" s="2"/>
      <c r="AO140" s="2"/>
    </row>
    <row r="141" customFormat="false" ht="14.6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I141" s="2"/>
      <c r="AL141" s="5"/>
      <c r="AM141" s="2"/>
      <c r="AN141" s="2"/>
      <c r="AO141" s="2"/>
    </row>
    <row r="142" customFormat="false" ht="14.6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I142" s="12"/>
    </row>
    <row r="143" customFormat="false" ht="14.6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I143" s="12"/>
    </row>
    <row r="144" customFormat="false" ht="14.6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I144" s="12"/>
    </row>
    <row r="145" customFormat="false" ht="14.6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I145" s="12"/>
    </row>
    <row r="146" customFormat="false" ht="14.6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I146" s="12"/>
    </row>
    <row r="147" customFormat="false" ht="14.6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I147" s="12"/>
    </row>
    <row r="148" customFormat="false" ht="14.6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I148" s="12"/>
    </row>
    <row r="149" customFormat="false" ht="14.6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I149" s="12"/>
    </row>
    <row r="150" customFormat="false" ht="14.6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I150" s="12"/>
    </row>
    <row r="151" customFormat="false" ht="14.6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I151" s="12"/>
    </row>
    <row r="152" customFormat="false" ht="14.6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I152" s="12"/>
    </row>
    <row r="153" customFormat="false" ht="14.6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I153" s="12"/>
    </row>
    <row r="154" customFormat="false" ht="14.6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I154" s="12"/>
    </row>
    <row r="155" customFormat="false" ht="14.6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I155" s="12"/>
    </row>
    <row r="156" customFormat="false" ht="14.6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I156" s="12"/>
    </row>
    <row r="157" customFormat="false" ht="14.6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I157" s="12"/>
    </row>
    <row r="158" customFormat="false" ht="14.6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I158" s="12"/>
    </row>
    <row r="159" customFormat="false" ht="14.6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I159" s="12"/>
    </row>
    <row r="160" customFormat="false" ht="14.6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I160" s="12"/>
    </row>
    <row r="161" customFormat="false" ht="14.6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I161" s="12"/>
    </row>
    <row r="162" customFormat="false" ht="14.6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I162" s="12"/>
    </row>
    <row r="163" customFormat="false" ht="14.6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I163" s="12"/>
    </row>
    <row r="164" customFormat="false" ht="14.6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I164" s="12"/>
    </row>
    <row r="166" customFormat="false" ht="14.65" hidden="false" customHeight="false" outlineLevel="0" collapsed="false">
      <c r="A166" s="5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I166" s="2"/>
      <c r="AL166" s="2"/>
      <c r="AM166" s="2"/>
      <c r="AN166" s="2"/>
      <c r="AO166" s="2"/>
    </row>
    <row r="167" customFormat="false" ht="14.6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I167" s="2"/>
      <c r="AL167" s="5"/>
      <c r="AM167" s="2"/>
      <c r="AN167" s="2"/>
      <c r="AO167" s="2"/>
    </row>
    <row r="168" customFormat="false" ht="14.6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I168" s="2"/>
      <c r="AL168" s="5"/>
      <c r="AM168" s="2"/>
      <c r="AN168" s="2"/>
      <c r="AO168" s="2"/>
    </row>
    <row r="169" customFormat="false" ht="14.6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I169" s="2"/>
      <c r="AL169" s="2"/>
      <c r="AM169" s="2"/>
      <c r="AN169" s="2"/>
      <c r="AO169" s="2"/>
    </row>
    <row r="170" customFormat="false" ht="14.6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I170" s="2"/>
      <c r="AL170" s="5"/>
      <c r="AM170" s="2"/>
      <c r="AN170" s="2"/>
      <c r="AO170" s="2"/>
    </row>
    <row r="171" customFormat="false" ht="14.6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I171" s="2"/>
      <c r="AL171" s="5"/>
      <c r="AM171" s="2"/>
      <c r="AN171" s="2"/>
      <c r="AO171" s="2"/>
    </row>
    <row r="172" customFormat="false" ht="14.6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I172" s="12"/>
    </row>
    <row r="173" customFormat="false" ht="14.6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I173" s="12"/>
    </row>
    <row r="174" customFormat="false" ht="14.6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I174" s="12"/>
    </row>
    <row r="175" customFormat="false" ht="14.6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I175" s="12"/>
    </row>
    <row r="176" customFormat="false" ht="14.6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I176" s="12"/>
    </row>
    <row r="177" customFormat="false" ht="14.6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I177" s="12"/>
    </row>
    <row r="178" customFormat="false" ht="14.6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I178" s="12"/>
    </row>
    <row r="179" customFormat="false" ht="14.6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I179" s="12"/>
    </row>
    <row r="180" customFormat="false" ht="14.6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I180" s="12"/>
    </row>
    <row r="181" customFormat="false" ht="14.6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I181" s="12"/>
    </row>
    <row r="182" customFormat="false" ht="14.6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I182" s="12"/>
    </row>
    <row r="183" customFormat="false" ht="14.6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I183" s="12"/>
    </row>
    <row r="184" customFormat="false" ht="14.6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I184" s="12"/>
    </row>
    <row r="185" customFormat="false" ht="14.6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I185" s="12"/>
    </row>
    <row r="186" customFormat="false" ht="14.6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I186" s="12"/>
    </row>
    <row r="187" customFormat="false" ht="14.6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I187" s="12"/>
    </row>
    <row r="188" customFormat="false" ht="14.65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I188" s="12"/>
    </row>
    <row r="189" customFormat="false" ht="14.65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I189" s="12"/>
    </row>
    <row r="190" customFormat="false" ht="14.65" hidden="false" customHeight="false" outlineLevel="0" collapsed="false"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I190" s="12"/>
    </row>
    <row r="191" customFormat="false" ht="14.65" hidden="false" customHeight="false" outlineLevel="0" collapsed="false"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I191" s="12"/>
    </row>
    <row r="192" customFormat="false" ht="14.6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I192" s="12"/>
    </row>
    <row r="193" customFormat="false" ht="14.6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I193" s="12"/>
    </row>
    <row r="194" customFormat="false" ht="14.6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I194" s="12"/>
    </row>
    <row r="196" customFormat="false" ht="14.65" hidden="false" customHeight="false" outlineLevel="0" collapsed="false">
      <c r="A196" s="5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I196" s="2"/>
      <c r="AL196" s="2"/>
      <c r="AM196" s="2"/>
      <c r="AN196" s="2"/>
      <c r="AO196" s="2"/>
    </row>
    <row r="197" customFormat="false" ht="14.65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I197" s="2"/>
      <c r="AL197" s="5"/>
      <c r="AM197" s="2"/>
      <c r="AN197" s="2"/>
      <c r="AO197" s="2"/>
    </row>
    <row r="198" customFormat="false" ht="14.6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I198" s="2"/>
      <c r="AL198" s="5"/>
      <c r="AM198" s="2"/>
      <c r="AN198" s="2"/>
      <c r="AO198" s="2"/>
    </row>
    <row r="199" customFormat="false" ht="14.6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I199" s="2"/>
      <c r="AL199" s="2"/>
      <c r="AM199" s="2"/>
      <c r="AN199" s="2"/>
      <c r="AO199" s="2"/>
    </row>
    <row r="200" customFormat="false" ht="14.6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I200" s="2"/>
      <c r="AL200" s="5"/>
      <c r="AM200" s="2"/>
      <c r="AN200" s="2"/>
      <c r="AO200" s="2"/>
    </row>
    <row r="201" customFormat="false" ht="14.6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I201" s="2"/>
      <c r="AL201" s="5"/>
      <c r="AM201" s="2"/>
      <c r="AN201" s="2"/>
      <c r="AO201" s="2"/>
    </row>
    <row r="202" customFormat="false" ht="14.65" hidden="false" customHeight="false" outlineLevel="0" collapsed="false"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I202" s="12"/>
    </row>
    <row r="203" customFormat="false" ht="14.6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I203" s="12"/>
    </row>
    <row r="204" customFormat="false" ht="14.6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I204" s="12"/>
    </row>
    <row r="205" customFormat="false" ht="14.6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I205" s="12"/>
    </row>
    <row r="206" customFormat="false" ht="14.6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I206" s="12"/>
    </row>
    <row r="207" customFormat="false" ht="14.6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I207" s="12"/>
    </row>
    <row r="208" customFormat="false" ht="14.6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I208" s="12"/>
    </row>
    <row r="209" customFormat="false" ht="14.65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I209" s="12"/>
    </row>
    <row r="210" customFormat="false" ht="14.65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I210" s="12"/>
    </row>
    <row r="211" customFormat="false" ht="14.65" hidden="false" customHeight="false" outlineLevel="0" collapsed="false"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I211" s="12"/>
    </row>
    <row r="212" customFormat="false" ht="14.6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I212" s="12"/>
    </row>
    <row r="213" customFormat="false" ht="14.6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I213" s="12"/>
    </row>
    <row r="214" customFormat="false" ht="14.6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I214" s="12"/>
    </row>
    <row r="215" customFormat="false" ht="14.65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I215" s="12"/>
    </row>
    <row r="216" customFormat="false" ht="14.65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I216" s="12"/>
    </row>
    <row r="217" customFormat="false" ht="14.65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I217" s="12"/>
    </row>
    <row r="218" customFormat="false" ht="14.6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I218" s="12"/>
    </row>
    <row r="219" customFormat="false" ht="14.6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I219" s="12"/>
    </row>
    <row r="220" customFormat="false" ht="14.65" hidden="false" customHeight="fals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I220" s="12"/>
    </row>
    <row r="221" customFormat="false" ht="14.65" hidden="false" customHeight="false" outlineLevel="0" collapsed="false">
      <c r="AI221" s="12"/>
    </row>
    <row r="222" customFormat="false" ht="14.6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I222" s="12"/>
    </row>
    <row r="223" customFormat="false" ht="14.6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I223" s="12"/>
    </row>
    <row r="226" customFormat="false" ht="14.65" hidden="false" customHeight="false" outlineLevel="0" collapsed="false">
      <c r="A226" s="5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I226" s="2"/>
      <c r="AL226" s="2"/>
      <c r="AM226" s="2"/>
      <c r="AN226" s="2"/>
      <c r="AO226" s="2"/>
    </row>
    <row r="227" customFormat="false" ht="14.6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I227" s="2"/>
      <c r="AL227" s="5"/>
      <c r="AM227" s="2"/>
      <c r="AN227" s="2"/>
      <c r="AO227" s="2"/>
    </row>
    <row r="228" customFormat="false" ht="14.6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I228" s="2"/>
      <c r="AL228" s="5"/>
      <c r="AM228" s="2"/>
      <c r="AN228" s="2"/>
      <c r="AO228" s="2"/>
    </row>
    <row r="229" customFormat="fals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I229" s="2"/>
      <c r="AL229" s="2"/>
      <c r="AM229" s="2"/>
      <c r="AN229" s="2"/>
      <c r="AO229" s="2"/>
    </row>
    <row r="230" customFormat="false" ht="14.6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I230" s="2"/>
      <c r="AL230" s="5"/>
      <c r="AM230" s="2"/>
      <c r="AN230" s="2"/>
      <c r="AO230" s="2"/>
    </row>
    <row r="231" customFormat="false" ht="14.6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I231" s="2"/>
      <c r="AL231" s="5"/>
      <c r="AM231" s="2"/>
      <c r="AN231" s="2"/>
      <c r="AO231" s="2"/>
    </row>
    <row r="232" customFormat="false" ht="14.65" hidden="false" customHeight="false" outlineLevel="0" collapsed="false"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I232" s="12"/>
    </row>
    <row r="236" customFormat="false" ht="14.6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I236" s="12"/>
    </row>
    <row r="237" customFormat="false" ht="14.6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I237" s="12"/>
    </row>
    <row r="238" customFormat="false" ht="14.6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I238" s="12"/>
    </row>
    <row r="239" customFormat="false" ht="14.6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I239" s="12"/>
    </row>
    <row r="240" customFormat="false" ht="14.6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I240" s="12"/>
    </row>
    <row r="241" customFormat="false" ht="14.6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I241" s="12"/>
    </row>
    <row r="242" customFormat="false" ht="14.6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I242" s="12"/>
    </row>
    <row r="243" customFormat="false" ht="14.6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I243" s="12"/>
    </row>
    <row r="244" customFormat="false" ht="14.6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I244" s="12"/>
    </row>
    <row r="245" customFormat="fals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I245" s="12"/>
    </row>
    <row r="246" customFormat="false" ht="14.6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I246" s="12"/>
    </row>
    <row r="247" customFormat="false" ht="14.6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I247" s="12"/>
    </row>
    <row r="248" customFormat="false" ht="14.6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I248" s="12"/>
    </row>
    <row r="249" customFormat="false" ht="14.6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I249" s="12"/>
    </row>
    <row r="250" customFormat="false" ht="14.6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I250" s="12"/>
    </row>
    <row r="251" customFormat="false" ht="14.6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I251" s="12"/>
    </row>
    <row r="252" customFormat="fals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I252" s="12"/>
    </row>
    <row r="253" customFormat="false" ht="14.6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I253" s="12"/>
    </row>
    <row r="256" customFormat="false" ht="14.65" hidden="false" customHeight="false" outlineLevel="0" collapsed="false">
      <c r="A256" s="5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I256" s="2"/>
      <c r="AL256" s="2"/>
      <c r="AM256" s="2"/>
      <c r="AN256" s="2"/>
      <c r="AO256" s="2"/>
    </row>
    <row r="257" customFormat="fals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I257" s="2"/>
      <c r="AL257" s="5"/>
      <c r="AM257" s="2"/>
      <c r="AN257" s="2"/>
      <c r="AO257" s="2"/>
    </row>
    <row r="258" customFormat="false" ht="14.6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I258" s="2"/>
      <c r="AL258" s="5"/>
      <c r="AM258" s="2"/>
      <c r="AN258" s="2"/>
      <c r="AO258" s="2"/>
    </row>
    <row r="259" customFormat="false" ht="14.6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I259" s="2"/>
      <c r="AL259" s="2"/>
      <c r="AM259" s="2"/>
      <c r="AN259" s="2"/>
      <c r="AO259" s="2"/>
    </row>
    <row r="260" customFormat="false" ht="14.6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I260" s="2"/>
      <c r="AL260" s="5"/>
      <c r="AM260" s="2"/>
      <c r="AN260" s="2"/>
      <c r="AO260" s="2"/>
    </row>
    <row r="261" customFormat="false" ht="14.6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I261" s="2"/>
      <c r="AL261" s="5"/>
      <c r="AM261" s="2"/>
      <c r="AN261" s="2"/>
      <c r="AO261" s="2"/>
    </row>
    <row r="262" customFormat="false" ht="14.65" hidden="false" customHeight="false" outlineLevel="0" collapsed="false"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I262" s="12"/>
    </row>
    <row r="266" customFormat="fals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I266" s="12"/>
    </row>
    <row r="267" customFormat="fals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I267" s="12"/>
    </row>
    <row r="268" customFormat="fals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I268" s="12"/>
    </row>
    <row r="269" customFormat="fals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I269" s="12"/>
    </row>
    <row r="270" customFormat="false" ht="14.6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I270" s="12"/>
    </row>
    <row r="271" customFormat="false" ht="14.6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I271" s="12"/>
    </row>
    <row r="272" customFormat="fals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I272" s="12"/>
    </row>
    <row r="273" customFormat="false" ht="14.6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I273" s="12"/>
    </row>
    <row r="274" customFormat="fals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I274" s="12"/>
    </row>
    <row r="275" customFormat="fals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I275" s="12"/>
    </row>
    <row r="276" customFormat="fals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I276" s="12"/>
    </row>
    <row r="277" customFormat="fals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I277" s="12"/>
    </row>
    <row r="278" customFormat="false" ht="14.6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I278" s="12"/>
    </row>
    <row r="279" customFormat="false" ht="14.6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I279" s="12"/>
    </row>
    <row r="280" customFormat="fals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I280" s="12"/>
    </row>
    <row r="281" customFormat="false" ht="14.6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I281" s="12"/>
    </row>
    <row r="282" customFormat="fals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I282" s="12"/>
    </row>
    <row r="283" customFormat="fals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I283" s="12"/>
    </row>
    <row r="286" customFormat="false" ht="14.65" hidden="false" customHeight="false" outlineLevel="0" collapsed="false">
      <c r="A286" s="5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I286" s="2"/>
      <c r="AL286" s="2"/>
      <c r="AM286" s="2"/>
      <c r="AN286" s="2"/>
      <c r="AO286" s="2"/>
    </row>
    <row r="287" customFormat="false" ht="14.6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I287" s="2"/>
      <c r="AL287" s="5"/>
      <c r="AM287" s="2"/>
      <c r="AN287" s="2"/>
      <c r="AO287" s="2"/>
    </row>
    <row r="288" customFormat="false" ht="14.6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I288" s="2"/>
      <c r="AL288" s="5"/>
      <c r="AM288" s="2"/>
      <c r="AN288" s="2"/>
      <c r="AO288" s="2"/>
    </row>
    <row r="289" customFormat="false" ht="14.6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I289" s="2"/>
      <c r="AL289" s="2"/>
      <c r="AM289" s="2"/>
      <c r="AN289" s="2"/>
      <c r="AO289" s="2"/>
    </row>
    <row r="290" customFormat="false" ht="14.6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I290" s="2"/>
      <c r="AL290" s="5"/>
      <c r="AM290" s="2"/>
      <c r="AN290" s="2"/>
      <c r="AO290" s="2"/>
    </row>
    <row r="291" customFormat="false" ht="14.6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I291" s="2"/>
      <c r="AL291" s="5"/>
      <c r="AM291" s="2"/>
      <c r="AN291" s="2"/>
      <c r="AO291" s="2"/>
    </row>
    <row r="292" customFormat="false" ht="14.65" hidden="false" customHeight="false" outlineLevel="0" collapsed="false"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I292" s="12"/>
    </row>
    <row r="296" customFormat="false" ht="14.6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I296" s="12"/>
    </row>
    <row r="297" customFormat="false" ht="14.6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I297" s="12"/>
    </row>
    <row r="298" customFormat="false" ht="14.6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I298" s="12"/>
    </row>
    <row r="299" customFormat="false" ht="14.6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I299" s="12"/>
    </row>
    <row r="300" customFormat="false" ht="14.6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I300" s="12"/>
    </row>
    <row r="301" customFormat="false" ht="14.6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I301" s="12"/>
    </row>
    <row r="302" customFormat="false" ht="14.6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I302" s="12"/>
    </row>
    <row r="303" customFormat="false" ht="14.6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I303" s="12"/>
    </row>
    <row r="304" customFormat="false" ht="14.6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I304" s="12"/>
    </row>
    <row r="305" customFormat="false" ht="14.6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I305" s="12"/>
    </row>
    <row r="306" customFormat="false" ht="14.6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I306" s="12"/>
    </row>
    <row r="307" customFormat="false" ht="14.6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I307" s="12"/>
    </row>
    <row r="308" customFormat="false" ht="14.6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I308" s="12"/>
    </row>
    <row r="309" customFormat="false" ht="14.65" hidden="false" customHeight="false" outlineLevel="0" collapsed="false"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I309" s="12"/>
    </row>
    <row r="310" customFormat="false" ht="14.65" hidden="false" customHeight="false" outlineLevel="0" collapsed="false"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I310" s="12"/>
    </row>
    <row r="311" customFormat="false" ht="14.65" hidden="false" customHeight="false" outlineLevel="0" collapsed="false"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I311" s="12"/>
    </row>
    <row r="312" customFormat="false" ht="14.65" hidden="false" customHeight="false" outlineLevel="0" collapsed="false"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I312" s="12"/>
    </row>
    <row r="313" customFormat="false" ht="14.65" hidden="false" customHeight="false" outlineLevel="0" collapsed="false"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I313" s="12"/>
    </row>
    <row r="316" customFormat="false" ht="14.65" hidden="false" customHeight="false" outlineLevel="0" collapsed="false">
      <c r="A316" s="5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I316" s="2"/>
      <c r="AL316" s="2"/>
      <c r="AM316" s="2"/>
      <c r="AN316" s="2"/>
      <c r="AO316" s="2"/>
    </row>
    <row r="317" customFormat="false" ht="14.65" hidden="false" customHeight="false" outlineLevel="0" collapsed="false"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I317" s="2"/>
      <c r="AL317" s="5"/>
      <c r="AM317" s="2"/>
      <c r="AN317" s="2"/>
      <c r="AO317" s="2"/>
    </row>
    <row r="318" customFormat="false" ht="14.65" hidden="false" customHeight="false" outlineLevel="0" collapsed="false"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I318" s="2"/>
      <c r="AL318" s="5"/>
      <c r="AM318" s="2"/>
      <c r="AN318" s="2"/>
      <c r="AO318" s="2"/>
    </row>
    <row r="319" customFormat="false" ht="14.6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I319" s="2"/>
      <c r="AL319" s="2"/>
      <c r="AM319" s="2"/>
      <c r="AN319" s="2"/>
      <c r="AO319" s="2"/>
    </row>
    <row r="320" customFormat="false" ht="14.6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I320" s="2"/>
      <c r="AL320" s="5"/>
      <c r="AM320" s="2"/>
      <c r="AN320" s="2"/>
      <c r="AO320" s="2"/>
    </row>
    <row r="321" customFormat="false" ht="14.6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I321" s="2"/>
      <c r="AL321" s="5"/>
      <c r="AM321" s="2"/>
      <c r="AN321" s="2"/>
      <c r="AO321" s="2"/>
    </row>
    <row r="322" customFormat="false" ht="14.65" hidden="false" customHeight="false" outlineLevel="0" collapsed="false"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I322" s="12"/>
    </row>
    <row r="326" customFormat="false" ht="14.6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I326" s="12"/>
    </row>
    <row r="327" customFormat="false" ht="14.6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I327" s="12"/>
    </row>
    <row r="328" customFormat="false" ht="14.6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I328" s="12"/>
    </row>
    <row r="329" customFormat="false" ht="14.6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I329" s="12"/>
    </row>
    <row r="330" customFormat="false" ht="14.6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I330" s="12"/>
    </row>
    <row r="331" customFormat="false" ht="14.6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I331" s="12"/>
    </row>
    <row r="332" customFormat="false" ht="14.6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I332" s="12"/>
    </row>
    <row r="333" customFormat="false" ht="14.6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I333" s="12"/>
    </row>
    <row r="334" customFormat="false" ht="14.6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I334" s="12"/>
    </row>
    <row r="335" customFormat="false" ht="14.6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I335" s="12"/>
    </row>
    <row r="336" customFormat="false" ht="14.6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I336" s="12"/>
    </row>
    <row r="337" customFormat="false" ht="14.6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I337" s="12"/>
    </row>
    <row r="338" customFormat="false" ht="14.65" hidden="false" customHeight="false" outlineLevel="0" collapsed="false"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I338" s="12"/>
    </row>
    <row r="339" customFormat="false" ht="14.65" hidden="false" customHeight="false" outlineLevel="0" collapsed="false"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I339" s="12"/>
    </row>
    <row r="340" customFormat="false" ht="14.65" hidden="false" customHeight="false" outlineLevel="0" collapsed="false"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I340" s="12"/>
    </row>
    <row r="341" customFormat="false" ht="14.65" hidden="false" customHeight="false" outlineLevel="0" collapsed="false"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I341" s="12"/>
    </row>
    <row r="342" customFormat="false" ht="14.6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I342" s="12"/>
    </row>
    <row r="343" customFormat="false" ht="14.6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I343" s="12"/>
    </row>
    <row r="346" customFormat="false" ht="14.65" hidden="false" customHeight="false" outlineLevel="0" collapsed="false">
      <c r="A346" s="5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I346" s="2"/>
      <c r="AL346" s="2"/>
      <c r="AM346" s="2"/>
      <c r="AN346" s="2"/>
      <c r="AO346" s="2"/>
    </row>
    <row r="347" customFormat="false" ht="14.65" hidden="false" customHeight="false" outlineLevel="0" collapsed="false"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I347" s="2"/>
      <c r="AL347" s="5"/>
      <c r="AM347" s="2"/>
      <c r="AN347" s="2"/>
      <c r="AO347" s="2"/>
    </row>
    <row r="348" customFormat="false" ht="14.65" hidden="false" customHeight="false" outlineLevel="0" collapsed="false"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I348" s="2"/>
      <c r="AL348" s="5"/>
      <c r="AM348" s="2"/>
      <c r="AN348" s="2"/>
      <c r="AO348" s="2"/>
    </row>
    <row r="349" customFormat="false" ht="14.65" hidden="false" customHeight="false" outlineLevel="0" collapsed="false"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I349" s="2"/>
      <c r="AL349" s="2"/>
      <c r="AM349" s="2"/>
      <c r="AN349" s="2"/>
      <c r="AO349" s="2"/>
    </row>
    <row r="350" customFormat="false" ht="14.65" hidden="false" customHeight="false" outlineLevel="0" collapsed="false"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I350" s="2"/>
      <c r="AL350" s="5"/>
      <c r="AM350" s="2"/>
      <c r="AN350" s="2"/>
      <c r="AO350" s="2"/>
    </row>
    <row r="351" customFormat="false" ht="14.6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I351" s="2"/>
      <c r="AL351" s="5"/>
      <c r="AM351" s="2"/>
      <c r="AN351" s="2"/>
      <c r="AO351" s="2"/>
    </row>
    <row r="352" customFormat="false" ht="14.65" hidden="false" customHeight="false" outlineLevel="0" collapsed="false"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I352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30" activeCellId="0" sqref="A30 A30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22</v>
      </c>
      <c r="B1" s="1" t="s">
        <v>23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T3" s="0" t="s">
        <v>24</v>
      </c>
      <c r="AU3" s="0" t="s">
        <v>25</v>
      </c>
    </row>
    <row r="4" customFormat="false" ht="14.65" hidden="false" customHeight="false" outlineLevel="0" collapsed="false">
      <c r="A4" s="0" t="n">
        <v>1984</v>
      </c>
      <c r="B4" s="0" t="n">
        <v>7</v>
      </c>
      <c r="C4" s="0" t="n">
        <v>6</v>
      </c>
      <c r="D4" s="0" t="n">
        <v>235</v>
      </c>
      <c r="E4" s="0" t="n">
        <v>228</v>
      </c>
      <c r="F4" s="0" t="n">
        <v>298</v>
      </c>
      <c r="G4" s="0" t="n">
        <v>263</v>
      </c>
      <c r="H4" s="0" t="n">
        <v>319</v>
      </c>
      <c r="I4" s="0" t="n">
        <v>350</v>
      </c>
      <c r="J4" s="0" t="n">
        <v>174</v>
      </c>
      <c r="K4" s="0" t="n">
        <v>189</v>
      </c>
      <c r="L4" s="0" t="n">
        <v>235</v>
      </c>
      <c r="M4" s="0" t="n">
        <v>328</v>
      </c>
      <c r="N4" s="0" t="n">
        <v>297</v>
      </c>
      <c r="O4" s="0" t="n">
        <v>218</v>
      </c>
      <c r="P4" s="0" t="n">
        <v>203</v>
      </c>
      <c r="Q4" s="0" t="n">
        <v>300</v>
      </c>
      <c r="R4" s="0" t="n">
        <v>275</v>
      </c>
      <c r="S4" s="0" t="n">
        <v>292</v>
      </c>
      <c r="T4" s="0" t="n">
        <v>319</v>
      </c>
      <c r="U4" s="0" t="n">
        <v>207</v>
      </c>
      <c r="V4" s="0" t="n">
        <v>23</v>
      </c>
      <c r="W4" s="0" t="n">
        <v>136</v>
      </c>
      <c r="X4" s="0" t="n">
        <v>188</v>
      </c>
      <c r="Y4" s="0" t="n">
        <v>247</v>
      </c>
      <c r="Z4" s="0" t="n">
        <v>71</v>
      </c>
      <c r="AA4" s="0" t="n">
        <v>237</v>
      </c>
      <c r="AB4" s="0" t="n">
        <v>358</v>
      </c>
      <c r="AC4" s="0" t="n">
        <v>32</v>
      </c>
      <c r="AD4" s="0" t="n">
        <v>76</v>
      </c>
      <c r="AE4" s="0" t="n">
        <v>293</v>
      </c>
      <c r="AF4" s="0" t="n">
        <v>195</v>
      </c>
      <c r="AG4" s="0" t="n">
        <v>209</v>
      </c>
      <c r="AI4" s="2" t="n">
        <f aca="false">AS4</f>
        <v>246.751628122358</v>
      </c>
      <c r="AJ4" s="5" t="n">
        <f aca="false">MAX(C4:AG4)</f>
        <v>358</v>
      </c>
      <c r="AK4" s="5" t="n">
        <f aca="false">MIN(C4:AG4)</f>
        <v>6</v>
      </c>
      <c r="AL4" s="0" t="n">
        <f aca="false">COUNT(C4:AG4)</f>
        <v>31</v>
      </c>
      <c r="AN4" s="0" t="n">
        <v>247</v>
      </c>
      <c r="AO4" s="2" t="n">
        <f aca="false">AN4-AS4</f>
        <v>0.248371877641944</v>
      </c>
      <c r="AQ4" s="0" t="n">
        <f aca="false">+(ATAN('14837-u'!AI4/'14837-v'!AI4))*180/PI()+180</f>
        <v>246.751628122358</v>
      </c>
      <c r="AR4" s="0" t="n">
        <f aca="false">IF(('14837-v'!AI4&lt;0),(ATAN('14837-u'!AI4/'14837-v'!AI4))*180/PI(),(ATAN('14837-u'!AI4/'14837-v'!AI4))*180/PI()+180)</f>
        <v>246.751628122358</v>
      </c>
      <c r="AS4" s="0" t="n">
        <f aca="false">IF(AR4&lt;0,AR4+360,AR4)</f>
        <v>246.751628122358</v>
      </c>
      <c r="AT4" s="0" t="n">
        <f aca="false">'14837-u'!AI4</f>
        <v>2.60365946463166</v>
      </c>
      <c r="AU4" s="0" t="n">
        <f aca="false">'14837-v'!AI4</f>
        <v>1.1185327441331</v>
      </c>
      <c r="AV4" s="2" t="n">
        <f aca="false">AS4-AN4</f>
        <v>-0.248371877641944</v>
      </c>
    </row>
    <row r="5" customFormat="false" ht="14.65" hidden="false" customHeight="false" outlineLevel="0" collapsed="false">
      <c r="A5" s="0" t="n">
        <v>1985</v>
      </c>
      <c r="B5" s="0" t="n">
        <v>7</v>
      </c>
      <c r="C5" s="0" t="n">
        <v>316</v>
      </c>
      <c r="D5" s="0" t="n">
        <v>314</v>
      </c>
      <c r="E5" s="0" t="n">
        <v>225</v>
      </c>
      <c r="F5" s="0" t="n">
        <v>214</v>
      </c>
      <c r="G5" s="0" t="n">
        <v>308</v>
      </c>
      <c r="H5" s="0" t="n">
        <v>311</v>
      </c>
      <c r="I5" s="0" t="n">
        <v>214</v>
      </c>
      <c r="J5" s="0" t="n">
        <v>280</v>
      </c>
      <c r="K5" s="0" t="n">
        <v>355</v>
      </c>
      <c r="L5" s="0" t="n">
        <v>333</v>
      </c>
      <c r="M5" s="0" t="n">
        <v>357</v>
      </c>
      <c r="N5" s="0" t="n">
        <v>185</v>
      </c>
      <c r="O5" s="0" t="n">
        <v>215</v>
      </c>
      <c r="P5" s="0" t="n">
        <v>295</v>
      </c>
      <c r="Q5" s="0" t="n">
        <v>313</v>
      </c>
      <c r="R5" s="0" t="n">
        <v>323</v>
      </c>
      <c r="S5" s="0" t="n">
        <v>177</v>
      </c>
      <c r="T5" s="0" t="n">
        <v>196</v>
      </c>
      <c r="U5" s="0" t="n">
        <v>243</v>
      </c>
      <c r="V5" s="0" t="n">
        <v>11</v>
      </c>
      <c r="W5" s="0" t="n">
        <v>300</v>
      </c>
      <c r="X5" s="0" t="n">
        <v>15</v>
      </c>
      <c r="Y5" s="0" t="n">
        <v>179</v>
      </c>
      <c r="Z5" s="0" t="n">
        <v>183</v>
      </c>
      <c r="AA5" s="0" t="n">
        <v>300</v>
      </c>
      <c r="AB5" s="0" t="n">
        <v>331</v>
      </c>
      <c r="AC5" s="0" t="n">
        <v>224</v>
      </c>
      <c r="AD5" s="0" t="n">
        <v>239</v>
      </c>
      <c r="AE5" s="0" t="n">
        <v>33</v>
      </c>
      <c r="AF5" s="0" t="n">
        <v>69</v>
      </c>
      <c r="AG5" s="0" t="n">
        <v>54</v>
      </c>
      <c r="AI5" s="2" t="n">
        <f aca="false">AS5</f>
        <v>253.944150136578</v>
      </c>
      <c r="AJ5" s="5" t="n">
        <f aca="false">MAX(C5:AG5)</f>
        <v>357</v>
      </c>
      <c r="AK5" s="5" t="n">
        <f aca="false">MIN(C5:AG5)</f>
        <v>11</v>
      </c>
      <c r="AL5" s="0" t="n">
        <f aca="false">COUNT(C5:AG5)</f>
        <v>31</v>
      </c>
      <c r="AN5" s="0" t="n">
        <v>254</v>
      </c>
      <c r="AO5" s="2" t="n">
        <f aca="false">AN5-AS5</f>
        <v>0.0558498634221962</v>
      </c>
      <c r="AQ5" s="0" t="n">
        <f aca="false">+(ATAN('14837-u'!AI5/'14837-v'!AI5))*180/PI()+180</f>
        <v>253.944150136578</v>
      </c>
      <c r="AR5" s="0" t="n">
        <f aca="false">IF(('14837-v'!AI5&lt;0),(ATAN('14837-u'!AI5/'14837-v'!AI5))*180/PI(),(ATAN('14837-u'!AI5/'14837-v'!AI5))*180/PI()+180)</f>
        <v>253.944150136578</v>
      </c>
      <c r="AS5" s="0" t="n">
        <f aca="false">IF(AR5&lt;0,AR5+360,AR5)</f>
        <v>253.944150136578</v>
      </c>
      <c r="AT5" s="0" t="n">
        <f aca="false">'14837-u'!AI5</f>
        <v>2.29037275584308</v>
      </c>
      <c r="AU5" s="0" t="n">
        <f aca="false">'14837-v'!AI5</f>
        <v>0.659170637266677</v>
      </c>
      <c r="AV5" s="2" t="n">
        <f aca="false">AS5-AN5</f>
        <v>-0.0558498634221962</v>
      </c>
    </row>
    <row r="6" customFormat="false" ht="14.65" hidden="false" customHeight="false" outlineLevel="0" collapsed="false">
      <c r="A6" s="0" t="n">
        <v>1986</v>
      </c>
      <c r="B6" s="0" t="n">
        <v>7</v>
      </c>
      <c r="C6" s="0" t="n">
        <v>26</v>
      </c>
      <c r="D6" s="0" t="n">
        <v>321</v>
      </c>
      <c r="E6" s="0" t="n">
        <v>168</v>
      </c>
      <c r="F6" s="0" t="n">
        <v>194</v>
      </c>
      <c r="G6" s="0" t="n">
        <v>185</v>
      </c>
      <c r="H6" s="0" t="n">
        <v>289</v>
      </c>
      <c r="I6" s="0" t="n">
        <v>191</v>
      </c>
      <c r="J6" s="0" t="n">
        <v>186</v>
      </c>
      <c r="K6" s="0" t="n">
        <v>56</v>
      </c>
      <c r="L6" s="0" t="n">
        <v>81</v>
      </c>
      <c r="M6" s="0" t="n">
        <v>98</v>
      </c>
      <c r="N6" s="0" t="n">
        <v>288</v>
      </c>
      <c r="O6" s="0" t="n">
        <v>285</v>
      </c>
      <c r="P6" s="0" t="n">
        <v>94</v>
      </c>
      <c r="Q6" s="0" t="n">
        <v>155</v>
      </c>
      <c r="R6" s="0" t="n">
        <v>203</v>
      </c>
      <c r="S6" s="0" t="n">
        <v>215</v>
      </c>
      <c r="T6" s="0" t="n">
        <v>236</v>
      </c>
      <c r="U6" s="0" t="n">
        <v>294</v>
      </c>
      <c r="V6" s="0" t="n">
        <v>319</v>
      </c>
      <c r="W6" s="0" t="n">
        <v>73</v>
      </c>
      <c r="X6" s="0" t="n">
        <v>320</v>
      </c>
      <c r="Y6" s="0" t="n">
        <v>184</v>
      </c>
      <c r="Z6" s="0" t="n">
        <v>198</v>
      </c>
      <c r="AA6" s="0" t="n">
        <v>323</v>
      </c>
      <c r="AB6" s="0" t="n">
        <v>137</v>
      </c>
      <c r="AC6" s="0" t="n">
        <v>178</v>
      </c>
      <c r="AD6" s="0" t="n">
        <v>324</v>
      </c>
      <c r="AE6" s="0" t="n">
        <v>56</v>
      </c>
      <c r="AF6" s="0" t="n">
        <v>180</v>
      </c>
      <c r="AG6" s="0" t="n">
        <v>311</v>
      </c>
      <c r="AI6" s="2" t="n">
        <f aca="false">AS6</f>
        <v>207.746890931205</v>
      </c>
      <c r="AJ6" s="5" t="n">
        <f aca="false">MAX(C6:AG6)</f>
        <v>324</v>
      </c>
      <c r="AK6" s="5" t="n">
        <f aca="false">MIN(C6:AG6)</f>
        <v>26</v>
      </c>
      <c r="AL6" s="0" t="n">
        <f aca="false">COUNT(C6:AG6)</f>
        <v>31</v>
      </c>
      <c r="AN6" s="0" t="n">
        <v>208</v>
      </c>
      <c r="AO6" s="2" t="n">
        <f aca="false">AN6-AS6</f>
        <v>0.253109068794998</v>
      </c>
      <c r="AQ6" s="0" t="n">
        <f aca="false">+(ATAN('14837-u'!AI6/'14837-v'!AI6))*180/PI()+180</f>
        <v>207.746890931205</v>
      </c>
      <c r="AR6" s="0" t="n">
        <f aca="false">IF(('14837-v'!AI6&lt;0),(ATAN('14837-u'!AI6/'14837-v'!AI6))*180/PI(),(ATAN('14837-u'!AI6/'14837-v'!AI6))*180/PI()+180)</f>
        <v>207.746890931205</v>
      </c>
      <c r="AS6" s="0" t="n">
        <f aca="false">IF(AR6&lt;0,AR6+360,AR6)</f>
        <v>207.746890931205</v>
      </c>
      <c r="AT6" s="0" t="n">
        <f aca="false">'14837-u'!AI6</f>
        <v>1.20433900664823</v>
      </c>
      <c r="AU6" s="0" t="n">
        <f aca="false">'14837-v'!AI6</f>
        <v>2.28937341041997</v>
      </c>
      <c r="AV6" s="2" t="n">
        <f aca="false">AS6-AN6</f>
        <v>-0.253109068794998</v>
      </c>
    </row>
    <row r="7" customFormat="false" ht="14.65" hidden="false" customHeight="false" outlineLevel="0" collapsed="false">
      <c r="A7" s="0" t="n">
        <v>1987</v>
      </c>
      <c r="B7" s="0" t="n">
        <v>7</v>
      </c>
      <c r="C7" s="0" t="n">
        <v>74</v>
      </c>
      <c r="D7" s="0" t="n">
        <v>210</v>
      </c>
      <c r="E7" s="0" t="n">
        <v>316</v>
      </c>
      <c r="F7" s="0" t="n">
        <v>105</v>
      </c>
      <c r="G7" s="0" t="n">
        <v>114</v>
      </c>
      <c r="H7" s="0" t="n">
        <v>140</v>
      </c>
      <c r="I7" s="0" t="n">
        <v>222</v>
      </c>
      <c r="J7" s="0" t="n">
        <v>224</v>
      </c>
      <c r="K7" s="0" t="n">
        <v>217</v>
      </c>
      <c r="L7" s="0" t="n">
        <v>201</v>
      </c>
      <c r="M7" s="0" t="n">
        <v>218</v>
      </c>
      <c r="N7" s="0" t="n">
        <v>278</v>
      </c>
      <c r="O7" s="0" t="n">
        <v>327</v>
      </c>
      <c r="P7" s="0" t="n">
        <v>291</v>
      </c>
      <c r="Q7" s="0" t="n">
        <v>74</v>
      </c>
      <c r="R7" s="0" t="n">
        <v>173</v>
      </c>
      <c r="S7" s="0" t="n">
        <v>191</v>
      </c>
      <c r="T7" s="0" t="n">
        <v>182</v>
      </c>
      <c r="U7" s="0" t="n">
        <v>214</v>
      </c>
      <c r="V7" s="0" t="n">
        <v>193</v>
      </c>
      <c r="W7" s="0" t="n">
        <v>227</v>
      </c>
      <c r="X7" s="0" t="n">
        <v>216</v>
      </c>
      <c r="Y7" s="0" t="n">
        <v>225</v>
      </c>
      <c r="Z7" s="0" t="n">
        <v>249</v>
      </c>
      <c r="AA7" s="0" t="n">
        <v>298</v>
      </c>
      <c r="AB7" s="0" t="n">
        <v>71</v>
      </c>
      <c r="AC7" s="0" t="n">
        <v>133</v>
      </c>
      <c r="AD7" s="0" t="n">
        <v>167</v>
      </c>
      <c r="AE7" s="0" t="n">
        <v>192</v>
      </c>
      <c r="AF7" s="0" t="n">
        <v>112</v>
      </c>
      <c r="AG7" s="0" t="n">
        <v>167</v>
      </c>
      <c r="AI7" s="2" t="n">
        <f aca="false">AS7</f>
        <v>200.673756839665</v>
      </c>
      <c r="AJ7" s="5" t="n">
        <f aca="false">MAX(C7:AG7)</f>
        <v>327</v>
      </c>
      <c r="AK7" s="5" t="n">
        <f aca="false">MIN(C7:AG7)</f>
        <v>71</v>
      </c>
      <c r="AL7" s="0" t="n">
        <f aca="false">COUNT(C7:AG7)</f>
        <v>31</v>
      </c>
      <c r="AN7" s="0" t="n">
        <v>201</v>
      </c>
      <c r="AO7" s="2" t="n">
        <f aca="false">AN7-AS7</f>
        <v>0.326243160334798</v>
      </c>
      <c r="AQ7" s="0" t="n">
        <f aca="false">+(ATAN('14837-u'!AI7/'14837-v'!AI7))*180/PI()+180</f>
        <v>200.673756839665</v>
      </c>
      <c r="AR7" s="0" t="n">
        <f aca="false">IF(('14837-v'!AI7&lt;0),(ATAN('14837-u'!AI7/'14837-v'!AI7))*180/PI(),(ATAN('14837-u'!AI7/'14837-v'!AI7))*180/PI()+180)</f>
        <v>200.673756839665</v>
      </c>
      <c r="AS7" s="0" t="n">
        <f aca="false">IF(AR7&lt;0,AR7+360,AR7)</f>
        <v>200.673756839665</v>
      </c>
      <c r="AT7" s="0" t="n">
        <f aca="false">'14837-u'!AI7</f>
        <v>1.33446463774398</v>
      </c>
      <c r="AU7" s="0" t="n">
        <f aca="false">'14837-v'!AI7</f>
        <v>3.5364560952598</v>
      </c>
      <c r="AV7" s="2" t="n">
        <f aca="false">AS7-AN7</f>
        <v>-0.326243160334798</v>
      </c>
    </row>
    <row r="8" customFormat="false" ht="14.65" hidden="false" customHeight="false" outlineLevel="0" collapsed="false">
      <c r="A8" s="0" t="n">
        <v>1988</v>
      </c>
      <c r="B8" s="0" t="n">
        <v>7</v>
      </c>
      <c r="C8" s="0" t="n">
        <v>51</v>
      </c>
      <c r="D8" s="0" t="n">
        <v>285</v>
      </c>
      <c r="E8" s="0" t="n">
        <v>231</v>
      </c>
      <c r="F8" s="0" t="n">
        <v>172</v>
      </c>
      <c r="G8" s="0" t="n">
        <v>176</v>
      </c>
      <c r="H8" s="0" t="n">
        <v>192</v>
      </c>
      <c r="I8" s="0" t="n">
        <v>218</v>
      </c>
      <c r="J8" s="0" t="n">
        <v>234</v>
      </c>
      <c r="K8" s="0" t="n">
        <v>243</v>
      </c>
      <c r="L8" s="0" t="n">
        <v>297</v>
      </c>
      <c r="M8" s="0" t="n">
        <v>319</v>
      </c>
      <c r="N8" s="0" t="n">
        <v>49</v>
      </c>
      <c r="O8" s="0" t="n">
        <v>214</v>
      </c>
      <c r="P8" s="0" t="n">
        <v>312</v>
      </c>
      <c r="Q8" s="0" t="n">
        <v>197</v>
      </c>
      <c r="R8" s="0" t="n">
        <v>35</v>
      </c>
      <c r="S8" s="0" t="n">
        <v>166</v>
      </c>
      <c r="T8" s="0" t="n">
        <v>12</v>
      </c>
      <c r="U8" s="0" t="n">
        <v>357</v>
      </c>
      <c r="V8" s="0" t="n">
        <v>350</v>
      </c>
      <c r="W8" s="0" t="n">
        <v>342</v>
      </c>
      <c r="X8" s="0" t="n">
        <v>30</v>
      </c>
      <c r="Y8" s="0" t="n">
        <v>16</v>
      </c>
      <c r="Z8" s="0" t="n">
        <v>239</v>
      </c>
      <c r="AA8" s="0" t="n">
        <v>354</v>
      </c>
      <c r="AB8" s="0" t="n">
        <v>345</v>
      </c>
      <c r="AC8" s="0" t="n">
        <v>244</v>
      </c>
      <c r="AD8" s="0" t="n">
        <v>219</v>
      </c>
      <c r="AE8" s="0" t="n">
        <v>196</v>
      </c>
      <c r="AF8" s="0" t="n">
        <v>291</v>
      </c>
      <c r="AG8" s="0" t="n">
        <v>180</v>
      </c>
      <c r="AI8" s="2" t="n">
        <f aca="false">AS8</f>
        <v>235.638341841019</v>
      </c>
      <c r="AJ8" s="5" t="n">
        <f aca="false">MAX(C8:AG8)</f>
        <v>357</v>
      </c>
      <c r="AK8" s="5" t="n">
        <f aca="false">MIN(C8:AG8)</f>
        <v>12</v>
      </c>
      <c r="AL8" s="0" t="n">
        <f aca="false">COUNT(C8:AG8)</f>
        <v>31</v>
      </c>
      <c r="AN8" s="0" t="n">
        <v>236</v>
      </c>
      <c r="AO8" s="2" t="n">
        <f aca="false">AN8-AS8</f>
        <v>0.361658158981129</v>
      </c>
      <c r="AQ8" s="0" t="n">
        <f aca="false">+(ATAN('14837-u'!AI8/'14837-v'!AI8))*180/PI()+180</f>
        <v>235.638341841019</v>
      </c>
      <c r="AR8" s="0" t="n">
        <f aca="false">IF(('14837-v'!AI8&lt;0),(ATAN('14837-u'!AI8/'14837-v'!AI8))*180/PI(),(ATAN('14837-u'!AI8/'14837-v'!AI8))*180/PI()+180)</f>
        <v>235.638341841019</v>
      </c>
      <c r="AS8" s="0" t="n">
        <f aca="false">IF(AR8&lt;0,AR8+360,AR8)</f>
        <v>235.638341841019</v>
      </c>
      <c r="AT8" s="0" t="n">
        <f aca="false">'14837-u'!AI8</f>
        <v>1.81972641748037</v>
      </c>
      <c r="AU8" s="0" t="n">
        <f aca="false">'14837-v'!AI8</f>
        <v>1.24420483634251</v>
      </c>
      <c r="AV8" s="2" t="n">
        <f aca="false">AS8-AN8</f>
        <v>-0.361658158981129</v>
      </c>
    </row>
    <row r="9" customFormat="false" ht="14.65" hidden="false" customHeight="false" outlineLevel="0" collapsed="false">
      <c r="A9" s="0" t="n">
        <v>1989</v>
      </c>
      <c r="B9" s="0" t="n">
        <v>7</v>
      </c>
      <c r="C9" s="0" t="n">
        <v>182</v>
      </c>
      <c r="D9" s="0" t="n">
        <v>127</v>
      </c>
      <c r="E9" s="0" t="n">
        <v>256</v>
      </c>
      <c r="F9" s="0" t="n">
        <v>26</v>
      </c>
      <c r="G9" s="0" t="n">
        <v>88</v>
      </c>
      <c r="H9" s="0" t="n">
        <v>264</v>
      </c>
      <c r="I9" s="0" t="n">
        <v>16</v>
      </c>
      <c r="J9" s="0" t="n">
        <v>162</v>
      </c>
      <c r="K9" s="0" t="n">
        <v>200</v>
      </c>
      <c r="L9" s="0" t="n">
        <v>265</v>
      </c>
      <c r="M9" s="0" t="n">
        <v>80</v>
      </c>
      <c r="N9" s="0" t="n">
        <v>41</v>
      </c>
      <c r="O9" s="0" t="n">
        <v>33</v>
      </c>
      <c r="P9" s="0" t="n">
        <v>47</v>
      </c>
      <c r="Q9" s="0" t="n">
        <v>191</v>
      </c>
      <c r="R9" s="0" t="n">
        <v>351</v>
      </c>
      <c r="S9" s="0" t="n">
        <v>199</v>
      </c>
      <c r="T9" s="0" t="n">
        <v>155</v>
      </c>
      <c r="U9" s="0" t="n">
        <v>38</v>
      </c>
      <c r="V9" s="0" t="n">
        <v>32</v>
      </c>
      <c r="W9" s="0" t="n">
        <v>57</v>
      </c>
      <c r="X9" s="0" t="n">
        <v>95</v>
      </c>
      <c r="Y9" s="0" t="n">
        <v>159</v>
      </c>
      <c r="Z9" s="0" t="n">
        <v>154</v>
      </c>
      <c r="AA9" s="0" t="n">
        <v>181</v>
      </c>
      <c r="AB9" s="0" t="n">
        <v>245</v>
      </c>
      <c r="AC9" s="0" t="n">
        <v>267</v>
      </c>
      <c r="AD9" s="0" t="n">
        <v>60</v>
      </c>
      <c r="AE9" s="0" t="n">
        <v>140</v>
      </c>
      <c r="AF9" s="0" t="n">
        <v>57</v>
      </c>
      <c r="AG9" s="0" t="n">
        <v>53</v>
      </c>
      <c r="AI9" s="2" t="n">
        <f aca="false">AS9</f>
        <v>85.2747037695841</v>
      </c>
      <c r="AJ9" s="5" t="n">
        <f aca="false">MAX(C9:AG9)</f>
        <v>351</v>
      </c>
      <c r="AK9" s="5" t="n">
        <f aca="false">MIN(C9:AG9)</f>
        <v>16</v>
      </c>
      <c r="AL9" s="0" t="n">
        <f aca="false">COUNT(C9:AG9)</f>
        <v>31</v>
      </c>
      <c r="AN9" s="0" t="n">
        <v>85</v>
      </c>
      <c r="AO9" s="2" t="n">
        <f aca="false">AN9-AS9</f>
        <v>-0.274703769584136</v>
      </c>
      <c r="AQ9" s="0" t="n">
        <f aca="false">+(ATAN('14837-u'!AI9/'14837-v'!AI9))*180/PI()+180</f>
        <v>265.274703769584</v>
      </c>
      <c r="AR9" s="0" t="n">
        <f aca="false">IF(('14837-v'!AI9&lt;0),(ATAN('14837-u'!AI9/'14837-v'!AI9))*180/PI(),(ATAN('14837-u'!AI9/'14837-v'!AI9))*180/PI()+180)</f>
        <v>85.2747037695841</v>
      </c>
      <c r="AS9" s="0" t="n">
        <f aca="false">IF(AR9&lt;0,AR9+360,AR9)</f>
        <v>85.2747037695841</v>
      </c>
      <c r="AT9" s="0" t="n">
        <f aca="false">'14837-u'!AI9</f>
        <v>-1.69775460867645</v>
      </c>
      <c r="AU9" s="0" t="n">
        <f aca="false">'14837-v'!AI9</f>
        <v>-0.14033549389954</v>
      </c>
      <c r="AV9" s="2" t="n">
        <f aca="false">AS9-AN9</f>
        <v>0.274703769584136</v>
      </c>
    </row>
    <row r="10" customFormat="false" ht="14.65" hidden="false" customHeight="false" outlineLevel="0" collapsed="false">
      <c r="A10" s="0" t="n">
        <v>1990</v>
      </c>
      <c r="B10" s="0" t="n">
        <v>7</v>
      </c>
      <c r="C10" s="0" t="n">
        <v>36</v>
      </c>
      <c r="D10" s="0" t="n">
        <v>179</v>
      </c>
      <c r="E10" s="0" t="n">
        <v>188</v>
      </c>
      <c r="F10" s="0" t="n">
        <v>272</v>
      </c>
      <c r="G10" s="0" t="n">
        <v>337</v>
      </c>
      <c r="H10" s="0" t="n">
        <v>75</v>
      </c>
      <c r="I10" s="0" t="n">
        <v>163</v>
      </c>
      <c r="J10" s="0" t="n">
        <v>234</v>
      </c>
      <c r="K10" s="0" t="n">
        <v>325</v>
      </c>
      <c r="L10" s="0" t="n">
        <v>82</v>
      </c>
      <c r="M10" s="0" t="n">
        <v>59</v>
      </c>
      <c r="N10" s="0" t="n">
        <v>37</v>
      </c>
      <c r="O10" s="0" t="n">
        <v>40</v>
      </c>
      <c r="P10" s="0" t="n">
        <v>22</v>
      </c>
      <c r="Q10" s="0" t="n">
        <v>242</v>
      </c>
      <c r="R10" s="0" t="n">
        <v>202</v>
      </c>
      <c r="S10" s="0" t="n">
        <v>202</v>
      </c>
      <c r="T10" s="0" t="n">
        <v>221</v>
      </c>
      <c r="U10" s="0" t="n">
        <v>192</v>
      </c>
      <c r="V10" s="0" t="n">
        <v>13</v>
      </c>
      <c r="W10" s="0" t="n">
        <v>359</v>
      </c>
      <c r="X10" s="0" t="n">
        <v>342</v>
      </c>
      <c r="Y10" s="0" t="n">
        <v>300</v>
      </c>
      <c r="Z10" s="0" t="n">
        <v>204</v>
      </c>
      <c r="AA10" s="0" t="n">
        <v>174</v>
      </c>
      <c r="AB10" s="0" t="n">
        <v>154</v>
      </c>
      <c r="AC10" s="0" t="n">
        <v>152</v>
      </c>
      <c r="AD10" s="0" t="n">
        <v>178</v>
      </c>
      <c r="AE10" s="0" t="n">
        <v>254</v>
      </c>
      <c r="AF10" s="0" t="n">
        <v>354</v>
      </c>
      <c r="AG10" s="0" t="n">
        <v>18</v>
      </c>
      <c r="AI10" s="2" t="n">
        <f aca="false">AS10</f>
        <v>179.03036404262</v>
      </c>
      <c r="AJ10" s="5" t="n">
        <f aca="false">MAX(C10:AG10)</f>
        <v>359</v>
      </c>
      <c r="AK10" s="5" t="n">
        <f aca="false">MIN(C10:AG10)</f>
        <v>13</v>
      </c>
      <c r="AL10" s="0" t="n">
        <f aca="false">COUNT(C10:AG10)</f>
        <v>31</v>
      </c>
      <c r="AN10" s="0" t="n">
        <v>180</v>
      </c>
      <c r="AO10" s="2" t="n">
        <f aca="false">AN10-AS10</f>
        <v>0.969635957379808</v>
      </c>
      <c r="AQ10" s="0" t="n">
        <f aca="false">+(ATAN('14837-u'!AI10/'14837-v'!AI10))*180/PI()+180</f>
        <v>179.03036404262</v>
      </c>
      <c r="AR10" s="0" t="n">
        <f aca="false">IF(('14837-v'!AI10&lt;0),(ATAN('14837-u'!AI10/'14837-v'!AI10))*180/PI(),(ATAN('14837-u'!AI10/'14837-v'!AI10))*180/PI()+180)</f>
        <v>179.03036404262</v>
      </c>
      <c r="AS10" s="0" t="n">
        <f aca="false">IF(AR10&lt;0,AR10+360,AR10)</f>
        <v>179.03036404262</v>
      </c>
      <c r="AT10" s="0" t="n">
        <f aca="false">'14837-u'!AI10</f>
        <v>-0.0176314166581276</v>
      </c>
      <c r="AU10" s="0" t="n">
        <f aca="false">'14837-v'!AI10</f>
        <v>1.04174078016708</v>
      </c>
      <c r="AV10" s="2" t="n">
        <f aca="false">AS10-AN10</f>
        <v>-0.969635957379808</v>
      </c>
    </row>
    <row r="11" customFormat="false" ht="14.65" hidden="false" customHeight="false" outlineLevel="0" collapsed="false">
      <c r="A11" s="0" t="n">
        <v>1991</v>
      </c>
      <c r="B11" s="0" t="n">
        <v>7</v>
      </c>
      <c r="C11" s="0" t="n">
        <v>176</v>
      </c>
      <c r="D11" s="0" t="n">
        <v>251</v>
      </c>
      <c r="E11" s="0" t="n">
        <v>272</v>
      </c>
      <c r="F11" s="0" t="n">
        <v>267</v>
      </c>
      <c r="G11" s="0" t="n">
        <v>278</v>
      </c>
      <c r="H11" s="0" t="n">
        <v>246</v>
      </c>
      <c r="I11" s="0" t="n">
        <v>233</v>
      </c>
      <c r="J11" s="0" t="n">
        <v>337</v>
      </c>
      <c r="K11" s="0" t="n">
        <v>175</v>
      </c>
      <c r="L11" s="0" t="n">
        <v>93</v>
      </c>
      <c r="M11" s="0" t="n">
        <v>119</v>
      </c>
      <c r="N11" s="0" t="n">
        <v>299</v>
      </c>
      <c r="O11" s="0" t="n">
        <v>23</v>
      </c>
      <c r="P11" s="0" t="n">
        <v>25</v>
      </c>
      <c r="Q11" s="0" t="n">
        <v>190</v>
      </c>
      <c r="R11" s="0" t="n">
        <v>201</v>
      </c>
      <c r="S11" s="0" t="n">
        <v>212</v>
      </c>
      <c r="T11" s="0" t="n">
        <v>207</v>
      </c>
      <c r="U11" s="0" t="n">
        <v>210</v>
      </c>
      <c r="V11" s="0" t="n">
        <v>173</v>
      </c>
      <c r="W11" s="0" t="n">
        <v>170</v>
      </c>
      <c r="X11" s="0" t="n">
        <v>259</v>
      </c>
      <c r="Y11" s="0" t="n">
        <v>308</v>
      </c>
      <c r="Z11" s="0" t="n">
        <v>301</v>
      </c>
      <c r="AA11" s="0" t="n">
        <v>349</v>
      </c>
      <c r="AB11" s="0" t="n">
        <v>28</v>
      </c>
      <c r="AC11" s="0" t="n">
        <v>99</v>
      </c>
      <c r="AD11" s="0" t="n">
        <v>42</v>
      </c>
      <c r="AE11" s="0" t="n">
        <v>6</v>
      </c>
      <c r="AF11" s="0" t="n">
        <v>271</v>
      </c>
      <c r="AG11" s="0" t="n">
        <v>240</v>
      </c>
      <c r="AI11" s="2" t="n">
        <f aca="false">AS11</f>
        <v>249.534033465698</v>
      </c>
      <c r="AJ11" s="5" t="n">
        <f aca="false">MAX(C11:AG11)</f>
        <v>349</v>
      </c>
      <c r="AK11" s="5" t="n">
        <f aca="false">MIN(C11:AG11)</f>
        <v>6</v>
      </c>
      <c r="AL11" s="0" t="n">
        <f aca="false">COUNT(C11:AG11)</f>
        <v>31</v>
      </c>
      <c r="AN11" s="0" t="n">
        <v>249</v>
      </c>
      <c r="AO11" s="2" t="n">
        <f aca="false">AN11-AS11</f>
        <v>-0.534033465697632</v>
      </c>
      <c r="AQ11" s="0" t="n">
        <f aca="false">+(ATAN('14837-u'!AI11/'14837-v'!AI11))*180/PI()+180</f>
        <v>249.534033465698</v>
      </c>
      <c r="AR11" s="0" t="n">
        <f aca="false">IF(('14837-v'!AI11&lt;0),(ATAN('14837-u'!AI11/'14837-v'!AI11))*180/PI(),(ATAN('14837-u'!AI11/'14837-v'!AI11))*180/PI()+180)</f>
        <v>249.534033465698</v>
      </c>
      <c r="AS11" s="0" t="n">
        <f aca="false">IF(AR11&lt;0,AR11+360,AR11)</f>
        <v>249.534033465698</v>
      </c>
      <c r="AT11" s="0" t="n">
        <f aca="false">'14837-u'!AI11</f>
        <v>1.70576703977031</v>
      </c>
      <c r="AU11" s="0" t="n">
        <f aca="false">'14837-v'!AI11</f>
        <v>0.636605562757553</v>
      </c>
      <c r="AV11" s="2" t="n">
        <f aca="false">AS11-AN11</f>
        <v>0.534033465697632</v>
      </c>
    </row>
    <row r="12" customFormat="false" ht="14.65" hidden="false" customHeight="false" outlineLevel="0" collapsed="false">
      <c r="A12" s="0" t="n">
        <v>1992</v>
      </c>
      <c r="B12" s="0" t="n">
        <v>7</v>
      </c>
      <c r="C12" s="0" t="n">
        <v>172</v>
      </c>
      <c r="D12" s="0" t="n">
        <v>169</v>
      </c>
      <c r="E12" s="0" t="n">
        <v>289</v>
      </c>
      <c r="F12" s="0" t="n">
        <v>277</v>
      </c>
      <c r="G12" s="0" t="n">
        <v>321</v>
      </c>
      <c r="H12" s="0" t="n">
        <v>174</v>
      </c>
      <c r="I12" s="0" t="n">
        <v>166</v>
      </c>
      <c r="J12" s="0" t="n">
        <v>254</v>
      </c>
      <c r="K12" s="0" t="n">
        <v>264</v>
      </c>
      <c r="L12" s="0" t="n">
        <v>288</v>
      </c>
      <c r="M12" s="0" t="n">
        <v>142</v>
      </c>
      <c r="N12" s="0" t="n">
        <v>204</v>
      </c>
      <c r="O12" s="0" t="n">
        <v>102</v>
      </c>
      <c r="P12" s="0" t="n">
        <v>41</v>
      </c>
      <c r="Q12" s="0" t="n">
        <v>165</v>
      </c>
      <c r="R12" s="0" t="n">
        <v>233</v>
      </c>
      <c r="S12" s="0" t="n">
        <v>284</v>
      </c>
      <c r="T12" s="0" t="n">
        <v>356</v>
      </c>
      <c r="U12" s="0" t="n">
        <v>236</v>
      </c>
      <c r="V12" s="0" t="n">
        <v>351</v>
      </c>
      <c r="W12" s="0" t="n">
        <v>86</v>
      </c>
      <c r="X12" s="0" t="n">
        <v>84</v>
      </c>
      <c r="Y12" s="0" t="n">
        <v>69</v>
      </c>
      <c r="Z12" s="0" t="n">
        <v>121</v>
      </c>
      <c r="AA12" s="0" t="n">
        <v>166</v>
      </c>
      <c r="AB12" s="0" t="n">
        <v>325</v>
      </c>
      <c r="AC12" s="0" t="n">
        <v>313</v>
      </c>
      <c r="AD12" s="0" t="n">
        <v>273</v>
      </c>
      <c r="AE12" s="0" t="n">
        <v>21</v>
      </c>
      <c r="AF12" s="0" t="n">
        <v>62</v>
      </c>
      <c r="AG12" s="0" t="n">
        <v>319</v>
      </c>
      <c r="AI12" s="2" t="n">
        <f aca="false">AS12</f>
        <v>284.711433579335</v>
      </c>
      <c r="AJ12" s="5" t="n">
        <f aca="false">MAX(C12:AG12)</f>
        <v>356</v>
      </c>
      <c r="AK12" s="5" t="n">
        <f aca="false">MIN(C12:AG12)</f>
        <v>21</v>
      </c>
      <c r="AL12" s="0" t="n">
        <f aca="false">COUNT(C12:AG12)</f>
        <v>31</v>
      </c>
      <c r="AN12" s="0" t="n">
        <v>286</v>
      </c>
      <c r="AO12" s="2" t="n">
        <f aca="false">AN12-AS12</f>
        <v>1.28856642066535</v>
      </c>
      <c r="AQ12" s="0" t="n">
        <f aca="false">+(ATAN('14837-u'!AI12/'14837-v'!AI12))*180/PI()+180</f>
        <v>104.711433579335</v>
      </c>
      <c r="AR12" s="0" t="n">
        <f aca="false">IF(('14837-v'!AI12&lt;0),(ATAN('14837-u'!AI12/'14837-v'!AI12))*180/PI(),(ATAN('14837-u'!AI12/'14837-v'!AI12))*180/PI()+180)</f>
        <v>-75.2885664206653</v>
      </c>
      <c r="AS12" s="0" t="n">
        <f aca="false">IF(AR12&lt;0,AR12+360,AR12)</f>
        <v>284.711433579335</v>
      </c>
      <c r="AT12" s="0" t="n">
        <f aca="false">'14837-u'!AI12</f>
        <v>1.21875442813438</v>
      </c>
      <c r="AU12" s="0" t="n">
        <f aca="false">'14837-v'!AI12</f>
        <v>-0.319994197936668</v>
      </c>
      <c r="AV12" s="2" t="n">
        <f aca="false">AS12-AN12</f>
        <v>-1.28856642066535</v>
      </c>
    </row>
    <row r="13" customFormat="false" ht="14.65" hidden="false" customHeight="false" outlineLevel="0" collapsed="false">
      <c r="A13" s="0" t="n">
        <v>1993</v>
      </c>
      <c r="B13" s="0" t="n">
        <v>7</v>
      </c>
      <c r="C13" s="0" t="n">
        <v>97</v>
      </c>
      <c r="D13" s="0" t="n">
        <v>225</v>
      </c>
      <c r="E13" s="0" t="n">
        <v>120</v>
      </c>
      <c r="F13" s="0" t="n">
        <v>185</v>
      </c>
      <c r="G13" s="0" t="n">
        <v>204</v>
      </c>
      <c r="H13" s="0" t="n">
        <v>210</v>
      </c>
      <c r="I13" s="0" t="n">
        <v>183</v>
      </c>
      <c r="J13" s="0" t="n">
        <v>187</v>
      </c>
      <c r="K13" s="0" t="n">
        <v>235</v>
      </c>
      <c r="L13" s="0" t="n">
        <v>169</v>
      </c>
      <c r="M13" s="0" t="n">
        <v>277</v>
      </c>
      <c r="N13" s="0" t="n">
        <v>308</v>
      </c>
      <c r="O13" s="0" t="n">
        <v>96</v>
      </c>
      <c r="P13" s="0" t="n">
        <v>31</v>
      </c>
      <c r="Q13" s="0" t="n">
        <v>110</v>
      </c>
      <c r="R13" s="0" t="n">
        <v>113</v>
      </c>
      <c r="S13" s="0" t="n">
        <v>134</v>
      </c>
      <c r="T13" s="0" t="n">
        <v>311</v>
      </c>
      <c r="U13" s="0" t="n">
        <v>292</v>
      </c>
      <c r="V13" s="0" t="n">
        <v>314</v>
      </c>
      <c r="W13" s="0" t="n">
        <v>53</v>
      </c>
      <c r="X13" s="0" t="n">
        <v>116</v>
      </c>
      <c r="Y13" s="0" t="n">
        <v>131</v>
      </c>
      <c r="Z13" s="0" t="n">
        <v>135</v>
      </c>
      <c r="AA13" s="0" t="n">
        <v>205</v>
      </c>
      <c r="AB13" s="0" t="n">
        <v>267</v>
      </c>
      <c r="AC13" s="0" t="n">
        <v>144</v>
      </c>
      <c r="AD13" s="0" t="n">
        <v>267</v>
      </c>
      <c r="AE13" s="0" t="n">
        <v>306</v>
      </c>
      <c r="AF13" s="0" t="n">
        <v>321</v>
      </c>
      <c r="AG13" s="0" t="n">
        <v>189</v>
      </c>
      <c r="AI13" s="2" t="n">
        <f aca="false">AS13</f>
        <v>196.13556422779</v>
      </c>
      <c r="AJ13" s="5" t="n">
        <f aca="false">MAX(C13:AG13)</f>
        <v>321</v>
      </c>
      <c r="AK13" s="5" t="n">
        <f aca="false">MIN(C13:AG13)</f>
        <v>31</v>
      </c>
      <c r="AL13" s="0" t="n">
        <f aca="false">COUNT(C13:AG13)</f>
        <v>31</v>
      </c>
      <c r="AN13" s="0" t="n">
        <v>196</v>
      </c>
      <c r="AO13" s="2" t="n">
        <f aca="false">AN13-AS13</f>
        <v>-0.135564227789899</v>
      </c>
      <c r="AQ13" s="0" t="n">
        <f aca="false">+(ATAN('14837-u'!AI13/'14837-v'!AI13))*180/PI()+180</f>
        <v>196.13556422779</v>
      </c>
      <c r="AR13" s="0" t="n">
        <f aca="false">IF(('14837-v'!AI13&lt;0),(ATAN('14837-u'!AI13/'14837-v'!AI13))*180/PI(),(ATAN('14837-u'!AI13/'14837-v'!AI13))*180/PI()+180)</f>
        <v>196.13556422779</v>
      </c>
      <c r="AS13" s="0" t="n">
        <f aca="false">IF(AR13&lt;0,AR13+360,AR13)</f>
        <v>196.13556422779</v>
      </c>
      <c r="AT13" s="0" t="n">
        <f aca="false">'14837-u'!AI13</f>
        <v>0.621486239680912</v>
      </c>
      <c r="AU13" s="0" t="n">
        <f aca="false">'14837-v'!AI13</f>
        <v>2.14818412951824</v>
      </c>
      <c r="AV13" s="2" t="n">
        <f aca="false">AS13-AN13</f>
        <v>0.135564227789899</v>
      </c>
    </row>
    <row r="14" customFormat="false" ht="14.65" hidden="false" customHeight="false" outlineLevel="0" collapsed="false">
      <c r="A14" s="0" t="n">
        <v>1994</v>
      </c>
      <c r="B14" s="0" t="n">
        <v>7</v>
      </c>
      <c r="C14" s="0" t="n">
        <v>279</v>
      </c>
      <c r="D14" s="0" t="n">
        <v>58</v>
      </c>
      <c r="E14" s="0" t="n">
        <v>112</v>
      </c>
      <c r="F14" s="0" t="n">
        <v>179</v>
      </c>
      <c r="G14" s="0" t="n">
        <v>215</v>
      </c>
      <c r="H14" s="0" t="n">
        <v>107</v>
      </c>
      <c r="I14" s="0" t="n">
        <v>149</v>
      </c>
      <c r="J14" s="0" t="n">
        <v>225</v>
      </c>
      <c r="K14" s="0" t="n">
        <v>282</v>
      </c>
      <c r="L14" s="0" t="n">
        <v>117</v>
      </c>
      <c r="M14" s="0" t="n">
        <v>183</v>
      </c>
      <c r="N14" s="0" t="n">
        <v>297</v>
      </c>
      <c r="O14" s="0" t="n">
        <v>65</v>
      </c>
      <c r="P14" s="0" t="n">
        <v>313</v>
      </c>
      <c r="Q14" s="0" t="n">
        <v>303</v>
      </c>
      <c r="R14" s="0" t="n">
        <v>168</v>
      </c>
      <c r="S14" s="0" t="n">
        <v>282</v>
      </c>
      <c r="T14" s="0" t="n">
        <v>232</v>
      </c>
      <c r="U14" s="0" t="n">
        <v>172</v>
      </c>
      <c r="V14" s="0" t="n">
        <v>237</v>
      </c>
      <c r="W14" s="0" t="n">
        <v>225</v>
      </c>
      <c r="X14" s="0" t="n">
        <v>290</v>
      </c>
      <c r="Y14" s="0" t="n">
        <v>289</v>
      </c>
      <c r="Z14" s="0" t="n">
        <v>290</v>
      </c>
      <c r="AA14" s="0" t="n">
        <v>306</v>
      </c>
      <c r="AB14" s="0" t="n">
        <v>303</v>
      </c>
      <c r="AC14" s="0" t="n">
        <v>6</v>
      </c>
      <c r="AD14" s="0" t="n">
        <v>4</v>
      </c>
      <c r="AE14" s="0" t="n">
        <v>287</v>
      </c>
      <c r="AF14" s="0" t="n">
        <v>176</v>
      </c>
      <c r="AG14" s="0" t="n">
        <v>184</v>
      </c>
      <c r="AI14" s="2" t="n">
        <f aca="false">AS14</f>
        <v>242.333674470904</v>
      </c>
      <c r="AJ14" s="5" t="n">
        <f aca="false">MAX(C14:AG14)</f>
        <v>313</v>
      </c>
      <c r="AK14" s="5" t="n">
        <f aca="false">MIN(C14:AG14)</f>
        <v>4</v>
      </c>
      <c r="AL14" s="0" t="n">
        <f aca="false">COUNT(C14:AG14)</f>
        <v>31</v>
      </c>
      <c r="AN14" s="0" t="n">
        <v>242</v>
      </c>
      <c r="AO14" s="2" t="n">
        <f aca="false">AN14-AS14</f>
        <v>-0.333674470904072</v>
      </c>
      <c r="AQ14" s="0" t="n">
        <f aca="false">+(ATAN('14837-u'!AI14/'14837-v'!AI14))*180/PI()+180</f>
        <v>242.333674470904</v>
      </c>
      <c r="AR14" s="0" t="n">
        <f aca="false">IF(('14837-v'!AI14&lt;0),(ATAN('14837-u'!AI14/'14837-v'!AI14))*180/PI(),(ATAN('14837-u'!AI14/'14837-v'!AI14))*180/PI()+180)</f>
        <v>242.333674470904</v>
      </c>
      <c r="AS14" s="0" t="n">
        <f aca="false">IF(AR14&lt;0,AR14+360,AR14)</f>
        <v>242.333674470904</v>
      </c>
      <c r="AT14" s="0" t="n">
        <f aca="false">'14837-u'!AI14</f>
        <v>1.82874805325706</v>
      </c>
      <c r="AU14" s="0" t="n">
        <f aca="false">'14837-v'!AI14</f>
        <v>0.958743546667045</v>
      </c>
      <c r="AV14" s="2" t="n">
        <f aca="false">AS14-AN14</f>
        <v>0.333674470904072</v>
      </c>
    </row>
    <row r="15" customFormat="false" ht="14.65" hidden="false" customHeight="false" outlineLevel="0" collapsed="false">
      <c r="A15" s="0" t="n">
        <v>1995</v>
      </c>
      <c r="B15" s="0" t="n">
        <v>7</v>
      </c>
      <c r="C15" s="0" t="n">
        <v>317</v>
      </c>
      <c r="D15" s="0" t="n">
        <v>154</v>
      </c>
      <c r="E15" s="0" t="n">
        <v>146</v>
      </c>
      <c r="F15" s="0" t="n">
        <v>134</v>
      </c>
      <c r="G15" s="0" t="n">
        <v>168</v>
      </c>
      <c r="H15" s="0" t="n">
        <v>269</v>
      </c>
      <c r="I15" s="0" t="n">
        <v>310</v>
      </c>
      <c r="J15" s="0" t="n">
        <v>171</v>
      </c>
      <c r="K15" s="0" t="n">
        <v>351</v>
      </c>
      <c r="L15" s="0" t="n">
        <v>264</v>
      </c>
      <c r="M15" s="0" t="n">
        <v>120</v>
      </c>
      <c r="N15" s="0" t="n">
        <v>149</v>
      </c>
      <c r="O15" s="0" t="n">
        <v>203</v>
      </c>
      <c r="P15" s="0" t="n">
        <v>236</v>
      </c>
      <c r="Q15" s="0" t="n">
        <v>66</v>
      </c>
      <c r="R15" s="0" t="n">
        <v>281</v>
      </c>
      <c r="S15" s="0" t="n">
        <v>285</v>
      </c>
      <c r="T15" s="0" t="n">
        <v>300</v>
      </c>
      <c r="U15" s="0" t="n">
        <v>219</v>
      </c>
      <c r="V15" s="0" t="n">
        <v>344</v>
      </c>
      <c r="W15" s="0" t="n">
        <v>177</v>
      </c>
      <c r="X15" s="0" t="n">
        <v>182</v>
      </c>
      <c r="Y15" s="0" t="n">
        <v>14</v>
      </c>
      <c r="Z15" s="0" t="n">
        <v>268</v>
      </c>
      <c r="AA15" s="0" t="n">
        <v>261</v>
      </c>
      <c r="AB15" s="0" t="n">
        <v>82</v>
      </c>
      <c r="AC15" s="0" t="n">
        <v>138</v>
      </c>
      <c r="AD15" s="0" t="n">
        <v>297</v>
      </c>
      <c r="AE15" s="0" t="n">
        <v>315</v>
      </c>
      <c r="AF15" s="0" t="n">
        <v>164</v>
      </c>
      <c r="AG15" s="0" t="n">
        <v>238</v>
      </c>
      <c r="AI15" s="2" t="n">
        <f aca="false">AS15</f>
        <v>226.917134893794</v>
      </c>
      <c r="AJ15" s="5" t="n">
        <f aca="false">MAX(C15:AG15)</f>
        <v>351</v>
      </c>
      <c r="AK15" s="5" t="n">
        <f aca="false">MIN(C15:AG15)</f>
        <v>14</v>
      </c>
      <c r="AL15" s="0" t="n">
        <f aca="false">COUNT(C15:AG15)</f>
        <v>31</v>
      </c>
      <c r="AN15" s="0" t="n">
        <v>227</v>
      </c>
      <c r="AO15" s="2" t="n">
        <f aca="false">AN15-AS15</f>
        <v>0.082865106206043</v>
      </c>
      <c r="AQ15" s="0" t="n">
        <f aca="false">+(ATAN('14837-u'!AI15/'14837-v'!AI15))*180/PI()+180</f>
        <v>226.917134893794</v>
      </c>
      <c r="AR15" s="0" t="n">
        <f aca="false">IF(('14837-v'!AI15&lt;0),(ATAN('14837-u'!AI15/'14837-v'!AI15))*180/PI(),(ATAN('14837-u'!AI15/'14837-v'!AI15))*180/PI()+180)</f>
        <v>226.917134893794</v>
      </c>
      <c r="AS15" s="0" t="n">
        <f aca="false">IF(AR15&lt;0,AR15+360,AR15)</f>
        <v>226.917134893794</v>
      </c>
      <c r="AT15" s="0" t="n">
        <f aca="false">'14837-u'!AI15</f>
        <v>1.53779628802739</v>
      </c>
      <c r="AU15" s="0" t="n">
        <f aca="false">'14837-v'!AI15</f>
        <v>1.43818193728681</v>
      </c>
      <c r="AV15" s="2" t="n">
        <f aca="false">AS15-AN15</f>
        <v>-0.082865106206043</v>
      </c>
    </row>
    <row r="16" customFormat="false" ht="14.65" hidden="false" customHeight="false" outlineLevel="0" collapsed="false">
      <c r="A16" s="0" t="n">
        <v>1996</v>
      </c>
      <c r="B16" s="0" t="n">
        <v>7</v>
      </c>
      <c r="C16" s="0" t="n">
        <v>260</v>
      </c>
      <c r="D16" s="0" t="n">
        <v>350</v>
      </c>
      <c r="E16" s="0" t="n">
        <v>20</v>
      </c>
      <c r="F16" s="0" t="n">
        <v>220</v>
      </c>
      <c r="G16" s="0" t="n">
        <v>240</v>
      </c>
      <c r="H16" s="0" t="n">
        <v>210</v>
      </c>
      <c r="I16" s="0" t="n">
        <v>310</v>
      </c>
      <c r="J16" s="0" t="n">
        <v>280</v>
      </c>
      <c r="K16" s="0" t="n">
        <v>340</v>
      </c>
      <c r="L16" s="0" t="n">
        <v>10</v>
      </c>
      <c r="M16" s="0" t="n">
        <v>200</v>
      </c>
      <c r="N16" s="0" t="n">
        <v>200</v>
      </c>
      <c r="O16" s="0" t="n">
        <v>290</v>
      </c>
      <c r="P16" s="0" t="n">
        <v>310</v>
      </c>
      <c r="Q16" s="0" t="n">
        <v>270</v>
      </c>
      <c r="R16" s="0" t="n">
        <v>220</v>
      </c>
      <c r="S16" s="0" t="n">
        <v>150</v>
      </c>
      <c r="T16" s="0" t="n">
        <v>200</v>
      </c>
      <c r="U16" s="0" t="n">
        <v>40</v>
      </c>
      <c r="V16" s="0" t="n">
        <v>90</v>
      </c>
      <c r="W16" s="0" t="n">
        <v>130</v>
      </c>
      <c r="X16" s="0" t="n">
        <v>220</v>
      </c>
      <c r="Y16" s="0" t="n">
        <v>240</v>
      </c>
      <c r="Z16" s="0" t="n">
        <v>290</v>
      </c>
      <c r="AA16" s="0" t="n">
        <v>310</v>
      </c>
      <c r="AB16" s="0" t="n">
        <v>80</v>
      </c>
      <c r="AC16" s="0" t="n">
        <v>150</v>
      </c>
      <c r="AD16" s="0" t="n">
        <v>170</v>
      </c>
      <c r="AE16" s="0" t="n">
        <v>300</v>
      </c>
      <c r="AF16" s="0" t="n">
        <v>320</v>
      </c>
      <c r="AG16" s="0" t="n">
        <v>300</v>
      </c>
      <c r="AI16" s="2" t="n">
        <f aca="false">AS16</f>
        <v>249.788135479409</v>
      </c>
      <c r="AJ16" s="5" t="n">
        <f aca="false">MAX(C16:AG16)</f>
        <v>350</v>
      </c>
      <c r="AK16" s="5" t="n">
        <f aca="false">MIN(C16:AG16)</f>
        <v>10</v>
      </c>
      <c r="AL16" s="0" t="n">
        <f aca="false">COUNT(C16:AG16)</f>
        <v>31</v>
      </c>
      <c r="AN16" s="0" t="n">
        <v>330</v>
      </c>
      <c r="AO16" s="2" t="n">
        <f aca="false">AN16-AS16</f>
        <v>80.211864520591</v>
      </c>
      <c r="AQ16" s="0" t="n">
        <f aca="false">+(ATAN('14837-u'!AI16/'14837-v'!AI16))*180/PI()+180</f>
        <v>249.788135479409</v>
      </c>
      <c r="AR16" s="0" t="n">
        <f aca="false">IF(('14837-v'!AI16&lt;0),(ATAN('14837-u'!AI16/'14837-v'!AI16))*180/PI(),(ATAN('14837-u'!AI16/'14837-v'!AI16))*180/PI()+180)</f>
        <v>249.788135479409</v>
      </c>
      <c r="AS16" s="0" t="n">
        <f aca="false">IF(AR16&lt;0,AR16+360,AR16)</f>
        <v>249.788135479409</v>
      </c>
      <c r="AT16" s="0" t="n">
        <f aca="false">'14837-u'!AI16</f>
        <v>1.17003110265826</v>
      </c>
      <c r="AU16" s="0" t="n">
        <f aca="false">'14837-v'!AI16</f>
        <v>0.430762728484593</v>
      </c>
      <c r="AV16" s="2" t="n">
        <f aca="false">AS16-AN16</f>
        <v>-80.211864520591</v>
      </c>
    </row>
    <row r="17" customFormat="false" ht="14.65" hidden="false" customHeight="false" outlineLevel="0" collapsed="false">
      <c r="A17" s="0" t="n">
        <v>1997</v>
      </c>
      <c r="B17" s="0" t="n">
        <v>7</v>
      </c>
      <c r="C17" s="0" t="n">
        <v>170</v>
      </c>
      <c r="D17" s="0" t="n">
        <v>250</v>
      </c>
      <c r="E17" s="0" t="n">
        <v>280</v>
      </c>
      <c r="F17" s="0" t="n">
        <v>320</v>
      </c>
      <c r="G17" s="0" t="n">
        <v>240</v>
      </c>
      <c r="H17" s="0" t="n">
        <v>330</v>
      </c>
      <c r="I17" s="0" t="n">
        <v>140</v>
      </c>
      <c r="J17" s="0" t="n">
        <v>20</v>
      </c>
      <c r="K17" s="0" t="n">
        <v>60</v>
      </c>
      <c r="L17" s="0" t="n">
        <v>140</v>
      </c>
      <c r="M17" s="0" t="n">
        <v>170</v>
      </c>
      <c r="N17" s="0" t="n">
        <v>170</v>
      </c>
      <c r="O17" s="0" t="n">
        <v>210</v>
      </c>
      <c r="P17" s="0" t="n">
        <v>260</v>
      </c>
      <c r="Q17" s="0" t="n">
        <v>240</v>
      </c>
      <c r="R17" s="0" t="n">
        <v>220</v>
      </c>
      <c r="S17" s="0" t="n">
        <v>240</v>
      </c>
      <c r="T17" s="0" t="n">
        <v>350</v>
      </c>
      <c r="U17" s="0" t="n">
        <v>80</v>
      </c>
      <c r="V17" s="0" t="n">
        <v>220</v>
      </c>
      <c r="W17" s="0" t="n">
        <v>60</v>
      </c>
      <c r="X17" s="0" t="n">
        <v>70</v>
      </c>
      <c r="Y17" s="0" t="n">
        <v>60</v>
      </c>
      <c r="Z17" s="0" t="n">
        <v>110</v>
      </c>
      <c r="AA17" s="0" t="n">
        <v>180</v>
      </c>
      <c r="AB17" s="0" t="n">
        <v>310</v>
      </c>
      <c r="AC17" s="0" t="n">
        <v>220</v>
      </c>
      <c r="AD17" s="0" t="n">
        <v>10</v>
      </c>
      <c r="AE17" s="0" t="n">
        <v>20</v>
      </c>
      <c r="AF17" s="0" t="n">
        <v>50</v>
      </c>
      <c r="AG17" s="0" t="n">
        <v>200</v>
      </c>
      <c r="AI17" s="2" t="n">
        <f aca="false">AS17</f>
        <v>191.134462353234</v>
      </c>
      <c r="AJ17" s="5" t="n">
        <f aca="false">MAX(C17:AG17)</f>
        <v>350</v>
      </c>
      <c r="AK17" s="5" t="n">
        <f aca="false">MIN(C17:AG17)</f>
        <v>10</v>
      </c>
      <c r="AL17" s="0" t="n">
        <f aca="false">COUNT(C17:AG17)</f>
        <v>31</v>
      </c>
      <c r="AN17" s="0" t="n">
        <v>190</v>
      </c>
      <c r="AO17" s="2" t="n">
        <f aca="false">AN17-AS17</f>
        <v>-1.13446235323363</v>
      </c>
      <c r="AQ17" s="0" t="n">
        <f aca="false">+(ATAN('14837-u'!AI17/'14837-v'!AI17))*180/PI()+180</f>
        <v>191.134462353234</v>
      </c>
      <c r="AR17" s="0" t="n">
        <f aca="false">IF(('14837-v'!AI17&lt;0),(ATAN('14837-u'!AI17/'14837-v'!AI17))*180/PI(),(ATAN('14837-u'!AI17/'14837-v'!AI17))*180/PI()+180)</f>
        <v>191.134462353234</v>
      </c>
      <c r="AS17" s="0" t="n">
        <f aca="false">IF(AR17&lt;0,AR17+360,AR17)</f>
        <v>191.134462353234</v>
      </c>
      <c r="AT17" s="0" t="n">
        <f aca="false">'14837-u'!AI17</f>
        <v>0.0858572895655593</v>
      </c>
      <c r="AU17" s="0" t="n">
        <f aca="false">'14837-v'!AI17</f>
        <v>0.436229238764235</v>
      </c>
      <c r="AV17" s="2" t="n">
        <f aca="false">AS17-AN17</f>
        <v>1.13446235323363</v>
      </c>
    </row>
    <row r="18" customFormat="false" ht="14.65" hidden="false" customHeight="false" outlineLevel="0" collapsed="false">
      <c r="A18" s="0" t="n">
        <v>1998</v>
      </c>
      <c r="B18" s="0" t="n">
        <v>7</v>
      </c>
      <c r="C18" s="0" t="n">
        <v>330</v>
      </c>
      <c r="D18" s="0" t="n">
        <v>240</v>
      </c>
      <c r="E18" s="0" t="n">
        <v>220</v>
      </c>
      <c r="F18" s="0" t="n">
        <v>30</v>
      </c>
      <c r="G18" s="0" t="n">
        <v>140</v>
      </c>
      <c r="H18" s="0" t="n">
        <v>160</v>
      </c>
      <c r="I18" s="0" t="n">
        <v>60</v>
      </c>
      <c r="J18" s="0" t="n">
        <v>70</v>
      </c>
      <c r="K18" s="0" t="n">
        <v>350</v>
      </c>
      <c r="L18" s="0" t="n">
        <v>80</v>
      </c>
      <c r="M18" s="0" t="n">
        <v>70</v>
      </c>
      <c r="N18" s="0" t="n">
        <v>200</v>
      </c>
      <c r="O18" s="0" t="n">
        <v>220</v>
      </c>
      <c r="P18" s="0" t="n">
        <v>200</v>
      </c>
      <c r="Q18" s="0" t="n">
        <v>240</v>
      </c>
      <c r="R18" s="0" t="n">
        <v>320</v>
      </c>
      <c r="S18" s="0" t="n">
        <v>320</v>
      </c>
      <c r="T18" s="0" t="n">
        <v>250</v>
      </c>
      <c r="U18" s="0" t="n">
        <v>270</v>
      </c>
      <c r="V18" s="0" t="n">
        <v>170</v>
      </c>
      <c r="W18" s="0" t="n">
        <v>250</v>
      </c>
      <c r="X18" s="0" t="n">
        <v>250</v>
      </c>
      <c r="Y18" s="0" t="n">
        <v>300</v>
      </c>
      <c r="Z18" s="0" t="n">
        <v>310</v>
      </c>
      <c r="AA18" s="0" t="n">
        <v>20</v>
      </c>
      <c r="AB18" s="0" t="n">
        <v>210</v>
      </c>
      <c r="AC18" s="0" t="n">
        <v>270</v>
      </c>
      <c r="AD18" s="0" t="n">
        <v>260</v>
      </c>
      <c r="AE18" s="0" t="n">
        <v>310</v>
      </c>
      <c r="AF18" s="0" t="n">
        <v>10</v>
      </c>
      <c r="AG18" s="0" t="n">
        <v>50</v>
      </c>
      <c r="AI18" s="2" t="n">
        <f aca="false">AS18</f>
        <v>260.748217232791</v>
      </c>
      <c r="AJ18" s="5" t="n">
        <f aca="false">MAX(C18:AG18)</f>
        <v>350</v>
      </c>
      <c r="AK18" s="5" t="n">
        <f aca="false">MIN(C18:AG18)</f>
        <v>10</v>
      </c>
      <c r="AL18" s="0" t="n">
        <f aca="false">COUNT(C18:AG18)</f>
        <v>31</v>
      </c>
      <c r="AN18" s="0" t="n">
        <v>250</v>
      </c>
      <c r="AO18" s="2" t="n">
        <f aca="false">AN18-AS18</f>
        <v>-10.748217232791</v>
      </c>
      <c r="AQ18" s="0" t="n">
        <f aca="false">+(ATAN('14837-u'!AI18/'14837-v'!AI18))*180/PI()+180</f>
        <v>260.748217232791</v>
      </c>
      <c r="AR18" s="0" t="n">
        <f aca="false">IF(('14837-v'!AI18&lt;0),(ATAN('14837-u'!AI18/'14837-v'!AI18))*180/PI(),(ATAN('14837-u'!AI18/'14837-v'!AI18))*180/PI()+180)</f>
        <v>260.748217232791</v>
      </c>
      <c r="AS18" s="0" t="n">
        <f aca="false">IF(AR18&lt;0,AR18+360,AR18)</f>
        <v>260.748217232791</v>
      </c>
      <c r="AT18" s="0" t="n">
        <f aca="false">'14837-u'!AI18</f>
        <v>0.829377208695813</v>
      </c>
      <c r="AU18" s="0" t="n">
        <f aca="false">'14837-v'!AI18</f>
        <v>0.135099146488702</v>
      </c>
      <c r="AV18" s="2" t="n">
        <f aca="false">AS18-AN18</f>
        <v>10.748217232791</v>
      </c>
    </row>
    <row r="19" customFormat="false" ht="14.65" hidden="false" customHeight="false" outlineLevel="0" collapsed="false">
      <c r="A19" s="0" t="n">
        <v>1999</v>
      </c>
      <c r="B19" s="0" t="n">
        <v>7</v>
      </c>
      <c r="C19" s="0" t="n">
        <v>250</v>
      </c>
      <c r="D19" s="0" t="n">
        <v>180</v>
      </c>
      <c r="E19" s="0" t="n">
        <v>190</v>
      </c>
      <c r="F19" s="0" t="n">
        <v>210</v>
      </c>
      <c r="G19" s="0" t="n">
        <v>210</v>
      </c>
      <c r="H19" s="0" t="n">
        <v>300</v>
      </c>
      <c r="I19" s="0" t="n">
        <v>260</v>
      </c>
      <c r="J19" s="0" t="n">
        <v>180</v>
      </c>
      <c r="K19" s="0" t="n">
        <v>280</v>
      </c>
      <c r="L19" s="0" t="n">
        <v>10</v>
      </c>
      <c r="M19" s="0" t="n">
        <v>300</v>
      </c>
      <c r="N19" s="0" t="n">
        <v>270</v>
      </c>
      <c r="O19" s="0" t="n">
        <v>200</v>
      </c>
      <c r="P19" s="0" t="n">
        <v>190</v>
      </c>
      <c r="Q19" s="0" t="n">
        <v>190</v>
      </c>
      <c r="R19" s="0" t="n">
        <v>200</v>
      </c>
      <c r="S19" s="0" t="n">
        <v>30</v>
      </c>
      <c r="T19" s="0" t="n">
        <v>150</v>
      </c>
      <c r="U19" s="0" t="n">
        <v>70</v>
      </c>
      <c r="V19" s="0" t="n">
        <v>100</v>
      </c>
      <c r="W19" s="0" t="n">
        <v>290</v>
      </c>
      <c r="X19" s="0" t="n">
        <v>230</v>
      </c>
      <c r="Y19" s="0" t="n">
        <v>200</v>
      </c>
      <c r="Z19" s="0" t="n">
        <v>260</v>
      </c>
      <c r="AA19" s="0" t="n">
        <v>180</v>
      </c>
      <c r="AB19" s="0" t="n">
        <v>320</v>
      </c>
      <c r="AC19" s="0" t="n">
        <v>90</v>
      </c>
      <c r="AD19" s="0" t="n">
        <v>260</v>
      </c>
      <c r="AE19" s="0" t="n">
        <v>230</v>
      </c>
      <c r="AF19" s="0" t="n">
        <v>200</v>
      </c>
      <c r="AG19" s="0" t="n">
        <v>300</v>
      </c>
      <c r="AI19" s="2" t="n">
        <f aca="false">AS19</f>
        <v>212.584590645255</v>
      </c>
      <c r="AJ19" s="5" t="n">
        <f aca="false">MAX(C19:AG19)</f>
        <v>320</v>
      </c>
      <c r="AK19" s="5" t="n">
        <f aca="false">MIN(C19:AG19)</f>
        <v>10</v>
      </c>
      <c r="AL19" s="0" t="n">
        <f aca="false">COUNT(C19:AG19)</f>
        <v>31</v>
      </c>
      <c r="AN19" s="0" t="n">
        <v>210</v>
      </c>
      <c r="AO19" s="2" t="n">
        <f aca="false">AN19-AS19</f>
        <v>-2.5845906452553</v>
      </c>
      <c r="AQ19" s="0" t="n">
        <f aca="false">+(ATAN('14837-u'!AI19/'14837-v'!AI19))*180/PI()+180</f>
        <v>212.584590645255</v>
      </c>
      <c r="AR19" s="0" t="n">
        <f aca="false">IF(('14837-v'!AI19&lt;0),(ATAN('14837-u'!AI19/'14837-v'!AI19))*180/PI(),(ATAN('14837-u'!AI19/'14837-v'!AI19))*180/PI()+180)</f>
        <v>212.584590645255</v>
      </c>
      <c r="AS19" s="0" t="n">
        <f aca="false">IF(AR19&lt;0,AR19+360,AR19)</f>
        <v>212.584590645255</v>
      </c>
      <c r="AT19" s="0" t="n">
        <f aca="false">'14837-u'!AI19</f>
        <v>1.55735401449368</v>
      </c>
      <c r="AU19" s="0" t="n">
        <f aca="false">'14837-v'!AI19</f>
        <v>2.43661012656022</v>
      </c>
      <c r="AV19" s="2" t="n">
        <f aca="false">AS19-AN19</f>
        <v>2.5845906452553</v>
      </c>
    </row>
    <row r="20" customFormat="false" ht="14.65" hidden="false" customHeight="false" outlineLevel="0" collapsed="false">
      <c r="A20" s="0" t="n">
        <v>2000</v>
      </c>
      <c r="B20" s="0" t="n">
        <v>7</v>
      </c>
      <c r="C20" s="0" t="n">
        <v>210</v>
      </c>
      <c r="D20" s="0" t="n">
        <v>150</v>
      </c>
      <c r="E20" s="0" t="n">
        <v>40</v>
      </c>
      <c r="F20" s="0" t="n">
        <v>120</v>
      </c>
      <c r="G20" s="0" t="n">
        <v>100</v>
      </c>
      <c r="H20" s="0" t="n">
        <v>40</v>
      </c>
      <c r="I20" s="0" t="n">
        <v>120</v>
      </c>
      <c r="J20" s="0" t="n">
        <v>160</v>
      </c>
      <c r="K20" s="0" t="n">
        <v>240</v>
      </c>
      <c r="L20" s="0" t="n">
        <v>70</v>
      </c>
      <c r="M20" s="0" t="n">
        <v>80</v>
      </c>
      <c r="N20" s="0" t="n">
        <v>140</v>
      </c>
      <c r="O20" s="0" t="n">
        <v>250</v>
      </c>
      <c r="P20" s="0" t="n">
        <v>320</v>
      </c>
      <c r="Q20" s="0" t="n">
        <v>10</v>
      </c>
      <c r="R20" s="0" t="n">
        <v>240</v>
      </c>
      <c r="S20" s="0" t="n">
        <v>300</v>
      </c>
      <c r="T20" s="0" t="n">
        <v>30</v>
      </c>
      <c r="U20" s="0" t="n">
        <v>350</v>
      </c>
      <c r="V20" s="0" t="n">
        <v>270</v>
      </c>
      <c r="W20" s="0" t="n">
        <v>310</v>
      </c>
      <c r="X20" s="0" t="n">
        <v>30</v>
      </c>
      <c r="Y20" s="0" t="n">
        <v>80</v>
      </c>
      <c r="Z20" s="0" t="n">
        <v>160</v>
      </c>
      <c r="AA20" s="0" t="n">
        <v>180</v>
      </c>
      <c r="AB20" s="0" t="n">
        <v>190</v>
      </c>
      <c r="AC20" s="0" t="n">
        <v>300</v>
      </c>
      <c r="AD20" s="0" t="n">
        <v>350</v>
      </c>
      <c r="AE20" s="0" t="n">
        <v>30</v>
      </c>
      <c r="AF20" s="0" t="n">
        <v>10</v>
      </c>
      <c r="AG20" s="0" t="n">
        <v>350</v>
      </c>
      <c r="AI20" s="2" t="n">
        <f aca="false">AS20</f>
        <v>62.6279122926417</v>
      </c>
      <c r="AJ20" s="5" t="n">
        <f aca="false">MAX(C20:AG20)</f>
        <v>350</v>
      </c>
      <c r="AK20" s="5" t="n">
        <f aca="false">MIN(C20:AG20)</f>
        <v>10</v>
      </c>
      <c r="AL20" s="0" t="n">
        <f aca="false">COUNT(C20:AG20)</f>
        <v>31</v>
      </c>
      <c r="AN20" s="0" t="n">
        <v>10</v>
      </c>
      <c r="AO20" s="2" t="n">
        <f aca="false">AN20-AS20</f>
        <v>-52.6279122926417</v>
      </c>
      <c r="AQ20" s="0" t="n">
        <f aca="false">+(ATAN('14837-u'!AI20/'14837-v'!AI20))*180/PI()+180</f>
        <v>242.627912292642</v>
      </c>
      <c r="AR20" s="0" t="n">
        <f aca="false">IF(('14837-v'!AI20&lt;0),(ATAN('14837-u'!AI20/'14837-v'!AI20))*180/PI(),(ATAN('14837-u'!AI20/'14837-v'!AI20))*180/PI()+180)</f>
        <v>62.6279122926417</v>
      </c>
      <c r="AS20" s="0" t="n">
        <f aca="false">IF(AR20&lt;0,AR20+360,AR20)</f>
        <v>62.6279122926417</v>
      </c>
      <c r="AT20" s="0" t="n">
        <f aca="false">'14837-u'!AI20</f>
        <v>-0.725564632095359</v>
      </c>
      <c r="AU20" s="0" t="n">
        <f aca="false">'14837-v'!AI20</f>
        <v>-0.375648656585686</v>
      </c>
      <c r="AV20" s="2" t="n">
        <f aca="false">AS20-AN20</f>
        <v>52.6279122926417</v>
      </c>
    </row>
    <row r="21" customFormat="false" ht="14.65" hidden="false" customHeight="false" outlineLevel="0" collapsed="false">
      <c r="A21" s="0" t="n">
        <v>2001</v>
      </c>
      <c r="B21" s="0" t="n">
        <v>7</v>
      </c>
      <c r="C21" s="0" t="n">
        <v>10</v>
      </c>
      <c r="D21" s="0" t="n">
        <v>170</v>
      </c>
      <c r="E21" s="0" t="n">
        <v>230</v>
      </c>
      <c r="F21" s="0" t="n">
        <v>310</v>
      </c>
      <c r="G21" s="0" t="n">
        <v>350</v>
      </c>
      <c r="H21" s="0" t="n">
        <v>190</v>
      </c>
      <c r="I21" s="0" t="n">
        <v>220</v>
      </c>
      <c r="J21" s="0" t="n">
        <v>210</v>
      </c>
      <c r="K21" s="0" t="n">
        <v>330</v>
      </c>
      <c r="L21" s="0" t="n">
        <v>350</v>
      </c>
      <c r="M21" s="0" t="n">
        <v>340</v>
      </c>
      <c r="N21" s="0" t="n">
        <v>110</v>
      </c>
      <c r="O21" s="0" t="n">
        <v>10</v>
      </c>
      <c r="P21" s="0" t="n">
        <v>310</v>
      </c>
      <c r="Q21" s="0" t="n">
        <v>220</v>
      </c>
      <c r="R21" s="0" t="n">
        <v>180</v>
      </c>
      <c r="S21" s="0" t="n">
        <v>120</v>
      </c>
      <c r="T21" s="0" t="n">
        <v>120</v>
      </c>
      <c r="U21" s="0" t="n">
        <v>150</v>
      </c>
      <c r="V21" s="0" t="n">
        <v>210</v>
      </c>
      <c r="W21" s="0" t="n">
        <v>280</v>
      </c>
      <c r="X21" s="0" t="n">
        <v>150</v>
      </c>
      <c r="Y21" s="0" t="n">
        <v>230</v>
      </c>
      <c r="Z21" s="0" t="n">
        <v>360</v>
      </c>
      <c r="AA21" s="0" t="n">
        <v>50</v>
      </c>
      <c r="AB21" s="0" t="n">
        <v>60</v>
      </c>
      <c r="AC21" s="0" t="n">
        <v>110</v>
      </c>
      <c r="AD21" s="0" t="n">
        <v>170</v>
      </c>
      <c r="AE21" s="0" t="n">
        <v>320</v>
      </c>
      <c r="AF21" s="0" t="n">
        <v>150</v>
      </c>
      <c r="AG21" s="0" t="n">
        <v>180</v>
      </c>
      <c r="AI21" s="2" t="n">
        <f aca="false">AS21</f>
        <v>148.417905911132</v>
      </c>
      <c r="AJ21" s="5" t="n">
        <f aca="false">MAX(C21:AG21)</f>
        <v>360</v>
      </c>
      <c r="AK21" s="5" t="n">
        <f aca="false">MIN(C21:AG21)</f>
        <v>10</v>
      </c>
      <c r="AL21" s="0" t="n">
        <f aca="false">COUNT(C21:AG21)</f>
        <v>31</v>
      </c>
      <c r="AN21" s="0" t="n">
        <v>130</v>
      </c>
      <c r="AO21" s="2" t="n">
        <f aca="false">AN21-AS21</f>
        <v>-18.417905911132</v>
      </c>
      <c r="AQ21" s="0" t="n">
        <f aca="false">+(ATAN('14837-u'!AI21/'14837-v'!AI21))*180/PI()+180</f>
        <v>148.417905911132</v>
      </c>
      <c r="AR21" s="0" t="n">
        <f aca="false">IF(('14837-v'!AI21&lt;0),(ATAN('14837-u'!AI21/'14837-v'!AI21))*180/PI(),(ATAN('14837-u'!AI21/'14837-v'!AI21))*180/PI()+180)</f>
        <v>148.417905911132</v>
      </c>
      <c r="AS21" s="0" t="n">
        <f aca="false">IF(AR21&lt;0,AR21+360,AR21)</f>
        <v>148.417905911132</v>
      </c>
      <c r="AT21" s="0" t="n">
        <f aca="false">'14837-u'!AI21</f>
        <v>-0.535930447752194</v>
      </c>
      <c r="AU21" s="0" t="n">
        <f aca="false">'14837-v'!AI21</f>
        <v>0.87175283827619</v>
      </c>
      <c r="AV21" s="2" t="n">
        <f aca="false">AS21-AN21</f>
        <v>18.417905911132</v>
      </c>
    </row>
    <row r="22" customFormat="false" ht="14.65" hidden="false" customHeight="false" outlineLevel="0" collapsed="false">
      <c r="A22" s="0" t="n">
        <v>2002</v>
      </c>
      <c r="B22" s="0" t="n">
        <v>7</v>
      </c>
      <c r="AI22" s="2"/>
      <c r="AJ22" s="5"/>
      <c r="AK22" s="5"/>
      <c r="AO22" s="2"/>
      <c r="AV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23" activeCellId="0" sqref="A23:IV131 A23:IV131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6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7</v>
      </c>
      <c r="C4" s="2" t="n">
        <f aca="false">-'V-ff-JUL'!C4*SIN(PI()*('V-dd-JUL'!C4)/180)</f>
        <v>-0.250868311842368</v>
      </c>
      <c r="D4" s="2" t="n">
        <f aca="false">-'V-ff-JUL'!D4*SIN(PI()*('V-dd-JUL'!D4)/180)</f>
        <v>4.58725144801835</v>
      </c>
      <c r="E4" s="2" t="n">
        <f aca="false">-'V-ff-JUL'!E4*SIN(PI()*('V-dd-JUL'!E4)/180)</f>
        <v>5.2763282608895</v>
      </c>
      <c r="F4" s="2" t="n">
        <f aca="false">-'V-ff-JUL'!F4*SIN(PI()*('V-dd-JUL'!F4)/180)</f>
        <v>3.97326416786517</v>
      </c>
      <c r="G4" s="2" t="n">
        <f aca="false">-'V-ff-JUL'!G4*SIN(PI()*('V-dd-JUL'!G4)/180)</f>
        <v>2.58061999426744</v>
      </c>
      <c r="H4" s="2" t="n">
        <f aca="false">-'V-ff-JUL'!H4*SIN(PI()*('V-dd-JUL'!H4)/180)</f>
        <v>6.29816667830887</v>
      </c>
      <c r="I4" s="2" t="n">
        <f aca="false">-'V-ff-JUL'!I4*SIN(PI()*('V-dd-JUL'!I4)/180)</f>
        <v>0.329931537567169</v>
      </c>
      <c r="J4" s="2" t="n">
        <f aca="false">-'V-ff-JUL'!J4*SIN(PI()*('V-dd-JUL'!J4)/180)</f>
        <v>-1.19162448125125</v>
      </c>
      <c r="K4" s="2" t="n">
        <f aca="false">-'V-ff-JUL'!K4*SIN(PI()*('V-dd-JUL'!K4)/180)</f>
        <v>1.07939780877759</v>
      </c>
      <c r="L4" s="2" t="n">
        <f aca="false">-'V-ff-JUL'!L4*SIN(PI()*('V-dd-JUL'!L4)/180)</f>
        <v>3.27660817715597</v>
      </c>
      <c r="M4" s="2" t="n">
        <f aca="false">-'V-ff-JUL'!M4*SIN(PI()*('V-dd-JUL'!M4)/180)</f>
        <v>3.92140255532572</v>
      </c>
      <c r="N4" s="2" t="n">
        <f aca="false">-'V-ff-JUL'!N4*SIN(PI()*('V-dd-JUL'!N4)/180)</f>
        <v>2.85122087740278</v>
      </c>
      <c r="O4" s="2" t="n">
        <f aca="false">-'V-ff-JUL'!O4*SIN(PI()*('V-dd-JUL'!O4)/180)</f>
        <v>4.679027212475</v>
      </c>
      <c r="P4" s="2" t="n">
        <f aca="false">-'V-ff-JUL'!P4*SIN(PI()*('V-dd-JUL'!P4)/180)</f>
        <v>4.25896930053308</v>
      </c>
      <c r="Q4" s="2" t="n">
        <f aca="false">-'V-ff-JUL'!Q4*SIN(PI()*('V-dd-JUL'!Q4)/180)</f>
        <v>9.52627944162883</v>
      </c>
      <c r="R4" s="2" t="n">
        <f aca="false">-'V-ff-JUL'!R4*SIN(PI()*('V-dd-JUL'!R4)/180)</f>
        <v>8.76651334320736</v>
      </c>
      <c r="S4" s="2" t="n">
        <f aca="false">-'V-ff-JUL'!S4*SIN(PI()*('V-dd-JUL'!S4)/180)</f>
        <v>10.9407694838881</v>
      </c>
      <c r="T4" s="2" t="n">
        <f aca="false">-'V-ff-JUL'!T4*SIN(PI()*('V-dd-JUL'!T4)/180)</f>
        <v>4.32998959133735</v>
      </c>
      <c r="U4" s="2" t="n">
        <f aca="false">-'V-ff-JUL'!U4*SIN(PI()*('V-dd-JUL'!U4)/180)</f>
        <v>4.63070309734337</v>
      </c>
      <c r="V4" s="2" t="n">
        <f aca="false">-'V-ff-JUL'!V4*SIN(PI()*('V-dd-JUL'!V4)/180)</f>
        <v>-0.586096692733911</v>
      </c>
      <c r="W4" s="2" t="n">
        <f aca="false">-'V-ff-JUL'!W4*SIN(PI()*('V-dd-JUL'!W4)/180)</f>
        <v>-2.98703099297369</v>
      </c>
      <c r="X4" s="2" t="n">
        <f aca="false">-'V-ff-JUL'!X4*SIN(PI()*('V-dd-JUL'!X4)/180)</f>
        <v>1.57265604084874</v>
      </c>
      <c r="Y4" s="2" t="n">
        <f aca="false">-'V-ff-JUL'!Y4*SIN(PI()*('V-dd-JUL'!Y4)/180)</f>
        <v>5.52302912071464</v>
      </c>
      <c r="Z4" s="2" t="n">
        <f aca="false">-'V-ff-JUL'!Z4*SIN(PI()*('V-dd-JUL'!Z4)/180)</f>
        <v>-4.44393730531679</v>
      </c>
      <c r="AA4" s="2" t="n">
        <f aca="false">-'V-ff-JUL'!AA4*SIN(PI()*('V-dd-JUL'!AA4)/180)</f>
        <v>2.68374581742536</v>
      </c>
      <c r="AB4" s="2" t="n">
        <f aca="false">-'V-ff-JUL'!AB4*SIN(PI()*('V-dd-JUL'!AB4)/180)</f>
        <v>0.139597986810003</v>
      </c>
      <c r="AC4" s="2" t="n">
        <f aca="false">-'V-ff-JUL'!AC4*SIN(PI()*('V-dd-JUL'!AC4)/180)</f>
        <v>-2.75558017401267</v>
      </c>
      <c r="AD4" s="2" t="n">
        <f aca="false">-'V-ff-JUL'!AD4*SIN(PI()*('V-dd-JUL'!AD4)/180)</f>
        <v>-3.88118290510399</v>
      </c>
      <c r="AE4" s="2" t="n">
        <f aca="false">-'V-ff-JUL'!AE4*SIN(PI()*('V-dd-JUL'!AE4)/180)</f>
        <v>0.0920504853452441</v>
      </c>
      <c r="AF4" s="2" t="n">
        <f aca="false">-'V-ff-JUL'!AF4*SIN(PI()*('V-dd-JUL'!AF4)/180)</f>
        <v>0.983512371389577</v>
      </c>
      <c r="AG4" s="2" t="n">
        <f aca="false">-'V-ff-JUL'!AG4*SIN(PI()*('V-dd-JUL'!AG4)/180)</f>
        <v>4.50872946829093</v>
      </c>
      <c r="AI4" s="2" t="n">
        <f aca="false">AVERAGE(C4:AG4)</f>
        <v>2.60365946463166</v>
      </c>
      <c r="AJ4" s="5" t="n">
        <f aca="false">MAX(C4:AG4)</f>
        <v>10.9407694838881</v>
      </c>
      <c r="AK4" s="5" t="n">
        <f aca="false">MIN(C4:AG4)</f>
        <v>-4.44393730531679</v>
      </c>
      <c r="AL4" s="0" t="n">
        <f aca="false">COUNT(C4:AG4)</f>
        <v>31</v>
      </c>
    </row>
    <row r="5" customFormat="false" ht="14.65" hidden="false" customHeight="false" outlineLevel="0" collapsed="false">
      <c r="A5" s="0" t="n">
        <v>1985</v>
      </c>
      <c r="B5" s="0" t="n">
        <v>7</v>
      </c>
      <c r="C5" s="2" t="n">
        <f aca="false">-'V-ff-JUL'!C5*SIN(PI()*('V-dd-JUL'!C5)/180)</f>
        <v>2.77863348183599</v>
      </c>
      <c r="D5" s="2" t="n">
        <f aca="false">-'V-ff-JUL'!D5*SIN(PI()*('V-dd-JUL'!D5)/180)</f>
        <v>2.73349124128688</v>
      </c>
      <c r="E5" s="2" t="n">
        <f aca="false">-'V-ff-JUL'!E5*SIN(PI()*('V-dd-JUL'!E5)/180)</f>
        <v>3.53553390593274</v>
      </c>
      <c r="F5" s="2" t="n">
        <f aca="false">-'V-ff-JUL'!F5*SIN(PI()*('V-dd-JUL'!F5)/180)</f>
        <v>5.03273613123672</v>
      </c>
      <c r="G5" s="2" t="n">
        <f aca="false">-'V-ff-JUL'!G5*SIN(PI()*('V-dd-JUL'!G5)/180)</f>
        <v>6.93449463173915</v>
      </c>
      <c r="H5" s="2" t="n">
        <f aca="false">-'V-ff-JUL'!H5*SIN(PI()*('V-dd-JUL'!H5)/180)</f>
        <v>3.69807694309158</v>
      </c>
      <c r="I5" s="2" t="n">
        <f aca="false">-'V-ff-JUL'!I5*SIN(PI()*('V-dd-JUL'!I5)/180)</f>
        <v>5.25641329262502</v>
      </c>
      <c r="J5" s="2" t="n">
        <f aca="false">-'V-ff-JUL'!J5*SIN(PI()*('V-dd-JUL'!J5)/180)</f>
        <v>6.20428884397691</v>
      </c>
      <c r="K5" s="2" t="n">
        <f aca="false">-'V-ff-JUL'!K5*SIN(PI()*('V-dd-JUL'!K5)/180)</f>
        <v>0.183027059770083</v>
      </c>
      <c r="L5" s="2" t="n">
        <f aca="false">-'V-ff-JUL'!L5*SIN(PI()*('V-dd-JUL'!L5)/180)</f>
        <v>3.4049287480466</v>
      </c>
      <c r="M5" s="2" t="n">
        <f aca="false">-'V-ff-JUL'!M5*SIN(PI()*('V-dd-JUL'!M5)/180)</f>
        <v>0.0104671912485889</v>
      </c>
      <c r="N5" s="2" t="n">
        <f aca="false">-'V-ff-JUL'!N5*SIN(PI()*('V-dd-JUL'!N5)/180)</f>
        <v>0.427063139463524</v>
      </c>
      <c r="O5" s="2" t="n">
        <f aca="false">-'V-ff-JUL'!O5*SIN(PI()*('V-dd-JUL'!O5)/180)</f>
        <v>3.90031976718711</v>
      </c>
      <c r="P5" s="2" t="n">
        <f aca="false">-'V-ff-JUL'!P5*SIN(PI()*('V-dd-JUL'!P5)/180)</f>
        <v>5.16595438610891</v>
      </c>
      <c r="Q5" s="2" t="n">
        <f aca="false">-'V-ff-JUL'!Q5*SIN(PI()*('V-dd-JUL'!Q5)/180)</f>
        <v>7.6792138670013</v>
      </c>
      <c r="R5" s="2" t="n">
        <f aca="false">-'V-ff-JUL'!R5*SIN(PI()*('V-dd-JUL'!R5)/180)</f>
        <v>0.722178027782458</v>
      </c>
      <c r="S5" s="2" t="n">
        <f aca="false">-'V-ff-JUL'!S5*SIN(PI()*('V-dd-JUL'!S5)/180)</f>
        <v>-0.439622032440728</v>
      </c>
      <c r="T5" s="2" t="n">
        <f aca="false">-'V-ff-JUL'!T5*SIN(PI()*('V-dd-JUL'!T5)/180)</f>
        <v>3.36277574096739</v>
      </c>
      <c r="U5" s="2" t="n">
        <f aca="false">-'V-ff-JUL'!U5*SIN(PI()*('V-dd-JUL'!U5)/180)</f>
        <v>7.57355545560113</v>
      </c>
      <c r="V5" s="2" t="n">
        <f aca="false">-'V-ff-JUL'!V5*SIN(PI()*('V-dd-JUL'!V5)/180)</f>
        <v>-0.763235981506179</v>
      </c>
      <c r="W5" s="2" t="n">
        <f aca="false">-'V-ff-JUL'!W5*SIN(PI()*('V-dd-JUL'!W5)/180)</f>
        <v>6.14878036686951</v>
      </c>
      <c r="X5" s="2" t="n">
        <f aca="false">-'V-ff-JUL'!X5*SIN(PI()*('V-dd-JUL'!X5)/180)</f>
        <v>-0.957630466879327</v>
      </c>
      <c r="Y5" s="2" t="n">
        <f aca="false">-'V-ff-JUL'!Y5*SIN(PI()*('V-dd-JUL'!Y5)/180)</f>
        <v>-0.139619251498268</v>
      </c>
      <c r="Z5" s="2" t="n">
        <f aca="false">-'V-ff-JUL'!Z5*SIN(PI()*('V-dd-JUL'!Z5)/180)</f>
        <v>0.785039343644154</v>
      </c>
      <c r="AA5" s="2" t="n">
        <f aca="false">-'V-ff-JUL'!AA5*SIN(PI()*('V-dd-JUL'!AA5)/180)</f>
        <v>3.37749907475931</v>
      </c>
      <c r="AB5" s="2" t="n">
        <f aca="false">-'V-ff-JUL'!AB5*SIN(PI()*('V-dd-JUL'!AB5)/180)</f>
        <v>1.89075751896071</v>
      </c>
      <c r="AC5" s="2" t="n">
        <f aca="false">-'V-ff-JUL'!AC5*SIN(PI()*('V-dd-JUL'!AC5)/180)</f>
        <v>4.51527940798348</v>
      </c>
      <c r="AD5" s="2" t="n">
        <f aca="false">-'V-ff-JUL'!AD5*SIN(PI()*('V-dd-JUL'!AD5)/180)</f>
        <v>8.82882319723176</v>
      </c>
      <c r="AE5" s="2" t="n">
        <f aca="false">-'V-ff-JUL'!AE5*SIN(PI()*('V-dd-JUL'!AE5)/180)</f>
        <v>-2.88658688557964</v>
      </c>
      <c r="AF5" s="2" t="n">
        <f aca="false">-'V-ff-JUL'!AF5*SIN(PI()*('V-dd-JUL'!AF5)/180)</f>
        <v>-8.49558188112454</v>
      </c>
      <c r="AG5" s="2" t="n">
        <f aca="false">-'V-ff-JUL'!AG5*SIN(PI()*('V-dd-JUL'!AG5)/180)</f>
        <v>-9.46549883418689</v>
      </c>
      <c r="AI5" s="2" t="n">
        <f aca="false">AVERAGE(C5:AG5)</f>
        <v>2.29037275584308</v>
      </c>
      <c r="AJ5" s="5" t="n">
        <f aca="false">MAX(C5:AG5)</f>
        <v>8.82882319723176</v>
      </c>
      <c r="AK5" s="5" t="n">
        <f aca="false">MIN(C5:AG5)</f>
        <v>-9.46549883418689</v>
      </c>
      <c r="AL5" s="0" t="n">
        <f aca="false">COUNT(C5:AG5)</f>
        <v>31</v>
      </c>
    </row>
    <row r="6" customFormat="false" ht="14.65" hidden="false" customHeight="false" outlineLevel="0" collapsed="false">
      <c r="A6" s="0" t="n">
        <v>1986</v>
      </c>
      <c r="B6" s="0" t="n">
        <v>7</v>
      </c>
      <c r="C6" s="2" t="n">
        <f aca="false">-'V-ff-JUL'!C6*SIN(PI()*('V-dd-JUL'!C6)/180)</f>
        <v>-1.75348458715631</v>
      </c>
      <c r="D6" s="2" t="n">
        <f aca="false">-'V-ff-JUL'!D6*SIN(PI()*('V-dd-JUL'!D6)/180)</f>
        <v>4.34231069824388</v>
      </c>
      <c r="E6" s="2" t="n">
        <f aca="false">-'V-ff-JUL'!E6*SIN(PI()*('V-dd-JUL'!E6)/180)</f>
        <v>-1.99595223185049</v>
      </c>
      <c r="F6" s="2" t="n">
        <f aca="false">-'V-ff-JUL'!F6*SIN(PI()*('V-dd-JUL'!F6)/180)</f>
        <v>4.04009565651445</v>
      </c>
      <c r="G6" s="2" t="n">
        <f aca="false">-'V-ff-JUL'!G6*SIN(PI()*('V-dd-JUL'!G6)/180)</f>
        <v>1.49907877525972</v>
      </c>
      <c r="H6" s="2" t="n">
        <f aca="false">-'V-ff-JUL'!H6*SIN(PI()*('V-dd-JUL'!H6)/180)</f>
        <v>5.48400773847604</v>
      </c>
      <c r="I6" s="2" t="n">
        <f aca="false">-'V-ff-JUL'!I6*SIN(PI()*('V-dd-JUL'!I6)/180)</f>
        <v>0.572426986129634</v>
      </c>
      <c r="J6" s="2" t="n">
        <f aca="false">-'V-ff-JUL'!J6*SIN(PI()*('V-dd-JUL'!J6)/180)</f>
        <v>0.146339848574714</v>
      </c>
      <c r="K6" s="2" t="n">
        <f aca="false">-'V-ff-JUL'!K6*SIN(PI()*('V-dd-JUL'!K6)/180)</f>
        <v>-6.13487803690731</v>
      </c>
      <c r="L6" s="2" t="n">
        <f aca="false">-'V-ff-JUL'!L6*SIN(PI()*('V-dd-JUL'!L6)/180)</f>
        <v>-7.30889372040402</v>
      </c>
      <c r="M6" s="2" t="n">
        <f aca="false">-'V-ff-JUL'!M6*SIN(PI()*('V-dd-JUL'!M6)/180)</f>
        <v>-5.64452799182695</v>
      </c>
      <c r="N6" s="2" t="n">
        <f aca="false">-'V-ff-JUL'!N6*SIN(PI()*('V-dd-JUL'!N6)/180)</f>
        <v>1.2363734711837</v>
      </c>
      <c r="O6" s="2" t="n">
        <f aca="false">-'V-ff-JUL'!O6*SIN(PI()*('V-dd-JUL'!O6)/180)</f>
        <v>11.3013321675821</v>
      </c>
      <c r="P6" s="2" t="n">
        <f aca="false">-'V-ff-JUL'!P6*SIN(PI()*('V-dd-JUL'!P6)/180)</f>
        <v>-5.0875766563251</v>
      </c>
      <c r="Q6" s="2" t="n">
        <f aca="false">-'V-ff-JUL'!Q6*SIN(PI()*('V-dd-JUL'!Q6)/180)</f>
        <v>-2.32440043957385</v>
      </c>
      <c r="R6" s="2" t="n">
        <f aca="false">-'V-ff-JUL'!R6*SIN(PI()*('V-dd-JUL'!R6)/180)</f>
        <v>3.39936081785668</v>
      </c>
      <c r="S6" s="2" t="n">
        <f aca="false">-'V-ff-JUL'!S6*SIN(PI()*('V-dd-JUL'!S6)/180)</f>
        <v>7.34177838529339</v>
      </c>
      <c r="T6" s="2" t="n">
        <f aca="false">-'V-ff-JUL'!T6*SIN(PI()*('V-dd-JUL'!T6)/180)</f>
        <v>8.29037572555041</v>
      </c>
      <c r="U6" s="2" t="n">
        <f aca="false">-'V-ff-JUL'!U6*SIN(PI()*('V-dd-JUL'!U6)/180)</f>
        <v>4.20230910515596</v>
      </c>
      <c r="V6" s="2" t="n">
        <f aca="false">-'V-ff-JUL'!V6*SIN(PI()*('V-dd-JUL'!V6)/180)</f>
        <v>5.90453126091457</v>
      </c>
      <c r="W6" s="2" t="n">
        <f aca="false">-'V-ff-JUL'!W6*SIN(PI()*('V-dd-JUL'!W6)/180)</f>
        <v>-2.5820228411002</v>
      </c>
      <c r="X6" s="2" t="n">
        <f aca="false">-'V-ff-JUL'!X6*SIN(PI()*('V-dd-JUL'!X6)/180)</f>
        <v>1.86408406809096</v>
      </c>
      <c r="Y6" s="2" t="n">
        <f aca="false">-'V-ff-JUL'!Y6*SIN(PI()*('V-dd-JUL'!Y6)/180)</f>
        <v>0.634783911071536</v>
      </c>
      <c r="Z6" s="2" t="n">
        <f aca="false">-'V-ff-JUL'!Z6*SIN(PI()*('V-dd-JUL'!Z6)/180)</f>
        <v>3.30648183981194</v>
      </c>
      <c r="AA6" s="2" t="n">
        <f aca="false">-'V-ff-JUL'!AA6*SIN(PI()*('V-dd-JUL'!AA6)/180)</f>
        <v>2.4674415949234</v>
      </c>
      <c r="AB6" s="2" t="n">
        <f aca="false">-'V-ff-JUL'!AB6*SIN(PI()*('V-dd-JUL'!AB6)/180)</f>
        <v>-4.22838983238749</v>
      </c>
      <c r="AC6" s="2" t="n">
        <f aca="false">-'V-ff-JUL'!AC6*SIN(PI()*('V-dd-JUL'!AC6)/180)</f>
        <v>-0.317585419992756</v>
      </c>
      <c r="AD6" s="2" t="n">
        <f aca="false">-'V-ff-JUL'!AD6*SIN(PI()*('V-dd-JUL'!AD6)/180)</f>
        <v>3.93816119035957</v>
      </c>
      <c r="AE6" s="2" t="n">
        <f aca="false">-'V-ff-JUL'!AE6*SIN(PI()*('V-dd-JUL'!AE6)/180)</f>
        <v>-0.99484508706605</v>
      </c>
      <c r="AF6" s="2" t="n">
        <f aca="false">-'V-ff-JUL'!AF6*SIN(PI()*('V-dd-JUL'!AF6)/180)</f>
        <v>-7.83773951454306E-016</v>
      </c>
      <c r="AG6" s="2" t="n">
        <f aca="false">-'V-ff-JUL'!AG6*SIN(PI()*('V-dd-JUL'!AG6)/180)</f>
        <v>5.73579280969307</v>
      </c>
      <c r="AI6" s="2" t="n">
        <f aca="false">AVERAGE(C6:AG6)</f>
        <v>1.20433900664823</v>
      </c>
      <c r="AJ6" s="5" t="n">
        <f aca="false">MAX(C6:AG6)</f>
        <v>11.3013321675821</v>
      </c>
      <c r="AK6" s="5" t="n">
        <f aca="false">MIN(C6:AG6)</f>
        <v>-7.30889372040402</v>
      </c>
      <c r="AL6" s="0" t="n">
        <f aca="false">COUNT(C6:AG6)</f>
        <v>31</v>
      </c>
    </row>
    <row r="7" customFormat="false" ht="14.65" hidden="false" customHeight="false" outlineLevel="0" collapsed="false">
      <c r="A7" s="0" t="n">
        <v>1987</v>
      </c>
      <c r="B7" s="0" t="n">
        <v>7</v>
      </c>
      <c r="C7" s="2" t="n">
        <f aca="false">-'V-ff-JUL'!C7*SIN(PI()*('V-dd-JUL'!C7)/180)</f>
        <v>-4.90243464928543</v>
      </c>
      <c r="D7" s="2" t="n">
        <f aca="false">-'V-ff-JUL'!D7*SIN(PI()*('V-dd-JUL'!D7)/180)</f>
        <v>3.9</v>
      </c>
      <c r="E7" s="2" t="n">
        <f aca="false">-'V-ff-JUL'!E7*SIN(PI()*('V-dd-JUL'!E7)/180)</f>
        <v>5.83513031185558</v>
      </c>
      <c r="F7" s="2" t="n">
        <f aca="false">-'V-ff-JUL'!F7*SIN(PI()*('V-dd-JUL'!F7)/180)</f>
        <v>-6.08533270562113</v>
      </c>
      <c r="G7" s="2" t="n">
        <f aca="false">-'V-ff-JUL'!G7*SIN(PI()*('V-dd-JUL'!G7)/180)</f>
        <v>-6.39481820349821</v>
      </c>
      <c r="H7" s="2" t="n">
        <f aca="false">-'V-ff-JUL'!H7*SIN(PI()*('V-dd-JUL'!H7)/180)</f>
        <v>-2.63542919971481</v>
      </c>
      <c r="I7" s="2" t="n">
        <f aca="false">-'V-ff-JUL'!I7*SIN(PI()*('V-dd-JUL'!I7)/180)</f>
        <v>2.47578324352778</v>
      </c>
      <c r="J7" s="2" t="n">
        <f aca="false">-'V-ff-JUL'!J7*SIN(PI()*('V-dd-JUL'!J7)/180)</f>
        <v>3.95955271161629</v>
      </c>
      <c r="K7" s="2" t="n">
        <f aca="false">-'V-ff-JUL'!K7*SIN(PI()*('V-dd-JUL'!K7)/180)</f>
        <v>5.95796872920528</v>
      </c>
      <c r="L7" s="2" t="n">
        <f aca="false">-'V-ff-JUL'!L7*SIN(PI()*('V-dd-JUL'!L7)/180)</f>
        <v>4.15706821472549</v>
      </c>
      <c r="M7" s="2" t="n">
        <f aca="false">-'V-ff-JUL'!M7*SIN(PI()*('V-dd-JUL'!M7)/180)</f>
        <v>6.64914393351711</v>
      </c>
      <c r="N7" s="2" t="n">
        <f aca="false">-'V-ff-JUL'!N7*SIN(PI()*('V-dd-JUL'!N7)/180)</f>
        <v>6.23868883307189</v>
      </c>
      <c r="O7" s="2" t="n">
        <f aca="false">-'V-ff-JUL'!O7*SIN(PI()*('V-dd-JUL'!O7)/180)</f>
        <v>5.50085425365177</v>
      </c>
      <c r="P7" s="2" t="n">
        <f aca="false">-'V-ff-JUL'!P7*SIN(PI()*('V-dd-JUL'!P7)/180)</f>
        <v>3.17417345009049</v>
      </c>
      <c r="Q7" s="2" t="n">
        <f aca="false">-'V-ff-JUL'!Q7*SIN(PI()*('V-dd-JUL'!Q7)/180)</f>
        <v>-6.3443271931929</v>
      </c>
      <c r="R7" s="2" t="n">
        <f aca="false">-'V-ff-JUL'!R7*SIN(PI()*('V-dd-JUL'!R7)/180)</f>
        <v>-1.30400197443508</v>
      </c>
      <c r="S7" s="2" t="n">
        <f aca="false">-'V-ff-JUL'!S7*SIN(PI()*('V-dd-JUL'!S7)/180)</f>
        <v>2.28970794451854</v>
      </c>
      <c r="T7" s="2" t="n">
        <f aca="false">-'V-ff-JUL'!T7*SIN(PI()*('V-dd-JUL'!T7)/180)</f>
        <v>0.450203507462262</v>
      </c>
      <c r="U7" s="2" t="n">
        <f aca="false">-'V-ff-JUL'!U7*SIN(PI()*('V-dd-JUL'!U7)/180)</f>
        <v>6.87807271269019</v>
      </c>
      <c r="V7" s="2" t="n">
        <f aca="false">-'V-ff-JUL'!V7*SIN(PI()*('V-dd-JUL'!V7)/180)</f>
        <v>1.75461822388215</v>
      </c>
      <c r="W7" s="2" t="n">
        <f aca="false">-'V-ff-JUL'!W7*SIN(PI()*('V-dd-JUL'!W7)/180)</f>
        <v>2.48660258550518</v>
      </c>
      <c r="X7" s="2" t="n">
        <f aca="false">-'V-ff-JUL'!X7*SIN(PI()*('V-dd-JUL'!X7)/180)</f>
        <v>3.46793298852559</v>
      </c>
      <c r="Y7" s="2" t="n">
        <f aca="false">-'V-ff-JUL'!Y7*SIN(PI()*('V-dd-JUL'!Y7)/180)</f>
        <v>7.21248916810278</v>
      </c>
      <c r="Z7" s="2" t="n">
        <f aca="false">-'V-ff-JUL'!Z7*SIN(PI()*('V-dd-JUL'!Z7)/180)</f>
        <v>2.42730910889272</v>
      </c>
      <c r="AA7" s="2" t="n">
        <f aca="false">-'V-ff-JUL'!AA7*SIN(PI()*('V-dd-JUL'!AA7)/180)</f>
        <v>2.29566374143321</v>
      </c>
      <c r="AB7" s="2" t="n">
        <f aca="false">-'V-ff-JUL'!AB7*SIN(PI()*('V-dd-JUL'!AB7)/180)</f>
        <v>-5.01124845067638</v>
      </c>
      <c r="AC7" s="2" t="n">
        <f aca="false">-'V-ff-JUL'!AC7*SIN(PI()*('V-dd-JUL'!AC7)/180)</f>
        <v>-1.17016592259067</v>
      </c>
      <c r="AD7" s="2" t="n">
        <f aca="false">-'V-ff-JUL'!AD7*SIN(PI()*('V-dd-JUL'!AD7)/180)</f>
        <v>-1.19224058802248</v>
      </c>
      <c r="AE7" s="2" t="n">
        <f aca="false">-'V-ff-JUL'!AE7*SIN(PI()*('V-dd-JUL'!AE7)/180)</f>
        <v>1.10193196133412</v>
      </c>
      <c r="AF7" s="2" t="n">
        <f aca="false">-'V-ff-JUL'!AF7*SIN(PI()*('V-dd-JUL'!AF7)/180)</f>
        <v>-0.927183854566787</v>
      </c>
      <c r="AG7" s="2" t="n">
        <f aca="false">-'V-ff-JUL'!AG7*SIN(PI()*('V-dd-JUL'!AG7)/180)</f>
        <v>-0.877309111941073</v>
      </c>
      <c r="AI7" s="2" t="n">
        <f aca="false">AVERAGE(C7:AG7)</f>
        <v>1.33446463774398</v>
      </c>
      <c r="AJ7" s="5" t="n">
        <f aca="false">MAX(C7:AG7)</f>
        <v>7.21248916810278</v>
      </c>
      <c r="AK7" s="5" t="n">
        <f aca="false">MIN(C7:AG7)</f>
        <v>-6.39481820349821</v>
      </c>
      <c r="AL7" s="0" t="n">
        <f aca="false">COUNT(C7:AG7)</f>
        <v>31</v>
      </c>
    </row>
    <row r="8" customFormat="false" ht="14.65" hidden="false" customHeight="false" outlineLevel="0" collapsed="false">
      <c r="A8" s="0" t="n">
        <v>1988</v>
      </c>
      <c r="B8" s="0" t="n">
        <v>7</v>
      </c>
      <c r="C8" s="2" t="n">
        <f aca="false">-'V-ff-JUL'!C8*SIN(PI()*('V-dd-JUL'!C8)/180)</f>
        <v>-4.11887359572195</v>
      </c>
      <c r="D8" s="2" t="n">
        <f aca="false">-'V-ff-JUL'!D8*SIN(PI()*('V-dd-JUL'!D8)/180)</f>
        <v>0.386370330515627</v>
      </c>
      <c r="E8" s="2" t="n">
        <f aca="false">-'V-ff-JUL'!E8*SIN(PI()*('V-dd-JUL'!E8)/180)</f>
        <v>1.78743571135103</v>
      </c>
      <c r="F8" s="2" t="n">
        <f aca="false">-'V-ff-JUL'!F8*SIN(PI()*('V-dd-JUL'!F8)/180)</f>
        <v>-0.97421170672046</v>
      </c>
      <c r="G8" s="2" t="n">
        <f aca="false">-'V-ff-JUL'!G8*SIN(PI()*('V-dd-JUL'!G8)/180)</f>
        <v>-0.404587547715928</v>
      </c>
      <c r="H8" s="2" t="n">
        <f aca="false">-'V-ff-JUL'!H8*SIN(PI()*('V-dd-JUL'!H8)/180)</f>
        <v>1.6425023574603</v>
      </c>
      <c r="I8" s="2" t="n">
        <f aca="false">-'V-ff-JUL'!I8*SIN(PI()*('V-dd-JUL'!I8)/180)</f>
        <v>6.46444549091941</v>
      </c>
      <c r="J8" s="2" t="n">
        <f aca="false">-'V-ff-JUL'!J8*SIN(PI()*('V-dd-JUL'!J8)/180)</f>
        <v>7.76656314599949</v>
      </c>
      <c r="K8" s="2" t="n">
        <f aca="false">-'V-ff-JUL'!K8*SIN(PI()*('V-dd-JUL'!K8)/180)</f>
        <v>4.63323392577951</v>
      </c>
      <c r="L8" s="2" t="n">
        <f aca="false">-'V-ff-JUL'!L8*SIN(PI()*('V-dd-JUL'!L8)/180)</f>
        <v>4.90053588303602</v>
      </c>
      <c r="M8" s="2" t="n">
        <f aca="false">-'V-ff-JUL'!M8*SIN(PI()*('V-dd-JUL'!M8)/180)</f>
        <v>4.1331718826402</v>
      </c>
      <c r="N8" s="2" t="n">
        <f aca="false">-'V-ff-JUL'!N8*SIN(PI()*('V-dd-JUL'!N8)/180)</f>
        <v>-2.41507065671287</v>
      </c>
      <c r="O8" s="2" t="n">
        <f aca="false">-'V-ff-JUL'!O8*SIN(PI()*('V-dd-JUL'!O8)/180)</f>
        <v>5.98336406713699</v>
      </c>
      <c r="P8" s="2" t="n">
        <f aca="false">-'V-ff-JUL'!P8*SIN(PI()*('V-dd-JUL'!P8)/180)</f>
        <v>3.93866757503019</v>
      </c>
      <c r="Q8" s="2" t="n">
        <f aca="false">-'V-ff-JUL'!Q8*SIN(PI()*('V-dd-JUL'!Q8)/180)</f>
        <v>2.83600553581054</v>
      </c>
      <c r="R8" s="2" t="n">
        <f aca="false">-'V-ff-JUL'!R8*SIN(PI()*('V-dd-JUL'!R8)/180)</f>
        <v>-0.975079941796778</v>
      </c>
      <c r="S8" s="2" t="n">
        <f aca="false">-'V-ff-JUL'!S8*SIN(PI()*('V-dd-JUL'!S8)/180)</f>
        <v>-0.870918824158804</v>
      </c>
      <c r="T8" s="2" t="n">
        <f aca="false">-'V-ff-JUL'!T8*SIN(PI()*('V-dd-JUL'!T8)/180)</f>
        <v>-0.332658705308415</v>
      </c>
      <c r="U8" s="2" t="n">
        <f aca="false">-'V-ff-JUL'!U8*SIN(PI()*('V-dd-JUL'!U8)/180)</f>
        <v>0.261679781214722</v>
      </c>
      <c r="V8" s="2" t="n">
        <f aca="false">-'V-ff-JUL'!V8*SIN(PI()*('V-dd-JUL'!V8)/180)</f>
        <v>1.12871315483505</v>
      </c>
      <c r="W8" s="2" t="n">
        <f aca="false">-'V-ff-JUL'!W8*SIN(PI()*('V-dd-JUL'!W8)/180)</f>
        <v>1.85410196624969</v>
      </c>
      <c r="X8" s="2" t="n">
        <f aca="false">-'V-ff-JUL'!X8*SIN(PI()*('V-dd-JUL'!X8)/180)</f>
        <v>-2.25</v>
      </c>
      <c r="Y8" s="2" t="n">
        <f aca="false">-'V-ff-JUL'!Y8*SIN(PI()*('V-dd-JUL'!Y8)/180)</f>
        <v>-0.606402182797398</v>
      </c>
      <c r="Z8" s="2" t="n">
        <f aca="false">-'V-ff-JUL'!Z8*SIN(PI()*('V-dd-JUL'!Z8)/180)</f>
        <v>2.91436882238718</v>
      </c>
      <c r="AA8" s="2" t="n">
        <f aca="false">-'V-ff-JUL'!AA8*SIN(PI()*('V-dd-JUL'!AA8)/180)</f>
        <v>0.825774859814462</v>
      </c>
      <c r="AB8" s="2" t="n">
        <f aca="false">-'V-ff-JUL'!AB8*SIN(PI()*('V-dd-JUL'!AB8)/180)</f>
        <v>0.828220944328066</v>
      </c>
      <c r="AC8" s="2" t="n">
        <f aca="false">-'V-ff-JUL'!AC8*SIN(PI()*('V-dd-JUL'!AC8)/180)</f>
        <v>6.92071415650359</v>
      </c>
      <c r="AD8" s="2" t="n">
        <f aca="false">-'V-ff-JUL'!AD8*SIN(PI()*('V-dd-JUL'!AD8)/180)</f>
        <v>4.71990293287378</v>
      </c>
      <c r="AE8" s="2" t="n">
        <f aca="false">-'V-ff-JUL'!AE8*SIN(PI()*('V-dd-JUL'!AE8)/180)</f>
        <v>3.47303068329419</v>
      </c>
      <c r="AF8" s="2" t="n">
        <f aca="false">-'V-ff-JUL'!AF8*SIN(PI()*('V-dd-JUL'!AF8)/180)</f>
        <v>1.96051889564412</v>
      </c>
      <c r="AG8" s="2" t="n">
        <f aca="false">-'V-ff-JUL'!AG8*SIN(PI()*('V-dd-JUL'!AG8)/180)</f>
        <v>-1.20015386316441E-015</v>
      </c>
      <c r="AI8" s="2" t="n">
        <f aca="false">AVERAGE(C8:AG8)</f>
        <v>1.81972641748037</v>
      </c>
      <c r="AJ8" s="5" t="n">
        <f aca="false">MAX(C8:AG8)</f>
        <v>7.76656314599949</v>
      </c>
      <c r="AK8" s="5" t="n">
        <f aca="false">MIN(C8:AG8)</f>
        <v>-4.11887359572195</v>
      </c>
      <c r="AL8" s="0" t="n">
        <f aca="false">COUNT(C8:AG8)</f>
        <v>31</v>
      </c>
    </row>
    <row r="9" customFormat="false" ht="14.65" hidden="false" customHeight="false" outlineLevel="0" collapsed="false">
      <c r="A9" s="0" t="n">
        <v>1989</v>
      </c>
      <c r="B9" s="0" t="n">
        <v>7</v>
      </c>
      <c r="C9" s="2" t="n">
        <f aca="false">-'V-ff-JUL'!C9*SIN(PI()*('V-dd-JUL'!C9)/180)</f>
        <v>0.195437181534005</v>
      </c>
      <c r="D9" s="2" t="n">
        <f aca="false">-'V-ff-JUL'!D9*SIN(PI()*('V-dd-JUL'!D9)/180)</f>
        <v>-3.03481493817971</v>
      </c>
      <c r="E9" s="2" t="n">
        <f aca="false">-'V-ff-JUL'!E9*SIN(PI()*('V-dd-JUL'!E9)/180)</f>
        <v>3.49306461459359</v>
      </c>
      <c r="F9" s="2" t="n">
        <f aca="false">-'V-ff-JUL'!F9*SIN(PI()*('V-dd-JUL'!F9)/180)</f>
        <v>-2.58638976605556</v>
      </c>
      <c r="G9" s="2" t="n">
        <f aca="false">-'V-ff-JUL'!G9*SIN(PI()*('V-dd-JUL'!G9)/180)</f>
        <v>-3.89762422537447</v>
      </c>
      <c r="H9" s="2" t="n">
        <f aca="false">-'V-ff-JUL'!H9*SIN(PI()*('V-dd-JUL'!H9)/180)</f>
        <v>3.97808758147309</v>
      </c>
      <c r="I9" s="2" t="n">
        <f aca="false">-'V-ff-JUL'!I9*SIN(PI()*('V-dd-JUL'!I9)/180)</f>
        <v>-1.4884417214118</v>
      </c>
      <c r="J9" s="2" t="n">
        <f aca="false">-'V-ff-JUL'!J9*SIN(PI()*('V-dd-JUL'!J9)/180)</f>
        <v>-1.42147817412476</v>
      </c>
      <c r="K9" s="2" t="n">
        <f aca="false">-'V-ff-JUL'!K9*SIN(PI()*('V-dd-JUL'!K9)/180)</f>
        <v>3.55700949058695</v>
      </c>
      <c r="L9" s="2" t="n">
        <f aca="false">-'V-ff-JUL'!L9*SIN(PI()*('V-dd-JUL'!L9)/180)</f>
        <v>2.88896462446606</v>
      </c>
      <c r="M9" s="2" t="n">
        <f aca="false">-'V-ff-JUL'!M9*SIN(PI()*('V-dd-JUL'!M9)/180)</f>
        <v>-7.0906158216879</v>
      </c>
      <c r="N9" s="2" t="n">
        <f aca="false">-'V-ff-JUL'!N9*SIN(PI()*('V-dd-JUL'!N9)/180)</f>
        <v>-4.2643836884383</v>
      </c>
      <c r="O9" s="2" t="n">
        <f aca="false">-'V-ff-JUL'!O9*SIN(PI()*('V-dd-JUL'!O9)/180)</f>
        <v>-4.41157618362172</v>
      </c>
      <c r="P9" s="2" t="n">
        <f aca="false">-'V-ff-JUL'!P9*SIN(PI()*('V-dd-JUL'!P9)/180)</f>
        <v>-2.19406110485751</v>
      </c>
      <c r="Q9" s="2" t="n">
        <f aca="false">-'V-ff-JUL'!Q9*SIN(PI()*('V-dd-JUL'!Q9)/180)</f>
        <v>1.06853037410865</v>
      </c>
      <c r="R9" s="2" t="n">
        <f aca="false">-'V-ff-JUL'!R9*SIN(PI()*('V-dd-JUL'!R9)/180)</f>
        <v>0.328512376584485</v>
      </c>
      <c r="S9" s="2" t="n">
        <f aca="false">-'V-ff-JUL'!S9*SIN(PI()*('V-dd-JUL'!S9)/180)</f>
        <v>0.846477201588608</v>
      </c>
      <c r="T9" s="2" t="n">
        <f aca="false">-'V-ff-JUL'!T9*SIN(PI()*('V-dd-JUL'!T9)/180)</f>
        <v>-3.21189878922932</v>
      </c>
      <c r="U9" s="2" t="n">
        <f aca="false">-'V-ff-JUL'!U9*SIN(PI()*('V-dd-JUL'!U9)/180)</f>
        <v>-8.12673147429869</v>
      </c>
      <c r="V9" s="2" t="n">
        <f aca="false">-'V-ff-JUL'!V9*SIN(PI()*('V-dd-JUL'!V9)/180)</f>
        <v>-6.41202309722178</v>
      </c>
      <c r="W9" s="2" t="n">
        <f aca="false">-'V-ff-JUL'!W9*SIN(PI()*('V-dd-JUL'!W9)/180)</f>
        <v>-6.12229514600159</v>
      </c>
      <c r="X9" s="2" t="n">
        <f aca="false">-'V-ff-JUL'!X9*SIN(PI()*('V-dd-JUL'!X9)/180)</f>
        <v>-5.37945136969543</v>
      </c>
      <c r="Y9" s="2" t="n">
        <f aca="false">-'V-ff-JUL'!Y9*SIN(PI()*('V-dd-JUL'!Y9)/180)</f>
        <v>-1.61265577295385</v>
      </c>
      <c r="Z9" s="2" t="n">
        <f aca="false">-'V-ff-JUL'!Z9*SIN(PI()*('V-dd-JUL'!Z9)/180)</f>
        <v>-1.75348458715631</v>
      </c>
      <c r="AA9" s="2" t="n">
        <f aca="false">-'V-ff-JUL'!AA9*SIN(PI()*('V-dd-JUL'!AA9)/180)</f>
        <v>0.0593381818867629</v>
      </c>
      <c r="AB9" s="2" t="n">
        <f aca="false">-'V-ff-JUL'!AB9*SIN(PI()*('V-dd-JUL'!AB9)/180)</f>
        <v>6.61604684536754</v>
      </c>
      <c r="AC9" s="2" t="n">
        <f aca="false">-'V-ff-JUL'!AC9*SIN(PI()*('V-dd-JUL'!AC9)/180)</f>
        <v>6.49109197590473</v>
      </c>
      <c r="AD9" s="2" t="n">
        <f aca="false">-'V-ff-JUL'!AD9*SIN(PI()*('V-dd-JUL'!AD9)/180)</f>
        <v>-7.53442101292462</v>
      </c>
      <c r="AE9" s="2" t="n">
        <f aca="false">-'V-ff-JUL'!AE9*SIN(PI()*('V-dd-JUL'!AE9)/180)</f>
        <v>-3.59961061424462</v>
      </c>
      <c r="AF9" s="2" t="n">
        <f aca="false">-'V-ff-JUL'!AF9*SIN(PI()*('V-dd-JUL'!AF9)/180)</f>
        <v>-5.5352257484398</v>
      </c>
      <c r="AG9" s="2" t="n">
        <f aca="false">-'V-ff-JUL'!AG9*SIN(PI()*('V-dd-JUL'!AG9)/180)</f>
        <v>-2.47577008114661</v>
      </c>
      <c r="AI9" s="2" t="n">
        <f aca="false">AVERAGE(C9:AG9)</f>
        <v>-1.69775460867645</v>
      </c>
      <c r="AJ9" s="5" t="n">
        <f aca="false">MAX(C9:AG9)</f>
        <v>6.61604684536754</v>
      </c>
      <c r="AK9" s="5" t="n">
        <f aca="false">MIN(C9:AG9)</f>
        <v>-8.12673147429869</v>
      </c>
      <c r="AL9" s="0" t="n">
        <f aca="false">COUNT(C9:AG9)</f>
        <v>31</v>
      </c>
    </row>
    <row r="10" customFormat="false" ht="14.65" hidden="false" customHeight="false" outlineLevel="0" collapsed="false">
      <c r="A10" s="0" t="n">
        <v>1990</v>
      </c>
      <c r="B10" s="0" t="n">
        <v>7</v>
      </c>
      <c r="C10" s="2" t="n">
        <f aca="false">-'V-ff-JUL'!C10*SIN(PI()*('V-dd-JUL'!C10)/180)</f>
        <v>-3.29159741283785</v>
      </c>
      <c r="D10" s="2" t="n">
        <f aca="false">-'V-ff-JUL'!D10*SIN(PI()*('V-dd-JUL'!D10)/180)</f>
        <v>-0.141364492141996</v>
      </c>
      <c r="E10" s="2" t="n">
        <f aca="false">-'V-ff-JUL'!E10*SIN(PI()*('V-dd-JUL'!E10)/180)</f>
        <v>2.00409265382494</v>
      </c>
      <c r="F10" s="2" t="n">
        <f aca="false">-'V-ff-JUL'!F10*SIN(PI()*('V-dd-JUL'!F10)/180)</f>
        <v>8.09506569885468</v>
      </c>
      <c r="G10" s="2" t="n">
        <f aca="false">-'V-ff-JUL'!G10*SIN(PI()*('V-dd-JUL'!G10)/180)</f>
        <v>2.53975233518029</v>
      </c>
      <c r="H10" s="2" t="n">
        <f aca="false">-'V-ff-JUL'!H10*SIN(PI()*('V-dd-JUL'!H10)/180)</f>
        <v>-5.31259204458988</v>
      </c>
      <c r="I10" s="2" t="n">
        <f aca="false">-'V-ff-JUL'!I10*SIN(PI()*('V-dd-JUL'!I10)/180)</f>
        <v>-2.98219138817192</v>
      </c>
      <c r="J10" s="2" t="n">
        <f aca="false">-'V-ff-JUL'!J10*SIN(PI()*('V-dd-JUL'!J10)/180)</f>
        <v>7.03844785106204</v>
      </c>
      <c r="K10" s="2" t="n">
        <f aca="false">-'V-ff-JUL'!K10*SIN(PI()*('V-dd-JUL'!K10)/180)</f>
        <v>3.26938568720097</v>
      </c>
      <c r="L10" s="2" t="n">
        <f aca="false">-'V-ff-JUL'!L10*SIN(PI()*('V-dd-JUL'!L10)/180)</f>
        <v>-2.97080420622471</v>
      </c>
      <c r="M10" s="2" t="n">
        <f aca="false">-'V-ff-JUL'!M10*SIN(PI()*('V-dd-JUL'!M10)/180)</f>
        <v>-8.91453992730197</v>
      </c>
      <c r="N10" s="2" t="n">
        <f aca="false">-'V-ff-JUL'!N10*SIN(PI()*('V-dd-JUL'!N10)/180)</f>
        <v>-8.54577332875908</v>
      </c>
      <c r="O10" s="2" t="n">
        <f aca="false">-'V-ff-JUL'!O10*SIN(PI()*('V-dd-JUL'!O10)/180)</f>
        <v>-6.49215485783405</v>
      </c>
      <c r="P10" s="2" t="n">
        <f aca="false">-'V-ff-JUL'!P10*SIN(PI()*('V-dd-JUL'!P10)/180)</f>
        <v>-2.58478549456979</v>
      </c>
      <c r="Q10" s="2" t="n">
        <f aca="false">-'V-ff-JUL'!Q10*SIN(PI()*('V-dd-JUL'!Q10)/180)</f>
        <v>3.00202181572035</v>
      </c>
      <c r="R10" s="2" t="n">
        <f aca="false">-'V-ff-JUL'!R10*SIN(PI()*('V-dd-JUL'!R10)/180)</f>
        <v>3.33399868140162</v>
      </c>
      <c r="S10" s="2" t="n">
        <f aca="false">-'V-ff-JUL'!S10*SIN(PI()*('V-dd-JUL'!S10)/180)</f>
        <v>5.0946496704564</v>
      </c>
      <c r="T10" s="2" t="n">
        <f aca="false">-'V-ff-JUL'!T10*SIN(PI()*('V-dd-JUL'!T10)/180)</f>
        <v>5.44528994062121</v>
      </c>
      <c r="U10" s="2" t="n">
        <f aca="false">-'V-ff-JUL'!U10*SIN(PI()*('V-dd-JUL'!U10)/180)</f>
        <v>0.166329352654207</v>
      </c>
      <c r="V10" s="2" t="n">
        <f aca="false">-'V-ff-JUL'!V10*SIN(PI()*('V-dd-JUL'!V10)/180)</f>
        <v>-1.03477484998178</v>
      </c>
      <c r="W10" s="2" t="n">
        <f aca="false">-'V-ff-JUL'!W10*SIN(PI()*('V-dd-JUL'!W10)/180)</f>
        <v>0.0733001070365947</v>
      </c>
      <c r="X10" s="2" t="n">
        <f aca="false">-'V-ff-JUL'!X10*SIN(PI()*('V-dd-JUL'!X10)/180)</f>
        <v>1.39057647468726</v>
      </c>
      <c r="Y10" s="2" t="n">
        <f aca="false">-'V-ff-JUL'!Y10*SIN(PI()*('V-dd-JUL'!Y10)/180)</f>
        <v>4.41672955930064</v>
      </c>
      <c r="Z10" s="2" t="n">
        <f aca="false">-'V-ff-JUL'!Z10*SIN(PI()*('V-dd-JUL'!Z10)/180)</f>
        <v>1.78964122953352</v>
      </c>
      <c r="AA10" s="2" t="n">
        <f aca="false">-'V-ff-JUL'!AA10*SIN(PI()*('V-dd-JUL'!AA10)/180)</f>
        <v>-0.898944784101822</v>
      </c>
      <c r="AB10" s="2" t="n">
        <f aca="false">-'V-ff-JUL'!AB10*SIN(PI()*('V-dd-JUL'!AB10)/180)</f>
        <v>-4.64673415596422</v>
      </c>
      <c r="AC10" s="2" t="n">
        <f aca="false">-'V-ff-JUL'!AC10*SIN(PI()*('V-dd-JUL'!AC10)/180)</f>
        <v>-4.50692700274455</v>
      </c>
      <c r="AD10" s="2" t="n">
        <f aca="false">-'V-ff-JUL'!AD10*SIN(PI()*('V-dd-JUL'!AD10)/180)</f>
        <v>-0.324565319333257</v>
      </c>
      <c r="AE10" s="2" t="n">
        <f aca="false">-'V-ff-JUL'!AE10*SIN(PI()*('V-dd-JUL'!AE10)/180)</f>
        <v>4.61405614050393</v>
      </c>
      <c r="AF10" s="2" t="n">
        <f aca="false">-'V-ff-JUL'!AF10*SIN(PI()*('V-dd-JUL'!AF10)/180)</f>
        <v>0.909397630428585</v>
      </c>
      <c r="AG10" s="2" t="n">
        <f aca="false">-'V-ff-JUL'!AG10*SIN(PI()*('V-dd-JUL'!AG10)/180)</f>
        <v>-1.08155948031232</v>
      </c>
      <c r="AI10" s="2" t="n">
        <f aca="false">AVERAGE(C10:AG10)</f>
        <v>-0.0176314166581276</v>
      </c>
      <c r="AJ10" s="5" t="n">
        <f aca="false">MAX(C10:AG10)</f>
        <v>8.09506569885468</v>
      </c>
      <c r="AK10" s="5" t="n">
        <f aca="false">MIN(C10:AG10)</f>
        <v>-8.91453992730197</v>
      </c>
      <c r="AL10" s="0" t="n">
        <f aca="false">COUNT(C10:AG10)</f>
        <v>31</v>
      </c>
    </row>
    <row r="11" customFormat="false" ht="14.65" hidden="false" customHeight="false" outlineLevel="0" collapsed="false">
      <c r="A11" s="0" t="n">
        <v>1991</v>
      </c>
      <c r="B11" s="0" t="n">
        <v>7</v>
      </c>
      <c r="C11" s="2" t="n">
        <f aca="false">-'V-ff-JUL'!C11*SIN(PI()*('V-dd-JUL'!C11)/180)</f>
        <v>-0.153464242237076</v>
      </c>
      <c r="D11" s="2" t="n">
        <f aca="false">-'V-ff-JUL'!D11*SIN(PI()*('V-dd-JUL'!D11)/180)</f>
        <v>5.38945588091611</v>
      </c>
      <c r="E11" s="2" t="n">
        <f aca="false">-'V-ff-JUL'!E11*SIN(PI()*('V-dd-JUL'!E11)/180)</f>
        <v>8.59476111236422</v>
      </c>
      <c r="F11" s="2" t="n">
        <f aca="false">-'V-ff-JUL'!F11*SIN(PI()*('V-dd-JUL'!F11)/180)</f>
        <v>8.18876218498751</v>
      </c>
      <c r="G11" s="2" t="n">
        <f aca="false">-'V-ff-JUL'!G11*SIN(PI()*('V-dd-JUL'!G11)/180)</f>
        <v>4.8523135368337</v>
      </c>
      <c r="H11" s="2" t="n">
        <f aca="false">-'V-ff-JUL'!H11*SIN(PI()*('V-dd-JUL'!H11)/180)</f>
        <v>3.74553637633466</v>
      </c>
      <c r="I11" s="2" t="n">
        <f aca="false">-'V-ff-JUL'!I11*SIN(PI()*('V-dd-JUL'!I11)/180)</f>
        <v>1.51740746908986</v>
      </c>
      <c r="J11" s="2" t="n">
        <f aca="false">-'V-ff-JUL'!J11*SIN(PI()*('V-dd-JUL'!J11)/180)</f>
        <v>1.87550941674852</v>
      </c>
      <c r="K11" s="2" t="n">
        <f aca="false">-'V-ff-JUL'!K11*SIN(PI()*('V-dd-JUL'!K11)/180)</f>
        <v>-0.592659050684079</v>
      </c>
      <c r="L11" s="2" t="n">
        <f aca="false">-'V-ff-JUL'!L11*SIN(PI()*('V-dd-JUL'!L11)/180)</f>
        <v>-1.59780725560732</v>
      </c>
      <c r="M11" s="2" t="n">
        <f aca="false">-'V-ff-JUL'!M11*SIN(PI()*('V-dd-JUL'!M11)/180)</f>
        <v>-7.08441962782911</v>
      </c>
      <c r="N11" s="2" t="n">
        <f aca="false">-'V-ff-JUL'!N11*SIN(PI()*('V-dd-JUL'!N11)/180)</f>
        <v>2.88624503356001</v>
      </c>
      <c r="O11" s="2" t="n">
        <f aca="false">-'V-ff-JUL'!O11*SIN(PI()*('V-dd-JUL'!O11)/180)</f>
        <v>-3.51658015640346</v>
      </c>
      <c r="P11" s="2" t="n">
        <f aca="false">-'V-ff-JUL'!P11*SIN(PI()*('V-dd-JUL'!P11)/180)</f>
        <v>-1.47916391609245</v>
      </c>
      <c r="Q11" s="2" t="n">
        <f aca="false">-'V-ff-JUL'!Q11*SIN(PI()*('V-dd-JUL'!Q11)/180)</f>
        <v>1.16344279036843</v>
      </c>
      <c r="R11" s="2" t="n">
        <f aca="false">-'V-ff-JUL'!R11*SIN(PI()*('V-dd-JUL'!R11)/180)</f>
        <v>3.90621065004378</v>
      </c>
      <c r="S11" s="2" t="n">
        <f aca="false">-'V-ff-JUL'!S11*SIN(PI()*('V-dd-JUL'!S11)/180)</f>
        <v>2.22566090977946</v>
      </c>
      <c r="T11" s="2" t="n">
        <f aca="false">-'V-ff-JUL'!T11*SIN(PI()*('V-dd-JUL'!T11)/180)</f>
        <v>3.26873159812473</v>
      </c>
      <c r="U11" s="2" t="n">
        <f aca="false">-'V-ff-JUL'!U11*SIN(PI()*('V-dd-JUL'!U11)/180)</f>
        <v>2.85</v>
      </c>
      <c r="V11" s="2" t="n">
        <f aca="false">-'V-ff-JUL'!V11*SIN(PI()*('V-dd-JUL'!V11)/180)</f>
        <v>-1.19431956537045</v>
      </c>
      <c r="W11" s="2" t="n">
        <f aca="false">-'V-ff-JUL'!W11*SIN(PI()*('V-dd-JUL'!W11)/180)</f>
        <v>-0.955064977168117</v>
      </c>
      <c r="X11" s="2" t="n">
        <f aca="false">-'V-ff-JUL'!X11*SIN(PI()*('V-dd-JUL'!X11)/180)</f>
        <v>6.08608853737552</v>
      </c>
      <c r="Y11" s="2" t="n">
        <f aca="false">-'V-ff-JUL'!Y11*SIN(PI()*('V-dd-JUL'!Y11)/180)</f>
        <v>7.80130646070655</v>
      </c>
      <c r="Z11" s="2" t="n">
        <f aca="false">-'V-ff-JUL'!Z11*SIN(PI()*('V-dd-JUL'!Z11)/180)</f>
        <v>7.02877186575732</v>
      </c>
      <c r="AA11" s="2" t="n">
        <f aca="false">-'V-ff-JUL'!AA11*SIN(PI()*('V-dd-JUL'!AA11)/180)</f>
        <v>0.89680227826976</v>
      </c>
      <c r="AB11" s="2" t="n">
        <f aca="false">-'V-ff-JUL'!AB11*SIN(PI()*('V-dd-JUL'!AB11)/180)</f>
        <v>-1.59620331347203</v>
      </c>
      <c r="AC11" s="2" t="n">
        <f aca="false">-'V-ff-JUL'!AC11*SIN(PI()*('V-dd-JUL'!AC11)/180)</f>
        <v>-4.44459753267812</v>
      </c>
      <c r="AD11" s="2" t="n">
        <f aca="false">-'V-ff-JUL'!AD11*SIN(PI()*('V-dd-JUL'!AD11)/180)</f>
        <v>-4.21552282006081</v>
      </c>
      <c r="AE11" s="2" t="n">
        <f aca="false">-'V-ff-JUL'!AE11*SIN(PI()*('V-dd-JUL'!AE11)/180)</f>
        <v>-1.00347324736947</v>
      </c>
      <c r="AF11" s="2" t="n">
        <f aca="false">-'V-ff-JUL'!AF11*SIN(PI()*('V-dd-JUL'!AF11)/180)</f>
        <v>2.19966492934406</v>
      </c>
      <c r="AG11" s="2" t="n">
        <f aca="false">-'V-ff-JUL'!AG11*SIN(PI()*('V-dd-JUL'!AG11)/180)</f>
        <v>6.23538290724796</v>
      </c>
      <c r="AI11" s="2" t="n">
        <f aca="false">AVERAGE(C11:AG11)</f>
        <v>1.70576703977031</v>
      </c>
      <c r="AJ11" s="5" t="n">
        <f aca="false">MAX(C11:AG11)</f>
        <v>8.59476111236422</v>
      </c>
      <c r="AK11" s="5" t="n">
        <f aca="false">MIN(C11:AG11)</f>
        <v>-7.08441962782911</v>
      </c>
      <c r="AL11" s="0" t="n">
        <f aca="false">COUNT(C11:AG11)</f>
        <v>31</v>
      </c>
    </row>
    <row r="12" customFormat="false" ht="14.65" hidden="false" customHeight="false" outlineLevel="0" collapsed="false">
      <c r="A12" s="0" t="n">
        <v>1992</v>
      </c>
      <c r="B12" s="0" t="n">
        <v>7</v>
      </c>
      <c r="C12" s="2" t="n">
        <f aca="false">-'V-ff-JUL'!C12*SIN(PI()*('V-dd-JUL'!C12)/180)</f>
        <v>-0.514940473552243</v>
      </c>
      <c r="D12" s="2" t="n">
        <f aca="false">-'V-ff-JUL'!D12*SIN(PI()*('V-dd-JUL'!D12)/180)</f>
        <v>-1.35474386717347</v>
      </c>
      <c r="E12" s="2" t="n">
        <f aca="false">-'V-ff-JUL'!E12*SIN(PI()*('V-dd-JUL'!E12)/180)</f>
        <v>12.0080859101113</v>
      </c>
      <c r="F12" s="2" t="n">
        <f aca="false">-'V-ff-JUL'!F12*SIN(PI()*('V-dd-JUL'!F12)/180)</f>
        <v>10.3224799770697</v>
      </c>
      <c r="G12" s="2" t="n">
        <f aca="false">-'V-ff-JUL'!G12*SIN(PI()*('V-dd-JUL'!G12)/180)</f>
        <v>4.40524273734887</v>
      </c>
      <c r="H12" s="2" t="n">
        <f aca="false">-'V-ff-JUL'!H12*SIN(PI()*('V-dd-JUL'!H12)/180)</f>
        <v>-0.0522642316338269</v>
      </c>
      <c r="I12" s="2" t="n">
        <f aca="false">-'V-ff-JUL'!I12*SIN(PI()*('V-dd-JUL'!I12)/180)</f>
        <v>-2.83048617851611</v>
      </c>
      <c r="J12" s="2" t="n">
        <f aca="false">-'V-ff-JUL'!J12*SIN(PI()*('V-dd-JUL'!J12)/180)</f>
        <v>5.67144400603608</v>
      </c>
      <c r="K12" s="2" t="n">
        <f aca="false">-'V-ff-JUL'!K12*SIN(PI()*('V-dd-JUL'!K12)/180)</f>
        <v>7.16055764665157</v>
      </c>
      <c r="L12" s="2" t="n">
        <f aca="false">-'V-ff-JUL'!L12*SIN(PI()*('V-dd-JUL'!L12)/180)</f>
        <v>7.03781822058414</v>
      </c>
      <c r="M12" s="2" t="n">
        <f aca="false">-'V-ff-JUL'!M12*SIN(PI()*('V-dd-JUL'!M12)/180)</f>
        <v>-0.73879377039079</v>
      </c>
      <c r="N12" s="2" t="n">
        <f aca="false">-'V-ff-JUL'!N12*SIN(PI()*('V-dd-JUL'!N12)/180)</f>
        <v>1.05751527199708</v>
      </c>
      <c r="O12" s="2" t="n">
        <f aca="false">-'V-ff-JUL'!O12*SIN(PI()*('V-dd-JUL'!O12)/180)</f>
        <v>-6.84703320513664</v>
      </c>
      <c r="P12" s="2" t="n">
        <f aca="false">-'V-ff-JUL'!P12*SIN(PI()*('V-dd-JUL'!P12)/180)</f>
        <v>-5.97013716381362</v>
      </c>
      <c r="Q12" s="2" t="n">
        <f aca="false">-'V-ff-JUL'!Q12*SIN(PI()*('V-dd-JUL'!Q12)/180)</f>
        <v>-0.543519994715294</v>
      </c>
      <c r="R12" s="2" t="n">
        <f aca="false">-'V-ff-JUL'!R12*SIN(PI()*('V-dd-JUL'!R12)/180)</f>
        <v>3.83345044822701</v>
      </c>
      <c r="S12" s="2" t="n">
        <f aca="false">-'V-ff-JUL'!S12*SIN(PI()*('V-dd-JUL'!S12)/180)</f>
        <v>7.85939538283557</v>
      </c>
      <c r="T12" s="2" t="n">
        <f aca="false">-'V-ff-JUL'!T12*SIN(PI()*('V-dd-JUL'!T12)/180)</f>
        <v>0.0837077684929497</v>
      </c>
      <c r="U12" s="2" t="n">
        <f aca="false">-'V-ff-JUL'!U12*SIN(PI()*('V-dd-JUL'!U12)/180)</f>
        <v>7.29553063848437</v>
      </c>
      <c r="V12" s="2" t="n">
        <f aca="false">-'V-ff-JUL'!V12*SIN(PI()*('V-dd-JUL'!V12)/180)</f>
        <v>1.07939780877759</v>
      </c>
      <c r="W12" s="2" t="n">
        <f aca="false">-'V-ff-JUL'!W12*SIN(PI()*('V-dd-JUL'!W12)/180)</f>
        <v>-6.08514070658493</v>
      </c>
      <c r="X12" s="2" t="n">
        <f aca="false">-'V-ff-JUL'!X12*SIN(PI()*('V-dd-JUL'!X12)/180)</f>
        <v>-8.3539839210935</v>
      </c>
      <c r="Y12" s="2" t="n">
        <f aca="false">-'V-ff-JUL'!Y12*SIN(PI()*('V-dd-JUL'!Y12)/180)</f>
        <v>-7.8420755825765</v>
      </c>
      <c r="Z12" s="2" t="n">
        <f aca="false">-'V-ff-JUL'!Z12*SIN(PI()*('V-dd-JUL'!Z12)/180)</f>
        <v>-1.62861787133401</v>
      </c>
      <c r="AA12" s="2" t="n">
        <f aca="false">-'V-ff-JUL'!AA12*SIN(PI()*('V-dd-JUL'!AA12)/180)</f>
        <v>-1.37895480491811</v>
      </c>
      <c r="AB12" s="2" t="n">
        <f aca="false">-'V-ff-JUL'!AB12*SIN(PI()*('V-dd-JUL'!AB12)/180)</f>
        <v>5.10483028352431</v>
      </c>
      <c r="AC12" s="2" t="n">
        <f aca="false">-'V-ff-JUL'!AC12*SIN(PI()*('V-dd-JUL'!AC12)/180)</f>
        <v>3.4373623976101</v>
      </c>
      <c r="AD12" s="2" t="n">
        <f aca="false">-'V-ff-JUL'!AD12*SIN(PI()*('V-dd-JUL'!AD12)/180)</f>
        <v>9.08752876626662</v>
      </c>
      <c r="AE12" s="2" t="n">
        <f aca="false">-'V-ff-JUL'!AE12*SIN(PI()*('V-dd-JUL'!AE12)/180)</f>
        <v>-1.14677743854496</v>
      </c>
      <c r="AF12" s="2" t="n">
        <f aca="false">-'V-ff-JUL'!AF12*SIN(PI()*('V-dd-JUL'!AF12)/180)</f>
        <v>-6.18063315001249</v>
      </c>
      <c r="AG12" s="2" t="n">
        <f aca="false">-'V-ff-JUL'!AG12*SIN(PI()*('V-dd-JUL'!AG12)/180)</f>
        <v>3.80514236814494</v>
      </c>
      <c r="AI12" s="2" t="n">
        <f aca="false">AVERAGE(C12:AG12)</f>
        <v>1.21875442813438</v>
      </c>
      <c r="AJ12" s="5" t="n">
        <f aca="false">MAX(C12:AG12)</f>
        <v>12.0080859101113</v>
      </c>
      <c r="AK12" s="5" t="n">
        <f aca="false">MIN(C12:AG12)</f>
        <v>-8.3539839210935</v>
      </c>
      <c r="AL12" s="0" t="n">
        <f aca="false">COUNT(C12:AG12)</f>
        <v>31</v>
      </c>
    </row>
    <row r="13" customFormat="false" ht="14.65" hidden="false" customHeight="false" outlineLevel="0" collapsed="false">
      <c r="A13" s="0" t="n">
        <v>1993</v>
      </c>
      <c r="B13" s="0" t="n">
        <v>7</v>
      </c>
      <c r="C13" s="2" t="n">
        <f aca="false">-'V-ff-JUL'!C13*SIN(PI()*('V-dd-JUL'!C13)/180)</f>
        <v>-6.74931383116099</v>
      </c>
      <c r="D13" s="2" t="n">
        <f aca="false">-'V-ff-JUL'!D13*SIN(PI()*('V-dd-JUL'!D13)/180)</f>
        <v>1.62634559672906</v>
      </c>
      <c r="E13" s="2" t="n">
        <f aca="false">-'V-ff-JUL'!E13*SIN(PI()*('V-dd-JUL'!E13)/180)</f>
        <v>-5.45596004384196</v>
      </c>
      <c r="F13" s="2" t="n">
        <f aca="false">-'V-ff-JUL'!F13*SIN(PI()*('V-dd-JUL'!F13)/180)</f>
        <v>1.21146482419245</v>
      </c>
      <c r="G13" s="2" t="n">
        <f aca="false">-'V-ff-JUL'!G13*SIN(PI()*('V-dd-JUL'!G13)/180)</f>
        <v>3.29456680891398</v>
      </c>
      <c r="H13" s="2" t="n">
        <f aca="false">-'V-ff-JUL'!H13*SIN(PI()*('V-dd-JUL'!H13)/180)</f>
        <v>6.55</v>
      </c>
      <c r="I13" s="2" t="n">
        <f aca="false">-'V-ff-JUL'!I13*SIN(PI()*('V-dd-JUL'!I13)/180)</f>
        <v>0.261679781214718</v>
      </c>
      <c r="J13" s="2" t="n">
        <f aca="false">-'V-ff-JUL'!J13*SIN(PI()*('V-dd-JUL'!J13)/180)</f>
        <v>0.670281388728313</v>
      </c>
      <c r="K13" s="2" t="n">
        <f aca="false">-'V-ff-JUL'!K13*SIN(PI()*('V-dd-JUL'!K13)/180)</f>
        <v>5.16065787902065</v>
      </c>
      <c r="L13" s="2" t="n">
        <f aca="false">-'V-ff-JUL'!L13*SIN(PI()*('V-dd-JUL'!L13)/180)</f>
        <v>-0.515184287516671</v>
      </c>
      <c r="M13" s="2" t="n">
        <f aca="false">-'V-ff-JUL'!M13*SIN(PI()*('V-dd-JUL'!M13)/180)</f>
        <v>3.97018460656529</v>
      </c>
      <c r="N13" s="2" t="n">
        <f aca="false">-'V-ff-JUL'!N13*SIN(PI()*('V-dd-JUL'!N13)/180)</f>
        <v>4.88566667236168</v>
      </c>
      <c r="O13" s="2" t="n">
        <f aca="false">-'V-ff-JUL'!O13*SIN(PI()*('V-dd-JUL'!O13)/180)</f>
        <v>-4.67425290823089</v>
      </c>
      <c r="P13" s="2" t="n">
        <f aca="false">-'V-ff-JUL'!P13*SIN(PI()*('V-dd-JUL'!P13)/180)</f>
        <v>-2.57519037455027</v>
      </c>
      <c r="Q13" s="2" t="n">
        <f aca="false">-'V-ff-JUL'!Q13*SIN(PI()*('V-dd-JUL'!Q13)/180)</f>
        <v>-5.1683094143225</v>
      </c>
      <c r="R13" s="2" t="n">
        <f aca="false">-'V-ff-JUL'!R13*SIN(PI()*('V-dd-JUL'!R13)/180)</f>
        <v>-5.06277669398842</v>
      </c>
      <c r="S13" s="2" t="n">
        <f aca="false">-'V-ff-JUL'!S13*SIN(PI()*('V-dd-JUL'!S13)/180)</f>
        <v>-5.82665238274308</v>
      </c>
      <c r="T13" s="2" t="n">
        <f aca="false">-'V-ff-JUL'!T13*SIN(PI()*('V-dd-JUL'!T13)/180)</f>
        <v>0.679238622200495</v>
      </c>
      <c r="U13" s="2" t="n">
        <f aca="false">-'V-ff-JUL'!U13*SIN(PI()*('V-dd-JUL'!U13)/180)</f>
        <v>7.69562599290434</v>
      </c>
      <c r="V13" s="2" t="n">
        <f aca="false">-'V-ff-JUL'!V13*SIN(PI()*('V-dd-JUL'!V13)/180)</f>
        <v>4.60377472216737</v>
      </c>
      <c r="W13" s="2" t="n">
        <f aca="false">-'V-ff-JUL'!W13*SIN(PI()*('V-dd-JUL'!W13)/180)</f>
        <v>-3.67372334621755</v>
      </c>
      <c r="X13" s="2" t="n">
        <f aca="false">-'V-ff-JUL'!X13*SIN(PI()*('V-dd-JUL'!X13)/180)</f>
        <v>-6.92071415650359</v>
      </c>
      <c r="Y13" s="2" t="n">
        <f aca="false">-'V-ff-JUL'!Y13*SIN(PI()*('V-dd-JUL'!Y13)/180)</f>
        <v>-6.64144430596039</v>
      </c>
      <c r="Z13" s="2" t="n">
        <f aca="false">-'V-ff-JUL'!Z13*SIN(PI()*('V-dd-JUL'!Z13)/180)</f>
        <v>-5.30330085889911</v>
      </c>
      <c r="AA13" s="2" t="n">
        <f aca="false">-'V-ff-JUL'!AA13*SIN(PI()*('V-dd-JUL'!AA13)/180)</f>
        <v>3.38094609392559</v>
      </c>
      <c r="AB13" s="2" t="n">
        <f aca="false">-'V-ff-JUL'!AB13*SIN(PI()*('V-dd-JUL'!AB13)/180)</f>
        <v>11.9835544170549</v>
      </c>
      <c r="AC13" s="2" t="n">
        <f aca="false">-'V-ff-JUL'!AC13*SIN(PI()*('V-dd-JUL'!AC13)/180)</f>
        <v>-1.41068460550194</v>
      </c>
      <c r="AD13" s="2" t="n">
        <f aca="false">-'V-ff-JUL'!AD13*SIN(PI()*('V-dd-JUL'!AD13)/180)</f>
        <v>12.1832803240058</v>
      </c>
      <c r="AE13" s="2" t="n">
        <f aca="false">-'V-ff-JUL'!AE13*SIN(PI()*('V-dd-JUL'!AE13)/180)</f>
        <v>7.92836654487449</v>
      </c>
      <c r="AF13" s="2" t="n">
        <f aca="false">-'V-ff-JUL'!AF13*SIN(PI()*('V-dd-JUL'!AF13)/180)</f>
        <v>2.39141748598938</v>
      </c>
      <c r="AG13" s="2" t="n">
        <f aca="false">-'V-ff-JUL'!AG13*SIN(PI()*('V-dd-JUL'!AG13)/180)</f>
        <v>0.766528878697131</v>
      </c>
      <c r="AI13" s="2" t="n">
        <f aca="false">AVERAGE(C13:AG13)</f>
        <v>0.621486239680912</v>
      </c>
      <c r="AJ13" s="5" t="n">
        <f aca="false">MAX(C13:AG13)</f>
        <v>12.1832803240058</v>
      </c>
      <c r="AK13" s="5" t="n">
        <f aca="false">MIN(C13:AG13)</f>
        <v>-6.92071415650359</v>
      </c>
      <c r="AL13" s="0" t="n">
        <f aca="false">COUNT(C13:AG13)</f>
        <v>31</v>
      </c>
    </row>
    <row r="14" customFormat="false" ht="14.65" hidden="false" customHeight="false" outlineLevel="0" collapsed="false">
      <c r="A14" s="0" t="n">
        <v>1994</v>
      </c>
      <c r="B14" s="0" t="n">
        <v>7</v>
      </c>
      <c r="C14" s="2" t="n">
        <f aca="false">-'V-ff-JUL'!C14*SIN(PI()*('V-dd-JUL'!C14)/180)</f>
        <v>6.51874304792791</v>
      </c>
      <c r="D14" s="2" t="n">
        <f aca="false">-'V-ff-JUL'!D14*SIN(PI()*('V-dd-JUL'!D14)/180)</f>
        <v>-7.37801843656091</v>
      </c>
      <c r="E14" s="2" t="n">
        <f aca="false">-'V-ff-JUL'!E14*SIN(PI()*('V-dd-JUL'!E14)/180)</f>
        <v>-7.78834437836102</v>
      </c>
      <c r="F14" s="2" t="n">
        <f aca="false">-'V-ff-JUL'!F14*SIN(PI()*('V-dd-JUL'!F14)/180)</f>
        <v>-0.0855167915426889</v>
      </c>
      <c r="G14" s="2" t="n">
        <f aca="false">-'V-ff-JUL'!G14*SIN(PI()*('V-dd-JUL'!G14)/180)</f>
        <v>3.90031976718711</v>
      </c>
      <c r="H14" s="2" t="n">
        <f aca="false">-'V-ff-JUL'!H14*SIN(PI()*('V-dd-JUL'!H14)/180)</f>
        <v>-2.19950093871498</v>
      </c>
      <c r="I14" s="2" t="n">
        <f aca="false">-'V-ff-JUL'!I14*SIN(PI()*('V-dd-JUL'!I14)/180)</f>
        <v>-2.06015229964022</v>
      </c>
      <c r="J14" s="2" t="n">
        <f aca="false">-'V-ff-JUL'!J14*SIN(PI()*('V-dd-JUL'!J14)/180)</f>
        <v>5.02045814642449</v>
      </c>
      <c r="K14" s="2" t="n">
        <f aca="false">-'V-ff-JUL'!K14*SIN(PI()*('V-dd-JUL'!K14)/180)</f>
        <v>10.0749202875582</v>
      </c>
      <c r="L14" s="2" t="n">
        <f aca="false">-'V-ff-JUL'!L14*SIN(PI()*('V-dd-JUL'!L14)/180)</f>
        <v>-4.00952935884766</v>
      </c>
      <c r="M14" s="2" t="n">
        <f aca="false">-'V-ff-JUL'!M14*SIN(PI()*('V-dd-JUL'!M14)/180)</f>
        <v>0.460556414937903</v>
      </c>
      <c r="N14" s="2" t="n">
        <f aca="false">-'V-ff-JUL'!N14*SIN(PI()*('V-dd-JUL'!N14)/180)</f>
        <v>4.18773066368533</v>
      </c>
      <c r="O14" s="2" t="n">
        <f aca="false">-'V-ff-JUL'!O14*SIN(PI()*('V-dd-JUL'!O14)/180)</f>
        <v>-7.5223546324042</v>
      </c>
      <c r="P14" s="2" t="n">
        <f aca="false">-'V-ff-JUL'!P14*SIN(PI()*('V-dd-JUL'!P14)/180)</f>
        <v>2.34033184518135</v>
      </c>
      <c r="Q14" s="2" t="n">
        <f aca="false">-'V-ff-JUL'!Q14*SIN(PI()*('V-dd-JUL'!Q14)/180)</f>
        <v>4.78042223728892</v>
      </c>
      <c r="R14" s="2" t="n">
        <f aca="false">-'V-ff-JUL'!R14*SIN(PI()*('V-dd-JUL'!R14)/180)</f>
        <v>-0.790064425107485</v>
      </c>
      <c r="S14" s="2" t="n">
        <f aca="false">-'V-ff-JUL'!S14*SIN(PI()*('V-dd-JUL'!S14)/180)</f>
        <v>4.98855276374241</v>
      </c>
      <c r="T14" s="2" t="n">
        <f aca="false">-'V-ff-JUL'!T14*SIN(PI()*('V-dd-JUL'!T14)/180)</f>
        <v>3.15204301442689</v>
      </c>
      <c r="U14" s="2" t="n">
        <f aca="false">-'V-ff-JUL'!U14*SIN(PI()*('V-dd-JUL'!U14)/180)</f>
        <v>-1.25255790864059</v>
      </c>
      <c r="V14" s="2" t="n">
        <f aca="false">-'V-ff-JUL'!V14*SIN(PI()*('V-dd-JUL'!V14)/180)</f>
        <v>5.28362457805617</v>
      </c>
      <c r="W14" s="2" t="n">
        <f aca="false">-'V-ff-JUL'!W14*SIN(PI()*('V-dd-JUL'!W14)/180)</f>
        <v>6.7175144212722</v>
      </c>
      <c r="X14" s="2" t="n">
        <f aca="false">-'V-ff-JUL'!X14*SIN(PI()*('V-dd-JUL'!X14)/180)</f>
        <v>7.89341801460163</v>
      </c>
      <c r="Y14" s="2" t="n">
        <f aca="false">-'V-ff-JUL'!Y14*SIN(PI()*('V-dd-JUL'!Y14)/180)</f>
        <v>7.28049303211474</v>
      </c>
      <c r="Z14" s="2" t="n">
        <f aca="false">-'V-ff-JUL'!Z14*SIN(PI()*('V-dd-JUL'!Z14)/180)</f>
        <v>4.60449384185095</v>
      </c>
      <c r="AA14" s="2" t="n">
        <f aca="false">-'V-ff-JUL'!AA14*SIN(PI()*('V-dd-JUL'!AA14)/180)</f>
        <v>5.58221726118714</v>
      </c>
      <c r="AB14" s="2" t="n">
        <f aca="false">-'V-ff-JUL'!AB14*SIN(PI()*('V-dd-JUL'!AB14)/180)</f>
        <v>5.87069397561797</v>
      </c>
      <c r="AC14" s="2" t="n">
        <f aca="false">-'V-ff-JUL'!AC14*SIN(PI()*('V-dd-JUL'!AC14)/180)</f>
        <v>-0.700340703893278</v>
      </c>
      <c r="AD14" s="2" t="n">
        <f aca="false">-'V-ff-JUL'!AD14*SIN(PI()*('V-dd-JUL'!AD14)/180)</f>
        <v>-0.216245068606788</v>
      </c>
      <c r="AE14" s="2" t="n">
        <f aca="false">-'V-ff-JUL'!AE14*SIN(PI()*('V-dd-JUL'!AE14)/180)</f>
        <v>1.62571808513716</v>
      </c>
      <c r="AF14" s="2" t="n">
        <f aca="false">-'V-ff-JUL'!AF14*SIN(PI()*('V-dd-JUL'!AF14)/180)</f>
        <v>-0.348782368720628</v>
      </c>
      <c r="AG14" s="2" t="n">
        <f aca="false">-'V-ff-JUL'!AG14*SIN(PI()*('V-dd-JUL'!AG14)/180)</f>
        <v>0.760345563810961</v>
      </c>
      <c r="AI14" s="2" t="n">
        <f aca="false">AVERAGE(C14:AG14)</f>
        <v>1.82874805325706</v>
      </c>
      <c r="AJ14" s="5" t="n">
        <f aca="false">MAX(C14:AG14)</f>
        <v>10.0749202875582</v>
      </c>
      <c r="AK14" s="5" t="n">
        <f aca="false">MIN(C14:AG14)</f>
        <v>-7.78834437836102</v>
      </c>
      <c r="AL14" s="0" t="n">
        <f aca="false">COUNT(C14:AG14)</f>
        <v>31</v>
      </c>
    </row>
    <row r="15" customFormat="false" ht="14.65" hidden="false" customHeight="false" outlineLevel="0" collapsed="false">
      <c r="A15" s="0" t="n">
        <v>1995</v>
      </c>
      <c r="B15" s="0" t="n">
        <v>7</v>
      </c>
      <c r="C15" s="2" t="n">
        <f aca="false">-'V-ff-JUL'!C15*SIN(PI()*('V-dd-JUL'!C15)/180)</f>
        <v>5.04678786446249</v>
      </c>
      <c r="D15" s="2" t="n">
        <f aca="false">-'V-ff-JUL'!D15*SIN(PI()*('V-dd-JUL'!D15)/180)</f>
        <v>-2.32336707798211</v>
      </c>
      <c r="E15" s="2" t="n">
        <f aca="false">-'V-ff-JUL'!E15*SIN(PI()*('V-dd-JUL'!E15)/180)</f>
        <v>-6.76623413199604</v>
      </c>
      <c r="F15" s="2" t="n">
        <f aca="false">-'V-ff-JUL'!F15*SIN(PI()*('V-dd-JUL'!F15)/180)</f>
        <v>-6.11438830287854</v>
      </c>
      <c r="G15" s="2" t="n">
        <f aca="false">-'V-ff-JUL'!G15*SIN(PI()*('V-dd-JUL'!G15)/180)</f>
        <v>-2.03753457001404</v>
      </c>
      <c r="H15" s="2" t="n">
        <f aca="false">-'V-ff-JUL'!H15*SIN(PI()*('V-dd-JUL'!H15)/180)</f>
        <v>11.7982028028454</v>
      </c>
      <c r="I15" s="2" t="n">
        <f aca="false">-'V-ff-JUL'!I15*SIN(PI()*('V-dd-JUL'!I15)/180)</f>
        <v>6.8943999880708</v>
      </c>
      <c r="J15" s="2" t="n">
        <f aca="false">-'V-ff-JUL'!J15*SIN(PI()*('V-dd-JUL'!J15)/180)</f>
        <v>-0.547520627640808</v>
      </c>
      <c r="K15" s="2" t="n">
        <f aca="false">-'V-ff-JUL'!K15*SIN(PI()*('V-dd-JUL'!K15)/180)</f>
        <v>0.672668199672994</v>
      </c>
      <c r="L15" s="2" t="n">
        <f aca="false">-'V-ff-JUL'!L15*SIN(PI()*('V-dd-JUL'!L15)/180)</f>
        <v>5.17151385591502</v>
      </c>
      <c r="M15" s="2" t="n">
        <f aca="false">-'V-ff-JUL'!M15*SIN(PI()*('V-dd-JUL'!M15)/180)</f>
        <v>-3.63730669589464</v>
      </c>
      <c r="N15" s="2" t="n">
        <f aca="false">-'V-ff-JUL'!N15*SIN(PI()*('V-dd-JUL'!N15)/180)</f>
        <v>-3.55376271687938</v>
      </c>
      <c r="O15" s="2" t="n">
        <f aca="false">-'V-ff-JUL'!O15*SIN(PI()*('V-dd-JUL'!O15)/180)</f>
        <v>2.50067922233135</v>
      </c>
      <c r="P15" s="2" t="n">
        <f aca="false">-'V-ff-JUL'!P15*SIN(PI()*('V-dd-JUL'!P15)/180)</f>
        <v>8.0416644537839</v>
      </c>
      <c r="Q15" s="2" t="n">
        <f aca="false">-'V-ff-JUL'!Q15*SIN(PI()*('V-dd-JUL'!Q15)/180)</f>
        <v>-1.73573636952094</v>
      </c>
      <c r="R15" s="2" t="n">
        <f aca="false">-'V-ff-JUL'!R15*SIN(PI()*('V-dd-JUL'!R15)/180)</f>
        <v>6.38057669240982</v>
      </c>
      <c r="S15" s="2" t="n">
        <f aca="false">-'V-ff-JUL'!S15*SIN(PI()*('V-dd-JUL'!S15)/180)</f>
        <v>9.17629534974615</v>
      </c>
      <c r="T15" s="2" t="n">
        <f aca="false">-'V-ff-JUL'!T15*SIN(PI()*('V-dd-JUL'!T15)/180)</f>
        <v>7.01480577065395</v>
      </c>
      <c r="U15" s="2" t="n">
        <f aca="false">-'V-ff-JUL'!U15*SIN(PI()*('V-dd-JUL'!U15)/180)</f>
        <v>2.13968932956945</v>
      </c>
      <c r="V15" s="2" t="n">
        <f aca="false">-'V-ff-JUL'!V15*SIN(PI()*('V-dd-JUL'!V15)/180)</f>
        <v>1.2128043655948</v>
      </c>
      <c r="W15" s="2" t="n">
        <f aca="false">-'V-ff-JUL'!W15*SIN(PI()*('V-dd-JUL'!W15)/180)</f>
        <v>-0.287847759336191</v>
      </c>
      <c r="X15" s="2" t="n">
        <f aca="false">-'V-ff-JUL'!X15*SIN(PI()*('V-dd-JUL'!X15)/180)</f>
        <v>0.143087936480254</v>
      </c>
      <c r="Y15" s="2" t="n">
        <f aca="false">-'V-ff-JUL'!Y15*SIN(PI()*('V-dd-JUL'!Y15)/180)</f>
        <v>-0.556420359879236</v>
      </c>
      <c r="Z15" s="2" t="n">
        <f aca="false">-'V-ff-JUL'!Z15*SIN(PI()*('V-dd-JUL'!Z15)/180)</f>
        <v>2.49847706754774</v>
      </c>
      <c r="AA15" s="2" t="n">
        <f aca="false">-'V-ff-JUL'!AA15*SIN(PI()*('V-dd-JUL'!AA15)/180)</f>
        <v>1.77783901307125</v>
      </c>
      <c r="AB15" s="2" t="n">
        <f aca="false">-'V-ff-JUL'!AB15*SIN(PI()*('V-dd-JUL'!AB15)/180)</f>
        <v>-3.16885781997303</v>
      </c>
      <c r="AC15" s="2" t="n">
        <f aca="false">-'V-ff-JUL'!AC15*SIN(PI()*('V-dd-JUL'!AC15)/180)</f>
        <v>-5.01847954769144</v>
      </c>
      <c r="AD15" s="2" t="n">
        <f aca="false">-'V-ff-JUL'!AD15*SIN(PI()*('V-dd-JUL'!AD15)/180)</f>
        <v>8.64276328462717</v>
      </c>
      <c r="AE15" s="2" t="n">
        <f aca="false">-'V-ff-JUL'!AE15*SIN(PI()*('V-dd-JUL'!AE15)/180)</f>
        <v>1.90918830920368</v>
      </c>
      <c r="AF15" s="2" t="n">
        <f aca="false">-'V-ff-JUL'!AF15*SIN(PI()*('V-dd-JUL'!AF15)/180)</f>
        <v>-2.0121526974641</v>
      </c>
      <c r="AG15" s="2" t="n">
        <f aca="false">-'V-ff-JUL'!AG15*SIN(PI()*('V-dd-JUL'!AG15)/180)</f>
        <v>4.40985010001342</v>
      </c>
      <c r="AI15" s="2" t="n">
        <f aca="false">AVERAGE(C15:AG15)</f>
        <v>1.53779628802739</v>
      </c>
      <c r="AJ15" s="5" t="n">
        <f aca="false">MAX(C15:AG15)</f>
        <v>11.7982028028454</v>
      </c>
      <c r="AK15" s="5" t="n">
        <f aca="false">MIN(C15:AG15)</f>
        <v>-6.76623413199604</v>
      </c>
      <c r="AL15" s="0" t="n">
        <f aca="false">COUNT(C15:AG15)</f>
        <v>31</v>
      </c>
    </row>
    <row r="16" customFormat="false" ht="14.65" hidden="false" customHeight="false" outlineLevel="0" collapsed="false">
      <c r="A16" s="0" t="n">
        <v>1996</v>
      </c>
      <c r="B16" s="0" t="n">
        <v>7</v>
      </c>
      <c r="C16" s="2" t="n">
        <f aca="false">-'V-ff-JUL'!C16*SIN(PI()*('V-dd-JUL'!C16)/180)</f>
        <v>0.886326977710987</v>
      </c>
      <c r="D16" s="2" t="n">
        <f aca="false">-'V-ff-JUL'!D16*SIN(PI()*('V-dd-JUL'!D16)/180)</f>
        <v>0.902970523868043</v>
      </c>
      <c r="E16" s="2" t="n">
        <f aca="false">-'V-ff-JUL'!E16*SIN(PI()*('V-dd-JUL'!E16)/180)</f>
        <v>-1.43648460196781</v>
      </c>
      <c r="F16" s="2" t="n">
        <f aca="false">-'V-ff-JUL'!F16*SIN(PI()*('V-dd-JUL'!F16)/180)</f>
        <v>0.899902653561155</v>
      </c>
      <c r="G16" s="2" t="n">
        <f aca="false">-'V-ff-JUL'!G16*SIN(PI()*('V-dd-JUL'!G16)/180)</f>
        <v>1.99185842870421</v>
      </c>
      <c r="H16" s="2" t="n">
        <f aca="false">-'V-ff-JUL'!H16*SIN(PI()*('V-dd-JUL'!H16)/180)</f>
        <v>1</v>
      </c>
      <c r="I16" s="2" t="n">
        <f aca="false">-'V-ff-JUL'!I16*SIN(PI()*('V-dd-JUL'!I16)/180)</f>
        <v>4.21324443715438</v>
      </c>
      <c r="J16" s="2" t="n">
        <f aca="false">-'V-ff-JUL'!J16*SIN(PI()*('V-dd-JUL'!J16)/180)</f>
        <v>6.10580806867569</v>
      </c>
      <c r="K16" s="2" t="n">
        <f aca="false">-'V-ff-JUL'!K16*SIN(PI()*('V-dd-JUL'!K16)/180)</f>
        <v>1.81270675962604</v>
      </c>
      <c r="L16" s="2" t="n">
        <f aca="false">-'V-ff-JUL'!L16*SIN(PI()*('V-dd-JUL'!L16)/180)</f>
        <v>-0.017364817766693</v>
      </c>
      <c r="M16" s="2" t="n">
        <f aca="false">-'V-ff-JUL'!M16*SIN(PI()*('V-dd-JUL'!M16)/180)</f>
        <v>2.42834301761225</v>
      </c>
      <c r="N16" s="2" t="n">
        <f aca="false">-'V-ff-JUL'!N16*SIN(PI()*('V-dd-JUL'!N16)/180)</f>
        <v>2.32573697461455</v>
      </c>
      <c r="O16" s="2" t="n">
        <f aca="false">-'V-ff-JUL'!O16*SIN(PI()*('V-dd-JUL'!O16)/180)</f>
        <v>3.00701638651491</v>
      </c>
      <c r="P16" s="2" t="n">
        <f aca="false">-'V-ff-JUL'!P16*SIN(PI()*('V-dd-JUL'!P16)/180)</f>
        <v>1.60869333054985</v>
      </c>
      <c r="Q16" s="2" t="n">
        <f aca="false">-'V-ff-JUL'!Q16*SIN(PI()*('V-dd-JUL'!Q16)/180)</f>
        <v>4.8</v>
      </c>
      <c r="R16" s="2" t="n">
        <f aca="false">-'V-ff-JUL'!R16*SIN(PI()*('V-dd-JUL'!R16)/180)</f>
        <v>2.44259291680885</v>
      </c>
      <c r="S16" s="2" t="n">
        <f aca="false">-'V-ff-JUL'!S16*SIN(PI()*('V-dd-JUL'!S16)/180)</f>
        <v>-4</v>
      </c>
      <c r="T16" s="2" t="n">
        <f aca="false">-'V-ff-JUL'!T16*SIN(PI()*('V-dd-JUL'!T16)/180)</f>
        <v>2.87296920393562</v>
      </c>
      <c r="U16" s="2" t="n">
        <f aca="false">-'V-ff-JUL'!U16*SIN(PI()*('V-dd-JUL'!U16)/180)</f>
        <v>-5.27085839942962</v>
      </c>
      <c r="V16" s="2" t="n">
        <f aca="false">-'V-ff-JUL'!V16*SIN(PI()*('V-dd-JUL'!V16)/180)</f>
        <v>-7.8</v>
      </c>
      <c r="W16" s="2" t="n">
        <f aca="false">-'V-ff-JUL'!W16*SIN(PI()*('V-dd-JUL'!W16)/180)</f>
        <v>-3.14078221678781</v>
      </c>
      <c r="X16" s="2" t="n">
        <f aca="false">-'V-ff-JUL'!X16*SIN(PI()*('V-dd-JUL'!X16)/180)</f>
        <v>2.69970796068347</v>
      </c>
      <c r="Y16" s="2" t="n">
        <f aca="false">-'V-ff-JUL'!Y16*SIN(PI()*('V-dd-JUL'!Y16)/180)</f>
        <v>3.63730669589464</v>
      </c>
      <c r="Z16" s="2" t="n">
        <f aca="false">-'V-ff-JUL'!Z16*SIN(PI()*('V-dd-JUL'!Z16)/180)</f>
        <v>4.88640162808672</v>
      </c>
      <c r="AA16" s="2" t="n">
        <f aca="false">-'V-ff-JUL'!AA16*SIN(PI()*('V-dd-JUL'!AA16)/180)</f>
        <v>3.98343110421869</v>
      </c>
      <c r="AB16" s="2" t="n">
        <f aca="false">-'V-ff-JUL'!AB16*SIN(PI()*('V-dd-JUL'!AB16)/180)</f>
        <v>-0.984807753012208</v>
      </c>
      <c r="AC16" s="2" t="n">
        <f aca="false">-'V-ff-JUL'!AC16*SIN(PI()*('V-dd-JUL'!AC16)/180)</f>
        <v>-3.5</v>
      </c>
      <c r="AD16" s="2" t="n">
        <f aca="false">-'V-ff-JUL'!AD16*SIN(PI()*('V-dd-JUL'!AD16)/180)</f>
        <v>-1.04188906600158</v>
      </c>
      <c r="AE16" s="2" t="n">
        <f aca="false">-'V-ff-JUL'!AE16*SIN(PI()*('V-dd-JUL'!AE16)/180)</f>
        <v>2.94448637286709</v>
      </c>
      <c r="AF16" s="2" t="n">
        <f aca="false">-'V-ff-JUL'!AF16*SIN(PI()*('V-dd-JUL'!AF16)/180)</f>
        <v>3.85672565811924</v>
      </c>
      <c r="AG16" s="2" t="n">
        <f aca="false">-'V-ff-JUL'!AG16*SIN(PI()*('V-dd-JUL'!AG16)/180)</f>
        <v>4.15692193816531</v>
      </c>
      <c r="AI16" s="2" t="n">
        <f aca="false">AVERAGE(C16:AG16)</f>
        <v>1.17003110265826</v>
      </c>
      <c r="AJ16" s="5" t="n">
        <f aca="false">MAX(C16:AG16)</f>
        <v>6.10580806867569</v>
      </c>
      <c r="AK16" s="5" t="n">
        <f aca="false">MIN(C16:AG16)</f>
        <v>-7.8</v>
      </c>
      <c r="AL16" s="0" t="n">
        <f aca="false">COUNT(C16:AG16)</f>
        <v>31</v>
      </c>
    </row>
    <row r="17" customFormat="false" ht="14.65" hidden="false" customHeight="false" outlineLevel="0" collapsed="false">
      <c r="A17" s="0" t="n">
        <v>1997</v>
      </c>
      <c r="B17" s="0" t="n">
        <v>7</v>
      </c>
      <c r="C17" s="2" t="n">
        <f aca="false">-'V-ff-JUL'!C17*SIN(PI()*('V-dd-JUL'!C17)/180)</f>
        <v>-0.416755626400633</v>
      </c>
      <c r="D17" s="2" t="n">
        <f aca="false">-'V-ff-JUL'!D17*SIN(PI()*('V-dd-JUL'!D17)/180)</f>
        <v>7.89341801460163</v>
      </c>
      <c r="E17" s="2" t="n">
        <f aca="false">-'V-ff-JUL'!E17*SIN(PI()*('V-dd-JUL'!E17)/180)</f>
        <v>9.55263520421842</v>
      </c>
      <c r="F17" s="2" t="n">
        <f aca="false">-'V-ff-JUL'!F17*SIN(PI()*('V-dd-JUL'!F17)/180)</f>
        <v>3.59961061424462</v>
      </c>
      <c r="G17" s="2" t="n">
        <f aca="false">-'V-ff-JUL'!G17*SIN(PI()*('V-dd-JUL'!G17)/180)</f>
        <v>2.94448637286709</v>
      </c>
      <c r="H17" s="2" t="n">
        <f aca="false">-'V-ff-JUL'!H17*SIN(PI()*('V-dd-JUL'!H17)/180)</f>
        <v>1.7</v>
      </c>
      <c r="I17" s="2" t="n">
        <f aca="false">-'V-ff-JUL'!I17*SIN(PI()*('V-dd-JUL'!I17)/180)</f>
        <v>-2.63542919971481</v>
      </c>
      <c r="J17" s="2" t="n">
        <f aca="false">-'V-ff-JUL'!J17*SIN(PI()*('V-dd-JUL'!J17)/180)</f>
        <v>-1.94951481695631</v>
      </c>
      <c r="K17" s="2" t="n">
        <f aca="false">-'V-ff-JUL'!K17*SIN(PI()*('V-dd-JUL'!K17)/180)</f>
        <v>-6.23538290724796</v>
      </c>
      <c r="L17" s="2" t="n">
        <f aca="false">-'V-ff-JUL'!L17*SIN(PI()*('V-dd-JUL'!L17)/180)</f>
        <v>-3.40677433133866</v>
      </c>
      <c r="M17" s="2" t="n">
        <f aca="false">-'V-ff-JUL'!M17*SIN(PI()*('V-dd-JUL'!M17)/180)</f>
        <v>-1.02452424823489</v>
      </c>
      <c r="N17" s="2" t="n">
        <f aca="false">-'V-ff-JUL'!N17*SIN(PI()*('V-dd-JUL'!N17)/180)</f>
        <v>-1.37182060356875</v>
      </c>
      <c r="O17" s="2" t="n">
        <f aca="false">-'V-ff-JUL'!O17*SIN(PI()*('V-dd-JUL'!O17)/180)</f>
        <v>3.35</v>
      </c>
      <c r="P17" s="2" t="n">
        <f aca="false">-'V-ff-JUL'!P17*SIN(PI()*('V-dd-JUL'!P17)/180)</f>
        <v>4.43163488855494</v>
      </c>
      <c r="Q17" s="2" t="n">
        <f aca="false">-'V-ff-JUL'!Q17*SIN(PI()*('V-dd-JUL'!Q17)/180)</f>
        <v>4.1569219381653</v>
      </c>
      <c r="R17" s="2" t="n">
        <f aca="false">-'V-ff-JUL'!R17*SIN(PI()*('V-dd-JUL'!R17)/180)</f>
        <v>3.40677433133866</v>
      </c>
      <c r="S17" s="2" t="n">
        <f aca="false">-'V-ff-JUL'!S17*SIN(PI()*('V-dd-JUL'!S17)/180)</f>
        <v>3.89711431702997</v>
      </c>
      <c r="T17" s="2" t="n">
        <f aca="false">-'V-ff-JUL'!T17*SIN(PI()*('V-dd-JUL'!T17)/180)</f>
        <v>0.0520944533000794</v>
      </c>
      <c r="U17" s="2" t="n">
        <f aca="false">-'V-ff-JUL'!U17*SIN(PI()*('V-dd-JUL'!U17)/180)</f>
        <v>-5.02251954036226</v>
      </c>
      <c r="V17" s="2" t="n">
        <f aca="false">-'V-ff-JUL'!V17*SIN(PI()*('V-dd-JUL'!V17)/180)</f>
        <v>1.34985398034173</v>
      </c>
      <c r="W17" s="2" t="n">
        <f aca="false">-'V-ff-JUL'!W17*SIN(PI()*('V-dd-JUL'!W17)/180)</f>
        <v>-5.10954988232819</v>
      </c>
      <c r="X17" s="2" t="n">
        <f aca="false">-'V-ff-JUL'!X17*SIN(PI()*('V-dd-JUL'!X17)/180)</f>
        <v>-7.98738727668022</v>
      </c>
      <c r="Y17" s="2" t="n">
        <f aca="false">-'V-ff-JUL'!Y17*SIN(PI()*('V-dd-JUL'!Y17)/180)</f>
        <v>-3.5507041555162</v>
      </c>
      <c r="Z17" s="2" t="n">
        <f aca="false">-'V-ff-JUL'!Z17*SIN(PI()*('V-dd-JUL'!Z17)/180)</f>
        <v>-1.31556966910027</v>
      </c>
      <c r="AA17" s="2" t="n">
        <f aca="false">-'V-ff-JUL'!AA17*SIN(PI()*('V-dd-JUL'!AA17)/180)</f>
        <v>-8.57252759403147E-016</v>
      </c>
      <c r="AB17" s="2" t="n">
        <f aca="false">-'V-ff-JUL'!AB17*SIN(PI()*('V-dd-JUL'!AB17)/180)</f>
        <v>0.842648887430876</v>
      </c>
      <c r="AC17" s="2" t="n">
        <f aca="false">-'V-ff-JUL'!AC17*SIN(PI()*('V-dd-JUL'!AC17)/180)</f>
        <v>0.642787609686539</v>
      </c>
      <c r="AD17" s="2" t="n">
        <f aca="false">-'V-ff-JUL'!AD17*SIN(PI()*('V-dd-JUL'!AD17)/180)</f>
        <v>-0.97242979493481</v>
      </c>
      <c r="AE17" s="2" t="n">
        <f aca="false">-'V-ff-JUL'!AE17*SIN(PI()*('V-dd-JUL'!AE17)/180)</f>
        <v>-2.18892891728428</v>
      </c>
      <c r="AF17" s="2" t="n">
        <f aca="false">-'V-ff-JUL'!AF17*SIN(PI()*('V-dd-JUL'!AF17)/180)</f>
        <v>-2.75775999522832</v>
      </c>
      <c r="AG17" s="2" t="n">
        <f aca="false">-'V-ff-JUL'!AG17*SIN(PI()*('V-dd-JUL'!AG17)/180)</f>
        <v>0.786646329649038</v>
      </c>
      <c r="AI17" s="2" t="n">
        <f aca="false">AVERAGE(C17:AG17)</f>
        <v>0.0858572895655593</v>
      </c>
      <c r="AJ17" s="5" t="n">
        <f aca="false">MAX(C17:AG17)</f>
        <v>9.55263520421842</v>
      </c>
      <c r="AK17" s="5" t="n">
        <f aca="false">MIN(C17:AG17)</f>
        <v>-7.98738727668022</v>
      </c>
      <c r="AL17" s="0" t="n">
        <f aca="false">COUNT(C17:AG17)</f>
        <v>31</v>
      </c>
    </row>
    <row r="18" customFormat="false" ht="14.65" hidden="false" customHeight="false" outlineLevel="0" collapsed="false">
      <c r="A18" s="0" t="n">
        <v>1998</v>
      </c>
      <c r="B18" s="0" t="n">
        <v>7</v>
      </c>
      <c r="C18" s="2" t="n">
        <f aca="false">-'V-ff-JUL'!C18*SIN(PI()*('V-dd-JUL'!C18)/180)</f>
        <v>1.35</v>
      </c>
      <c r="D18" s="2" t="n">
        <f aca="false">-'V-ff-JUL'!D18*SIN(PI()*('V-dd-JUL'!D18)/180)</f>
        <v>2.7712812921102</v>
      </c>
      <c r="E18" s="2" t="n">
        <f aca="false">-'V-ff-JUL'!E18*SIN(PI()*('V-dd-JUL'!E18)/180)</f>
        <v>2.3783141558402</v>
      </c>
      <c r="F18" s="2" t="n">
        <f aca="false">-'V-ff-JUL'!F18*SIN(PI()*('V-dd-JUL'!F18)/180)</f>
        <v>-4.55</v>
      </c>
      <c r="G18" s="2" t="n">
        <f aca="false">-'V-ff-JUL'!G18*SIN(PI()*('V-dd-JUL'!G18)/180)</f>
        <v>-4.49951326780578</v>
      </c>
      <c r="H18" s="2" t="n">
        <f aca="false">-'V-ff-JUL'!H18*SIN(PI()*('V-dd-JUL'!H18)/180)</f>
        <v>-0.54723222932107</v>
      </c>
      <c r="I18" s="2" t="n">
        <f aca="false">-'V-ff-JUL'!I18*SIN(PI()*('V-dd-JUL'!I18)/180)</f>
        <v>-3.63730669589464</v>
      </c>
      <c r="J18" s="2" t="n">
        <f aca="false">-'V-ff-JUL'!J18*SIN(PI()*('V-dd-JUL'!J18)/180)</f>
        <v>-1.87938524157182</v>
      </c>
      <c r="K18" s="2" t="n">
        <f aca="false">-'V-ff-JUL'!K18*SIN(PI()*('V-dd-JUL'!K18)/180)</f>
        <v>0.104188906600159</v>
      </c>
      <c r="L18" s="2" t="n">
        <f aca="false">-'V-ff-JUL'!L18*SIN(PI()*('V-dd-JUL'!L18)/180)</f>
        <v>-6.10580806867569</v>
      </c>
      <c r="M18" s="2" t="n">
        <f aca="false">-'V-ff-JUL'!M18*SIN(PI()*('V-dd-JUL'!M18)/180)</f>
        <v>-1.12763114494309</v>
      </c>
      <c r="N18" s="2" t="n">
        <f aca="false">-'V-ff-JUL'!N18*SIN(PI()*('V-dd-JUL'!N18)/180)</f>
        <v>1.19707050163984</v>
      </c>
      <c r="O18" s="2" t="n">
        <f aca="false">-'V-ff-JUL'!O18*SIN(PI()*('V-dd-JUL'!O18)/180)</f>
        <v>3.27821680940135</v>
      </c>
      <c r="P18" s="2" t="n">
        <f aca="false">-'V-ff-JUL'!P18*SIN(PI()*('V-dd-JUL'!P18)/180)</f>
        <v>1.88111078829118</v>
      </c>
      <c r="Q18" s="2" t="n">
        <f aca="false">-'V-ff-JUL'!Q18*SIN(PI()*('V-dd-JUL'!Q18)/180)</f>
        <v>5.02294734194974</v>
      </c>
      <c r="R18" s="2" t="n">
        <f aca="false">-'V-ff-JUL'!R18*SIN(PI()*('V-dd-JUL'!R18)/180)</f>
        <v>1.79980530712231</v>
      </c>
      <c r="S18" s="2" t="n">
        <f aca="false">-'V-ff-JUL'!S18*SIN(PI()*('V-dd-JUL'!S18)/180)</f>
        <v>1.41413274131039</v>
      </c>
      <c r="T18" s="2" t="n">
        <f aca="false">-'V-ff-JUL'!T18*SIN(PI()*('V-dd-JUL'!T18)/180)</f>
        <v>0.939692620785908</v>
      </c>
      <c r="U18" s="2" t="n">
        <f aca="false">-'V-ff-JUL'!U18*SIN(PI()*('V-dd-JUL'!U18)/180)</f>
        <v>4.1</v>
      </c>
      <c r="V18" s="2" t="n">
        <f aca="false">-'V-ff-JUL'!V18*SIN(PI()*('V-dd-JUL'!V18)/180)</f>
        <v>-1.02452424823489</v>
      </c>
      <c r="W18" s="2" t="n">
        <f aca="false">-'V-ff-JUL'!W18*SIN(PI()*('V-dd-JUL'!W18)/180)</f>
        <v>3.66480122106504</v>
      </c>
      <c r="X18" s="2" t="n">
        <f aca="false">-'V-ff-JUL'!X18*SIN(PI()*('V-dd-JUL'!X18)/180)</f>
        <v>2.34923155196477</v>
      </c>
      <c r="Y18" s="2" t="n">
        <f aca="false">-'V-ff-JUL'!Y18*SIN(PI()*('V-dd-JUL'!Y18)/180)</f>
        <v>5.54256258422041</v>
      </c>
      <c r="Z18" s="2" t="n">
        <f aca="false">-'V-ff-JUL'!Z18*SIN(PI()*('V-dd-JUL'!Z18)/180)</f>
        <v>3.06417777247591</v>
      </c>
      <c r="AA18" s="2" t="n">
        <f aca="false">-'V-ff-JUL'!AA18*SIN(PI()*('V-dd-JUL'!AA18)/180)</f>
        <v>-0.273616114660535</v>
      </c>
      <c r="AB18" s="2" t="n">
        <f aca="false">-'V-ff-JUL'!AB18*SIN(PI()*('V-dd-JUL'!AB18)/180)</f>
        <v>1.7</v>
      </c>
      <c r="AC18" s="2" t="n">
        <f aca="false">-'V-ff-JUL'!AC18*SIN(PI()*('V-dd-JUL'!AC18)/180)</f>
        <v>5</v>
      </c>
      <c r="AD18" s="2" t="n">
        <f aca="false">-'V-ff-JUL'!AD18*SIN(PI()*('V-dd-JUL'!AD18)/180)</f>
        <v>4.13619256265127</v>
      </c>
      <c r="AE18" s="2" t="n">
        <f aca="false">-'V-ff-JUL'!AE18*SIN(PI()*('V-dd-JUL'!AE18)/180)</f>
        <v>2.06831999642124</v>
      </c>
      <c r="AF18" s="2" t="n">
        <f aca="false">-'V-ff-JUL'!AF18*SIN(PI()*('V-dd-JUL'!AF18)/180)</f>
        <v>-0.729322346201108</v>
      </c>
      <c r="AG18" s="2" t="n">
        <f aca="false">-'V-ff-JUL'!AG18*SIN(PI()*('V-dd-JUL'!AG18)/180)</f>
        <v>-3.67701332697109</v>
      </c>
      <c r="AI18" s="2" t="n">
        <f aca="false">AVERAGE(C18:AG18)</f>
        <v>0.829377208695813</v>
      </c>
      <c r="AJ18" s="5" t="n">
        <f aca="false">MAX(C18:AG18)</f>
        <v>5.54256258422041</v>
      </c>
      <c r="AK18" s="5" t="n">
        <f aca="false">MIN(C18:AG18)</f>
        <v>-6.10580806867569</v>
      </c>
      <c r="AL18" s="0" t="n">
        <f aca="false">COUNT(C18:AG18)</f>
        <v>31</v>
      </c>
    </row>
    <row r="19" customFormat="false" ht="14.65" hidden="false" customHeight="false" outlineLevel="0" collapsed="false">
      <c r="A19" s="0" t="n">
        <v>1999</v>
      </c>
      <c r="B19" s="0" t="n">
        <v>7</v>
      </c>
      <c r="C19" s="2" t="n">
        <f aca="false">-'V-ff-JUL'!C19*SIN(PI()*('V-dd-JUL'!C19)/180)</f>
        <v>1.69144671741463</v>
      </c>
      <c r="D19" s="2" t="n">
        <f aca="false">-'V-ff-JUL'!D19*SIN(PI()*('V-dd-JUL'!D19)/180)</f>
        <v>-7.34788079488412E-016</v>
      </c>
      <c r="E19" s="2" t="n">
        <f aca="false">-'V-ff-JUL'!E19*SIN(PI()*('V-dd-JUL'!E19)/180)</f>
        <v>1.66702250560253</v>
      </c>
      <c r="F19" s="2" t="n">
        <f aca="false">-'V-ff-JUL'!F19*SIN(PI()*('V-dd-JUL'!F19)/180)</f>
        <v>5</v>
      </c>
      <c r="G19" s="2" t="n">
        <f aca="false">-'V-ff-JUL'!G19*SIN(PI()*('V-dd-JUL'!G19)/180)</f>
        <v>4.95</v>
      </c>
      <c r="H19" s="2" t="n">
        <f aca="false">-'V-ff-JUL'!H19*SIN(PI()*('V-dd-JUL'!H19)/180)</f>
        <v>5.97557528611263</v>
      </c>
      <c r="I19" s="2" t="n">
        <f aca="false">-'V-ff-JUL'!I19*SIN(PI()*('V-dd-JUL'!I19)/180)</f>
        <v>3.15138480963907</v>
      </c>
      <c r="J19" s="2" t="n">
        <f aca="false">-'V-ff-JUL'!J19*SIN(PI()*('V-dd-JUL'!J19)/180)</f>
        <v>-9.30731567351988E-016</v>
      </c>
      <c r="K19" s="2" t="n">
        <f aca="false">-'V-ff-JUL'!K19*SIN(PI()*('V-dd-JUL'!K19)/180)</f>
        <v>6.99213504638668</v>
      </c>
      <c r="L19" s="2" t="n">
        <f aca="false">-'V-ff-JUL'!L19*SIN(PI()*('V-dd-JUL'!L19)/180)</f>
        <v>-0.885605706101345</v>
      </c>
      <c r="M19" s="2" t="n">
        <f aca="false">-'V-ff-JUL'!M19*SIN(PI()*('V-dd-JUL'!M19)/180)</f>
        <v>1.64544826719043</v>
      </c>
      <c r="N19" s="2" t="n">
        <f aca="false">-'V-ff-JUL'!N19*SIN(PI()*('V-dd-JUL'!N19)/180)</f>
        <v>1.1</v>
      </c>
      <c r="O19" s="2" t="n">
        <f aca="false">-'V-ff-JUL'!O19*SIN(PI()*('V-dd-JUL'!O19)/180)</f>
        <v>2.70195913227278</v>
      </c>
      <c r="P19" s="2" t="n">
        <f aca="false">-'V-ff-JUL'!P19*SIN(PI()*('V-dd-JUL'!P19)/180)</f>
        <v>2.08377813200317</v>
      </c>
      <c r="Q19" s="2" t="n">
        <f aca="false">-'V-ff-JUL'!Q19*SIN(PI()*('V-dd-JUL'!Q19)/180)</f>
        <v>1.70175214113592</v>
      </c>
      <c r="R19" s="2" t="n">
        <f aca="false">-'V-ff-JUL'!R19*SIN(PI()*('V-dd-JUL'!R19)/180)</f>
        <v>2.53094906060995</v>
      </c>
      <c r="S19" s="2" t="n">
        <f aca="false">-'V-ff-JUL'!S19*SIN(PI()*('V-dd-JUL'!S19)/180)</f>
        <v>-3.55</v>
      </c>
      <c r="T19" s="2" t="n">
        <f aca="false">-'V-ff-JUL'!T19*SIN(PI()*('V-dd-JUL'!T19)/180)</f>
        <v>-1.1</v>
      </c>
      <c r="U19" s="2" t="n">
        <f aca="false">-'V-ff-JUL'!U19*SIN(PI()*('V-dd-JUL'!U19)/180)</f>
        <v>-1.69144671741464</v>
      </c>
      <c r="V19" s="2" t="n">
        <f aca="false">-'V-ff-JUL'!V19*SIN(PI()*('V-dd-JUL'!V19)/180)</f>
        <v>-6.00732729337447</v>
      </c>
      <c r="W19" s="2" t="n">
        <f aca="false">-'V-ff-JUL'!W19*SIN(PI()*('V-dd-JUL'!W19)/180)</f>
        <v>0.845723358707318</v>
      </c>
      <c r="X19" s="2" t="n">
        <f aca="false">-'V-ff-JUL'!X19*SIN(PI()*('V-dd-JUL'!X19)/180)</f>
        <v>0.995857776054671</v>
      </c>
      <c r="Y19" s="2" t="n">
        <f aca="false">-'V-ff-JUL'!Y19*SIN(PI()*('V-dd-JUL'!Y19)/180)</f>
        <v>1.12866647297471</v>
      </c>
      <c r="Z19" s="2" t="n">
        <f aca="false">-'V-ff-JUL'!Z19*SIN(PI()*('V-dd-JUL'!Z19)/180)</f>
        <v>2.46201938253052</v>
      </c>
      <c r="AA19" s="2" t="n">
        <f aca="false">-'V-ff-JUL'!AA19*SIN(PI()*('V-dd-JUL'!AA19)/180)</f>
        <v>-3.18408167778312E-016</v>
      </c>
      <c r="AB19" s="2" t="n">
        <f aca="false">-'V-ff-JUL'!AB19*SIN(PI()*('V-dd-JUL'!AB19)/180)</f>
        <v>1.671247785185</v>
      </c>
      <c r="AC19" s="2" t="n">
        <f aca="false">-'V-ff-JUL'!AC19*SIN(PI()*('V-dd-JUL'!AC19)/180)</f>
        <v>-0.5</v>
      </c>
      <c r="AD19" s="2" t="n">
        <f aca="false">-'V-ff-JUL'!AD19*SIN(PI()*('V-dd-JUL'!AD19)/180)</f>
        <v>3.54530791084395</v>
      </c>
      <c r="AE19" s="2" t="n">
        <f aca="false">-'V-ff-JUL'!AE19*SIN(PI()*('V-dd-JUL'!AE19)/180)</f>
        <v>3.98343110421869</v>
      </c>
      <c r="AF19" s="2" t="n">
        <f aca="false">-'V-ff-JUL'!AF19*SIN(PI()*('V-dd-JUL'!AF19)/180)</f>
        <v>2.29153496028198</v>
      </c>
      <c r="AG19" s="2" t="n">
        <f aca="false">-'V-ff-JUL'!AG19*SIN(PI()*('V-dd-JUL'!AG19)/180)</f>
        <v>3.89711431702997</v>
      </c>
      <c r="AI19" s="2" t="n">
        <f aca="false">AVERAGE(C19:AG19)</f>
        <v>1.55735401449368</v>
      </c>
      <c r="AJ19" s="5" t="n">
        <f aca="false">MAX(C19:AG19)</f>
        <v>6.99213504638668</v>
      </c>
      <c r="AK19" s="5" t="n">
        <f aca="false">MIN(C19:AG19)</f>
        <v>-6.00732729337447</v>
      </c>
      <c r="AL19" s="0" t="n">
        <f aca="false">COUNT(C19:AG19)</f>
        <v>31</v>
      </c>
    </row>
    <row r="20" customFormat="false" ht="14.65" hidden="false" customHeight="false" outlineLevel="0" collapsed="false">
      <c r="A20" s="0" t="n">
        <v>2000</v>
      </c>
      <c r="B20" s="0" t="n">
        <v>7</v>
      </c>
      <c r="C20" s="2" t="n">
        <f aca="false">-'V-ff-JUL'!C20*SIN(PI()*('V-dd-JUL'!C20)/180)</f>
        <v>4.25</v>
      </c>
      <c r="D20" s="2" t="n">
        <f aca="false">-'V-ff-JUL'!D20*SIN(PI()*('V-dd-JUL'!D20)/180)</f>
        <v>-2.4</v>
      </c>
      <c r="E20" s="2" t="n">
        <f aca="false">-'V-ff-JUL'!E20*SIN(PI()*('V-dd-JUL'!E20)/180)</f>
        <v>-4.37095574586847</v>
      </c>
      <c r="F20" s="2" t="n">
        <f aca="false">-'V-ff-JUL'!F20*SIN(PI()*('V-dd-JUL'!F20)/180)</f>
        <v>-3.11769145362398</v>
      </c>
      <c r="G20" s="2" t="n">
        <f aca="false">-'V-ff-JUL'!G20*SIN(PI()*('V-dd-JUL'!G20)/180)</f>
        <v>-2.95442325903662</v>
      </c>
      <c r="H20" s="2" t="n">
        <f aca="false">-'V-ff-JUL'!H20*SIN(PI()*('V-dd-JUL'!H20)/180)</f>
        <v>-3.92100441908789</v>
      </c>
      <c r="I20" s="2" t="n">
        <f aca="false">-'V-ff-JUL'!I20*SIN(PI()*('V-dd-JUL'!I20)/180)</f>
        <v>-6.40858798800485</v>
      </c>
      <c r="J20" s="2" t="n">
        <f aca="false">-'V-ff-JUL'!J20*SIN(PI()*('V-dd-JUL'!J20)/180)</f>
        <v>-3.00977726126589</v>
      </c>
      <c r="K20" s="2" t="n">
        <f aca="false">-'V-ff-JUL'!K20*SIN(PI()*('V-dd-JUL'!K20)/180)</f>
        <v>3.29089653438087</v>
      </c>
      <c r="L20" s="2" t="n">
        <f aca="false">-'V-ff-JUL'!L20*SIN(PI()*('V-dd-JUL'!L20)/180)</f>
        <v>-5.54418646263686</v>
      </c>
      <c r="M20" s="2" t="n">
        <f aca="false">-'V-ff-JUL'!M20*SIN(PI()*('V-dd-JUL'!M20)/180)</f>
        <v>-6.59821194518179</v>
      </c>
      <c r="N20" s="2" t="n">
        <f aca="false">-'V-ff-JUL'!N20*SIN(PI()*('V-dd-JUL'!N20)/180)</f>
        <v>-4.69234955071174</v>
      </c>
      <c r="O20" s="2" t="n">
        <f aca="false">-'V-ff-JUL'!O20*SIN(PI()*('V-dd-JUL'!O20)/180)</f>
        <v>1.22160040702168</v>
      </c>
      <c r="P20" s="2" t="n">
        <f aca="false">-'V-ff-JUL'!P20*SIN(PI()*('V-dd-JUL'!P20)/180)</f>
        <v>4.37095574586847</v>
      </c>
      <c r="Q20" s="2" t="n">
        <f aca="false">-'V-ff-JUL'!Q20*SIN(PI()*('V-dd-JUL'!Q20)/180)</f>
        <v>-0.729322346201108</v>
      </c>
      <c r="R20" s="2" t="n">
        <f aca="false">-'V-ff-JUL'!R20*SIN(PI()*('V-dd-JUL'!R20)/180)</f>
        <v>1.64544826719043</v>
      </c>
      <c r="S20" s="2" t="n">
        <f aca="false">-'V-ff-JUL'!S20*SIN(PI()*('V-dd-JUL'!S20)/180)</f>
        <v>6.14878036686951</v>
      </c>
      <c r="T20" s="2" t="n">
        <f aca="false">-'V-ff-JUL'!T20*SIN(PI()*('V-dd-JUL'!T20)/180)</f>
        <v>-2.9</v>
      </c>
      <c r="U20" s="2" t="n">
        <f aca="false">-'V-ff-JUL'!U20*SIN(PI()*('V-dd-JUL'!U20)/180)</f>
        <v>0.520944533000794</v>
      </c>
      <c r="V20" s="2" t="n">
        <f aca="false">-'V-ff-JUL'!V20*SIN(PI()*('V-dd-JUL'!V20)/180)</f>
        <v>3.5</v>
      </c>
      <c r="W20" s="2" t="n">
        <f aca="false">-'V-ff-JUL'!W20*SIN(PI()*('V-dd-JUL'!W20)/180)</f>
        <v>3.90682665990679</v>
      </c>
      <c r="X20" s="2" t="n">
        <f aca="false">-'V-ff-JUL'!X20*SIN(PI()*('V-dd-JUL'!X20)/180)</f>
        <v>-1.25</v>
      </c>
      <c r="Y20" s="2" t="n">
        <f aca="false">-'V-ff-JUL'!Y20*SIN(PI()*('V-dd-JUL'!Y20)/180)</f>
        <v>-0.295442325903662</v>
      </c>
      <c r="Z20" s="2" t="n">
        <f aca="false">-'V-ff-JUL'!Z20*SIN(PI()*('V-dd-JUL'!Z20)/180)</f>
        <v>-1.23127251597241</v>
      </c>
      <c r="AA20" s="2" t="n">
        <f aca="false">-'V-ff-JUL'!AA20*SIN(PI()*('V-dd-JUL'!AA20)/180)</f>
        <v>-1.00421037530083E-015</v>
      </c>
      <c r="AB20" s="2" t="n">
        <f aca="false">-'V-ff-JUL'!AB20*SIN(PI()*('V-dd-JUL'!AB20)/180)</f>
        <v>1.28499651473529</v>
      </c>
      <c r="AC20" s="2" t="n">
        <f aca="false">-'V-ff-JUL'!AC20*SIN(PI()*('V-dd-JUL'!AC20)/180)</f>
        <v>1.21243556529821</v>
      </c>
      <c r="AD20" s="2" t="n">
        <f aca="false">-'V-ff-JUL'!AD20*SIN(PI()*('V-dd-JUL'!AD20)/180)</f>
        <v>0.659863075134339</v>
      </c>
      <c r="AE20" s="2" t="n">
        <f aca="false">-'V-ff-JUL'!AE20*SIN(PI()*('V-dd-JUL'!AE20)/180)</f>
        <v>-4.7</v>
      </c>
      <c r="AF20" s="2" t="n">
        <f aca="false">-'V-ff-JUL'!AF20*SIN(PI()*('V-dd-JUL'!AF20)/180)</f>
        <v>-1.35445578580206</v>
      </c>
      <c r="AG20" s="2" t="n">
        <f aca="false">-'V-ff-JUL'!AG20*SIN(PI()*('V-dd-JUL'!AG20)/180)</f>
        <v>0.972429794934815</v>
      </c>
      <c r="AI20" s="2" t="n">
        <f aca="false">AVERAGE(C20:AG20)</f>
        <v>-0.725564632095359</v>
      </c>
      <c r="AJ20" s="5" t="n">
        <f aca="false">MAX(C20:AG20)</f>
        <v>6.14878036686951</v>
      </c>
      <c r="AK20" s="5" t="n">
        <f aca="false">MIN(C20:AG20)</f>
        <v>-6.59821194518179</v>
      </c>
      <c r="AL20" s="0" t="n">
        <f aca="false">COUNT(C20:AG20)</f>
        <v>31</v>
      </c>
    </row>
    <row r="21" customFormat="false" ht="14.65" hidden="false" customHeight="false" outlineLevel="0" collapsed="false">
      <c r="A21" s="0" t="n">
        <v>2001</v>
      </c>
      <c r="B21" s="0" t="n">
        <v>7</v>
      </c>
      <c r="C21" s="2" t="n">
        <f aca="false">-'V-ff-JUL'!C21*SIN(PI()*('V-dd-JUL'!C21)/180)</f>
        <v>-1.28499651473528</v>
      </c>
      <c r="D21" s="2" t="n">
        <f aca="false">-'V-ff-JUL'!D21*SIN(PI()*('V-dd-JUL'!D21)/180)</f>
        <v>-1.14607797260174</v>
      </c>
      <c r="E21" s="2" t="n">
        <f aca="false">-'V-ff-JUL'!E21*SIN(PI()*('V-dd-JUL'!E21)/180)</f>
        <v>3.21738666109971</v>
      </c>
      <c r="F21" s="2" t="n">
        <f aca="false">-'V-ff-JUL'!F21*SIN(PI()*('V-dd-JUL'!F21)/180)</f>
        <v>5.66872887908044</v>
      </c>
      <c r="G21" s="2" t="n">
        <f aca="false">-'V-ff-JUL'!G21*SIN(PI()*('V-dd-JUL'!G21)/180)</f>
        <v>0.677227892901032</v>
      </c>
      <c r="H21" s="2" t="n">
        <f aca="false">-'V-ff-JUL'!H21*SIN(PI()*('V-dd-JUL'!H21)/180)</f>
        <v>1.45864469240222</v>
      </c>
      <c r="I21" s="2" t="n">
        <f aca="false">-'V-ff-JUL'!I21*SIN(PI()*('V-dd-JUL'!I21)/180)</f>
        <v>1.86408406809096</v>
      </c>
      <c r="J21" s="2" t="n">
        <f aca="false">-'V-ff-JUL'!J21*SIN(PI()*('V-dd-JUL'!J21)/180)</f>
        <v>0.95</v>
      </c>
      <c r="K21" s="2" t="n">
        <f aca="false">-'V-ff-JUL'!K21*SIN(PI()*('V-dd-JUL'!K21)/180)</f>
        <v>0.700000000000001</v>
      </c>
      <c r="L21" s="2" t="n">
        <f aca="false">-'V-ff-JUL'!L21*SIN(PI()*('V-dd-JUL'!L21)/180)</f>
        <v>0.764051981734498</v>
      </c>
      <c r="M21" s="2" t="n">
        <f aca="false">-'V-ff-JUL'!M21*SIN(PI()*('V-dd-JUL'!M21)/180)</f>
        <v>0.684040286651337</v>
      </c>
      <c r="N21" s="2" t="n">
        <f aca="false">-'V-ff-JUL'!N21*SIN(PI()*('V-dd-JUL'!N21)/180)</f>
        <v>-0.751754096628727</v>
      </c>
      <c r="O21" s="2" t="n">
        <f aca="false">-'V-ff-JUL'!O21*SIN(PI()*('V-dd-JUL'!O21)/180)</f>
        <v>-0.451485261934019</v>
      </c>
      <c r="P21" s="2" t="n">
        <f aca="false">-'V-ff-JUL'!P21*SIN(PI()*('V-dd-JUL'!P21)/180)</f>
        <v>0.536231110183285</v>
      </c>
      <c r="Q21" s="2" t="n">
        <f aca="false">-'V-ff-JUL'!Q21*SIN(PI()*('V-dd-JUL'!Q21)/180)</f>
        <v>2.63542919971481</v>
      </c>
      <c r="R21" s="2" t="n">
        <f aca="false">-'V-ff-JUL'!R21*SIN(PI()*('V-dd-JUL'!R21)/180)</f>
        <v>-8.81745695386094E-016</v>
      </c>
      <c r="S21" s="2" t="n">
        <f aca="false">-'V-ff-JUL'!S21*SIN(PI()*('V-dd-JUL'!S21)/180)</f>
        <v>-3.29089653438087</v>
      </c>
      <c r="T21" s="2" t="n">
        <f aca="false">-'V-ff-JUL'!T21*SIN(PI()*('V-dd-JUL'!T21)/180)</f>
        <v>-3.72390923627309</v>
      </c>
      <c r="U21" s="2" t="n">
        <f aca="false">-'V-ff-JUL'!U21*SIN(PI()*('V-dd-JUL'!U21)/180)</f>
        <v>-2.25</v>
      </c>
      <c r="V21" s="2" t="n">
        <f aca="false">-'V-ff-JUL'!V21*SIN(PI()*('V-dd-JUL'!V21)/180)</f>
        <v>0.55</v>
      </c>
      <c r="W21" s="2" t="n">
        <f aca="false">-'V-ff-JUL'!W21*SIN(PI()*('V-dd-JUL'!W21)/180)</f>
        <v>1.08328852831343</v>
      </c>
      <c r="X21" s="2" t="n">
        <f aca="false">-'V-ff-JUL'!X21*SIN(PI()*('V-dd-JUL'!X21)/180)</f>
        <v>-1.8</v>
      </c>
      <c r="Y21" s="2" t="n">
        <f aca="false">-'V-ff-JUL'!Y21*SIN(PI()*('V-dd-JUL'!Y21)/180)</f>
        <v>0.995857776054671</v>
      </c>
      <c r="Z21" s="2" t="n">
        <f aca="false">-'V-ff-JUL'!Z21*SIN(PI()*('V-dd-JUL'!Z21)/180)</f>
        <v>7.34788079488412E-016</v>
      </c>
      <c r="AA21" s="2" t="n">
        <f aca="false">-'V-ff-JUL'!AA21*SIN(PI()*('V-dd-JUL'!AA21)/180)</f>
        <v>-6.58798221082321</v>
      </c>
      <c r="AB21" s="2" t="n">
        <f aca="false">-'V-ff-JUL'!AB21*SIN(PI()*('V-dd-JUL'!AB21)/180)</f>
        <v>-7.01480577065395</v>
      </c>
      <c r="AC21" s="2" t="n">
        <f aca="false">-'V-ff-JUL'!AC21*SIN(PI()*('V-dd-JUL'!AC21)/180)</f>
        <v>-7.04769465589431</v>
      </c>
      <c r="AD21" s="2" t="n">
        <f aca="false">-'V-ff-JUL'!AD21*SIN(PI()*('V-dd-JUL'!AD21)/180)</f>
        <v>-1.16344279036843</v>
      </c>
      <c r="AE21" s="2" t="n">
        <f aca="false">-'V-ff-JUL'!AE21*SIN(PI()*('V-dd-JUL'!AE21)/180)</f>
        <v>0.514230087749232</v>
      </c>
      <c r="AF21" s="2" t="n">
        <f aca="false">-'V-ff-JUL'!AF21*SIN(PI()*('V-dd-JUL'!AF21)/180)</f>
        <v>-2.4</v>
      </c>
      <c r="AG21" s="2" t="n">
        <f aca="false">-'V-ff-JUL'!AG21*SIN(PI()*('V-dd-JUL'!AG21)/180)</f>
        <v>-1.05319624726672E-015</v>
      </c>
      <c r="AI21" s="2" t="n">
        <f aca="false">AVERAGE(C21:AG21)</f>
        <v>-0.535930447752194</v>
      </c>
      <c r="AJ21" s="5" t="n">
        <f aca="false">MAX(C21:AG21)</f>
        <v>5.66872887908044</v>
      </c>
      <c r="AK21" s="5" t="n">
        <f aca="false">MIN(C21:AG21)</f>
        <v>-7.04769465589431</v>
      </c>
      <c r="AL21" s="0" t="n">
        <f aca="false">COUNT(C21:AG21)</f>
        <v>31</v>
      </c>
    </row>
    <row r="22" customFormat="false" ht="14.65" hidden="false" customHeight="false" outlineLevel="0" collapsed="false">
      <c r="A22" s="0" t="n">
        <v>2002</v>
      </c>
      <c r="B22" s="0" t="n">
        <v>7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3" activeCellId="0" sqref="B23 B23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7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7</v>
      </c>
      <c r="C4" s="2" t="n">
        <f aca="false">-'V-ff-JUL'!C4*COS(PI()*('V-dd-JUL'!C4)/180)</f>
        <v>-2.38685254888386</v>
      </c>
      <c r="D4" s="2" t="n">
        <f aca="false">-'V-ff-JUL'!D4*COS(PI()*('V-dd-JUL'!D4)/180)</f>
        <v>3.21202804356586</v>
      </c>
      <c r="E4" s="2" t="n">
        <f aca="false">-'V-ff-JUL'!E4*COS(PI()*('V-dd-JUL'!E4)/180)</f>
        <v>4.7508273051479</v>
      </c>
      <c r="F4" s="2" t="n">
        <f aca="false">-'V-ff-JUL'!F4*COS(PI()*('V-dd-JUL'!F4)/180)</f>
        <v>-2.11262203253651</v>
      </c>
      <c r="G4" s="2" t="n">
        <f aca="false">-'V-ff-JUL'!G4*COS(PI()*('V-dd-JUL'!G4)/180)</f>
        <v>0.316860292853383</v>
      </c>
      <c r="H4" s="2" t="n">
        <f aca="false">-'V-ff-JUL'!H4*COS(PI()*('V-dd-JUL'!H4)/180)</f>
        <v>-7.24521197013861</v>
      </c>
      <c r="I4" s="2" t="n">
        <f aca="false">-'V-ff-JUL'!I4*COS(PI()*('V-dd-JUL'!I4)/180)</f>
        <v>-1.8711347307232</v>
      </c>
      <c r="J4" s="2" t="n">
        <f aca="false">-'V-ff-JUL'!J4*COS(PI()*('V-dd-JUL'!J4)/180)</f>
        <v>11.3375496071983</v>
      </c>
      <c r="K4" s="2" t="n">
        <f aca="false">-'V-ff-JUL'!K4*COS(PI()*('V-dd-JUL'!K4)/180)</f>
        <v>6.81504955010645</v>
      </c>
      <c r="L4" s="2" t="n">
        <f aca="false">-'V-ff-JUL'!L4*COS(PI()*('V-dd-JUL'!L4)/180)</f>
        <v>2.29430574540419</v>
      </c>
      <c r="M4" s="2" t="n">
        <f aca="false">-'V-ff-JUL'!M4*COS(PI()*('V-dd-JUL'!M4)/180)</f>
        <v>-6.27555591155755</v>
      </c>
      <c r="N4" s="2" t="n">
        <f aca="false">-'V-ff-JUL'!N4*COS(PI()*('V-dd-JUL'!N4)/180)</f>
        <v>-1.45276959916655</v>
      </c>
      <c r="O4" s="2" t="n">
        <f aca="false">-'V-ff-JUL'!O4*COS(PI()*('V-dd-JUL'!O4)/180)</f>
        <v>5.98888172741109</v>
      </c>
      <c r="P4" s="2" t="n">
        <f aca="false">-'V-ff-JUL'!P4*COS(PI()*('V-dd-JUL'!P4)/180)</f>
        <v>10.0335029026316</v>
      </c>
      <c r="Q4" s="2" t="n">
        <f aca="false">-'V-ff-JUL'!Q4*COS(PI()*('V-dd-JUL'!Q4)/180)</f>
        <v>-5.5</v>
      </c>
      <c r="R4" s="2" t="n">
        <f aca="false">-'V-ff-JUL'!R4*COS(PI()*('V-dd-JUL'!R4)/180)</f>
        <v>-0.76697053617939</v>
      </c>
      <c r="S4" s="2" t="n">
        <f aca="false">-'V-ff-JUL'!S4*COS(PI()*('V-dd-JUL'!S4)/180)</f>
        <v>-4.42035780230776</v>
      </c>
      <c r="T4" s="2" t="n">
        <f aca="false">-'V-ff-JUL'!T4*COS(PI()*('V-dd-JUL'!T4)/180)</f>
        <v>-4.98108322947029</v>
      </c>
      <c r="U4" s="2" t="n">
        <f aca="false">-'V-ff-JUL'!U4*COS(PI()*('V-dd-JUL'!U4)/180)</f>
        <v>9.08826654672135</v>
      </c>
      <c r="V4" s="2" t="n">
        <f aca="false">-'V-ff-JUL'!V4*COS(PI()*('V-dd-JUL'!V4)/180)</f>
        <v>-1.38075728017866</v>
      </c>
      <c r="W4" s="2" t="n">
        <f aca="false">-'V-ff-JUL'!W4*COS(PI()*('V-dd-JUL'!W4)/180)</f>
        <v>3.0931611414562</v>
      </c>
      <c r="X4" s="2" t="n">
        <f aca="false">-'V-ff-JUL'!X4*COS(PI()*('V-dd-JUL'!X4)/180)</f>
        <v>11.1900291767797</v>
      </c>
      <c r="Y4" s="2" t="n">
        <f aca="false">-'V-ff-JUL'!Y4*COS(PI()*('V-dd-JUL'!Y4)/180)</f>
        <v>2.34438677093564</v>
      </c>
      <c r="Z4" s="2" t="n">
        <f aca="false">-'V-ff-JUL'!Z4*COS(PI()*('V-dd-JUL'!Z4)/180)</f>
        <v>-1.53017032594864</v>
      </c>
      <c r="AA4" s="2" t="n">
        <f aca="false">-'V-ff-JUL'!AA4*COS(PI()*('V-dd-JUL'!AA4)/180)</f>
        <v>1.74284491204809</v>
      </c>
      <c r="AB4" s="2" t="n">
        <f aca="false">-'V-ff-JUL'!AB4*COS(PI()*('V-dd-JUL'!AB4)/180)</f>
        <v>-3.99756330807638</v>
      </c>
      <c r="AC4" s="2" t="n">
        <f aca="false">-'V-ff-JUL'!AC4*COS(PI()*('V-dd-JUL'!AC4)/180)</f>
        <v>-4.40985010001342</v>
      </c>
      <c r="AD4" s="2" t="n">
        <f aca="false">-'V-ff-JUL'!AD4*COS(PI()*('V-dd-JUL'!AD4)/180)</f>
        <v>-0.967687582398672</v>
      </c>
      <c r="AE4" s="2" t="n">
        <f aca="false">-'V-ff-JUL'!AE4*COS(PI()*('V-dd-JUL'!AE4)/180)</f>
        <v>-0.0390731128489274</v>
      </c>
      <c r="AF4" s="2" t="n">
        <f aca="false">-'V-ff-JUL'!AF4*COS(PI()*('V-dd-JUL'!AF4)/180)</f>
        <v>3.67051813989846</v>
      </c>
      <c r="AG4" s="2" t="n">
        <f aca="false">-'V-ff-JUL'!AG4*COS(PI()*('V-dd-JUL'!AG4)/180)</f>
        <v>8.13396327639638</v>
      </c>
      <c r="AI4" s="2" t="n">
        <f aca="false">AVERAGE(C4:AG4)</f>
        <v>1.1185327441331</v>
      </c>
      <c r="AJ4" s="5" t="n">
        <f aca="false">MAX(C4:AG4)</f>
        <v>11.3375496071983</v>
      </c>
      <c r="AK4" s="5" t="n">
        <f aca="false">MIN(C4:AG4)</f>
        <v>-7.24521197013861</v>
      </c>
      <c r="AL4" s="0" t="n">
        <f aca="false">COUNT(C4:AG4)</f>
        <v>31</v>
      </c>
    </row>
    <row r="5" customFormat="false" ht="14.65" hidden="false" customHeight="false" outlineLevel="0" collapsed="false">
      <c r="A5" s="0" t="n">
        <v>1985</v>
      </c>
      <c r="B5" s="0" t="n">
        <v>7</v>
      </c>
      <c r="C5" s="2" t="n">
        <f aca="false">-'V-ff-JUL'!C5*COS(PI()*('V-dd-JUL'!C5)/180)</f>
        <v>-2.8773592013546</v>
      </c>
      <c r="D5" s="2" t="n">
        <f aca="false">-'V-ff-JUL'!D5*COS(PI()*('V-dd-JUL'!D5)/180)</f>
        <v>-2.63970180774419</v>
      </c>
      <c r="E5" s="2" t="n">
        <f aca="false">-'V-ff-JUL'!E5*COS(PI()*('V-dd-JUL'!E5)/180)</f>
        <v>3.53553390593274</v>
      </c>
      <c r="F5" s="2" t="n">
        <f aca="false">-'V-ff-JUL'!F5*COS(PI()*('V-dd-JUL'!F5)/180)</f>
        <v>7.46133815299538</v>
      </c>
      <c r="G5" s="2" t="n">
        <f aca="false">-'V-ff-JUL'!G5*COS(PI()*('V-dd-JUL'!G5)/180)</f>
        <v>-5.4178209828658</v>
      </c>
      <c r="H5" s="2" t="n">
        <f aca="false">-'V-ff-JUL'!H5*COS(PI()*('V-dd-JUL'!H5)/180)</f>
        <v>-3.21468924205348</v>
      </c>
      <c r="I5" s="2" t="n">
        <f aca="false">-'V-ff-JUL'!I5*COS(PI()*('V-dd-JUL'!I5)/180)</f>
        <v>7.79295318201739</v>
      </c>
      <c r="J5" s="2" t="n">
        <f aca="false">-'V-ff-JUL'!J5*COS(PI()*('V-dd-JUL'!J5)/180)</f>
        <v>-1.09398351930166</v>
      </c>
      <c r="K5" s="2" t="n">
        <f aca="false">-'V-ff-JUL'!K5*COS(PI()*('V-dd-JUL'!K5)/180)</f>
        <v>-2.09200886599267</v>
      </c>
      <c r="L5" s="2" t="n">
        <f aca="false">-'V-ff-JUL'!L5*COS(PI()*('V-dd-JUL'!L5)/180)</f>
        <v>-6.68254893141276</v>
      </c>
      <c r="M5" s="2" t="n">
        <f aca="false">-'V-ff-JUL'!M5*COS(PI()*('V-dd-JUL'!M5)/180)</f>
        <v>-0.199725906950915</v>
      </c>
      <c r="N5" s="2" t="n">
        <f aca="false">-'V-ff-JUL'!N5*COS(PI()*('V-dd-JUL'!N5)/180)</f>
        <v>4.88135402064955</v>
      </c>
      <c r="O5" s="2" t="n">
        <f aca="false">-'V-ff-JUL'!O5*COS(PI()*('V-dd-JUL'!O5)/180)</f>
        <v>5.57023390116515</v>
      </c>
      <c r="P5" s="2" t="n">
        <f aca="false">-'V-ff-JUL'!P5*COS(PI()*('V-dd-JUL'!P5)/180)</f>
        <v>-2.40892409192199</v>
      </c>
      <c r="Q5" s="2" t="n">
        <f aca="false">-'V-ff-JUL'!Q5*COS(PI()*('V-dd-JUL'!Q5)/180)</f>
        <v>-7.16098278065623</v>
      </c>
      <c r="R5" s="2" t="n">
        <f aca="false">-'V-ff-JUL'!R5*COS(PI()*('V-dd-JUL'!R5)/180)</f>
        <v>-0.958362612056751</v>
      </c>
      <c r="S5" s="2" t="n">
        <f aca="false">-'V-ff-JUL'!S5*COS(PI()*('V-dd-JUL'!S5)/180)</f>
        <v>8.38848809193842</v>
      </c>
      <c r="T5" s="2" t="n">
        <f aca="false">-'V-ff-JUL'!T5*COS(PI()*('V-dd-JUL'!T5)/180)</f>
        <v>11.7273926904475</v>
      </c>
      <c r="U5" s="2" t="n">
        <f aca="false">-'V-ff-JUL'!U5*COS(PI()*('V-dd-JUL'!U5)/180)</f>
        <v>3.85891924778615</v>
      </c>
      <c r="V5" s="2" t="n">
        <f aca="false">-'V-ff-JUL'!V5*COS(PI()*('V-dd-JUL'!V5)/180)</f>
        <v>-3.92650873379066</v>
      </c>
      <c r="W5" s="2" t="n">
        <f aca="false">-'V-ff-JUL'!W5*COS(PI()*('V-dd-JUL'!W5)/180)</f>
        <v>-3.55</v>
      </c>
      <c r="X5" s="2" t="n">
        <f aca="false">-'V-ff-JUL'!X5*COS(PI()*('V-dd-JUL'!X5)/180)</f>
        <v>-3.57392555726955</v>
      </c>
      <c r="Y5" s="2" t="n">
        <f aca="false">-'V-ff-JUL'!Y5*COS(PI()*('V-dd-JUL'!Y5)/180)</f>
        <v>7.99878156125113</v>
      </c>
      <c r="Z5" s="2" t="n">
        <f aca="false">-'V-ff-JUL'!Z5*COS(PI()*('V-dd-JUL'!Z5)/180)</f>
        <v>14.9794430213186</v>
      </c>
      <c r="AA5" s="2" t="n">
        <f aca="false">-'V-ff-JUL'!AA5*COS(PI()*('V-dd-JUL'!AA5)/180)</f>
        <v>-1.95</v>
      </c>
      <c r="AB5" s="2" t="n">
        <f aca="false">-'V-ff-JUL'!AB5*COS(PI()*('V-dd-JUL'!AB5)/180)</f>
        <v>-3.41101685784364</v>
      </c>
      <c r="AC5" s="2" t="n">
        <f aca="false">-'V-ff-JUL'!AC5*COS(PI()*('V-dd-JUL'!AC5)/180)</f>
        <v>4.67570870220123</v>
      </c>
      <c r="AD5" s="2" t="n">
        <f aca="false">-'V-ff-JUL'!AD5*COS(PI()*('V-dd-JUL'!AD5)/180)</f>
        <v>5.30489217157356</v>
      </c>
      <c r="AE5" s="2" t="n">
        <f aca="false">-'V-ff-JUL'!AE5*COS(PI()*('V-dd-JUL'!AE5)/180)</f>
        <v>-4.44495401011075</v>
      </c>
      <c r="AF5" s="2" t="n">
        <f aca="false">-'V-ff-JUL'!AF5*COS(PI()*('V-dd-JUL'!AF5)/180)</f>
        <v>-3.26114834086223</v>
      </c>
      <c r="AG5" s="2" t="n">
        <f aca="false">-'V-ff-JUL'!AG5*COS(PI()*('V-dd-JUL'!AG5)/180)</f>
        <v>-6.87708745182194</v>
      </c>
      <c r="AI5" s="2" t="n">
        <f aca="false">AVERAGE(C5:AG5)</f>
        <v>0.659170637266677</v>
      </c>
      <c r="AJ5" s="5" t="n">
        <f aca="false">MAX(C5:AG5)</f>
        <v>14.9794430213186</v>
      </c>
      <c r="AK5" s="5" t="n">
        <f aca="false">MIN(C5:AG5)</f>
        <v>-7.16098278065623</v>
      </c>
      <c r="AL5" s="0" t="n">
        <f aca="false">COUNT(C5:AG5)</f>
        <v>31</v>
      </c>
    </row>
    <row r="6" customFormat="false" ht="14.65" hidden="false" customHeight="false" outlineLevel="0" collapsed="false">
      <c r="A6" s="0" t="n">
        <v>1986</v>
      </c>
      <c r="B6" s="0" t="n">
        <v>7</v>
      </c>
      <c r="C6" s="2" t="n">
        <f aca="false">-'V-ff-JUL'!C6*COS(PI()*('V-dd-JUL'!C6)/180)</f>
        <v>-3.59517618519667</v>
      </c>
      <c r="D6" s="2" t="n">
        <f aca="false">-'V-ff-JUL'!D6*COS(PI()*('V-dd-JUL'!D6)/180)</f>
        <v>-5.3623071340531</v>
      </c>
      <c r="E6" s="2" t="n">
        <f aca="false">-'V-ff-JUL'!E6*COS(PI()*('V-dd-JUL'!E6)/180)</f>
        <v>9.39021696704453</v>
      </c>
      <c r="F6" s="2" t="n">
        <f aca="false">-'V-ff-JUL'!F6*COS(PI()*('V-dd-JUL'!F6)/180)</f>
        <v>16.2039386288091</v>
      </c>
      <c r="G6" s="2" t="n">
        <f aca="false">-'V-ff-JUL'!G6*COS(PI()*('V-dd-JUL'!G6)/180)</f>
        <v>17.134548807178</v>
      </c>
      <c r="H6" s="2" t="n">
        <f aca="false">-'V-ff-JUL'!H6*COS(PI()*('V-dd-JUL'!H6)/180)</f>
        <v>-1.88829529585151</v>
      </c>
      <c r="I6" s="2" t="n">
        <f aca="false">-'V-ff-JUL'!I6*COS(PI()*('V-dd-JUL'!I6)/180)</f>
        <v>2.94488155034299</v>
      </c>
      <c r="J6" s="2" t="n">
        <f aca="false">-'V-ff-JUL'!J6*COS(PI()*('V-dd-JUL'!J6)/180)</f>
        <v>1.39233065351558</v>
      </c>
      <c r="K6" s="2" t="n">
        <f aca="false">-'V-ff-JUL'!K6*COS(PI()*('V-dd-JUL'!K6)/180)</f>
        <v>-4.13802748568353</v>
      </c>
      <c r="L6" s="2" t="n">
        <f aca="false">-'V-ff-JUL'!L6*COS(PI()*('V-dd-JUL'!L6)/180)</f>
        <v>-1.15761504129771</v>
      </c>
      <c r="M6" s="2" t="n">
        <f aca="false">-'V-ff-JUL'!M6*COS(PI()*('V-dd-JUL'!M6)/180)</f>
        <v>0.793286675472373</v>
      </c>
      <c r="N6" s="2" t="n">
        <f aca="false">-'V-ff-JUL'!N6*COS(PI()*('V-dd-JUL'!N6)/180)</f>
        <v>-0.401722092687431</v>
      </c>
      <c r="O6" s="2" t="n">
        <f aca="false">-'V-ff-JUL'!O6*COS(PI()*('V-dd-JUL'!O6)/180)</f>
        <v>-3.0281828276995</v>
      </c>
      <c r="P6" s="2" t="n">
        <f aca="false">-'V-ff-JUL'!P6*COS(PI()*('V-dd-JUL'!P6)/180)</f>
        <v>0.355758016095039</v>
      </c>
      <c r="Q6" s="2" t="n">
        <f aca="false">-'V-ff-JUL'!Q6*COS(PI()*('V-dd-JUL'!Q6)/180)</f>
        <v>4.98469282870158</v>
      </c>
      <c r="R6" s="2" t="n">
        <f aca="false">-'V-ff-JUL'!R6*COS(PI()*('V-dd-JUL'!R6)/180)</f>
        <v>8.00839222503623</v>
      </c>
      <c r="S6" s="2" t="n">
        <f aca="false">-'V-ff-JUL'!S6*COS(PI()*('V-dd-JUL'!S6)/180)</f>
        <v>10.4851461668991</v>
      </c>
      <c r="T6" s="2" t="n">
        <f aca="false">-'V-ff-JUL'!T6*COS(PI()*('V-dd-JUL'!T6)/180)</f>
        <v>5.59192903470747</v>
      </c>
      <c r="U6" s="2" t="n">
        <f aca="false">-'V-ff-JUL'!U6*COS(PI()*('V-dd-JUL'!U6)/180)</f>
        <v>-1.87098855814868</v>
      </c>
      <c r="V6" s="2" t="n">
        <f aca="false">-'V-ff-JUL'!V6*COS(PI()*('V-dd-JUL'!V6)/180)</f>
        <v>-6.79238622200495</v>
      </c>
      <c r="W6" s="2" t="n">
        <f aca="false">-'V-ff-JUL'!W6*COS(PI()*('V-dd-JUL'!W6)/180)</f>
        <v>-0.789403602751389</v>
      </c>
      <c r="X6" s="2" t="n">
        <f aca="false">-'V-ff-JUL'!X6*COS(PI()*('V-dd-JUL'!X6)/180)</f>
        <v>-2.22152888504504</v>
      </c>
      <c r="Y6" s="2" t="n">
        <f aca="false">-'V-ff-JUL'!Y6*COS(PI()*('V-dd-JUL'!Y6)/180)</f>
        <v>9.0778328573644</v>
      </c>
      <c r="Z6" s="2" t="n">
        <f aca="false">-'V-ff-JUL'!Z6*COS(PI()*('V-dd-JUL'!Z6)/180)</f>
        <v>10.1763047243581</v>
      </c>
      <c r="AA6" s="2" t="n">
        <f aca="false">-'V-ff-JUL'!AA6*COS(PI()*('V-dd-JUL'!AA6)/180)</f>
        <v>-3.2744055911939</v>
      </c>
      <c r="AB6" s="2" t="n">
        <f aca="false">-'V-ff-JUL'!AB6*COS(PI()*('V-dd-JUL'!AB6)/180)</f>
        <v>4.53439295003886</v>
      </c>
      <c r="AC6" s="2" t="n">
        <f aca="false">-'V-ff-JUL'!AC6*COS(PI()*('V-dd-JUL'!AC6)/180)</f>
        <v>9.09445652587377</v>
      </c>
      <c r="AD6" s="2" t="n">
        <f aca="false">-'V-ff-JUL'!AD6*COS(PI()*('V-dd-JUL'!AD6)/180)</f>
        <v>-5.42041386231215</v>
      </c>
      <c r="AE6" s="2" t="n">
        <f aca="false">-'V-ff-JUL'!AE6*COS(PI()*('V-dd-JUL'!AE6)/180)</f>
        <v>-0.671031484164896</v>
      </c>
      <c r="AF6" s="2" t="n">
        <f aca="false">-'V-ff-JUL'!AF6*COS(PI()*('V-dd-JUL'!AF6)/180)</f>
        <v>6.4</v>
      </c>
      <c r="AG6" s="2" t="n">
        <f aca="false">-'V-ff-JUL'!AG6*COS(PI()*('V-dd-JUL'!AG6)/180)</f>
        <v>-4.98604862032785</v>
      </c>
      <c r="AI6" s="2" t="n">
        <f aca="false">AVERAGE(C6:AG6)</f>
        <v>2.28937341041997</v>
      </c>
      <c r="AJ6" s="5" t="n">
        <f aca="false">MAX(C6:AG6)</f>
        <v>17.134548807178</v>
      </c>
      <c r="AK6" s="5" t="n">
        <f aca="false">MIN(C6:AG6)</f>
        <v>-6.79238622200495</v>
      </c>
      <c r="AL6" s="0" t="n">
        <f aca="false">COUNT(C6:AG6)</f>
        <v>31</v>
      </c>
    </row>
    <row r="7" customFormat="false" ht="14.65" hidden="false" customHeight="false" outlineLevel="0" collapsed="false">
      <c r="A7" s="0" t="n">
        <v>1987</v>
      </c>
      <c r="B7" s="0" t="n">
        <v>7</v>
      </c>
      <c r="C7" s="2" t="n">
        <f aca="false">-'V-ff-JUL'!C7*COS(PI()*('V-dd-JUL'!C7)/180)</f>
        <v>-1.4057505146667</v>
      </c>
      <c r="D7" s="2" t="n">
        <f aca="false">-'V-ff-JUL'!D7*COS(PI()*('V-dd-JUL'!D7)/180)</f>
        <v>6.75499814951862</v>
      </c>
      <c r="E7" s="2" t="n">
        <f aca="false">-'V-ff-JUL'!E7*COS(PI()*('V-dd-JUL'!E7)/180)</f>
        <v>-6.04245432284467</v>
      </c>
      <c r="F7" s="2" t="n">
        <f aca="false">-'V-ff-JUL'!F7*COS(PI()*('V-dd-JUL'!F7)/180)</f>
        <v>1.63055998414588</v>
      </c>
      <c r="G7" s="2" t="n">
        <f aca="false">-'V-ff-JUL'!G7*COS(PI()*('V-dd-JUL'!G7)/180)</f>
        <v>2.8471565015306</v>
      </c>
      <c r="H7" s="2" t="n">
        <f aca="false">-'V-ff-JUL'!H7*COS(PI()*('V-dd-JUL'!H7)/180)</f>
        <v>3.14078221678781</v>
      </c>
      <c r="I7" s="2" t="n">
        <f aca="false">-'V-ff-JUL'!I7*COS(PI()*('V-dd-JUL'!I7)/180)</f>
        <v>2.74963585426636</v>
      </c>
      <c r="J7" s="2" t="n">
        <f aca="false">-'V-ff-JUL'!J7*COS(PI()*('V-dd-JUL'!J7)/180)</f>
        <v>4.10023686193031</v>
      </c>
      <c r="K7" s="2" t="n">
        <f aca="false">-'V-ff-JUL'!K7*COS(PI()*('V-dd-JUL'!K7)/180)</f>
        <v>7.9064915494682</v>
      </c>
      <c r="L7" s="2" t="n">
        <f aca="false">-'V-ff-JUL'!L7*COS(PI()*('V-dd-JUL'!L7)/180)</f>
        <v>10.8295329473675</v>
      </c>
      <c r="M7" s="2" t="n">
        <f aca="false">-'V-ff-JUL'!M7*COS(PI()*('V-dd-JUL'!M7)/180)</f>
        <v>8.5105161389526</v>
      </c>
      <c r="N7" s="2" t="n">
        <f aca="false">-'V-ff-JUL'!N7*COS(PI()*('V-dd-JUL'!N7)/180)</f>
        <v>-0.876790536048412</v>
      </c>
      <c r="O7" s="2" t="n">
        <f aca="false">-'V-ff-JUL'!O7*COS(PI()*('V-dd-JUL'!O7)/180)</f>
        <v>-8.47057273624878</v>
      </c>
      <c r="P7" s="2" t="n">
        <f aca="false">-'V-ff-JUL'!P7*COS(PI()*('V-dd-JUL'!P7)/180)</f>
        <v>-1.21845102845402</v>
      </c>
      <c r="Q7" s="2" t="n">
        <f aca="false">-'V-ff-JUL'!Q7*COS(PI()*('V-dd-JUL'!Q7)/180)</f>
        <v>-1.81920654839219</v>
      </c>
      <c r="R7" s="2" t="n">
        <f aca="false">-'V-ff-JUL'!R7*COS(PI()*('V-dd-JUL'!R7)/180)</f>
        <v>10.6202438225621</v>
      </c>
      <c r="S7" s="2" t="n">
        <f aca="false">-'V-ff-JUL'!S7*COS(PI()*('V-dd-JUL'!S7)/180)</f>
        <v>11.779526201372</v>
      </c>
      <c r="T7" s="2" t="n">
        <f aca="false">-'V-ff-JUL'!T7*COS(PI()*('V-dd-JUL'!T7)/180)</f>
        <v>12.8921416685463</v>
      </c>
      <c r="U7" s="2" t="n">
        <f aca="false">-'V-ff-JUL'!U7*COS(PI()*('V-dd-JUL'!U7)/180)</f>
        <v>10.197162142427</v>
      </c>
      <c r="V7" s="2" t="n">
        <f aca="false">-'V-ff-JUL'!V7*COS(PI()*('V-dd-JUL'!V7)/180)</f>
        <v>7.60008650532483</v>
      </c>
      <c r="W7" s="2" t="n">
        <f aca="false">-'V-ff-JUL'!W7*COS(PI()*('V-dd-JUL'!W7)/180)</f>
        <v>2.3187944242125</v>
      </c>
      <c r="X7" s="2" t="n">
        <f aca="false">-'V-ff-JUL'!X7*COS(PI()*('V-dd-JUL'!X7)/180)</f>
        <v>4.77320026681219</v>
      </c>
      <c r="Y7" s="2" t="n">
        <f aca="false">-'V-ff-JUL'!Y7*COS(PI()*('V-dd-JUL'!Y7)/180)</f>
        <v>7.21248916810279</v>
      </c>
      <c r="Z7" s="2" t="n">
        <f aca="false">-'V-ff-JUL'!Z7*COS(PI()*('V-dd-JUL'!Z7)/180)</f>
        <v>0.931756668817782</v>
      </c>
      <c r="AA7" s="2" t="n">
        <f aca="false">-'V-ff-JUL'!AA7*COS(PI()*('V-dd-JUL'!AA7)/180)</f>
        <v>-1.22062606324332</v>
      </c>
      <c r="AB7" s="2" t="n">
        <f aca="false">-'V-ff-JUL'!AB7*COS(PI()*('V-dd-JUL'!AB7)/180)</f>
        <v>-1.72551121862293</v>
      </c>
      <c r="AC7" s="2" t="n">
        <f aca="false">-'V-ff-JUL'!AC7*COS(PI()*('V-dd-JUL'!AC7)/180)</f>
        <v>1.0911973761</v>
      </c>
      <c r="AD7" s="2" t="n">
        <f aca="false">-'V-ff-JUL'!AD7*COS(PI()*('V-dd-JUL'!AD7)/180)</f>
        <v>5.16416134336175</v>
      </c>
      <c r="AE7" s="2" t="n">
        <f aca="false">-'V-ff-JUL'!AE7*COS(PI()*('V-dd-JUL'!AE7)/180)</f>
        <v>5.18418228388917</v>
      </c>
      <c r="AF7" s="2" t="n">
        <f aca="false">-'V-ff-JUL'!AF7*COS(PI()*('V-dd-JUL'!AF7)/180)</f>
        <v>0.374606593415912</v>
      </c>
      <c r="AG7" s="2" t="n">
        <f aca="false">-'V-ff-JUL'!AG7*COS(PI()*('V-dd-JUL'!AG7)/180)</f>
        <v>3.80004325266242</v>
      </c>
      <c r="AI7" s="2" t="n">
        <f aca="false">AVERAGE(C7:AG7)</f>
        <v>3.5364560952598</v>
      </c>
      <c r="AJ7" s="5" t="n">
        <f aca="false">MAX(C7:AG7)</f>
        <v>12.8921416685463</v>
      </c>
      <c r="AK7" s="5" t="n">
        <f aca="false">MIN(C7:AG7)</f>
        <v>-8.47057273624878</v>
      </c>
      <c r="AL7" s="0" t="n">
        <f aca="false">COUNT(C7:AG7)</f>
        <v>31</v>
      </c>
    </row>
    <row r="8" customFormat="false" ht="14.65" hidden="false" customHeight="false" outlineLevel="0" collapsed="false">
      <c r="A8" s="0" t="n">
        <v>1988</v>
      </c>
      <c r="B8" s="0" t="n">
        <v>7</v>
      </c>
      <c r="C8" s="2" t="n">
        <f aca="false">-'V-ff-JUL'!C8*COS(PI()*('V-dd-JUL'!C8)/180)</f>
        <v>-3.33539807256414</v>
      </c>
      <c r="D8" s="2" t="n">
        <f aca="false">-'V-ff-JUL'!D8*COS(PI()*('V-dd-JUL'!D8)/180)</f>
        <v>-0.103527618041008</v>
      </c>
      <c r="E8" s="2" t="n">
        <f aca="false">-'V-ff-JUL'!E8*COS(PI()*('V-dd-JUL'!E8)/180)</f>
        <v>1.44743689941463</v>
      </c>
      <c r="F8" s="2" t="n">
        <f aca="false">-'V-ff-JUL'!F8*COS(PI()*('V-dd-JUL'!F8)/180)</f>
        <v>6.93187648119099</v>
      </c>
      <c r="G8" s="2" t="n">
        <f aca="false">-'V-ff-JUL'!G8*COS(PI()*('V-dd-JUL'!G8)/180)</f>
        <v>5.78587149150698</v>
      </c>
      <c r="H8" s="2" t="n">
        <f aca="false">-'V-ff-JUL'!H8*COS(PI()*('V-dd-JUL'!H8)/180)</f>
        <v>7.72736604579707</v>
      </c>
      <c r="I8" s="2" t="n">
        <f aca="false">-'V-ff-JUL'!I8*COS(PI()*('V-dd-JUL'!I8)/180)</f>
        <v>8.27411291287058</v>
      </c>
      <c r="J8" s="2" t="n">
        <f aca="false">-'V-ff-JUL'!J8*COS(PI()*('V-dd-JUL'!J8)/180)</f>
        <v>5.64273842200774</v>
      </c>
      <c r="K8" s="2" t="n">
        <f aca="false">-'V-ff-JUL'!K8*COS(PI()*('V-dd-JUL'!K8)/180)</f>
        <v>2.36075059864564</v>
      </c>
      <c r="L8" s="2" t="n">
        <f aca="false">-'V-ff-JUL'!L8*COS(PI()*('V-dd-JUL'!L8)/180)</f>
        <v>-2.49694774856751</v>
      </c>
      <c r="M8" s="2" t="n">
        <f aca="false">-'V-ff-JUL'!M8*COS(PI()*('V-dd-JUL'!M8)/180)</f>
        <v>-4.75467035540346</v>
      </c>
      <c r="N8" s="2" t="n">
        <f aca="false">-'V-ff-JUL'!N8*COS(PI()*('V-dd-JUL'!N8)/180)</f>
        <v>-2.09938889276962</v>
      </c>
      <c r="O8" s="2" t="n">
        <f aca="false">-'V-ff-JUL'!O8*COS(PI()*('V-dd-JUL'!O8)/180)</f>
        <v>8.87070202633895</v>
      </c>
      <c r="P8" s="2" t="n">
        <f aca="false">-'V-ff-JUL'!P8*COS(PI()*('V-dd-JUL'!P8)/180)</f>
        <v>-3.54639221370195</v>
      </c>
      <c r="Q8" s="2" t="n">
        <f aca="false">-'V-ff-JUL'!Q8*COS(PI()*('V-dd-JUL'!Q8)/180)</f>
        <v>9.27615613284145</v>
      </c>
      <c r="R8" s="2" t="n">
        <f aca="false">-'V-ff-JUL'!R8*COS(PI()*('V-dd-JUL'!R8)/180)</f>
        <v>-1.39255847529129</v>
      </c>
      <c r="S8" s="2" t="n">
        <f aca="false">-'V-ff-JUL'!S8*COS(PI()*('V-dd-JUL'!S8)/180)</f>
        <v>3.49306461459359</v>
      </c>
      <c r="T8" s="2" t="n">
        <f aca="false">-'V-ff-JUL'!T8*COS(PI()*('V-dd-JUL'!T8)/180)</f>
        <v>-1.56503616117409</v>
      </c>
      <c r="U8" s="2" t="n">
        <f aca="false">-'V-ff-JUL'!U8*COS(PI()*('V-dd-JUL'!U8)/180)</f>
        <v>-4.99314767377287</v>
      </c>
      <c r="V8" s="2" t="n">
        <f aca="false">-'V-ff-JUL'!V8*COS(PI()*('V-dd-JUL'!V8)/180)</f>
        <v>-6.40125039457935</v>
      </c>
      <c r="W8" s="2" t="n">
        <f aca="false">-'V-ff-JUL'!W8*COS(PI()*('V-dd-JUL'!W8)/180)</f>
        <v>-5.70633909777092</v>
      </c>
      <c r="X8" s="2" t="n">
        <f aca="false">-'V-ff-JUL'!X8*COS(PI()*('V-dd-JUL'!X8)/180)</f>
        <v>-3.89711431702997</v>
      </c>
      <c r="Y8" s="2" t="n">
        <f aca="false">-'V-ff-JUL'!Y8*COS(PI()*('V-dd-JUL'!Y8)/180)</f>
        <v>-2.1147757310643</v>
      </c>
      <c r="Z8" s="2" t="n">
        <f aca="false">-'V-ff-JUL'!Z8*COS(PI()*('V-dd-JUL'!Z8)/180)</f>
        <v>1.75112945469419</v>
      </c>
      <c r="AA8" s="2" t="n">
        <f aca="false">-'V-ff-JUL'!AA8*COS(PI()*('V-dd-JUL'!AA8)/180)</f>
        <v>-7.85672297340936</v>
      </c>
      <c r="AB8" s="2" t="n">
        <f aca="false">-'V-ff-JUL'!AB8*COS(PI()*('V-dd-JUL'!AB8)/180)</f>
        <v>-3.09096264412502</v>
      </c>
      <c r="AC8" s="2" t="n">
        <f aca="false">-'V-ff-JUL'!AC8*COS(PI()*('V-dd-JUL'!AC8)/180)</f>
        <v>3.3754578302759</v>
      </c>
      <c r="AD8" s="2" t="n">
        <f aca="false">-'V-ff-JUL'!AD8*COS(PI()*('V-dd-JUL'!AD8)/180)</f>
        <v>5.82859471092728</v>
      </c>
      <c r="AE8" s="2" t="n">
        <f aca="false">-'V-ff-JUL'!AE8*COS(PI()*('V-dd-JUL'!AE8)/180)</f>
        <v>12.1118973688228</v>
      </c>
      <c r="AF8" s="2" t="n">
        <f aca="false">-'V-ff-JUL'!AF8*COS(PI()*('V-dd-JUL'!AF8)/180)</f>
        <v>-0.752572694045129</v>
      </c>
      <c r="AG8" s="2" t="n">
        <f aca="false">-'V-ff-JUL'!AG8*COS(PI()*('V-dd-JUL'!AG8)/180)</f>
        <v>9.8</v>
      </c>
      <c r="AI8" s="2" t="n">
        <f aca="false">AVERAGE(C8:AG8)</f>
        <v>1.24420483634251</v>
      </c>
      <c r="AJ8" s="5" t="n">
        <f aca="false">MAX(C8:AG8)</f>
        <v>12.1118973688228</v>
      </c>
      <c r="AK8" s="5" t="n">
        <f aca="false">MIN(C8:AG8)</f>
        <v>-7.85672297340936</v>
      </c>
      <c r="AL8" s="0" t="n">
        <f aca="false">COUNT(C8:AG8)</f>
        <v>31</v>
      </c>
    </row>
    <row r="9" customFormat="false" ht="14.65" hidden="false" customHeight="false" outlineLevel="0" collapsed="false">
      <c r="A9" s="0" t="n">
        <v>1989</v>
      </c>
      <c r="B9" s="0" t="n">
        <v>7</v>
      </c>
      <c r="C9" s="2" t="n">
        <f aca="false">-'V-ff-JUL'!C9*COS(PI()*('V-dd-JUL'!C9)/180)</f>
        <v>5.59658863130694</v>
      </c>
      <c r="D9" s="2" t="n">
        <f aca="false">-'V-ff-JUL'!D9*COS(PI()*('V-dd-JUL'!D9)/180)</f>
        <v>2.28689708797778</v>
      </c>
      <c r="E9" s="2" t="n">
        <f aca="false">-'V-ff-JUL'!E9*COS(PI()*('V-dd-JUL'!E9)/180)</f>
        <v>0.870918824158804</v>
      </c>
      <c r="F9" s="2" t="n">
        <f aca="false">-'V-ff-JUL'!F9*COS(PI()*('V-dd-JUL'!F9)/180)</f>
        <v>-5.30288487316509</v>
      </c>
      <c r="G9" s="2" t="n">
        <f aca="false">-'V-ff-JUL'!G9*COS(PI()*('V-dd-JUL'!G9)/180)</f>
        <v>-0.136108037139754</v>
      </c>
      <c r="H9" s="2" t="n">
        <f aca="false">-'V-ff-JUL'!H9*COS(PI()*('V-dd-JUL'!H9)/180)</f>
        <v>0.418113853070613</v>
      </c>
      <c r="I9" s="2" t="n">
        <f aca="false">-'V-ff-JUL'!I9*COS(PI()*('V-dd-JUL'!I9)/180)</f>
        <v>-5.19081315806692</v>
      </c>
      <c r="J9" s="2" t="n">
        <f aca="false">-'V-ff-JUL'!J9*COS(PI()*('V-dd-JUL'!J9)/180)</f>
        <v>4.37485997495771</v>
      </c>
      <c r="K9" s="2" t="n">
        <f aca="false">-'V-ff-JUL'!K9*COS(PI()*('V-dd-JUL'!K9)/180)</f>
        <v>9.77280325617345</v>
      </c>
      <c r="L9" s="2" t="n">
        <f aca="false">-'V-ff-JUL'!L9*COS(PI()*('V-dd-JUL'!L9)/180)</f>
        <v>0.252751653968209</v>
      </c>
      <c r="M9" s="2" t="n">
        <f aca="false">-'V-ff-JUL'!M9*COS(PI()*('V-dd-JUL'!M9)/180)</f>
        <v>-1.2502668792019</v>
      </c>
      <c r="N9" s="2" t="n">
        <f aca="false">-'V-ff-JUL'!N9*COS(PI()*('V-dd-JUL'!N9)/180)</f>
        <v>-4.90561227144802</v>
      </c>
      <c r="O9" s="2" t="n">
        <f aca="false">-'V-ff-JUL'!O9*COS(PI()*('V-dd-JUL'!O9)/180)</f>
        <v>-6.79323160035793</v>
      </c>
      <c r="P9" s="2" t="n">
        <f aca="false">-'V-ff-JUL'!P9*COS(PI()*('V-dd-JUL'!P9)/180)</f>
        <v>-2.0459950801875</v>
      </c>
      <c r="Q9" s="2" t="n">
        <f aca="false">-'V-ff-JUL'!Q9*COS(PI()*('V-dd-JUL'!Q9)/180)</f>
        <v>5.49711222730692</v>
      </c>
      <c r="R9" s="2" t="n">
        <f aca="false">-'V-ff-JUL'!R9*COS(PI()*('V-dd-JUL'!R9)/180)</f>
        <v>-2.07414551524979</v>
      </c>
      <c r="S9" s="2" t="n">
        <f aca="false">-'V-ff-JUL'!S9*COS(PI()*('V-dd-JUL'!S9)/180)</f>
        <v>2.45834829655822</v>
      </c>
      <c r="T9" s="2" t="n">
        <f aca="false">-'V-ff-JUL'!T9*COS(PI()*('V-dd-JUL'!T9)/180)</f>
        <v>6.88793918147854</v>
      </c>
      <c r="U9" s="2" t="n">
        <f aca="false">-'V-ff-JUL'!U9*COS(PI()*('V-dd-JUL'!U9)/180)</f>
        <v>-10.4017419476087</v>
      </c>
      <c r="V9" s="2" t="n">
        <f aca="false">-'V-ff-JUL'!V9*COS(PI()*('V-dd-JUL'!V9)/180)</f>
        <v>-10.2613819634928</v>
      </c>
      <c r="W9" s="2" t="n">
        <f aca="false">-'V-ff-JUL'!W9*COS(PI()*('V-dd-JUL'!W9)/180)</f>
        <v>-3.9758649556097</v>
      </c>
      <c r="X9" s="2" t="n">
        <f aca="false">-'V-ff-JUL'!X9*COS(PI()*('V-dd-JUL'!X9)/180)</f>
        <v>0.470641010837355</v>
      </c>
      <c r="Y9" s="2" t="n">
        <f aca="false">-'V-ff-JUL'!Y9*COS(PI()*('V-dd-JUL'!Y9)/180)</f>
        <v>4.20111191923741</v>
      </c>
      <c r="Z9" s="2" t="n">
        <f aca="false">-'V-ff-JUL'!Z9*COS(PI()*('V-dd-JUL'!Z9)/180)</f>
        <v>3.59517618519667</v>
      </c>
      <c r="AA9" s="2" t="n">
        <f aca="false">-'V-ff-JUL'!AA9*COS(PI()*('V-dd-JUL'!AA9)/180)</f>
        <v>3.39948216353173</v>
      </c>
      <c r="AB9" s="2" t="n">
        <f aca="false">-'V-ff-JUL'!AB9*COS(PI()*('V-dd-JUL'!AB9)/180)</f>
        <v>3.08511331070711</v>
      </c>
      <c r="AC9" s="2" t="n">
        <f aca="false">-'V-ff-JUL'!AC9*COS(PI()*('V-dd-JUL'!AC9)/180)</f>
        <v>0.340183715579138</v>
      </c>
      <c r="AD9" s="2" t="n">
        <f aca="false">-'V-ff-JUL'!AD9*COS(PI()*('V-dd-JUL'!AD9)/180)</f>
        <v>-4.35</v>
      </c>
      <c r="AE9" s="2" t="n">
        <f aca="false">-'V-ff-JUL'!AE9*COS(PI()*('V-dd-JUL'!AE9)/180)</f>
        <v>4.28984888146628</v>
      </c>
      <c r="AF9" s="2" t="n">
        <f aca="false">-'V-ff-JUL'!AF9*COS(PI()*('V-dd-JUL'!AF9)/180)</f>
        <v>-3.59461763109918</v>
      </c>
      <c r="AG9" s="2" t="n">
        <f aca="false">-'V-ff-JUL'!AG9*COS(PI()*('V-dd-JUL'!AG9)/180)</f>
        <v>-1.86562657177135</v>
      </c>
      <c r="AI9" s="2" t="n">
        <f aca="false">AVERAGE(C9:AG9)</f>
        <v>-0.14033549389954</v>
      </c>
      <c r="AJ9" s="5" t="n">
        <f aca="false">MAX(C9:AG9)</f>
        <v>9.77280325617345</v>
      </c>
      <c r="AK9" s="5" t="n">
        <f aca="false">MIN(C9:AG9)</f>
        <v>-10.4017419476087</v>
      </c>
      <c r="AL9" s="0" t="n">
        <f aca="false">COUNT(C9:AG9)</f>
        <v>31</v>
      </c>
    </row>
    <row r="10" customFormat="false" ht="14.65" hidden="false" customHeight="false" outlineLevel="0" collapsed="false">
      <c r="A10" s="0" t="n">
        <v>1990</v>
      </c>
      <c r="B10" s="0" t="n">
        <v>7</v>
      </c>
      <c r="C10" s="2" t="n">
        <f aca="false">-'V-ff-JUL'!C10*COS(PI()*('V-dd-JUL'!C10)/180)</f>
        <v>-4.53049516849971</v>
      </c>
      <c r="D10" s="2" t="n">
        <f aca="false">-'V-ff-JUL'!D10*COS(PI()*('V-dd-JUL'!D10)/180)</f>
        <v>8.09876633076677</v>
      </c>
      <c r="E10" s="2" t="n">
        <f aca="false">-'V-ff-JUL'!E10*COS(PI()*('V-dd-JUL'!E10)/180)</f>
        <v>14.2598601898786</v>
      </c>
      <c r="F10" s="2" t="n">
        <f aca="false">-'V-ff-JUL'!F10*COS(PI()*('V-dd-JUL'!F10)/180)</f>
        <v>-0.28268592329026</v>
      </c>
      <c r="G10" s="2" t="n">
        <f aca="false">-'V-ff-JUL'!G10*COS(PI()*('V-dd-JUL'!G10)/180)</f>
        <v>-5.98328154744086</v>
      </c>
      <c r="H10" s="2" t="n">
        <f aca="false">-'V-ff-JUL'!H10*COS(PI()*('V-dd-JUL'!H10)/180)</f>
        <v>-1.42350474806386</v>
      </c>
      <c r="I10" s="2" t="n">
        <f aca="false">-'V-ff-JUL'!I10*COS(PI()*('V-dd-JUL'!I10)/180)</f>
        <v>9.75430851082296</v>
      </c>
      <c r="J10" s="2" t="n">
        <f aca="false">-'V-ff-JUL'!J10*COS(PI()*('V-dd-JUL'!J10)/180)</f>
        <v>5.11373169494452</v>
      </c>
      <c r="K10" s="2" t="n">
        <f aca="false">-'V-ff-JUL'!K10*COS(PI()*('V-dd-JUL'!K10)/180)</f>
        <v>-4.66916665244725</v>
      </c>
      <c r="L10" s="2" t="n">
        <f aca="false">-'V-ff-JUL'!L10*COS(PI()*('V-dd-JUL'!L10)/180)</f>
        <v>-0.417519302880197</v>
      </c>
      <c r="M10" s="2" t="n">
        <f aca="false">-'V-ff-JUL'!M10*COS(PI()*('V-dd-JUL'!M10)/180)</f>
        <v>-5.35639597906457</v>
      </c>
      <c r="N10" s="2" t="n">
        <f aca="false">-'V-ff-JUL'!N10*COS(PI()*('V-dd-JUL'!N10)/180)</f>
        <v>-11.3406242426716</v>
      </c>
      <c r="O10" s="2" t="n">
        <f aca="false">-'V-ff-JUL'!O10*COS(PI()*('V-dd-JUL'!O10)/180)</f>
        <v>-7.73704887550168</v>
      </c>
      <c r="P10" s="2" t="n">
        <f aca="false">-'V-ff-JUL'!P10*COS(PI()*('V-dd-JUL'!P10)/180)</f>
        <v>-6.39756859651083</v>
      </c>
      <c r="Q10" s="2" t="n">
        <f aca="false">-'V-ff-JUL'!Q10*COS(PI()*('V-dd-JUL'!Q10)/180)</f>
        <v>1.59620331347203</v>
      </c>
      <c r="R10" s="2" t="n">
        <f aca="false">-'V-ff-JUL'!R10*COS(PI()*('V-dd-JUL'!R10)/180)</f>
        <v>8.25193630564441</v>
      </c>
      <c r="S10" s="2" t="n">
        <f aca="false">-'V-ff-JUL'!S10*COS(PI()*('V-dd-JUL'!S10)/180)</f>
        <v>12.6097004221083</v>
      </c>
      <c r="T10" s="2" t="n">
        <f aca="false">-'V-ff-JUL'!T10*COS(PI()*('V-dd-JUL'!T10)/180)</f>
        <v>6.26408951584901</v>
      </c>
      <c r="U10" s="2" t="n">
        <f aca="false">-'V-ff-JUL'!U10*COS(PI()*('V-dd-JUL'!U10)/180)</f>
        <v>0.782518080587045</v>
      </c>
      <c r="V10" s="2" t="n">
        <f aca="false">-'V-ff-JUL'!V10*COS(PI()*('V-dd-JUL'!V10)/180)</f>
        <v>-4.48210229801208</v>
      </c>
      <c r="W10" s="2" t="n">
        <f aca="false">-'V-ff-JUL'!W10*COS(PI()*('V-dd-JUL'!W10)/180)</f>
        <v>-4.19936031965684</v>
      </c>
      <c r="X10" s="2" t="n">
        <f aca="false">-'V-ff-JUL'!X10*COS(PI()*('V-dd-JUL'!X10)/180)</f>
        <v>-4.27975432332819</v>
      </c>
      <c r="Y10" s="2" t="n">
        <f aca="false">-'V-ff-JUL'!Y10*COS(PI()*('V-dd-JUL'!Y10)/180)</f>
        <v>-2.55</v>
      </c>
      <c r="Z10" s="2" t="n">
        <f aca="false">-'V-ff-JUL'!Z10*COS(PI()*('V-dd-JUL'!Z10)/180)</f>
        <v>4.01960001362745</v>
      </c>
      <c r="AA10" s="2" t="n">
        <f aca="false">-'V-ff-JUL'!AA10*COS(PI()*('V-dd-JUL'!AA10)/180)</f>
        <v>8.55288830016715</v>
      </c>
      <c r="AB10" s="2" t="n">
        <f aca="false">-'V-ff-JUL'!AB10*COS(PI()*('V-dd-JUL'!AB10)/180)</f>
        <v>9.52721689077117</v>
      </c>
      <c r="AC10" s="2" t="n">
        <f aca="false">-'V-ff-JUL'!AC10*COS(PI()*('V-dd-JUL'!AC10)/180)</f>
        <v>8.4762968914457</v>
      </c>
      <c r="AD10" s="2" t="n">
        <f aca="false">-'V-ff-JUL'!AD10*COS(PI()*('V-dd-JUL'!AD10)/180)</f>
        <v>9.29433469127759</v>
      </c>
      <c r="AE10" s="2" t="n">
        <f aca="false">-'V-ff-JUL'!AE10*COS(PI()*('V-dd-JUL'!AE10)/180)</f>
        <v>1.32305930792159</v>
      </c>
      <c r="AF10" s="2" t="n">
        <f aca="false">-'V-ff-JUL'!AF10*COS(PI()*('V-dd-JUL'!AF10)/180)</f>
        <v>-8.65234048970398</v>
      </c>
      <c r="AG10" s="2" t="n">
        <f aca="false">-'V-ff-JUL'!AG10*COS(PI()*('V-dd-JUL'!AG10)/180)</f>
        <v>-3.32869780703304</v>
      </c>
      <c r="AI10" s="2" t="n">
        <f aca="false">AVERAGE(C10:AG10)</f>
        <v>1.04174078016708</v>
      </c>
      <c r="AJ10" s="5" t="n">
        <f aca="false">MAX(C10:AG10)</f>
        <v>14.2598601898786</v>
      </c>
      <c r="AK10" s="5" t="n">
        <f aca="false">MIN(C10:AG10)</f>
        <v>-11.3406242426716</v>
      </c>
      <c r="AL10" s="0" t="n">
        <f aca="false">COUNT(C10:AG10)</f>
        <v>31</v>
      </c>
    </row>
    <row r="11" customFormat="false" ht="14.65" hidden="false" customHeight="false" outlineLevel="0" collapsed="false">
      <c r="A11" s="0" t="n">
        <v>1991</v>
      </c>
      <c r="B11" s="0" t="n">
        <v>7</v>
      </c>
      <c r="C11" s="2" t="n">
        <f aca="false">-'V-ff-JUL'!C11*COS(PI()*('V-dd-JUL'!C11)/180)</f>
        <v>2.19464091057161</v>
      </c>
      <c r="D11" s="2" t="n">
        <f aca="false">-'V-ff-JUL'!D11*COS(PI()*('V-dd-JUL'!D11)/180)</f>
        <v>1.85573848040579</v>
      </c>
      <c r="E11" s="2" t="n">
        <f aca="false">-'V-ff-JUL'!E11*COS(PI()*('V-dd-JUL'!E11)/180)</f>
        <v>-0.300135671641511</v>
      </c>
      <c r="F11" s="2" t="n">
        <f aca="false">-'V-ff-JUL'!F11*COS(PI()*('V-dd-JUL'!F11)/180)</f>
        <v>0.429154841192143</v>
      </c>
      <c r="G11" s="2" t="n">
        <f aca="false">-'V-ff-JUL'!G11*COS(PI()*('V-dd-JUL'!G11)/180)</f>
        <v>-0.681948194704321</v>
      </c>
      <c r="H11" s="2" t="n">
        <f aca="false">-'V-ff-JUL'!H11*COS(PI()*('V-dd-JUL'!H11)/180)</f>
        <v>1.66762023661078</v>
      </c>
      <c r="I11" s="2" t="n">
        <f aca="false">-'V-ff-JUL'!I11*COS(PI()*('V-dd-JUL'!I11)/180)</f>
        <v>1.14344854398889</v>
      </c>
      <c r="J11" s="2" t="n">
        <f aca="false">-'V-ff-JUL'!J11*COS(PI()*('V-dd-JUL'!J11)/180)</f>
        <v>-4.41842329657171</v>
      </c>
      <c r="K11" s="2" t="n">
        <f aca="false">-'V-ff-JUL'!K11*COS(PI()*('V-dd-JUL'!K11)/180)</f>
        <v>6.77412394702387</v>
      </c>
      <c r="L11" s="2" t="n">
        <f aca="false">-'V-ff-JUL'!L11*COS(PI()*('V-dd-JUL'!L11)/180)</f>
        <v>0.0837375299887098</v>
      </c>
      <c r="M11" s="2" t="n">
        <f aca="false">-'V-ff-JUL'!M11*COS(PI()*('V-dd-JUL'!M11)/180)</f>
        <v>3.92695792399533</v>
      </c>
      <c r="N11" s="2" t="n">
        <f aca="false">-'V-ff-JUL'!N11*COS(PI()*('V-dd-JUL'!N11)/180)</f>
        <v>-1.59987174681291</v>
      </c>
      <c r="O11" s="2" t="n">
        <f aca="false">-'V-ff-JUL'!O11*COS(PI()*('V-dd-JUL'!O11)/180)</f>
        <v>-8.28454368107196</v>
      </c>
      <c r="P11" s="2" t="n">
        <f aca="false">-'V-ff-JUL'!P11*COS(PI()*('V-dd-JUL'!P11)/180)</f>
        <v>-3.17207725462827</v>
      </c>
      <c r="Q11" s="2" t="n">
        <f aca="false">-'V-ff-JUL'!Q11*COS(PI()*('V-dd-JUL'!Q11)/180)</f>
        <v>6.59821194518179</v>
      </c>
      <c r="R11" s="2" t="n">
        <f aca="false">-'V-ff-JUL'!R11*COS(PI()*('V-dd-JUL'!R11)/180)</f>
        <v>10.1760266488195</v>
      </c>
      <c r="S11" s="2" t="n">
        <f aca="false">-'V-ff-JUL'!S11*COS(PI()*('V-dd-JUL'!S11)/180)</f>
        <v>3.56180200385699</v>
      </c>
      <c r="T11" s="2" t="n">
        <f aca="false">-'V-ff-JUL'!T11*COS(PI()*('V-dd-JUL'!T11)/180)</f>
        <v>6.41524697415625</v>
      </c>
      <c r="U11" s="2" t="n">
        <f aca="false">-'V-ff-JUL'!U11*COS(PI()*('V-dd-JUL'!U11)/180)</f>
        <v>4.9363448015713</v>
      </c>
      <c r="V11" s="2" t="n">
        <f aca="false">-'V-ff-JUL'!V11*COS(PI()*('V-dd-JUL'!V11)/180)</f>
        <v>9.72695228608496</v>
      </c>
      <c r="W11" s="2" t="n">
        <f aca="false">-'V-ff-JUL'!W11*COS(PI()*('V-dd-JUL'!W11)/180)</f>
        <v>5.41644264156714</v>
      </c>
      <c r="X11" s="2" t="n">
        <f aca="false">-'V-ff-JUL'!X11*COS(PI()*('V-dd-JUL'!X11)/180)</f>
        <v>1.18301577133458</v>
      </c>
      <c r="Y11" s="2" t="n">
        <f aca="false">-'V-ff-JUL'!Y11*COS(PI()*('V-dd-JUL'!Y11)/180)</f>
        <v>-6.09504860572402</v>
      </c>
      <c r="Z11" s="2" t="n">
        <f aca="false">-'V-ff-JUL'!Z11*COS(PI()*('V-dd-JUL'!Z11)/180)</f>
        <v>-4.22331221426244</v>
      </c>
      <c r="AA11" s="2" t="n">
        <f aca="false">-'V-ff-JUL'!AA11*COS(PI()*('V-dd-JUL'!AA11)/180)</f>
        <v>-4.61364776220402</v>
      </c>
      <c r="AB11" s="2" t="n">
        <f aca="false">-'V-ff-JUL'!AB11*COS(PI()*('V-dd-JUL'!AB11)/180)</f>
        <v>-3.00202181572035</v>
      </c>
      <c r="AC11" s="2" t="n">
        <f aca="false">-'V-ff-JUL'!AC11*COS(PI()*('V-dd-JUL'!AC11)/180)</f>
        <v>0.70395509268104</v>
      </c>
      <c r="AD11" s="2" t="n">
        <f aca="false">-'V-ff-JUL'!AD11*COS(PI()*('V-dd-JUL'!AD11)/180)</f>
        <v>-4.68181240050758</v>
      </c>
      <c r="AE11" s="2" t="n">
        <f aca="false">-'V-ff-JUL'!AE11*COS(PI()*('V-dd-JUL'!AE11)/180)</f>
        <v>-9.54741019553542</v>
      </c>
      <c r="AF11" s="2" t="n">
        <f aca="false">-'V-ff-JUL'!AF11*COS(PI()*('V-dd-JUL'!AF11)/180)</f>
        <v>-0.0383952941620229</v>
      </c>
      <c r="AG11" s="2" t="n">
        <f aca="false">-'V-ff-JUL'!AG11*COS(PI()*('V-dd-JUL'!AG11)/180)</f>
        <v>3.6</v>
      </c>
      <c r="AI11" s="2" t="n">
        <f aca="false">AVERAGE(C11:AG11)</f>
        <v>0.636605562757553</v>
      </c>
      <c r="AJ11" s="5" t="n">
        <f aca="false">MAX(C11:AG11)</f>
        <v>10.1760266488195</v>
      </c>
      <c r="AK11" s="5" t="n">
        <f aca="false">MIN(C11:AG11)</f>
        <v>-9.54741019553542</v>
      </c>
      <c r="AL11" s="0" t="n">
        <f aca="false">COUNT(C11:AG11)</f>
        <v>31</v>
      </c>
    </row>
    <row r="12" customFormat="false" ht="14.65" hidden="false" customHeight="false" outlineLevel="0" collapsed="false">
      <c r="A12" s="0" t="n">
        <v>1992</v>
      </c>
      <c r="B12" s="0" t="n">
        <v>7</v>
      </c>
      <c r="C12" s="2" t="n">
        <f aca="false">-'V-ff-JUL'!C12*COS(PI()*('V-dd-JUL'!C12)/180)</f>
        <v>3.66399185434381</v>
      </c>
      <c r="D12" s="2" t="n">
        <f aca="false">-'V-ff-JUL'!D12*COS(PI()*('V-dd-JUL'!D12)/180)</f>
        <v>6.96955300247841</v>
      </c>
      <c r="E12" s="2" t="n">
        <f aca="false">-'V-ff-JUL'!E12*COS(PI()*('V-dd-JUL'!E12)/180)</f>
        <v>-4.13471556160589</v>
      </c>
      <c r="F12" s="2" t="n">
        <f aca="false">-'V-ff-JUL'!F12*COS(PI()*('V-dd-JUL'!F12)/180)</f>
        <v>-1.26744117141354</v>
      </c>
      <c r="G12" s="2" t="n">
        <f aca="false">-'V-ff-JUL'!G12*COS(PI()*('V-dd-JUL'!G12)/180)</f>
        <v>-5.44002173019879</v>
      </c>
      <c r="H12" s="2" t="n">
        <f aca="false">-'V-ff-JUL'!H12*COS(PI()*('V-dd-JUL'!H12)/180)</f>
        <v>0.497260947684137</v>
      </c>
      <c r="I12" s="2" t="n">
        <f aca="false">-'V-ff-JUL'!I12*COS(PI()*('V-dd-JUL'!I12)/180)</f>
        <v>11.3524599974292</v>
      </c>
      <c r="J12" s="2" t="n">
        <f aca="false">-'V-ff-JUL'!J12*COS(PI()*('V-dd-JUL'!J12)/180)</f>
        <v>1.62626039932029</v>
      </c>
      <c r="K12" s="2" t="n">
        <f aca="false">-'V-ff-JUL'!K12*COS(PI()*('V-dd-JUL'!K12)/180)</f>
        <v>0.752604935527104</v>
      </c>
      <c r="L12" s="2" t="n">
        <f aca="false">-'V-ff-JUL'!L12*COS(PI()*('V-dd-JUL'!L12)/180)</f>
        <v>-2.28672575837461</v>
      </c>
      <c r="M12" s="2" t="n">
        <f aca="false">-'V-ff-JUL'!M12*COS(PI()*('V-dd-JUL'!M12)/180)</f>
        <v>0.945612904328066</v>
      </c>
      <c r="N12" s="2" t="n">
        <f aca="false">-'V-ff-JUL'!N12*COS(PI()*('V-dd-JUL'!N12)/180)</f>
        <v>2.37521818987076</v>
      </c>
      <c r="O12" s="2" t="n">
        <f aca="false">-'V-ff-JUL'!O12*COS(PI()*('V-dd-JUL'!O12)/180)</f>
        <v>1.45538183572431</v>
      </c>
      <c r="P12" s="2" t="n">
        <f aca="false">-'V-ff-JUL'!P12*COS(PI()*('V-dd-JUL'!P12)/180)</f>
        <v>-6.86785718002723</v>
      </c>
      <c r="Q12" s="2" t="n">
        <f aca="false">-'V-ff-JUL'!Q12*COS(PI()*('V-dd-JUL'!Q12)/180)</f>
        <v>2.02844423520704</v>
      </c>
      <c r="R12" s="2" t="n">
        <f aca="false">-'V-ff-JUL'!R12*COS(PI()*('V-dd-JUL'!R12)/180)</f>
        <v>2.88871211112983</v>
      </c>
      <c r="S12" s="2" t="n">
        <f aca="false">-'V-ff-JUL'!S12*COS(PI()*('V-dd-JUL'!S12)/180)</f>
        <v>-1.95956735435731</v>
      </c>
      <c r="T12" s="2" t="n">
        <f aca="false">-'V-ff-JUL'!T12*COS(PI()*('V-dd-JUL'!T12)/180)</f>
        <v>-1.19707686031179</v>
      </c>
      <c r="U12" s="2" t="n">
        <f aca="false">-'V-ff-JUL'!U12*COS(PI()*('V-dd-JUL'!U12)/180)</f>
        <v>4.92089755054258</v>
      </c>
      <c r="V12" s="2" t="n">
        <f aca="false">-'V-ff-JUL'!V12*COS(PI()*('V-dd-JUL'!V12)/180)</f>
        <v>-6.81504955010645</v>
      </c>
      <c r="W12" s="2" t="n">
        <f aca="false">-'V-ff-JUL'!W12*COS(PI()*('V-dd-JUL'!W12)/180)</f>
        <v>-0.425514489839165</v>
      </c>
      <c r="X12" s="2" t="n">
        <f aca="false">-'V-ff-JUL'!X12*COS(PI()*('V-dd-JUL'!X12)/180)</f>
        <v>-0.878039091448289</v>
      </c>
      <c r="Y12" s="2" t="n">
        <f aca="false">-'V-ff-JUL'!Y12*COS(PI()*('V-dd-JUL'!Y12)/180)</f>
        <v>-3.01029077618052</v>
      </c>
      <c r="Z12" s="2" t="n">
        <f aca="false">-'V-ff-JUL'!Z12*COS(PI()*('V-dd-JUL'!Z12)/180)</f>
        <v>0.978572342329103</v>
      </c>
      <c r="AA12" s="2" t="n">
        <f aca="false">-'V-ff-JUL'!AA12*COS(PI()*('V-dd-JUL'!AA12)/180)</f>
        <v>5.53068563977318</v>
      </c>
      <c r="AB12" s="2" t="n">
        <f aca="false">-'V-ff-JUL'!AB12*COS(PI()*('V-dd-JUL'!AB12)/180)</f>
        <v>-7.29045319417203</v>
      </c>
      <c r="AC12" s="2" t="n">
        <f aca="false">-'V-ff-JUL'!AC12*COS(PI()*('V-dd-JUL'!AC12)/180)</f>
        <v>-3.20539229229374</v>
      </c>
      <c r="AD12" s="2" t="n">
        <f aca="false">-'V-ff-JUL'!AD12*COS(PI()*('V-dd-JUL'!AD12)/180)</f>
        <v>-0.47625720181079</v>
      </c>
      <c r="AE12" s="2" t="n">
        <f aca="false">-'V-ff-JUL'!AE12*COS(PI()*('V-dd-JUL'!AE12)/180)</f>
        <v>-2.98745736479105</v>
      </c>
      <c r="AF12" s="2" t="n">
        <f aca="false">-'V-ff-JUL'!AF12*COS(PI()*('V-dd-JUL'!AF12)/180)</f>
        <v>-3.28630093950124</v>
      </c>
      <c r="AG12" s="2" t="n">
        <f aca="false">-'V-ff-JUL'!AG12*COS(PI()*('V-dd-JUL'!AG12)/180)</f>
        <v>-4.37731556529208</v>
      </c>
      <c r="AI12" s="2" t="n">
        <f aca="false">AVERAGE(C12:AG12)</f>
        <v>-0.319994197936668</v>
      </c>
      <c r="AJ12" s="5" t="n">
        <f aca="false">MAX(C12:AG12)</f>
        <v>11.3524599974292</v>
      </c>
      <c r="AK12" s="5" t="n">
        <f aca="false">MIN(C12:AG12)</f>
        <v>-7.29045319417203</v>
      </c>
      <c r="AL12" s="0" t="n">
        <f aca="false">COUNT(C12:AG12)</f>
        <v>31</v>
      </c>
    </row>
    <row r="13" customFormat="false" ht="14.65" hidden="false" customHeight="false" outlineLevel="0" collapsed="false">
      <c r="A13" s="0" t="n">
        <v>1993</v>
      </c>
      <c r="B13" s="0" t="n">
        <v>7</v>
      </c>
      <c r="C13" s="2" t="n">
        <f aca="false">-'V-ff-JUL'!C13*COS(PI()*('V-dd-JUL'!C13)/180)</f>
        <v>0.828711535155002</v>
      </c>
      <c r="D13" s="2" t="n">
        <f aca="false">-'V-ff-JUL'!D13*COS(PI()*('V-dd-JUL'!D13)/180)</f>
        <v>1.62634559672906</v>
      </c>
      <c r="E13" s="2" t="n">
        <f aca="false">-'V-ff-JUL'!E13*COS(PI()*('V-dd-JUL'!E13)/180)</f>
        <v>3.15</v>
      </c>
      <c r="F13" s="2" t="n">
        <f aca="false">-'V-ff-JUL'!F13*COS(PI()*('V-dd-JUL'!F13)/180)</f>
        <v>13.8471063034753</v>
      </c>
      <c r="G13" s="2" t="n">
        <f aca="false">-'V-ff-JUL'!G13*COS(PI()*('V-dd-JUL'!G13)/180)</f>
        <v>7.39971820690507</v>
      </c>
      <c r="H13" s="2" t="n">
        <f aca="false">-'V-ff-JUL'!H13*COS(PI()*('V-dd-JUL'!H13)/180)</f>
        <v>11.3449327895761</v>
      </c>
      <c r="I13" s="2" t="n">
        <f aca="false">-'V-ff-JUL'!I13*COS(PI()*('V-dd-JUL'!I13)/180)</f>
        <v>4.99314767377287</v>
      </c>
      <c r="J13" s="2" t="n">
        <f aca="false">-'V-ff-JUL'!J13*COS(PI()*('V-dd-JUL'!J13)/180)</f>
        <v>5.45900383402727</v>
      </c>
      <c r="K13" s="2" t="n">
        <f aca="false">-'V-ff-JUL'!K13*COS(PI()*('V-dd-JUL'!K13)/180)</f>
        <v>3.61353154901159</v>
      </c>
      <c r="L13" s="2" t="n">
        <f aca="false">-'V-ff-JUL'!L13*COS(PI()*('V-dd-JUL'!L13)/180)</f>
        <v>2.65039339530869</v>
      </c>
      <c r="M13" s="2" t="n">
        <f aca="false">-'V-ff-JUL'!M13*COS(PI()*('V-dd-JUL'!M13)/180)</f>
        <v>-0.487477373620591</v>
      </c>
      <c r="N13" s="2" t="n">
        <f aca="false">-'V-ff-JUL'!N13*COS(PI()*('V-dd-JUL'!N13)/180)</f>
        <v>-3.81710114701908</v>
      </c>
      <c r="O13" s="2" t="n">
        <f aca="false">-'V-ff-JUL'!O13*COS(PI()*('V-dd-JUL'!O13)/180)</f>
        <v>0.491283777357971</v>
      </c>
      <c r="P13" s="2" t="n">
        <f aca="false">-'V-ff-JUL'!P13*COS(PI()*('V-dd-JUL'!P13)/180)</f>
        <v>-4.28583650351056</v>
      </c>
      <c r="Q13" s="2" t="n">
        <f aca="false">-'V-ff-JUL'!Q13*COS(PI()*('V-dd-JUL'!Q13)/180)</f>
        <v>1.88111078829118</v>
      </c>
      <c r="R13" s="2" t="n">
        <f aca="false">-'V-ff-JUL'!R13*COS(PI()*('V-dd-JUL'!R13)/180)</f>
        <v>2.14902120669101</v>
      </c>
      <c r="S13" s="2" t="n">
        <f aca="false">-'V-ff-JUL'!S13*COS(PI()*('V-dd-JUL'!S13)/180)</f>
        <v>5.62673280071788</v>
      </c>
      <c r="T13" s="2" t="n">
        <f aca="false">-'V-ff-JUL'!T13*COS(PI()*('V-dd-JUL'!T13)/180)</f>
        <v>-0.590453126091456</v>
      </c>
      <c r="U13" s="2" t="n">
        <f aca="false">-'V-ff-JUL'!U13*COS(PI()*('V-dd-JUL'!U13)/180)</f>
        <v>-3.10923472535207</v>
      </c>
      <c r="V13" s="2" t="n">
        <f aca="false">-'V-ff-JUL'!V13*COS(PI()*('V-dd-JUL'!V13)/180)</f>
        <v>-4.44581357093758</v>
      </c>
      <c r="W13" s="2" t="n">
        <f aca="false">-'V-ff-JUL'!W13*COS(PI()*('V-dd-JUL'!W13)/180)</f>
        <v>-2.76834910649942</v>
      </c>
      <c r="X13" s="2" t="n">
        <f aca="false">-'V-ff-JUL'!X13*COS(PI()*('V-dd-JUL'!X13)/180)</f>
        <v>3.3754578302759</v>
      </c>
      <c r="Y13" s="2" t="n">
        <f aca="false">-'V-ff-JUL'!Y13*COS(PI()*('V-dd-JUL'!Y13)/180)</f>
        <v>5.77331945511647</v>
      </c>
      <c r="Z13" s="2" t="n">
        <f aca="false">-'V-ff-JUL'!Z13*COS(PI()*('V-dd-JUL'!Z13)/180)</f>
        <v>5.30330085889911</v>
      </c>
      <c r="AA13" s="2" t="n">
        <f aca="false">-'V-ff-JUL'!AA13*COS(PI()*('V-dd-JUL'!AA13)/180)</f>
        <v>7.2504622962932</v>
      </c>
      <c r="AB13" s="2" t="n">
        <f aca="false">-'V-ff-JUL'!AB13*COS(PI()*('V-dd-JUL'!AB13)/180)</f>
        <v>0.628031474915332</v>
      </c>
      <c r="AC13" s="2" t="n">
        <f aca="false">-'V-ff-JUL'!AC13*COS(PI()*('V-dd-JUL'!AC13)/180)</f>
        <v>1.94164078649987</v>
      </c>
      <c r="AD13" s="2" t="n">
        <f aca="false">-'V-ff-JUL'!AD13*COS(PI()*('V-dd-JUL'!AD13)/180)</f>
        <v>0.638498666163921</v>
      </c>
      <c r="AE13" s="2" t="n">
        <f aca="false">-'V-ff-JUL'!AE13*COS(PI()*('V-dd-JUL'!AE13)/180)</f>
        <v>-5.76029547246624</v>
      </c>
      <c r="AF13" s="2" t="n">
        <f aca="false">-'V-ff-JUL'!AF13*COS(PI()*('V-dd-JUL'!AF13)/180)</f>
        <v>-2.95315465353649</v>
      </c>
      <c r="AG13" s="2" t="n">
        <f aca="false">-'V-ff-JUL'!AG13*COS(PI()*('V-dd-JUL'!AG13)/180)</f>
        <v>4.83967286891618</v>
      </c>
      <c r="AI13" s="2" t="n">
        <f aca="false">AVERAGE(C13:AG13)</f>
        <v>2.14818412951824</v>
      </c>
      <c r="AJ13" s="5" t="n">
        <f aca="false">MAX(C13:AG13)</f>
        <v>13.8471063034753</v>
      </c>
      <c r="AK13" s="5" t="n">
        <f aca="false">MIN(C13:AG13)</f>
        <v>-5.76029547246624</v>
      </c>
      <c r="AL13" s="0" t="n">
        <f aca="false">COUNT(C13:AG13)</f>
        <v>31</v>
      </c>
    </row>
    <row r="14" customFormat="false" ht="14.65" hidden="false" customHeight="false" outlineLevel="0" collapsed="false">
      <c r="A14" s="0" t="n">
        <v>1994</v>
      </c>
      <c r="B14" s="0" t="n">
        <v>7</v>
      </c>
      <c r="C14" s="2" t="n">
        <f aca="false">-'V-ff-JUL'!C14*COS(PI()*('V-dd-JUL'!C14)/180)</f>
        <v>-1.03246746926552</v>
      </c>
      <c r="D14" s="2" t="n">
        <f aca="false">-'V-ff-JUL'!D14*COS(PI()*('V-dd-JUL'!D14)/180)</f>
        <v>-4.61029759882888</v>
      </c>
      <c r="E14" s="2" t="n">
        <f aca="false">-'V-ff-JUL'!E14*COS(PI()*('V-dd-JUL'!E14)/180)</f>
        <v>3.14669538469366</v>
      </c>
      <c r="F14" s="2" t="n">
        <f aca="false">-'V-ff-JUL'!F14*COS(PI()*('V-dd-JUL'!F14)/180)</f>
        <v>4.89925370626632</v>
      </c>
      <c r="G14" s="2" t="n">
        <f aca="false">-'V-ff-JUL'!G14*COS(PI()*('V-dd-JUL'!G14)/180)</f>
        <v>5.57023390116515</v>
      </c>
      <c r="H14" s="2" t="n">
        <f aca="false">-'V-ff-JUL'!H14*COS(PI()*('V-dd-JUL'!H14)/180)</f>
        <v>0.672454920862294</v>
      </c>
      <c r="I14" s="2" t="n">
        <f aca="false">-'V-ff-JUL'!I14*COS(PI()*('V-dd-JUL'!I14)/180)</f>
        <v>3.42866920280845</v>
      </c>
      <c r="J14" s="2" t="n">
        <f aca="false">-'V-ff-JUL'!J14*COS(PI()*('V-dd-JUL'!J14)/180)</f>
        <v>5.02045814642449</v>
      </c>
      <c r="K14" s="2" t="n">
        <f aca="false">-'V-ff-JUL'!K14*COS(PI()*('V-dd-JUL'!K14)/180)</f>
        <v>-2.14149041542291</v>
      </c>
      <c r="L14" s="2" t="n">
        <f aca="false">-'V-ff-JUL'!L14*COS(PI()*('V-dd-JUL'!L14)/180)</f>
        <v>2.04295724882796</v>
      </c>
      <c r="M14" s="2" t="n">
        <f aca="false">-'V-ff-JUL'!M14*COS(PI()*('V-dd-JUL'!M14)/180)</f>
        <v>8.78793990584025</v>
      </c>
      <c r="N14" s="2" t="n">
        <f aca="false">-'V-ff-JUL'!N14*COS(PI()*('V-dd-JUL'!N14)/180)</f>
        <v>-2.13375534877587</v>
      </c>
      <c r="O14" s="2" t="n">
        <f aca="false">-'V-ff-JUL'!O14*COS(PI()*('V-dd-JUL'!O14)/180)</f>
        <v>-3.50773157244781</v>
      </c>
      <c r="P14" s="2" t="n">
        <f aca="false">-'V-ff-JUL'!P14*COS(PI()*('V-dd-JUL'!P14)/180)</f>
        <v>-2.18239475219999</v>
      </c>
      <c r="Q14" s="2" t="n">
        <f aca="false">-'V-ff-JUL'!Q14*COS(PI()*('V-dd-JUL'!Q14)/180)</f>
        <v>-3.10444249958565</v>
      </c>
      <c r="R14" s="2" t="n">
        <f aca="false">-'V-ff-JUL'!R14*COS(PI()*('V-dd-JUL'!R14)/180)</f>
        <v>3.71696088278846</v>
      </c>
      <c r="S14" s="2" t="n">
        <f aca="false">-'V-ff-JUL'!S14*COS(PI()*('V-dd-JUL'!S14)/180)</f>
        <v>-1.06034962317057</v>
      </c>
      <c r="T14" s="2" t="n">
        <f aca="false">-'V-ff-JUL'!T14*COS(PI()*('V-dd-JUL'!T14)/180)</f>
        <v>2.46264590130263</v>
      </c>
      <c r="U14" s="2" t="n">
        <f aca="false">-'V-ff-JUL'!U14*COS(PI()*('V-dd-JUL'!U14)/180)</f>
        <v>8.91241261867413</v>
      </c>
      <c r="V14" s="2" t="n">
        <f aca="false">-'V-ff-JUL'!V14*COS(PI()*('V-dd-JUL'!V14)/180)</f>
        <v>3.43122592059467</v>
      </c>
      <c r="W14" s="2" t="n">
        <f aca="false">-'V-ff-JUL'!W14*COS(PI()*('V-dd-JUL'!W14)/180)</f>
        <v>6.7175144212722</v>
      </c>
      <c r="X14" s="2" t="n">
        <f aca="false">-'V-ff-JUL'!X14*COS(PI()*('V-dd-JUL'!X14)/180)</f>
        <v>-2.87296920393561</v>
      </c>
      <c r="Y14" s="2" t="n">
        <f aca="false">-'V-ff-JUL'!Y14*COS(PI()*('V-dd-JUL'!Y14)/180)</f>
        <v>-2.5068747893201</v>
      </c>
      <c r="Z14" s="2" t="n">
        <f aca="false">-'V-ff-JUL'!Z14*COS(PI()*('V-dd-JUL'!Z14)/180)</f>
        <v>-1.67589870229577</v>
      </c>
      <c r="AA14" s="2" t="n">
        <f aca="false">-'V-ff-JUL'!AA14*COS(PI()*('V-dd-JUL'!AA14)/180)</f>
        <v>-4.05571824081806</v>
      </c>
      <c r="AB14" s="2" t="n">
        <f aca="false">-'V-ff-JUL'!AB14*COS(PI()*('V-dd-JUL'!AB14)/180)</f>
        <v>-3.81247324510519</v>
      </c>
      <c r="AC14" s="2" t="n">
        <f aca="false">-'V-ff-JUL'!AC14*COS(PI()*('V-dd-JUL'!AC14)/180)</f>
        <v>-6.66329669896743</v>
      </c>
      <c r="AD14" s="2" t="n">
        <f aca="false">-'V-ff-JUL'!AD14*COS(PI()*('V-dd-JUL'!AD14)/180)</f>
        <v>-3.09244855580546</v>
      </c>
      <c r="AE14" s="2" t="n">
        <f aca="false">-'V-ff-JUL'!AE14*COS(PI()*('V-dd-JUL'!AE14)/180)</f>
        <v>-0.497031898028652</v>
      </c>
      <c r="AF14" s="2" t="n">
        <f aca="false">-'V-ff-JUL'!AF14*COS(PI()*('V-dd-JUL'!AF14)/180)</f>
        <v>4.98782025129912</v>
      </c>
      <c r="AG14" s="2" t="n">
        <f aca="false">-'V-ff-JUL'!AG14*COS(PI()*('V-dd-JUL'!AG14)/180)</f>
        <v>10.8734481478321</v>
      </c>
      <c r="AI14" s="2" t="n">
        <f aca="false">AVERAGE(C14:AG14)</f>
        <v>0.958743546667045</v>
      </c>
      <c r="AJ14" s="5" t="n">
        <f aca="false">MAX(C14:AG14)</f>
        <v>10.8734481478321</v>
      </c>
      <c r="AK14" s="5" t="n">
        <f aca="false">MIN(C14:AG14)</f>
        <v>-6.66329669896743</v>
      </c>
      <c r="AL14" s="0" t="n">
        <f aca="false">COUNT(C14:AG14)</f>
        <v>31</v>
      </c>
    </row>
    <row r="15" customFormat="false" ht="14.65" hidden="false" customHeight="false" outlineLevel="0" collapsed="false">
      <c r="A15" s="0" t="n">
        <v>1995</v>
      </c>
      <c r="B15" s="0" t="n">
        <v>7</v>
      </c>
      <c r="C15" s="2" t="n">
        <f aca="false">-'V-ff-JUL'!C15*COS(PI()*('V-dd-JUL'!C15)/180)</f>
        <v>-5.41201739198186</v>
      </c>
      <c r="D15" s="2" t="n">
        <f aca="false">-'V-ff-JUL'!D15*COS(PI()*('V-dd-JUL'!D15)/180)</f>
        <v>4.76360844538559</v>
      </c>
      <c r="E15" s="2" t="n">
        <f aca="false">-'V-ff-JUL'!E15*COS(PI()*('V-dd-JUL'!E15)/180)</f>
        <v>10.031354627916</v>
      </c>
      <c r="F15" s="2" t="n">
        <f aca="false">-'V-ff-JUL'!F15*COS(PI()*('V-dd-JUL'!F15)/180)</f>
        <v>5.90459614890148</v>
      </c>
      <c r="G15" s="2" t="n">
        <f aca="false">-'V-ff-JUL'!G15*COS(PI()*('V-dd-JUL'!G15)/180)</f>
        <v>9.5858464871913</v>
      </c>
      <c r="H15" s="2" t="n">
        <f aca="false">-'V-ff-JUL'!H15*COS(PI()*('V-dd-JUL'!H15)/180)</f>
        <v>0.205938395959945</v>
      </c>
      <c r="I15" s="2" t="n">
        <f aca="false">-'V-ff-JUL'!I15*COS(PI()*('V-dd-JUL'!I15)/180)</f>
        <v>-5.78508848717885</v>
      </c>
      <c r="J15" s="2" t="n">
        <f aca="false">-'V-ff-JUL'!J15*COS(PI()*('V-dd-JUL'!J15)/180)</f>
        <v>3.45690919208298</v>
      </c>
      <c r="K15" s="2" t="n">
        <f aca="false">-'V-ff-JUL'!K15*COS(PI()*('V-dd-JUL'!K15)/180)</f>
        <v>-4.24705986455909</v>
      </c>
      <c r="L15" s="2" t="n">
        <f aca="false">-'V-ff-JUL'!L15*COS(PI()*('V-dd-JUL'!L15)/180)</f>
        <v>0.543548008991797</v>
      </c>
      <c r="M15" s="2" t="n">
        <f aca="false">-'V-ff-JUL'!M15*COS(PI()*('V-dd-JUL'!M15)/180)</f>
        <v>2.1</v>
      </c>
      <c r="N15" s="2" t="n">
        <f aca="false">-'V-ff-JUL'!N15*COS(PI()*('V-dd-JUL'!N15)/180)</f>
        <v>5.91445437484458</v>
      </c>
      <c r="O15" s="2" t="n">
        <f aca="false">-'V-ff-JUL'!O15*COS(PI()*('V-dd-JUL'!O15)/180)</f>
        <v>5.89123106209562</v>
      </c>
      <c r="P15" s="2" t="n">
        <f aca="false">-'V-ff-JUL'!P15*COS(PI()*('V-dd-JUL'!P15)/180)</f>
        <v>5.42417116366625</v>
      </c>
      <c r="Q15" s="2" t="n">
        <f aca="false">-'V-ff-JUL'!Q15*COS(PI()*('V-dd-JUL'!Q15)/180)</f>
        <v>-0.77279962184402</v>
      </c>
      <c r="R15" s="2" t="n">
        <f aca="false">-'V-ff-JUL'!R15*COS(PI()*('V-dd-JUL'!R15)/180)</f>
        <v>-1.24025846994754</v>
      </c>
      <c r="S15" s="2" t="n">
        <f aca="false">-'V-ff-JUL'!S15*COS(PI()*('V-dd-JUL'!S15)/180)</f>
        <v>-2.45878092847395</v>
      </c>
      <c r="T15" s="2" t="n">
        <f aca="false">-'V-ff-JUL'!T15*COS(PI()*('V-dd-JUL'!T15)/180)</f>
        <v>-4.05</v>
      </c>
      <c r="U15" s="2" t="n">
        <f aca="false">-'V-ff-JUL'!U15*COS(PI()*('V-dd-JUL'!U15)/180)</f>
        <v>2.6422962689537</v>
      </c>
      <c r="V15" s="2" t="n">
        <f aca="false">-'V-ff-JUL'!V15*COS(PI()*('V-dd-JUL'!V15)/180)</f>
        <v>-4.2295514621286</v>
      </c>
      <c r="W15" s="2" t="n">
        <f aca="false">-'V-ff-JUL'!W15*COS(PI()*('V-dd-JUL'!W15)/180)</f>
        <v>5.49246244115016</v>
      </c>
      <c r="X15" s="2" t="n">
        <f aca="false">-'V-ff-JUL'!X15*COS(PI()*('V-dd-JUL'!X15)/180)</f>
        <v>4.09750239077829</v>
      </c>
      <c r="Y15" s="2" t="n">
        <f aca="false">-'V-ff-JUL'!Y15*COS(PI()*('V-dd-JUL'!Y15)/180)</f>
        <v>-2.23168017043479</v>
      </c>
      <c r="Z15" s="2" t="n">
        <f aca="false">-'V-ff-JUL'!Z15*COS(PI()*('V-dd-JUL'!Z15)/180)</f>
        <v>0.0872487417562541</v>
      </c>
      <c r="AA15" s="2" t="n">
        <f aca="false">-'V-ff-JUL'!AA15*COS(PI()*('V-dd-JUL'!AA15)/180)</f>
        <v>0.281582037072416</v>
      </c>
      <c r="AB15" s="2" t="n">
        <f aca="false">-'V-ff-JUL'!AB15*COS(PI()*('V-dd-JUL'!AB15)/180)</f>
        <v>-0.44535392307221</v>
      </c>
      <c r="AC15" s="2" t="n">
        <f aca="false">-'V-ff-JUL'!AC15*COS(PI()*('V-dd-JUL'!AC15)/180)</f>
        <v>5.57358619108046</v>
      </c>
      <c r="AD15" s="2" t="n">
        <f aca="false">-'V-ff-JUL'!AD15*COS(PI()*('V-dd-JUL'!AD15)/180)</f>
        <v>-4.4037078474736</v>
      </c>
      <c r="AE15" s="2" t="n">
        <f aca="false">-'V-ff-JUL'!AE15*COS(PI()*('V-dd-JUL'!AE15)/180)</f>
        <v>-1.90918830920368</v>
      </c>
      <c r="AF15" s="2" t="n">
        <f aca="false">-'V-ff-JUL'!AF15*COS(PI()*('V-dd-JUL'!AF15)/180)</f>
        <v>7.01721038034973</v>
      </c>
      <c r="AG15" s="2" t="n">
        <f aca="false">-'V-ff-JUL'!AG15*COS(PI()*('V-dd-JUL'!AG15)/180)</f>
        <v>2.75558017401267</v>
      </c>
      <c r="AI15" s="2" t="n">
        <f aca="false">AVERAGE(C15:AG15)</f>
        <v>1.43818193728681</v>
      </c>
      <c r="AJ15" s="5" t="n">
        <f aca="false">MAX(C15:AG15)</f>
        <v>10.031354627916</v>
      </c>
      <c r="AK15" s="5" t="n">
        <f aca="false">MIN(C15:AG15)</f>
        <v>-5.78508848717885</v>
      </c>
      <c r="AL15" s="0" t="n">
        <f aca="false">COUNT(C15:AG15)</f>
        <v>31</v>
      </c>
    </row>
    <row r="16" customFormat="false" ht="14.65" hidden="false" customHeight="false" outlineLevel="0" collapsed="false">
      <c r="A16" s="0" t="n">
        <v>1996</v>
      </c>
      <c r="B16" s="0" t="n">
        <v>7</v>
      </c>
      <c r="C16" s="2" t="n">
        <f aca="false">-'V-ff-JUL'!C16*COS(PI()*('V-dd-JUL'!C16)/180)</f>
        <v>0.156283359900237</v>
      </c>
      <c r="D16" s="2" t="n">
        <f aca="false">-'V-ff-JUL'!D16*COS(PI()*('V-dd-JUL'!D16)/180)</f>
        <v>-5.12100031566348</v>
      </c>
      <c r="E16" s="2" t="n">
        <f aca="false">-'V-ff-JUL'!E16*COS(PI()*('V-dd-JUL'!E16)/180)</f>
        <v>-3.94670900730082</v>
      </c>
      <c r="F16" s="2" t="n">
        <f aca="false">-'V-ff-JUL'!F16*COS(PI()*('V-dd-JUL'!F16)/180)</f>
        <v>1.07246222036657</v>
      </c>
      <c r="G16" s="2" t="n">
        <f aca="false">-'V-ff-JUL'!G16*COS(PI()*('V-dd-JUL'!G16)/180)</f>
        <v>1.15</v>
      </c>
      <c r="H16" s="2" t="n">
        <f aca="false">-'V-ff-JUL'!H16*COS(PI()*('V-dd-JUL'!H16)/180)</f>
        <v>1.73205080756888</v>
      </c>
      <c r="I16" s="2" t="n">
        <f aca="false">-'V-ff-JUL'!I16*COS(PI()*('V-dd-JUL'!I16)/180)</f>
        <v>-3.53533185327597</v>
      </c>
      <c r="J16" s="2" t="n">
        <f aca="false">-'V-ff-JUL'!J16*COS(PI()*('V-dd-JUL'!J16)/180)</f>
        <v>-1.07661870153497</v>
      </c>
      <c r="K16" s="2" t="n">
        <f aca="false">-'V-ff-JUL'!K16*COS(PI()*('V-dd-JUL'!K16)/180)</f>
        <v>-4.98037089016531</v>
      </c>
      <c r="L16" s="2" t="n">
        <f aca="false">-'V-ff-JUL'!L16*COS(PI()*('V-dd-JUL'!L16)/180)</f>
        <v>-0.0984807753012208</v>
      </c>
      <c r="M16" s="2" t="n">
        <f aca="false">-'V-ff-JUL'!M16*COS(PI()*('V-dd-JUL'!M16)/180)</f>
        <v>6.67181760757995</v>
      </c>
      <c r="N16" s="2" t="n">
        <f aca="false">-'V-ff-JUL'!N16*COS(PI()*('V-dd-JUL'!N16)/180)</f>
        <v>6.38990982134418</v>
      </c>
      <c r="O16" s="2" t="n">
        <f aca="false">-'V-ff-JUL'!O16*COS(PI()*('V-dd-JUL'!O16)/180)</f>
        <v>-1.09446445864214</v>
      </c>
      <c r="P16" s="2" t="n">
        <f aca="false">-'V-ff-JUL'!P16*COS(PI()*('V-dd-JUL'!P16)/180)</f>
        <v>-1.34985398034173</v>
      </c>
      <c r="Q16" s="2" t="n">
        <f aca="false">-'V-ff-JUL'!Q16*COS(PI()*('V-dd-JUL'!Q16)/180)</f>
        <v>8.81745695386094E-016</v>
      </c>
      <c r="R16" s="2" t="n">
        <f aca="false">-'V-ff-JUL'!R16*COS(PI()*('V-dd-JUL'!R16)/180)</f>
        <v>2.91096888385212</v>
      </c>
      <c r="S16" s="2" t="n">
        <f aca="false">-'V-ff-JUL'!S16*COS(PI()*('V-dd-JUL'!S16)/180)</f>
        <v>6.92820323027551</v>
      </c>
      <c r="T16" s="2" t="n">
        <f aca="false">-'V-ff-JUL'!T16*COS(PI()*('V-dd-JUL'!T16)/180)</f>
        <v>7.89341801460163</v>
      </c>
      <c r="U16" s="2" t="n">
        <f aca="false">-'V-ff-JUL'!U16*COS(PI()*('V-dd-JUL'!U16)/180)</f>
        <v>-6.28156443357562</v>
      </c>
      <c r="V16" s="2" t="n">
        <f aca="false">-'V-ff-JUL'!V16*COS(PI()*('V-dd-JUL'!V16)/180)</f>
        <v>-4.77612251667468E-016</v>
      </c>
      <c r="W16" s="2" t="n">
        <f aca="false">-'V-ff-JUL'!W16*COS(PI()*('V-dd-JUL'!W16)/180)</f>
        <v>2.63542919971481</v>
      </c>
      <c r="X16" s="2" t="n">
        <f aca="false">-'V-ff-JUL'!X16*COS(PI()*('V-dd-JUL'!X16)/180)</f>
        <v>3.21738666109971</v>
      </c>
      <c r="Y16" s="2" t="n">
        <f aca="false">-'V-ff-JUL'!Y16*COS(PI()*('V-dd-JUL'!Y16)/180)</f>
        <v>2.1</v>
      </c>
      <c r="Z16" s="2" t="n">
        <f aca="false">-'V-ff-JUL'!Z16*COS(PI()*('V-dd-JUL'!Z16)/180)</f>
        <v>-1.77850474529347</v>
      </c>
      <c r="AA16" s="2" t="n">
        <f aca="false">-'V-ff-JUL'!AA16*COS(PI()*('V-dd-JUL'!AA16)/180)</f>
        <v>-3.34249557037</v>
      </c>
      <c r="AB16" s="2" t="n">
        <f aca="false">-'V-ff-JUL'!AB16*COS(PI()*('V-dd-JUL'!AB16)/180)</f>
        <v>-0.17364817766693</v>
      </c>
      <c r="AC16" s="2" t="n">
        <f aca="false">-'V-ff-JUL'!AC16*COS(PI()*('V-dd-JUL'!AC16)/180)</f>
        <v>6.06217782649107</v>
      </c>
      <c r="AD16" s="2" t="n">
        <f aca="false">-'V-ff-JUL'!AD16*COS(PI()*('V-dd-JUL'!AD16)/180)</f>
        <v>5.90884651807325</v>
      </c>
      <c r="AE16" s="2" t="n">
        <f aca="false">-'V-ff-JUL'!AE16*COS(PI()*('V-dd-JUL'!AE16)/180)</f>
        <v>-1.7</v>
      </c>
      <c r="AF16" s="2" t="n">
        <f aca="false">-'V-ff-JUL'!AF16*COS(PI()*('V-dd-JUL'!AF16)/180)</f>
        <v>-4.59626665871387</v>
      </c>
      <c r="AG16" s="2" t="n">
        <f aca="false">-'V-ff-JUL'!AG16*COS(PI()*('V-dd-JUL'!AG16)/180)</f>
        <v>-2.4</v>
      </c>
      <c r="AI16" s="2" t="n">
        <f aca="false">AVERAGE(C16:AG16)</f>
        <v>0.430762728484593</v>
      </c>
      <c r="AJ16" s="5" t="n">
        <f aca="false">MAX(C16:AG16)</f>
        <v>7.89341801460163</v>
      </c>
      <c r="AK16" s="5" t="n">
        <f aca="false">MIN(C16:AG16)</f>
        <v>-6.28156443357562</v>
      </c>
      <c r="AL16" s="0" t="n">
        <f aca="false">COUNT(C16:AG16)</f>
        <v>31</v>
      </c>
    </row>
    <row r="17" customFormat="false" ht="14.65" hidden="false" customHeight="false" outlineLevel="0" collapsed="false">
      <c r="A17" s="0" t="n">
        <v>1997</v>
      </c>
      <c r="B17" s="0" t="n">
        <v>7</v>
      </c>
      <c r="C17" s="2" t="n">
        <f aca="false">-'V-ff-JUL'!C17*COS(PI()*('V-dd-JUL'!C17)/180)</f>
        <v>2.3635386072293</v>
      </c>
      <c r="D17" s="2" t="n">
        <f aca="false">-'V-ff-JUL'!D17*COS(PI()*('V-dd-JUL'!D17)/180)</f>
        <v>2.87296920393562</v>
      </c>
      <c r="E17" s="2" t="n">
        <f aca="false">-'V-ff-JUL'!E17*COS(PI()*('V-dd-JUL'!E17)/180)</f>
        <v>-1.68438732336922</v>
      </c>
      <c r="F17" s="2" t="n">
        <f aca="false">-'V-ff-JUL'!F17*COS(PI()*('V-dd-JUL'!F17)/180)</f>
        <v>-4.28984888146628</v>
      </c>
      <c r="G17" s="2" t="n">
        <f aca="false">-'V-ff-JUL'!G17*COS(PI()*('V-dd-JUL'!G17)/180)</f>
        <v>1.7</v>
      </c>
      <c r="H17" s="2" t="n">
        <f aca="false">-'V-ff-JUL'!H17*COS(PI()*('V-dd-JUL'!H17)/180)</f>
        <v>-2.94448637286709</v>
      </c>
      <c r="I17" s="2" t="n">
        <f aca="false">-'V-ff-JUL'!I17*COS(PI()*('V-dd-JUL'!I17)/180)</f>
        <v>3.14078221678781</v>
      </c>
      <c r="J17" s="2" t="n">
        <f aca="false">-'V-ff-JUL'!J17*COS(PI()*('V-dd-JUL'!J17)/180)</f>
        <v>-5.35624793847968</v>
      </c>
      <c r="K17" s="2" t="n">
        <f aca="false">-'V-ff-JUL'!K17*COS(PI()*('V-dd-JUL'!K17)/180)</f>
        <v>-3.6</v>
      </c>
      <c r="L17" s="2" t="n">
        <f aca="false">-'V-ff-JUL'!L17*COS(PI()*('V-dd-JUL'!L17)/180)</f>
        <v>4.06003554853058</v>
      </c>
      <c r="M17" s="2" t="n">
        <f aca="false">-'V-ff-JUL'!M17*COS(PI()*('V-dd-JUL'!M17)/180)</f>
        <v>5.81036574277203</v>
      </c>
      <c r="N17" s="2" t="n">
        <f aca="false">-'V-ff-JUL'!N17*COS(PI()*('V-dd-JUL'!N17)/180)</f>
        <v>7.77998124879644</v>
      </c>
      <c r="O17" s="2" t="n">
        <f aca="false">-'V-ff-JUL'!O17*COS(PI()*('V-dd-JUL'!O17)/180)</f>
        <v>5.80237020535574</v>
      </c>
      <c r="P17" s="2" t="n">
        <f aca="false">-'V-ff-JUL'!P17*COS(PI()*('V-dd-JUL'!P17)/180)</f>
        <v>0.781416799501187</v>
      </c>
      <c r="Q17" s="2" t="n">
        <f aca="false">-'V-ff-JUL'!Q17*COS(PI()*('V-dd-JUL'!Q17)/180)</f>
        <v>2.4</v>
      </c>
      <c r="R17" s="2" t="n">
        <f aca="false">-'V-ff-JUL'!R17*COS(PI()*('V-dd-JUL'!R17)/180)</f>
        <v>4.06003554853058</v>
      </c>
      <c r="S17" s="2" t="n">
        <f aca="false">-'V-ff-JUL'!S17*COS(PI()*('V-dd-JUL'!S17)/180)</f>
        <v>2.25</v>
      </c>
      <c r="T17" s="2" t="n">
        <f aca="false">-'V-ff-JUL'!T17*COS(PI()*('V-dd-JUL'!T17)/180)</f>
        <v>-0.295442325903662</v>
      </c>
      <c r="U17" s="2" t="n">
        <f aca="false">-'V-ff-JUL'!U17*COS(PI()*('V-dd-JUL'!U17)/180)</f>
        <v>-0.885605706101345</v>
      </c>
      <c r="V17" s="2" t="n">
        <f aca="false">-'V-ff-JUL'!V17*COS(PI()*('V-dd-JUL'!V17)/180)</f>
        <v>1.60869333054985</v>
      </c>
      <c r="W17" s="2" t="n">
        <f aca="false">-'V-ff-JUL'!W17*COS(PI()*('V-dd-JUL'!W17)/180)</f>
        <v>-2.95</v>
      </c>
      <c r="X17" s="2" t="n">
        <f aca="false">-'V-ff-JUL'!X17*COS(PI()*('V-dd-JUL'!X17)/180)</f>
        <v>-2.90717121826819</v>
      </c>
      <c r="Y17" s="2" t="n">
        <f aca="false">-'V-ff-JUL'!Y17*COS(PI()*('V-dd-JUL'!Y17)/180)</f>
        <v>-2.05</v>
      </c>
      <c r="Z17" s="2" t="n">
        <f aca="false">-'V-ff-JUL'!Z17*COS(PI()*('V-dd-JUL'!Z17)/180)</f>
        <v>0.478828200655936</v>
      </c>
      <c r="AA17" s="2" t="n">
        <f aca="false">-'V-ff-JUL'!AA17*COS(PI()*('V-dd-JUL'!AA17)/180)</f>
        <v>7</v>
      </c>
      <c r="AB17" s="2" t="n">
        <f aca="false">-'V-ff-JUL'!AB17*COS(PI()*('V-dd-JUL'!AB17)/180)</f>
        <v>-0.707066370655193</v>
      </c>
      <c r="AC17" s="2" t="n">
        <f aca="false">-'V-ff-JUL'!AC17*COS(PI()*('V-dd-JUL'!AC17)/180)</f>
        <v>0.766044443118978</v>
      </c>
      <c r="AD17" s="2" t="n">
        <f aca="false">-'V-ff-JUL'!AD17*COS(PI()*('V-dd-JUL'!AD17)/180)</f>
        <v>-5.51492341686836</v>
      </c>
      <c r="AE17" s="2" t="n">
        <f aca="false">-'V-ff-JUL'!AE17*COS(PI()*('V-dd-JUL'!AE17)/180)</f>
        <v>-6.01403277302982</v>
      </c>
      <c r="AF17" s="2" t="n">
        <f aca="false">-'V-ff-JUL'!AF17*COS(PI()*('V-dd-JUL'!AF17)/180)</f>
        <v>-2.31403539487154</v>
      </c>
      <c r="AG17" s="2" t="n">
        <f aca="false">-'V-ff-JUL'!AG17*COS(PI()*('V-dd-JUL'!AG17)/180)</f>
        <v>2.16129302780759</v>
      </c>
      <c r="AI17" s="2" t="n">
        <f aca="false">AVERAGE(C17:AG17)</f>
        <v>0.436229238764235</v>
      </c>
      <c r="AJ17" s="5" t="n">
        <f aca="false">MAX(C17:AG17)</f>
        <v>7.77998124879644</v>
      </c>
      <c r="AK17" s="5" t="n">
        <f aca="false">MIN(C17:AG17)</f>
        <v>-6.01403277302982</v>
      </c>
      <c r="AL17" s="0" t="n">
        <f aca="false">COUNT(C17:AG17)</f>
        <v>31</v>
      </c>
    </row>
    <row r="18" customFormat="false" ht="14.65" hidden="false" customHeight="false" outlineLevel="0" collapsed="false">
      <c r="A18" s="0" t="n">
        <v>1998</v>
      </c>
      <c r="B18" s="0" t="n">
        <v>7</v>
      </c>
      <c r="C18" s="2" t="n">
        <f aca="false">-'V-ff-JUL'!C18*COS(PI()*('V-dd-JUL'!C18)/180)</f>
        <v>-2.33826859021798</v>
      </c>
      <c r="D18" s="2" t="n">
        <f aca="false">-'V-ff-JUL'!D18*COS(PI()*('V-dd-JUL'!D18)/180)</f>
        <v>1.6</v>
      </c>
      <c r="E18" s="2" t="n">
        <f aca="false">-'V-ff-JUL'!E18*COS(PI()*('V-dd-JUL'!E18)/180)</f>
        <v>2.83436443954022</v>
      </c>
      <c r="F18" s="2" t="n">
        <f aca="false">-'V-ff-JUL'!F18*COS(PI()*('V-dd-JUL'!F18)/180)</f>
        <v>-7.88083117443839</v>
      </c>
      <c r="G18" s="2" t="n">
        <f aca="false">-'V-ff-JUL'!G18*COS(PI()*('V-dd-JUL'!G18)/180)</f>
        <v>5.36231110183285</v>
      </c>
      <c r="H18" s="2" t="n">
        <f aca="false">-'V-ff-JUL'!H18*COS(PI()*('V-dd-JUL'!H18)/180)</f>
        <v>1.50350819325745</v>
      </c>
      <c r="I18" s="2" t="n">
        <f aca="false">-'V-ff-JUL'!I18*COS(PI()*('V-dd-JUL'!I18)/180)</f>
        <v>-2.1</v>
      </c>
      <c r="J18" s="2" t="n">
        <f aca="false">-'V-ff-JUL'!J18*COS(PI()*('V-dd-JUL'!J18)/180)</f>
        <v>-0.684040286651338</v>
      </c>
      <c r="K18" s="2" t="n">
        <f aca="false">-'V-ff-JUL'!K18*COS(PI()*('V-dd-JUL'!K18)/180)</f>
        <v>-0.590884651807325</v>
      </c>
      <c r="L18" s="2" t="n">
        <f aca="false">-'V-ff-JUL'!L18*COS(PI()*('V-dd-JUL'!L18)/180)</f>
        <v>-1.07661870153497</v>
      </c>
      <c r="M18" s="2" t="n">
        <f aca="false">-'V-ff-JUL'!M18*COS(PI()*('V-dd-JUL'!M18)/180)</f>
        <v>-0.410424171990803</v>
      </c>
      <c r="N18" s="2" t="n">
        <f aca="false">-'V-ff-JUL'!N18*COS(PI()*('V-dd-JUL'!N18)/180)</f>
        <v>3.28892417275068</v>
      </c>
      <c r="O18" s="2" t="n">
        <f aca="false">-'V-ff-JUL'!O18*COS(PI()*('V-dd-JUL'!O18)/180)</f>
        <v>3.90682665990679</v>
      </c>
      <c r="P18" s="2" t="n">
        <f aca="false">-'V-ff-JUL'!P18*COS(PI()*('V-dd-JUL'!P18)/180)</f>
        <v>5.1683094143225</v>
      </c>
      <c r="Q18" s="2" t="n">
        <f aca="false">-'V-ff-JUL'!Q18*COS(PI()*('V-dd-JUL'!Q18)/180)</f>
        <v>2.9</v>
      </c>
      <c r="R18" s="2" t="n">
        <f aca="false">-'V-ff-JUL'!R18*COS(PI()*('V-dd-JUL'!R18)/180)</f>
        <v>-2.14492444073314</v>
      </c>
      <c r="S18" s="2" t="n">
        <f aca="false">-'V-ff-JUL'!S18*COS(PI()*('V-dd-JUL'!S18)/180)</f>
        <v>-1.68529777486175</v>
      </c>
      <c r="T18" s="2" t="n">
        <f aca="false">-'V-ff-JUL'!T18*COS(PI()*('V-dd-JUL'!T18)/180)</f>
        <v>0.342020143325669</v>
      </c>
      <c r="U18" s="2" t="n">
        <f aca="false">-'V-ff-JUL'!U18*COS(PI()*('V-dd-JUL'!U18)/180)</f>
        <v>7.53157781475622E-016</v>
      </c>
      <c r="V18" s="2" t="n">
        <f aca="false">-'V-ff-JUL'!V18*COS(PI()*('V-dd-JUL'!V18)/180)</f>
        <v>5.81036574277203</v>
      </c>
      <c r="W18" s="2" t="n">
        <f aca="false">-'V-ff-JUL'!W18*COS(PI()*('V-dd-JUL'!W18)/180)</f>
        <v>1.33387855897011</v>
      </c>
      <c r="X18" s="2" t="n">
        <f aca="false">-'V-ff-JUL'!X18*COS(PI()*('V-dd-JUL'!X18)/180)</f>
        <v>0.855050358314173</v>
      </c>
      <c r="Y18" s="2" t="n">
        <f aca="false">-'V-ff-JUL'!Y18*COS(PI()*('V-dd-JUL'!Y18)/180)</f>
        <v>-3.2</v>
      </c>
      <c r="Z18" s="2" t="n">
        <f aca="false">-'V-ff-JUL'!Z18*COS(PI()*('V-dd-JUL'!Z18)/180)</f>
        <v>-2.57115043874616</v>
      </c>
      <c r="AA18" s="2" t="n">
        <f aca="false">-'V-ff-JUL'!AA18*COS(PI()*('V-dd-JUL'!AA18)/180)</f>
        <v>-0.751754096628727</v>
      </c>
      <c r="AB18" s="2" t="n">
        <f aca="false">-'V-ff-JUL'!AB18*COS(PI()*('V-dd-JUL'!AB18)/180)</f>
        <v>2.94448637286709</v>
      </c>
      <c r="AC18" s="2" t="n">
        <f aca="false">-'V-ff-JUL'!AC18*COS(PI()*('V-dd-JUL'!AC18)/180)</f>
        <v>9.18485099360515E-016</v>
      </c>
      <c r="AD18" s="2" t="n">
        <f aca="false">-'V-ff-JUL'!AD18*COS(PI()*('V-dd-JUL'!AD18)/180)</f>
        <v>0.729322346201108</v>
      </c>
      <c r="AE18" s="2" t="n">
        <f aca="false">-'V-ff-JUL'!AE18*COS(PI()*('V-dd-JUL'!AE18)/180)</f>
        <v>-1.73552654615366</v>
      </c>
      <c r="AF18" s="2" t="n">
        <f aca="false">-'V-ff-JUL'!AF18*COS(PI()*('V-dd-JUL'!AF18)/180)</f>
        <v>-4.13619256265127</v>
      </c>
      <c r="AG18" s="2" t="n">
        <f aca="false">-'V-ff-JUL'!AG18*COS(PI()*('V-dd-JUL'!AG18)/180)</f>
        <v>-3.08538052649539</v>
      </c>
      <c r="AI18" s="2" t="n">
        <f aca="false">AVERAGE(C18:AG18)</f>
        <v>0.135099146488702</v>
      </c>
      <c r="AJ18" s="5" t="n">
        <f aca="false">MAX(C18:AG18)</f>
        <v>5.81036574277203</v>
      </c>
      <c r="AK18" s="5" t="n">
        <f aca="false">MIN(C18:AG18)</f>
        <v>-7.88083117443839</v>
      </c>
      <c r="AL18" s="0" t="n">
        <f aca="false">COUNT(C18:AG18)</f>
        <v>31</v>
      </c>
    </row>
    <row r="19" customFormat="false" ht="14.65" hidden="false" customHeight="false" outlineLevel="0" collapsed="false">
      <c r="A19" s="0" t="n">
        <v>1999</v>
      </c>
      <c r="B19" s="0" t="n">
        <v>7</v>
      </c>
      <c r="C19" s="2" t="n">
        <f aca="false">-'V-ff-JUL'!C19*COS(PI()*('V-dd-JUL'!C19)/180)</f>
        <v>0.615636257986205</v>
      </c>
      <c r="D19" s="2" t="n">
        <f aca="false">-'V-ff-JUL'!D19*COS(PI()*('V-dd-JUL'!D19)/180)</f>
        <v>6</v>
      </c>
      <c r="E19" s="2" t="n">
        <f aca="false">-'V-ff-JUL'!E19*COS(PI()*('V-dd-JUL'!E19)/180)</f>
        <v>9.4541544289172</v>
      </c>
      <c r="F19" s="2" t="n">
        <f aca="false">-'V-ff-JUL'!F19*COS(PI()*('V-dd-JUL'!F19)/180)</f>
        <v>8.66025403784439</v>
      </c>
      <c r="G19" s="2" t="n">
        <f aca="false">-'V-ff-JUL'!G19*COS(PI()*('V-dd-JUL'!G19)/180)</f>
        <v>8.57365149746594</v>
      </c>
      <c r="H19" s="2" t="n">
        <f aca="false">-'V-ff-JUL'!H19*COS(PI()*('V-dd-JUL'!H19)/180)</f>
        <v>-3.45</v>
      </c>
      <c r="I19" s="2" t="n">
        <f aca="false">-'V-ff-JUL'!I19*COS(PI()*('V-dd-JUL'!I19)/180)</f>
        <v>0.555674168534177</v>
      </c>
      <c r="J19" s="2" t="n">
        <f aca="false">-'V-ff-JUL'!J19*COS(PI()*('V-dd-JUL'!J19)/180)</f>
        <v>7.6</v>
      </c>
      <c r="K19" s="2" t="n">
        <f aca="false">-'V-ff-JUL'!K19*COS(PI()*('V-dd-JUL'!K19)/180)</f>
        <v>-1.2329020614352</v>
      </c>
      <c r="L19" s="2" t="n">
        <f aca="false">-'V-ff-JUL'!L19*COS(PI()*('V-dd-JUL'!L19)/180)</f>
        <v>-5.02251954036226</v>
      </c>
      <c r="M19" s="2" t="n">
        <f aca="false">-'V-ff-JUL'!M19*COS(PI()*('V-dd-JUL'!M19)/180)</f>
        <v>-0.95</v>
      </c>
      <c r="N19" s="2" t="n">
        <f aca="false">-'V-ff-JUL'!N19*COS(PI()*('V-dd-JUL'!N19)/180)</f>
        <v>2.02066721859313E-016</v>
      </c>
      <c r="O19" s="2" t="n">
        <f aca="false">-'V-ff-JUL'!O19*COS(PI()*('V-dd-JUL'!O19)/180)</f>
        <v>7.42357170420868</v>
      </c>
      <c r="P19" s="2" t="n">
        <f aca="false">-'V-ff-JUL'!P19*COS(PI()*('V-dd-JUL'!P19)/180)</f>
        <v>11.8176930361465</v>
      </c>
      <c r="Q19" s="2" t="n">
        <f aca="false">-'V-ff-JUL'!Q19*COS(PI()*('V-dd-JUL'!Q19)/180)</f>
        <v>9.65111597951964</v>
      </c>
      <c r="R19" s="2" t="n">
        <f aca="false">-'V-ff-JUL'!R19*COS(PI()*('V-dd-JUL'!R19)/180)</f>
        <v>6.95372539381572</v>
      </c>
      <c r="S19" s="2" t="n">
        <f aca="false">-'V-ff-JUL'!S19*COS(PI()*('V-dd-JUL'!S19)/180)</f>
        <v>-6.14878036686952</v>
      </c>
      <c r="T19" s="2" t="n">
        <f aca="false">-'V-ff-JUL'!T19*COS(PI()*('V-dd-JUL'!T19)/180)</f>
        <v>1.90525588832577</v>
      </c>
      <c r="U19" s="2" t="n">
        <f aca="false">-'V-ff-JUL'!U19*COS(PI()*('V-dd-JUL'!U19)/180)</f>
        <v>-0.615636257986204</v>
      </c>
      <c r="V19" s="2" t="n">
        <f aca="false">-'V-ff-JUL'!V19*COS(PI()*('V-dd-JUL'!V19)/180)</f>
        <v>1.05925388376827</v>
      </c>
      <c r="W19" s="2" t="n">
        <f aca="false">-'V-ff-JUL'!W19*COS(PI()*('V-dd-JUL'!W19)/180)</f>
        <v>-0.307818128993101</v>
      </c>
      <c r="X19" s="2" t="n">
        <f aca="false">-'V-ff-JUL'!X19*COS(PI()*('V-dd-JUL'!X19)/180)</f>
        <v>0.835623892592501</v>
      </c>
      <c r="Y19" s="2" t="n">
        <f aca="false">-'V-ff-JUL'!Y19*COS(PI()*('V-dd-JUL'!Y19)/180)</f>
        <v>3.1009856485935</v>
      </c>
      <c r="Z19" s="2" t="n">
        <f aca="false">-'V-ff-JUL'!Z19*COS(PI()*('V-dd-JUL'!Z19)/180)</f>
        <v>0.434120444167326</v>
      </c>
      <c r="AA19" s="2" t="n">
        <f aca="false">-'V-ff-JUL'!AA19*COS(PI()*('V-dd-JUL'!AA19)/180)</f>
        <v>2.6</v>
      </c>
      <c r="AB19" s="2" t="n">
        <f aca="false">-'V-ff-JUL'!AB19*COS(PI()*('V-dd-JUL'!AB19)/180)</f>
        <v>-1.99171555210934</v>
      </c>
      <c r="AC19" s="2" t="n">
        <f aca="false">-'V-ff-JUL'!AC19*COS(PI()*('V-dd-JUL'!AC19)/180)</f>
        <v>-3.06161699786838E-017</v>
      </c>
      <c r="AD19" s="2" t="n">
        <f aca="false">-'V-ff-JUL'!AD19*COS(PI()*('V-dd-JUL'!AD19)/180)</f>
        <v>0.625133439600949</v>
      </c>
      <c r="AE19" s="2" t="n">
        <f aca="false">-'V-ff-JUL'!AE19*COS(PI()*('V-dd-JUL'!AE19)/180)</f>
        <v>3.34249557037001</v>
      </c>
      <c r="AF19" s="2" t="n">
        <f aca="false">-'V-ff-JUL'!AF19*COS(PI()*('V-dd-JUL'!AF19)/180)</f>
        <v>6.29594055926559</v>
      </c>
      <c r="AG19" s="2" t="n">
        <f aca="false">-'V-ff-JUL'!AG19*COS(PI()*('V-dd-JUL'!AG19)/180)</f>
        <v>-2.25</v>
      </c>
      <c r="AI19" s="2" t="n">
        <f aca="false">AVERAGE(C19:AG19)</f>
        <v>2.43661012656022</v>
      </c>
      <c r="AJ19" s="5" t="n">
        <f aca="false">MAX(C19:AG19)</f>
        <v>11.8176930361465</v>
      </c>
      <c r="AK19" s="5" t="n">
        <f aca="false">MIN(C19:AG19)</f>
        <v>-6.14878036686952</v>
      </c>
      <c r="AL19" s="0" t="n">
        <f aca="false">COUNT(C19:AG19)</f>
        <v>31</v>
      </c>
    </row>
    <row r="20" customFormat="false" ht="14.65" hidden="false" customHeight="false" outlineLevel="0" collapsed="false">
      <c r="A20" s="0" t="n">
        <v>2000</v>
      </c>
      <c r="B20" s="0" t="n">
        <v>7</v>
      </c>
      <c r="C20" s="2" t="n">
        <f aca="false">-'V-ff-JUL'!C20*COS(PI()*('V-dd-JUL'!C20)/180)</f>
        <v>7.36121593216773</v>
      </c>
      <c r="D20" s="2" t="n">
        <f aca="false">-'V-ff-JUL'!D20*COS(PI()*('V-dd-JUL'!D20)/180)</f>
        <v>4.15692193816531</v>
      </c>
      <c r="E20" s="2" t="n">
        <f aca="false">-'V-ff-JUL'!E20*COS(PI()*('V-dd-JUL'!E20)/180)</f>
        <v>-5.20910221320905</v>
      </c>
      <c r="F20" s="2" t="n">
        <f aca="false">-'V-ff-JUL'!F20*COS(PI()*('V-dd-JUL'!F20)/180)</f>
        <v>1.8</v>
      </c>
      <c r="G20" s="2" t="n">
        <f aca="false">-'V-ff-JUL'!G20*COS(PI()*('V-dd-JUL'!G20)/180)</f>
        <v>0.520944533000791</v>
      </c>
      <c r="H20" s="2" t="n">
        <f aca="false">-'V-ff-JUL'!H20*COS(PI()*('V-dd-JUL'!H20)/180)</f>
        <v>-4.67287110302577</v>
      </c>
      <c r="I20" s="2" t="n">
        <f aca="false">-'V-ff-JUL'!I20*COS(PI()*('V-dd-JUL'!I20)/180)</f>
        <v>3.7</v>
      </c>
      <c r="J20" s="2" t="n">
        <f aca="false">-'V-ff-JUL'!J20*COS(PI()*('V-dd-JUL'!J20)/180)</f>
        <v>8.26929506291599</v>
      </c>
      <c r="K20" s="2" t="n">
        <f aca="false">-'V-ff-JUL'!K20*COS(PI()*('V-dd-JUL'!K20)/180)</f>
        <v>1.9</v>
      </c>
      <c r="L20" s="2" t="n">
        <f aca="false">-'V-ff-JUL'!L20*COS(PI()*('V-dd-JUL'!L20)/180)</f>
        <v>-2.01791884562145</v>
      </c>
      <c r="M20" s="2" t="n">
        <f aca="false">-'V-ff-JUL'!M20*COS(PI()*('V-dd-JUL'!M20)/180)</f>
        <v>-1.16344279036843</v>
      </c>
      <c r="N20" s="2" t="n">
        <f aca="false">-'V-ff-JUL'!N20*COS(PI()*('V-dd-JUL'!N20)/180)</f>
        <v>5.59212443476854</v>
      </c>
      <c r="O20" s="2" t="n">
        <f aca="false">-'V-ff-JUL'!O20*COS(PI()*('V-dd-JUL'!O20)/180)</f>
        <v>0.44462618632337</v>
      </c>
      <c r="P20" s="2" t="n">
        <f aca="false">-'V-ff-JUL'!P20*COS(PI()*('V-dd-JUL'!P20)/180)</f>
        <v>-5.20910221320905</v>
      </c>
      <c r="Q20" s="2" t="n">
        <f aca="false">-'V-ff-JUL'!Q20*COS(PI()*('V-dd-JUL'!Q20)/180)</f>
        <v>-4.13619256265127</v>
      </c>
      <c r="R20" s="2" t="n">
        <f aca="false">-'V-ff-JUL'!R20*COS(PI()*('V-dd-JUL'!R20)/180)</f>
        <v>0.950000000000001</v>
      </c>
      <c r="S20" s="2" t="n">
        <f aca="false">-'V-ff-JUL'!S20*COS(PI()*('V-dd-JUL'!S20)/180)</f>
        <v>-3.55</v>
      </c>
      <c r="T20" s="2" t="n">
        <f aca="false">-'V-ff-JUL'!T20*COS(PI()*('V-dd-JUL'!T20)/180)</f>
        <v>-5.02294734194974</v>
      </c>
      <c r="U20" s="2" t="n">
        <f aca="false">-'V-ff-JUL'!U20*COS(PI()*('V-dd-JUL'!U20)/180)</f>
        <v>-2.95442325903662</v>
      </c>
      <c r="V20" s="2" t="n">
        <f aca="false">-'V-ff-JUL'!V20*COS(PI()*('V-dd-JUL'!V20)/180)</f>
        <v>6.4293956955236E-016</v>
      </c>
      <c r="W20" s="2" t="n">
        <f aca="false">-'V-ff-JUL'!W20*COS(PI()*('V-dd-JUL'!W20)/180)</f>
        <v>-3.27821680940135</v>
      </c>
      <c r="X20" s="2" t="n">
        <f aca="false">-'V-ff-JUL'!X20*COS(PI()*('V-dd-JUL'!X20)/180)</f>
        <v>-2.1650635094611</v>
      </c>
      <c r="Y20" s="2" t="n">
        <f aca="false">-'V-ff-JUL'!Y20*COS(PI()*('V-dd-JUL'!Y20)/180)</f>
        <v>-0.0520944533000791</v>
      </c>
      <c r="Z20" s="2" t="n">
        <f aca="false">-'V-ff-JUL'!Z20*COS(PI()*('V-dd-JUL'!Z20)/180)</f>
        <v>3.38289343482927</v>
      </c>
      <c r="AA20" s="2" t="n">
        <f aca="false">-'V-ff-JUL'!AA20*COS(PI()*('V-dd-JUL'!AA20)/180)</f>
        <v>8.2</v>
      </c>
      <c r="AB20" s="2" t="n">
        <f aca="false">-'V-ff-JUL'!AB20*COS(PI()*('V-dd-JUL'!AB20)/180)</f>
        <v>7.28757737229034</v>
      </c>
      <c r="AC20" s="2" t="n">
        <f aca="false">-'V-ff-JUL'!AC20*COS(PI()*('V-dd-JUL'!AC20)/180)</f>
        <v>-0.7</v>
      </c>
      <c r="AD20" s="2" t="n">
        <f aca="false">-'V-ff-JUL'!AD20*COS(PI()*('V-dd-JUL'!AD20)/180)</f>
        <v>-3.74226946144639</v>
      </c>
      <c r="AE20" s="2" t="n">
        <f aca="false">-'V-ff-JUL'!AE20*COS(PI()*('V-dd-JUL'!AE20)/180)</f>
        <v>-8.14063879557372</v>
      </c>
      <c r="AF20" s="2" t="n">
        <f aca="false">-'V-ff-JUL'!AF20*COS(PI()*('V-dd-JUL'!AF20)/180)</f>
        <v>-7.68150047349522</v>
      </c>
      <c r="AG20" s="2" t="n">
        <f aca="false">-'V-ff-JUL'!AG20*COS(PI()*('V-dd-JUL'!AG20)/180)</f>
        <v>-5.51492341686836</v>
      </c>
      <c r="AI20" s="2" t="n">
        <f aca="false">AVERAGE(C20:AG20)</f>
        <v>-0.375648656585686</v>
      </c>
      <c r="AJ20" s="5" t="n">
        <f aca="false">MAX(C20:AG20)</f>
        <v>8.26929506291599</v>
      </c>
      <c r="AK20" s="5" t="n">
        <f aca="false">MIN(C20:AG20)</f>
        <v>-8.14063879557372</v>
      </c>
      <c r="AL20" s="0" t="n">
        <f aca="false">COUNT(C20:AG20)</f>
        <v>31</v>
      </c>
    </row>
    <row r="21" customFormat="false" ht="14.65" hidden="false" customHeight="false" outlineLevel="0" collapsed="false">
      <c r="A21" s="0" t="n">
        <v>2001</v>
      </c>
      <c r="B21" s="0" t="n">
        <v>7</v>
      </c>
      <c r="C21" s="2" t="n">
        <f aca="false">-'V-ff-JUL'!C21*COS(PI()*('V-dd-JUL'!C21)/180)</f>
        <v>-7.28757737229034</v>
      </c>
      <c r="D21" s="2" t="n">
        <f aca="false">-'V-ff-JUL'!D21*COS(PI()*('V-dd-JUL'!D21)/180)</f>
        <v>6.49973116988057</v>
      </c>
      <c r="E21" s="2" t="n">
        <f aca="false">-'V-ff-JUL'!E21*COS(PI()*('V-dd-JUL'!E21)/180)</f>
        <v>2.69970796068347</v>
      </c>
      <c r="F21" s="2" t="n">
        <f aca="false">-'V-ff-JUL'!F21*COS(PI()*('V-dd-JUL'!F21)/180)</f>
        <v>-4.75662831168039</v>
      </c>
      <c r="G21" s="2" t="n">
        <f aca="false">-'V-ff-JUL'!G21*COS(PI()*('V-dd-JUL'!G21)/180)</f>
        <v>-3.84075023674761</v>
      </c>
      <c r="H21" s="2" t="n">
        <f aca="false">-'V-ff-JUL'!H21*COS(PI()*('V-dd-JUL'!H21)/180)</f>
        <v>8.27238512530255</v>
      </c>
      <c r="I21" s="2" t="n">
        <f aca="false">-'V-ff-JUL'!I21*COS(PI()*('V-dd-JUL'!I21)/180)</f>
        <v>2.22152888504504</v>
      </c>
      <c r="J21" s="2" t="n">
        <f aca="false">-'V-ff-JUL'!J21*COS(PI()*('V-dd-JUL'!J21)/180)</f>
        <v>1.64544826719043</v>
      </c>
      <c r="K21" s="2" t="n">
        <f aca="false">-'V-ff-JUL'!K21*COS(PI()*('V-dd-JUL'!K21)/180)</f>
        <v>-1.21243556529821</v>
      </c>
      <c r="L21" s="2" t="n">
        <f aca="false">-'V-ff-JUL'!L21*COS(PI()*('V-dd-JUL'!L21)/180)</f>
        <v>-4.33315411325372</v>
      </c>
      <c r="M21" s="2" t="n">
        <f aca="false">-'V-ff-JUL'!M21*COS(PI()*('V-dd-JUL'!M21)/180)</f>
        <v>-1.87938524157182</v>
      </c>
      <c r="N21" s="2" t="n">
        <f aca="false">-'V-ff-JUL'!N21*COS(PI()*('V-dd-JUL'!N21)/180)</f>
        <v>0.273616114660535</v>
      </c>
      <c r="O21" s="2" t="n">
        <f aca="false">-'V-ff-JUL'!O21*COS(PI()*('V-dd-JUL'!O21)/180)</f>
        <v>-2.56050015783174</v>
      </c>
      <c r="P21" s="2" t="n">
        <f aca="false">-'V-ff-JUL'!P21*COS(PI()*('V-dd-JUL'!P21)/180)</f>
        <v>-0.449951326780577</v>
      </c>
      <c r="Q21" s="2" t="n">
        <f aca="false">-'V-ff-JUL'!Q21*COS(PI()*('V-dd-JUL'!Q21)/180)</f>
        <v>3.14078221678781</v>
      </c>
      <c r="R21" s="2" t="n">
        <f aca="false">-'V-ff-JUL'!R21*COS(PI()*('V-dd-JUL'!R21)/180)</f>
        <v>7.2</v>
      </c>
      <c r="S21" s="2" t="n">
        <f aca="false">-'V-ff-JUL'!S21*COS(PI()*('V-dd-JUL'!S21)/180)</f>
        <v>1.9</v>
      </c>
      <c r="T21" s="2" t="n">
        <f aca="false">-'V-ff-JUL'!T21*COS(PI()*('V-dd-JUL'!T21)/180)</f>
        <v>2.15</v>
      </c>
      <c r="U21" s="2" t="n">
        <f aca="false">-'V-ff-JUL'!U21*COS(PI()*('V-dd-JUL'!U21)/180)</f>
        <v>3.89711431702997</v>
      </c>
      <c r="V21" s="2" t="n">
        <f aca="false">-'V-ff-JUL'!V21*COS(PI()*('V-dd-JUL'!V21)/180)</f>
        <v>0.952627944162883</v>
      </c>
      <c r="W21" s="2" t="n">
        <f aca="false">-'V-ff-JUL'!W21*COS(PI()*('V-dd-JUL'!W21)/180)</f>
        <v>-0.191012995433623</v>
      </c>
      <c r="X21" s="2" t="n">
        <f aca="false">-'V-ff-JUL'!X21*COS(PI()*('V-dd-JUL'!X21)/180)</f>
        <v>3.11769145362398</v>
      </c>
      <c r="Y21" s="2" t="n">
        <f aca="false">-'V-ff-JUL'!Y21*COS(PI()*('V-dd-JUL'!Y21)/180)</f>
        <v>0.835623892592501</v>
      </c>
      <c r="Z21" s="2" t="n">
        <f aca="false">-'V-ff-JUL'!Z21*COS(PI()*('V-dd-JUL'!Z21)/180)</f>
        <v>-3</v>
      </c>
      <c r="AA21" s="2" t="n">
        <f aca="false">-'V-ff-JUL'!AA21*COS(PI()*('V-dd-JUL'!AA21)/180)</f>
        <v>-5.52797344330424</v>
      </c>
      <c r="AB21" s="2" t="n">
        <f aca="false">-'V-ff-JUL'!AB21*COS(PI()*('V-dd-JUL'!AB21)/180)</f>
        <v>-4.05</v>
      </c>
      <c r="AC21" s="2" t="n">
        <f aca="false">-'V-ff-JUL'!AC21*COS(PI()*('V-dd-JUL'!AC21)/180)</f>
        <v>2.56515107494252</v>
      </c>
      <c r="AD21" s="2" t="n">
        <f aca="false">-'V-ff-JUL'!AD21*COS(PI()*('V-dd-JUL'!AD21)/180)</f>
        <v>6.59821194518179</v>
      </c>
      <c r="AE21" s="2" t="n">
        <f aca="false">-'V-ff-JUL'!AE21*COS(PI()*('V-dd-JUL'!AE21)/180)</f>
        <v>-0.612835554495182</v>
      </c>
      <c r="AF21" s="2" t="n">
        <f aca="false">-'V-ff-JUL'!AF21*COS(PI()*('V-dd-JUL'!AF21)/180)</f>
        <v>4.15692193816531</v>
      </c>
      <c r="AG21" s="2" t="n">
        <f aca="false">-'V-ff-JUL'!AG21*COS(PI()*('V-dd-JUL'!AG21)/180)</f>
        <v>8.6</v>
      </c>
      <c r="AI21" s="2" t="n">
        <f aca="false">AVERAGE(C21:AG21)</f>
        <v>0.87175283827619</v>
      </c>
      <c r="AJ21" s="5" t="n">
        <f aca="false">MAX(C21:AG21)</f>
        <v>8.6</v>
      </c>
      <c r="AK21" s="5" t="n">
        <f aca="false">MIN(C21:AG21)</f>
        <v>-7.28757737229034</v>
      </c>
      <c r="AL21" s="0" t="n">
        <f aca="false">COUNT(C21:AG21)</f>
        <v>31</v>
      </c>
    </row>
    <row r="22" customFormat="false" ht="14.65" hidden="false" customHeight="false" outlineLevel="0" collapsed="false">
      <c r="A22" s="0" t="n">
        <v>2002</v>
      </c>
      <c r="B22" s="0" t="n">
        <v>7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  <c r="AJ23" s="5"/>
      <c r="AK23" s="5"/>
    </row>
    <row r="24" customFormat="false" ht="14.6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I24" s="2"/>
      <c r="AJ24" s="5"/>
      <c r="AK24" s="5"/>
    </row>
    <row r="25" customFormat="false" ht="14.6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I25" s="2"/>
      <c r="AJ25" s="5"/>
      <c r="AK25" s="5"/>
    </row>
    <row r="26" customFormat="false" ht="14.6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I26" s="2"/>
      <c r="AJ26" s="5"/>
      <c r="AK26" s="5"/>
    </row>
    <row r="27" customFormat="false" ht="14.6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I27" s="2"/>
      <c r="AJ27" s="5"/>
      <c r="AK27" s="5"/>
    </row>
    <row r="28" customFormat="false" ht="14.6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I28" s="2"/>
      <c r="AJ28" s="5"/>
      <c r="AK28" s="5"/>
    </row>
    <row r="29" customFormat="false" ht="14.6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I29" s="2"/>
      <c r="AJ29" s="5"/>
      <c r="AK29" s="5"/>
    </row>
    <row r="30" customFormat="false" ht="14.6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I30" s="2"/>
      <c r="AJ30" s="5"/>
      <c r="AK30" s="5"/>
    </row>
    <row r="31" customFormat="false" ht="14.6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I31" s="2"/>
      <c r="AJ31" s="5"/>
      <c r="AK31" s="5"/>
    </row>
    <row r="32" customFormat="false" ht="14.6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I32" s="2"/>
      <c r="AJ32" s="5"/>
      <c r="AK32" s="5"/>
    </row>
    <row r="33" customFormat="false" ht="14.6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I33" s="2"/>
      <c r="AJ33" s="5"/>
      <c r="AK33" s="5"/>
    </row>
    <row r="34" customFormat="false" ht="14.6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I34" s="2"/>
      <c r="AJ34" s="5"/>
      <c r="AK34" s="5"/>
    </row>
    <row r="35" customFormat="false" ht="14.6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I35" s="2"/>
      <c r="AJ35" s="5"/>
      <c r="AK35" s="5"/>
    </row>
    <row r="36" customFormat="false" ht="14.6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I36" s="2"/>
      <c r="AJ36" s="5"/>
      <c r="AK36" s="5"/>
    </row>
    <row r="37" customFormat="false" ht="14.6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I37" s="2"/>
      <c r="AJ37" s="5"/>
      <c r="AK37" s="5"/>
    </row>
    <row r="38" customFormat="false" ht="14.6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I38" s="2"/>
      <c r="AJ38" s="5"/>
      <c r="AK38" s="5"/>
    </row>
    <row r="39" customFormat="false" ht="14.6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I39" s="2"/>
      <c r="AJ39" s="5"/>
      <c r="AK39" s="5"/>
    </row>
    <row r="40" customFormat="false" ht="14.6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I40" s="2"/>
      <c r="AJ40" s="5"/>
      <c r="AK40" s="5"/>
    </row>
    <row r="41" customFormat="false" ht="14.6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I41" s="2"/>
      <c r="AJ41" s="5"/>
      <c r="AK41" s="5"/>
    </row>
    <row r="42" customFormat="false" ht="14.6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I42" s="2"/>
      <c r="AJ42" s="5"/>
      <c r="AK42" s="5"/>
    </row>
    <row r="43" customFormat="false" ht="14.6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I43" s="2"/>
      <c r="AJ43" s="5"/>
      <c r="AK43" s="5"/>
    </row>
    <row r="44" customFormat="false" ht="14.6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I44" s="2"/>
      <c r="AJ44" s="5"/>
      <c r="AK44" s="5"/>
    </row>
    <row r="45" customFormat="false" ht="14.6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I45" s="2"/>
      <c r="AJ45" s="5"/>
      <c r="AK45" s="5"/>
    </row>
    <row r="46" customFormat="false" ht="14.6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I46" s="2"/>
      <c r="AJ46" s="5"/>
      <c r="AK46" s="5"/>
    </row>
    <row r="47" customFormat="false" ht="14.6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I47" s="2"/>
      <c r="AJ47" s="5"/>
      <c r="AK47" s="5"/>
    </row>
    <row r="48" customFormat="false" ht="14.6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I48" s="2"/>
      <c r="AJ48" s="5"/>
      <c r="AK48" s="5"/>
    </row>
    <row r="49" customFormat="false" ht="14.6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I49" s="2"/>
      <c r="AJ49" s="5"/>
      <c r="AK49" s="5"/>
    </row>
    <row r="50" customFormat="false" ht="14.6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I50" s="2"/>
      <c r="AJ50" s="5"/>
      <c r="AK50" s="5"/>
    </row>
    <row r="51" customFormat="false" ht="14.6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I51" s="2"/>
      <c r="AJ51" s="5"/>
      <c r="AK51" s="5"/>
    </row>
    <row r="52" customFormat="false" ht="14.6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I52" s="2"/>
      <c r="AJ52" s="5"/>
      <c r="AK52" s="5"/>
    </row>
    <row r="53" customFormat="false" ht="14.6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I53" s="2"/>
      <c r="AJ53" s="5"/>
      <c r="AK53" s="5"/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I54" s="2"/>
      <c r="AJ54" s="5"/>
      <c r="AK54" s="5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I55" s="2"/>
      <c r="AJ55" s="5"/>
      <c r="AK55" s="5"/>
    </row>
    <row r="56" customFormat="false" ht="14.6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I56" s="2"/>
      <c r="AJ56" s="5"/>
      <c r="AK56" s="5"/>
    </row>
    <row r="57" customFormat="false" ht="14.6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I57" s="2"/>
      <c r="AJ57" s="5"/>
      <c r="AK57" s="5"/>
    </row>
    <row r="58" customFormat="false" ht="14.6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I58" s="2"/>
      <c r="AJ58" s="5"/>
      <c r="AK58" s="5"/>
    </row>
    <row r="59" customFormat="false" ht="14.6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I59" s="2"/>
      <c r="AJ59" s="5"/>
      <c r="AK59" s="5"/>
    </row>
    <row r="60" customFormat="false" ht="14.6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I60" s="2"/>
      <c r="AJ60" s="5"/>
      <c r="AK60" s="5"/>
    </row>
    <row r="61" customFormat="false" ht="14.6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I61" s="2"/>
      <c r="AJ61" s="5"/>
      <c r="AK61" s="5"/>
    </row>
    <row r="62" customFormat="false" ht="14.6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I62" s="2"/>
      <c r="AJ62" s="5"/>
      <c r="AK62" s="5"/>
    </row>
    <row r="63" customFormat="false" ht="14.6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I63" s="2"/>
      <c r="AJ63" s="5"/>
      <c r="AK63" s="5"/>
    </row>
    <row r="64" customFormat="false" ht="14.6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I64" s="2"/>
      <c r="AJ64" s="5"/>
      <c r="AK64" s="5"/>
    </row>
    <row r="65" customFormat="false" ht="14.6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I65" s="2"/>
      <c r="AJ65" s="5"/>
      <c r="AK65" s="5"/>
    </row>
    <row r="66" customFormat="false" ht="14.6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I66" s="2"/>
      <c r="AJ66" s="5"/>
      <c r="AK66" s="5"/>
    </row>
    <row r="67" customFormat="false" ht="14.6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I67" s="2"/>
      <c r="AJ67" s="5"/>
      <c r="AK67" s="5"/>
    </row>
    <row r="68" customFormat="false" ht="14.6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I68" s="2"/>
      <c r="AJ68" s="5"/>
      <c r="AK68" s="5"/>
    </row>
    <row r="69" customFormat="false" ht="14.6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I69" s="2"/>
      <c r="AJ69" s="5"/>
      <c r="AK69" s="5"/>
    </row>
    <row r="70" customFormat="false" ht="14.6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I70" s="2"/>
      <c r="AJ70" s="5"/>
      <c r="AK70" s="5"/>
    </row>
    <row r="71" customFormat="false" ht="14.6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I71" s="2"/>
      <c r="AJ71" s="5"/>
      <c r="AK71" s="5"/>
    </row>
    <row r="72" customFormat="false" ht="14.6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I72" s="2"/>
      <c r="AJ72" s="5"/>
      <c r="AK72" s="5"/>
    </row>
    <row r="73" customFormat="false" ht="14.6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I73" s="2"/>
      <c r="AJ73" s="5"/>
      <c r="AK73" s="5"/>
    </row>
    <row r="74" customFormat="false" ht="14.6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I74" s="2"/>
      <c r="AJ74" s="5"/>
      <c r="AK74" s="5"/>
    </row>
    <row r="75" customFormat="false" ht="14.6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I75" s="2"/>
      <c r="AJ75" s="5"/>
      <c r="AK75" s="5"/>
    </row>
    <row r="76" customFormat="false" ht="14.6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I76" s="2"/>
      <c r="AJ76" s="5"/>
      <c r="AK76" s="5"/>
    </row>
    <row r="77" customFormat="false" ht="14.6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I77" s="2"/>
      <c r="AJ77" s="5"/>
      <c r="AK77" s="5"/>
    </row>
    <row r="78" customFormat="false" ht="14.6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I78" s="2"/>
      <c r="AJ78" s="5"/>
      <c r="AK78" s="5"/>
    </row>
    <row r="79" customFormat="false" ht="14.6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I79" s="2"/>
      <c r="AJ79" s="5"/>
      <c r="AK79" s="5"/>
    </row>
    <row r="80" customFormat="false" ht="14.6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I80" s="2"/>
      <c r="AJ80" s="5"/>
      <c r="AK80" s="5"/>
    </row>
    <row r="81" customFormat="false" ht="14.6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I81" s="2"/>
      <c r="AJ81" s="5"/>
      <c r="AK81" s="5"/>
    </row>
    <row r="82" customFormat="false" ht="14.6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I82" s="2"/>
      <c r="AJ82" s="5"/>
      <c r="AK82" s="5"/>
    </row>
    <row r="83" customFormat="false" ht="14.6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I83" s="2"/>
      <c r="AJ83" s="5"/>
      <c r="AK83" s="5"/>
    </row>
    <row r="84" customFormat="false" ht="14.6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I84" s="2"/>
      <c r="AJ84" s="5"/>
      <c r="AK84" s="5"/>
    </row>
    <row r="85" customFormat="false" ht="14.6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I85" s="2"/>
      <c r="AJ85" s="5"/>
      <c r="AK85" s="5"/>
    </row>
    <row r="86" customFormat="false" ht="14.6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I86" s="2"/>
      <c r="AJ86" s="5"/>
      <c r="AK86" s="5"/>
    </row>
    <row r="87" customFormat="false" ht="14.6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I87" s="2"/>
      <c r="AJ87" s="5"/>
      <c r="AK87" s="5"/>
    </row>
    <row r="88" customFormat="false" ht="14.6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I88" s="2"/>
      <c r="AJ88" s="5"/>
      <c r="AK88" s="5"/>
    </row>
    <row r="89" customFormat="false" ht="14.6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I89" s="2"/>
      <c r="AJ89" s="5"/>
      <c r="AK89" s="5"/>
    </row>
    <row r="90" customFormat="false" ht="14.6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I90" s="2"/>
      <c r="AJ90" s="5"/>
      <c r="AK90" s="5"/>
    </row>
    <row r="91" customFormat="false" ht="14.6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I91" s="2"/>
      <c r="AJ91" s="5"/>
      <c r="AK91" s="5"/>
    </row>
    <row r="92" customFormat="false" ht="14.6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I92" s="2"/>
      <c r="AJ92" s="5"/>
      <c r="AK92" s="5"/>
    </row>
    <row r="93" customFormat="false" ht="14.6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I93" s="2"/>
      <c r="AJ93" s="5"/>
      <c r="AK93" s="5"/>
    </row>
    <row r="94" customFormat="false" ht="14.6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I94" s="2"/>
      <c r="AJ94" s="5"/>
      <c r="AK94" s="5"/>
    </row>
    <row r="95" customFormat="false" ht="14.6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I95" s="2"/>
      <c r="AJ95" s="5"/>
      <c r="AK95" s="5"/>
    </row>
    <row r="96" customFormat="false" ht="14.6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I96" s="2"/>
      <c r="AJ96" s="5"/>
      <c r="AK96" s="5"/>
    </row>
    <row r="97" customFormat="false" ht="14.6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I97" s="2"/>
      <c r="AJ97" s="5"/>
      <c r="AK97" s="5"/>
    </row>
    <row r="98" customFormat="false" ht="14.6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I98" s="2"/>
      <c r="AJ98" s="5"/>
      <c r="AK98" s="5"/>
    </row>
    <row r="99" customFormat="false" ht="14.6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I99" s="2"/>
      <c r="AJ99" s="5"/>
      <c r="AK99" s="5"/>
    </row>
    <row r="100" customFormat="false" ht="14.6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I100" s="2"/>
      <c r="AJ100" s="5"/>
      <c r="AK100" s="5"/>
    </row>
    <row r="101" customFormat="false" ht="14.6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I101" s="2"/>
      <c r="AJ101" s="5"/>
      <c r="AK101" s="5"/>
    </row>
    <row r="102" customFormat="false" ht="14.6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I102" s="2"/>
      <c r="AJ102" s="5"/>
      <c r="AK102" s="5"/>
    </row>
    <row r="103" customFormat="false" ht="14.6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I103" s="2"/>
      <c r="AJ103" s="5"/>
      <c r="AK103" s="5"/>
    </row>
    <row r="104" customFormat="false" ht="14.6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I104" s="2"/>
      <c r="AJ104" s="5"/>
      <c r="AK104" s="5"/>
    </row>
    <row r="105" customFormat="false" ht="14.6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I105" s="2"/>
      <c r="AJ105" s="5"/>
      <c r="AK105" s="5"/>
    </row>
    <row r="106" customFormat="false" ht="14.6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I106" s="2"/>
      <c r="AJ106" s="5"/>
      <c r="AK106" s="5"/>
    </row>
    <row r="107" customFormat="false" ht="14.6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I107" s="2"/>
      <c r="AJ107" s="5"/>
      <c r="AK107" s="5"/>
    </row>
    <row r="108" customFormat="false" ht="14.6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I108" s="2"/>
      <c r="AJ108" s="5"/>
      <c r="AK108" s="5"/>
    </row>
    <row r="109" customFormat="false" ht="14.6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I109" s="2"/>
      <c r="AJ109" s="5"/>
      <c r="AK109" s="5"/>
    </row>
    <row r="110" customFormat="false" ht="14.6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I110" s="2"/>
      <c r="AJ110" s="5"/>
      <c r="AK110" s="5"/>
    </row>
    <row r="111" customFormat="false" ht="14.6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I111" s="2"/>
      <c r="AJ111" s="5"/>
      <c r="AK111" s="5"/>
    </row>
    <row r="112" customFormat="false" ht="14.6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I112" s="2"/>
      <c r="AJ112" s="5"/>
      <c r="AK112" s="5"/>
    </row>
    <row r="113" customFormat="false" ht="14.6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I113" s="2"/>
      <c r="AJ113" s="5"/>
      <c r="AK113" s="5"/>
    </row>
    <row r="114" customFormat="false" ht="14.6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I114" s="2"/>
      <c r="AJ114" s="5"/>
      <c r="AK114" s="5"/>
    </row>
    <row r="115" customFormat="false" ht="14.6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I115" s="2"/>
      <c r="AJ115" s="5"/>
      <c r="AK115" s="5"/>
    </row>
    <row r="116" customFormat="false" ht="14.6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I116" s="2"/>
      <c r="AJ116" s="5"/>
      <c r="AK11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