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V-MAY" sheetId="1" state="visible" r:id="rId2"/>
    <sheet name="V-ff-MAY" sheetId="2" state="visible" r:id="rId3"/>
    <sheet name="V-dd-MAY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2002 Data from LCD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M</t>
  </si>
  <si>
    <t xml:space="preserve">checked 6 May 1996 data missing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_)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3" activeCellId="0" sqref="C2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5</v>
      </c>
      <c r="C4" s="2" t="n">
        <v>13.5</v>
      </c>
      <c r="D4" s="2" t="n">
        <v>6.5</v>
      </c>
      <c r="E4" s="2" t="n">
        <v>12.3</v>
      </c>
      <c r="F4" s="2" t="n">
        <v>5.9</v>
      </c>
      <c r="G4" s="2" t="n">
        <v>8.7</v>
      </c>
      <c r="H4" s="2" t="n">
        <v>9.3</v>
      </c>
      <c r="I4" s="2" t="n">
        <v>16.2</v>
      </c>
      <c r="J4" s="2" t="n">
        <v>16.5</v>
      </c>
      <c r="K4" s="2" t="n">
        <v>13.1</v>
      </c>
      <c r="L4" s="2" t="n">
        <v>6.3</v>
      </c>
      <c r="M4" s="2" t="n">
        <v>9.4</v>
      </c>
      <c r="N4" s="2" t="n">
        <v>8.1</v>
      </c>
      <c r="O4" s="2" t="n">
        <v>10.7</v>
      </c>
      <c r="P4" s="2" t="n">
        <v>8.2</v>
      </c>
      <c r="Q4" s="2" t="n">
        <v>5.7</v>
      </c>
      <c r="R4" s="2" t="n">
        <v>6.3</v>
      </c>
      <c r="S4" s="2" t="n">
        <v>12.2</v>
      </c>
      <c r="T4" s="2" t="n">
        <v>9.8</v>
      </c>
      <c r="U4" s="2" t="n">
        <v>5</v>
      </c>
      <c r="V4" s="2" t="n">
        <v>4.7</v>
      </c>
      <c r="W4" s="2" t="n">
        <v>10</v>
      </c>
      <c r="X4" s="2" t="n">
        <v>8</v>
      </c>
      <c r="Y4" s="2" t="n">
        <v>10.1</v>
      </c>
      <c r="Z4" s="2" t="n">
        <v>13.4</v>
      </c>
      <c r="AA4" s="2" t="n">
        <v>8.6</v>
      </c>
      <c r="AB4" s="2" t="n">
        <v>8.3</v>
      </c>
      <c r="AC4" s="2" t="n">
        <v>8.4</v>
      </c>
      <c r="AD4" s="2" t="n">
        <v>14.4</v>
      </c>
      <c r="AE4" s="2" t="n">
        <v>8.2</v>
      </c>
      <c r="AF4" s="2" t="n">
        <v>7.6</v>
      </c>
      <c r="AG4" s="2" t="n">
        <v>9</v>
      </c>
      <c r="AI4" s="2" t="n">
        <f aca="false">AVERAGE(C4:AG4)</f>
        <v>9.49677419354839</v>
      </c>
      <c r="AJ4" s="5" t="n">
        <f aca="false">MAX(C4:AG4)</f>
        <v>16.5</v>
      </c>
      <c r="AK4" s="5" t="n">
        <f aca="false">MIN(C4:AG4)</f>
        <v>4.7</v>
      </c>
      <c r="AL4" s="0" t="n">
        <f aca="false">COUNT(C4:AG4)</f>
        <v>31</v>
      </c>
      <c r="AN4" s="2" t="n">
        <v>9.5</v>
      </c>
      <c r="AO4" s="2" t="n">
        <f aca="false">AI4-AN4</f>
        <v>-0.00322580645161352</v>
      </c>
    </row>
    <row r="5" customFormat="false" ht="12.75" hidden="false" customHeight="false" outlineLevel="0" collapsed="false">
      <c r="A5" s="0" t="n">
        <v>1985</v>
      </c>
      <c r="B5" s="0" t="n">
        <v>5</v>
      </c>
      <c r="C5" s="2" t="n">
        <v>13.7</v>
      </c>
      <c r="D5" s="2" t="n">
        <v>8.1</v>
      </c>
      <c r="E5" s="2" t="n">
        <v>7.3</v>
      </c>
      <c r="F5" s="2" t="n">
        <v>18.2</v>
      </c>
      <c r="G5" s="2" t="n">
        <v>10.5</v>
      </c>
      <c r="H5" s="2" t="n">
        <v>10.5</v>
      </c>
      <c r="I5" s="2" t="n">
        <v>7.6</v>
      </c>
      <c r="J5" s="2" t="n">
        <v>8.9</v>
      </c>
      <c r="K5" s="2" t="n">
        <v>14.8</v>
      </c>
      <c r="L5" s="2" t="n">
        <v>13.9</v>
      </c>
      <c r="M5" s="2" t="n">
        <v>17.6</v>
      </c>
      <c r="N5" s="2" t="n">
        <v>17</v>
      </c>
      <c r="O5" s="2" t="n">
        <v>8.7</v>
      </c>
      <c r="P5" s="2" t="n">
        <v>11.4</v>
      </c>
      <c r="Q5" s="2" t="n">
        <v>14.1</v>
      </c>
      <c r="R5" s="2" t="n">
        <v>12</v>
      </c>
      <c r="S5" s="2" t="n">
        <v>13.8</v>
      </c>
      <c r="T5" s="2" t="n">
        <v>8.8</v>
      </c>
      <c r="U5" s="2" t="n">
        <v>14.3</v>
      </c>
      <c r="V5" s="2" t="n">
        <v>9.6</v>
      </c>
      <c r="W5" s="2" t="n">
        <v>6.8</v>
      </c>
      <c r="X5" s="2" t="n">
        <v>3.5</v>
      </c>
      <c r="Y5" s="2" t="n">
        <v>4.2</v>
      </c>
      <c r="Z5" s="2" t="n">
        <v>4.1</v>
      </c>
      <c r="AA5" s="2" t="n">
        <v>7.3</v>
      </c>
      <c r="AB5" s="2" t="n">
        <v>11.5</v>
      </c>
      <c r="AC5" s="2" t="n">
        <v>12.5</v>
      </c>
      <c r="AD5" s="2" t="n">
        <v>7.9</v>
      </c>
      <c r="AE5" s="2" t="n">
        <v>9.8</v>
      </c>
      <c r="AF5" s="2" t="n">
        <v>8.9</v>
      </c>
      <c r="AG5" s="2" t="n">
        <v>18.6</v>
      </c>
      <c r="AI5" s="2" t="n">
        <f aca="false">AVERAGE(C5:AG5)</f>
        <v>10.8354838709677</v>
      </c>
      <c r="AJ5" s="5" t="n">
        <f aca="false">MAX(C5:AG5)</f>
        <v>18.6</v>
      </c>
      <c r="AK5" s="5" t="n">
        <f aca="false">MIN(C5:AG5)</f>
        <v>3.5</v>
      </c>
      <c r="AL5" s="0" t="n">
        <f aca="false">COUNT(C5:AG5)</f>
        <v>31</v>
      </c>
      <c r="AN5" s="2" t="n">
        <v>10.8</v>
      </c>
      <c r="AO5" s="2" t="n">
        <f aca="false">AI5-AN5</f>
        <v>0.0354838709677399</v>
      </c>
    </row>
    <row r="6" customFormat="false" ht="12.75" hidden="false" customHeight="false" outlineLevel="0" collapsed="false">
      <c r="A6" s="0" t="n">
        <v>1986</v>
      </c>
      <c r="B6" s="0" t="n">
        <v>5</v>
      </c>
      <c r="C6" s="2" t="n">
        <v>16.1</v>
      </c>
      <c r="D6" s="2" t="n">
        <v>11.5</v>
      </c>
      <c r="E6" s="2" t="n">
        <v>6.3</v>
      </c>
      <c r="F6" s="2" t="n">
        <v>17.2</v>
      </c>
      <c r="G6" s="2" t="n">
        <v>18.1</v>
      </c>
      <c r="H6" s="2" t="n">
        <v>11.4</v>
      </c>
      <c r="I6" s="2" t="n">
        <v>6</v>
      </c>
      <c r="J6" s="2" t="n">
        <v>12.8</v>
      </c>
      <c r="K6" s="2" t="n">
        <v>12.5</v>
      </c>
      <c r="L6" s="2" t="n">
        <v>10.3</v>
      </c>
      <c r="M6" s="2" t="n">
        <v>5.8</v>
      </c>
      <c r="N6" s="2" t="n">
        <v>8</v>
      </c>
      <c r="O6" s="2" t="n">
        <v>8.1</v>
      </c>
      <c r="P6" s="2" t="n">
        <v>7.7</v>
      </c>
      <c r="Q6" s="2" t="n">
        <v>8.5</v>
      </c>
      <c r="R6" s="2" t="n">
        <v>7.5</v>
      </c>
      <c r="S6" s="2" t="n">
        <v>11.9</v>
      </c>
      <c r="T6" s="2" t="n">
        <v>12.4</v>
      </c>
      <c r="U6" s="2" t="n">
        <v>12.5</v>
      </c>
      <c r="V6" s="2" t="n">
        <v>7.4</v>
      </c>
      <c r="W6" s="2" t="n">
        <v>6.9</v>
      </c>
      <c r="X6" s="2" t="n">
        <v>8.4</v>
      </c>
      <c r="Y6" s="2" t="n">
        <v>5.2</v>
      </c>
      <c r="Z6" s="2" t="n">
        <v>3.6</v>
      </c>
      <c r="AA6" s="2" t="n">
        <v>9</v>
      </c>
      <c r="AB6" s="2" t="n">
        <v>12.1</v>
      </c>
      <c r="AC6" s="2" t="n">
        <v>10.8</v>
      </c>
      <c r="AD6" s="2" t="n">
        <v>6.4</v>
      </c>
      <c r="AE6" s="2" t="n">
        <v>4.5</v>
      </c>
      <c r="AF6" s="2" t="n">
        <v>8.5</v>
      </c>
      <c r="AG6" s="2" t="n">
        <v>11</v>
      </c>
      <c r="AI6" s="2" t="n">
        <f aca="false">AVERAGE(C6:AG6)</f>
        <v>9.6258064516129</v>
      </c>
      <c r="AJ6" s="5" t="n">
        <f aca="false">MAX(C6:AG6)</f>
        <v>18.1</v>
      </c>
      <c r="AK6" s="5" t="n">
        <f aca="false">MIN(C6:AG6)</f>
        <v>3.6</v>
      </c>
      <c r="AL6" s="0" t="n">
        <f aca="false">COUNT(C6:AG6)</f>
        <v>31</v>
      </c>
      <c r="AN6" s="2" t="n">
        <v>9.6</v>
      </c>
      <c r="AO6" s="2" t="n">
        <f aca="false">AI6-AN6</f>
        <v>0.0258064516129046</v>
      </c>
    </row>
    <row r="7" customFormat="false" ht="12.75" hidden="false" customHeight="false" outlineLevel="0" collapsed="false">
      <c r="A7" s="0" t="n">
        <v>1987</v>
      </c>
      <c r="B7" s="0" t="n">
        <v>5</v>
      </c>
      <c r="C7" s="2" t="n">
        <v>7.9</v>
      </c>
      <c r="D7" s="2" t="n">
        <v>11.3</v>
      </c>
      <c r="E7" s="2" t="n">
        <v>14.1</v>
      </c>
      <c r="F7" s="2" t="n">
        <v>8.6</v>
      </c>
      <c r="G7" s="2" t="n">
        <v>2.4</v>
      </c>
      <c r="H7" s="2" t="n">
        <v>8.1</v>
      </c>
      <c r="I7" s="2" t="n">
        <v>6.4</v>
      </c>
      <c r="J7" s="2" t="n">
        <v>7.5</v>
      </c>
      <c r="K7" s="2" t="n">
        <v>15.3</v>
      </c>
      <c r="L7" s="2" t="n">
        <v>9.7</v>
      </c>
      <c r="M7" s="2" t="n">
        <v>13.9</v>
      </c>
      <c r="N7" s="2" t="n">
        <v>10.1</v>
      </c>
      <c r="O7" s="2" t="n">
        <v>11.5</v>
      </c>
      <c r="P7" s="2" t="n">
        <v>13.1</v>
      </c>
      <c r="Q7" s="2" t="n">
        <v>6.6</v>
      </c>
      <c r="R7" s="2" t="n">
        <v>9.9</v>
      </c>
      <c r="S7" s="2" t="n">
        <v>9.3</v>
      </c>
      <c r="T7" s="2" t="n">
        <v>10.8</v>
      </c>
      <c r="U7" s="2" t="n">
        <v>7.7</v>
      </c>
      <c r="V7" s="2" t="n">
        <v>9.6</v>
      </c>
      <c r="W7" s="2" t="n">
        <v>12.2</v>
      </c>
      <c r="X7" s="2" t="n">
        <v>12.6</v>
      </c>
      <c r="Y7" s="2" t="n">
        <v>9.7</v>
      </c>
      <c r="Z7" s="2" t="n">
        <v>7.8</v>
      </c>
      <c r="AA7" s="2" t="n">
        <v>9.7</v>
      </c>
      <c r="AB7" s="2" t="n">
        <v>10</v>
      </c>
      <c r="AC7" s="2" t="n">
        <v>9.5</v>
      </c>
      <c r="AD7" s="2" t="n">
        <v>8.7</v>
      </c>
      <c r="AE7" s="2" t="n">
        <v>10.4</v>
      </c>
      <c r="AF7" s="2" t="n">
        <v>9.2</v>
      </c>
      <c r="AG7" s="2" t="n">
        <v>9.2</v>
      </c>
      <c r="AI7" s="2" t="n">
        <f aca="false">AVERAGE(C7:AG7)</f>
        <v>9.76774193548387</v>
      </c>
      <c r="AJ7" s="5" t="n">
        <f aca="false">MAX(C7:AG7)</f>
        <v>15.3</v>
      </c>
      <c r="AK7" s="5" t="n">
        <f aca="false">MIN(C7:AG7)</f>
        <v>2.4</v>
      </c>
      <c r="AL7" s="0" t="n">
        <f aca="false">COUNT(C7:AG7)</f>
        <v>31</v>
      </c>
      <c r="AN7" s="2" t="n">
        <v>9.8</v>
      </c>
      <c r="AO7" s="2" t="n">
        <f aca="false">AI7-AN7</f>
        <v>-0.0322580645161299</v>
      </c>
    </row>
    <row r="8" customFormat="false" ht="12.75" hidden="false" customHeight="false" outlineLevel="0" collapsed="false">
      <c r="A8" s="0" t="n">
        <v>1988</v>
      </c>
      <c r="B8" s="0" t="n">
        <v>5</v>
      </c>
      <c r="C8" s="2" t="n">
        <v>6.2</v>
      </c>
      <c r="D8" s="2" t="n">
        <v>8.5</v>
      </c>
      <c r="E8" s="2" t="n">
        <v>10.2</v>
      </c>
      <c r="F8" s="2" t="n">
        <v>8.1</v>
      </c>
      <c r="G8" s="2" t="n">
        <v>4.6</v>
      </c>
      <c r="H8" s="2" t="n">
        <v>5.4</v>
      </c>
      <c r="I8" s="2" t="n">
        <v>11.5</v>
      </c>
      <c r="J8" s="2" t="n">
        <v>18.5</v>
      </c>
      <c r="K8" s="2" t="n">
        <v>17.1</v>
      </c>
      <c r="L8" s="2" t="n">
        <v>14.2</v>
      </c>
      <c r="M8" s="2" t="n">
        <v>9.1</v>
      </c>
      <c r="N8" s="2" t="n">
        <v>12.6</v>
      </c>
      <c r="O8" s="2" t="n">
        <v>10.4</v>
      </c>
      <c r="P8" s="2" t="n">
        <v>11.3</v>
      </c>
      <c r="Q8" s="2" t="n">
        <v>14</v>
      </c>
      <c r="R8" s="2" t="n">
        <v>12</v>
      </c>
      <c r="S8" s="2" t="n">
        <v>7.2</v>
      </c>
      <c r="T8" s="2" t="n">
        <v>7.1</v>
      </c>
      <c r="U8" s="2" t="n">
        <v>4.4</v>
      </c>
      <c r="V8" s="2" t="n">
        <v>4.2</v>
      </c>
      <c r="W8" s="2" t="n">
        <v>5.4</v>
      </c>
      <c r="X8" s="2" t="n">
        <v>10.8</v>
      </c>
      <c r="Y8" s="2" t="n">
        <v>13.7</v>
      </c>
      <c r="Z8" s="2" t="n">
        <v>13.2</v>
      </c>
      <c r="AA8" s="2" t="n">
        <v>6.9</v>
      </c>
      <c r="AB8" s="2" t="n">
        <v>15.5</v>
      </c>
      <c r="AC8" s="2" t="n">
        <v>13.3</v>
      </c>
      <c r="AD8" s="2" t="n">
        <v>10.9</v>
      </c>
      <c r="AE8" s="2" t="n">
        <v>10.2</v>
      </c>
      <c r="AF8" s="2" t="n">
        <v>7.7</v>
      </c>
      <c r="AG8" s="2" t="n">
        <v>4.6</v>
      </c>
      <c r="AI8" s="2" t="n">
        <f aca="false">AVERAGE(C8:AG8)</f>
        <v>9.96129032258065</v>
      </c>
      <c r="AJ8" s="5" t="n">
        <f aca="false">MAX(C8:AG8)</f>
        <v>18.5</v>
      </c>
      <c r="AK8" s="5" t="n">
        <f aca="false">MIN(C8:AG8)</f>
        <v>4.2</v>
      </c>
      <c r="AL8" s="0" t="n">
        <f aca="false">COUNT(C8:AG8)</f>
        <v>31</v>
      </c>
      <c r="AN8" s="2" t="n">
        <v>10</v>
      </c>
      <c r="AO8" s="2" t="n">
        <f aca="false">AI8-AN8</f>
        <v>-0.0387096774193552</v>
      </c>
    </row>
    <row r="9" customFormat="false" ht="12.75" hidden="false" customHeight="false" outlineLevel="0" collapsed="false">
      <c r="A9" s="0" t="n">
        <v>1989</v>
      </c>
      <c r="B9" s="0" t="n">
        <v>5</v>
      </c>
      <c r="C9" s="2" t="n">
        <v>7</v>
      </c>
      <c r="D9" s="2" t="n">
        <v>8.8</v>
      </c>
      <c r="E9" s="2" t="n">
        <v>10.3</v>
      </c>
      <c r="F9" s="2" t="n">
        <v>15.2</v>
      </c>
      <c r="G9" s="2" t="n">
        <v>15.9</v>
      </c>
      <c r="H9" s="2" t="n">
        <v>11.3</v>
      </c>
      <c r="I9" s="2" t="n">
        <v>6.4</v>
      </c>
      <c r="J9" s="2" t="n">
        <v>7.2</v>
      </c>
      <c r="K9" s="2" t="n">
        <v>11.3</v>
      </c>
      <c r="L9" s="2" t="n">
        <v>10.8</v>
      </c>
      <c r="M9" s="2" t="n">
        <v>8.7</v>
      </c>
      <c r="N9" s="2" t="n">
        <v>10.3</v>
      </c>
      <c r="O9" s="2" t="n">
        <v>10.4</v>
      </c>
      <c r="P9" s="2" t="n">
        <v>5.9</v>
      </c>
      <c r="Q9" s="2" t="n">
        <v>4.6</v>
      </c>
      <c r="R9" s="2" t="n">
        <v>6.1</v>
      </c>
      <c r="S9" s="2" t="n">
        <v>7.6</v>
      </c>
      <c r="T9" s="2" t="n">
        <v>11.8</v>
      </c>
      <c r="U9" s="2" t="n">
        <v>11.3</v>
      </c>
      <c r="V9" s="2" t="n">
        <v>11.7</v>
      </c>
      <c r="W9" s="2" t="n">
        <v>6.2</v>
      </c>
      <c r="X9" s="2" t="n">
        <v>5.5</v>
      </c>
      <c r="Y9" s="2" t="n">
        <v>7.7</v>
      </c>
      <c r="Z9" s="2" t="n">
        <v>15.8</v>
      </c>
      <c r="AA9" s="2" t="n">
        <v>6.8</v>
      </c>
      <c r="AB9" s="2" t="n">
        <v>14.6</v>
      </c>
      <c r="AC9" s="2" t="n">
        <v>6.9</v>
      </c>
      <c r="AD9" s="2" t="n">
        <v>11.8</v>
      </c>
      <c r="AE9" s="2" t="n">
        <v>13.6</v>
      </c>
      <c r="AF9" s="2" t="n">
        <v>10.3</v>
      </c>
      <c r="AG9" s="2" t="n">
        <v>8.1</v>
      </c>
      <c r="AI9" s="2" t="n">
        <f aca="false">AVERAGE(C9:AG9)</f>
        <v>9.6741935483871</v>
      </c>
      <c r="AJ9" s="5" t="n">
        <f aca="false">MAX(C9:AG9)</f>
        <v>15.9</v>
      </c>
      <c r="AK9" s="5" t="n">
        <f aca="false">MIN(C9:AG9)</f>
        <v>4.6</v>
      </c>
      <c r="AL9" s="0" t="n">
        <f aca="false">COUNT(C9:AG9)</f>
        <v>31</v>
      </c>
      <c r="AN9" s="2" t="n">
        <v>9.7</v>
      </c>
      <c r="AO9" s="2" t="n">
        <f aca="false">AI9-AN9</f>
        <v>-0.0258064516129028</v>
      </c>
    </row>
    <row r="10" customFormat="false" ht="12.75" hidden="false" customHeight="false" outlineLevel="0" collapsed="false">
      <c r="A10" s="0" t="n">
        <v>1990</v>
      </c>
      <c r="B10" s="0" t="n">
        <v>5</v>
      </c>
      <c r="C10" s="2" t="n">
        <v>11.5</v>
      </c>
      <c r="D10" s="2" t="n">
        <v>5.4</v>
      </c>
      <c r="E10" s="2" t="n">
        <v>9.3</v>
      </c>
      <c r="F10" s="2" t="n">
        <v>13.7</v>
      </c>
      <c r="G10" s="2" t="n">
        <v>5.1</v>
      </c>
      <c r="H10" s="2" t="n">
        <v>8.6</v>
      </c>
      <c r="I10" s="2" t="n">
        <v>15.9</v>
      </c>
      <c r="J10" s="2" t="n">
        <v>13.4</v>
      </c>
      <c r="K10" s="2" t="n">
        <v>16.1</v>
      </c>
      <c r="L10" s="2" t="n">
        <v>17.2</v>
      </c>
      <c r="M10" s="2" t="n">
        <v>6.6</v>
      </c>
      <c r="N10" s="2" t="n">
        <v>10.6</v>
      </c>
      <c r="O10" s="2" t="n">
        <v>6.2</v>
      </c>
      <c r="P10" s="2" t="n">
        <v>9.1</v>
      </c>
      <c r="Q10" s="2" t="n">
        <v>11.3</v>
      </c>
      <c r="R10" s="2" t="n">
        <v>11</v>
      </c>
      <c r="S10" s="2" t="n">
        <v>17.7</v>
      </c>
      <c r="T10" s="2" t="n">
        <v>10.3</v>
      </c>
      <c r="U10" s="2" t="n">
        <v>15.2</v>
      </c>
      <c r="V10" s="2" t="n">
        <v>13.5</v>
      </c>
      <c r="W10" s="2" t="n">
        <v>9.9</v>
      </c>
      <c r="X10" s="2" t="n">
        <v>5.7</v>
      </c>
      <c r="Y10" s="2" t="n">
        <v>8.5</v>
      </c>
      <c r="Z10" s="2" t="n">
        <v>6.2</v>
      </c>
      <c r="AA10" s="2" t="n">
        <v>9.9</v>
      </c>
      <c r="AB10" s="2" t="n">
        <v>7.3</v>
      </c>
      <c r="AC10" s="2" t="n">
        <v>6.1</v>
      </c>
      <c r="AD10" s="2" t="n">
        <v>8.4</v>
      </c>
      <c r="AE10" s="2" t="n">
        <v>10.8</v>
      </c>
      <c r="AF10" s="2" t="n">
        <v>5.2</v>
      </c>
      <c r="AG10" s="2" t="n">
        <v>7.5</v>
      </c>
      <c r="AI10" s="2" t="n">
        <f aca="false">AVERAGE(C10:AG10)</f>
        <v>10.1032258064516</v>
      </c>
      <c r="AJ10" s="5" t="n">
        <f aca="false">MAX(C10:AG10)</f>
        <v>17.7</v>
      </c>
      <c r="AK10" s="5" t="n">
        <f aca="false">MIN(C10:AG10)</f>
        <v>5.1</v>
      </c>
      <c r="AL10" s="0" t="n">
        <f aca="false">COUNT(C10:AG10)</f>
        <v>31</v>
      </c>
      <c r="AN10" s="2" t="n">
        <v>10.1</v>
      </c>
      <c r="AO10" s="2" t="n">
        <f aca="false">AI10-AN10</f>
        <v>0.00322580645161352</v>
      </c>
    </row>
    <row r="11" customFormat="false" ht="12.75" hidden="false" customHeight="false" outlineLevel="0" collapsed="false">
      <c r="A11" s="0" t="n">
        <v>1991</v>
      </c>
      <c r="B11" s="0" t="n">
        <v>5</v>
      </c>
      <c r="C11" s="2" t="n">
        <v>15.7</v>
      </c>
      <c r="D11" s="2" t="n">
        <v>12.3</v>
      </c>
      <c r="E11" s="2" t="n">
        <v>10.5</v>
      </c>
      <c r="F11" s="2" t="n">
        <v>10.4</v>
      </c>
      <c r="G11" s="2" t="n">
        <v>11.9</v>
      </c>
      <c r="H11" s="2" t="n">
        <v>15.4</v>
      </c>
      <c r="I11" s="2" t="n">
        <v>10.1</v>
      </c>
      <c r="J11" s="2" t="n">
        <v>9.4</v>
      </c>
      <c r="K11" s="2" t="n">
        <v>5.9</v>
      </c>
      <c r="L11" s="2" t="n">
        <v>7.9</v>
      </c>
      <c r="M11" s="2" t="n">
        <v>4.9</v>
      </c>
      <c r="N11" s="2" t="n">
        <v>4.1</v>
      </c>
      <c r="O11" s="2" t="n">
        <v>5.8</v>
      </c>
      <c r="P11" s="2" t="n">
        <v>2.9</v>
      </c>
      <c r="Q11" s="2" t="n">
        <v>5.6</v>
      </c>
      <c r="R11" s="2" t="n">
        <v>7.9</v>
      </c>
      <c r="S11" s="2" t="n">
        <v>13.6</v>
      </c>
      <c r="T11" s="2" t="n">
        <v>14.2</v>
      </c>
      <c r="U11" s="2" t="n">
        <v>9.5</v>
      </c>
      <c r="V11" s="2" t="n">
        <v>6.2</v>
      </c>
      <c r="W11" s="2" t="n">
        <v>6.1</v>
      </c>
      <c r="X11" s="2" t="n">
        <v>8.7</v>
      </c>
      <c r="Y11" s="2" t="n">
        <v>10.1</v>
      </c>
      <c r="Z11" s="2" t="n">
        <v>8.6</v>
      </c>
      <c r="AA11" s="2" t="n">
        <v>8.8</v>
      </c>
      <c r="AB11" s="2" t="n">
        <v>11.9</v>
      </c>
      <c r="AC11" s="2" t="n">
        <v>6.8</v>
      </c>
      <c r="AD11" s="2" t="n">
        <v>8.3</v>
      </c>
      <c r="AE11" s="2" t="n">
        <v>9.2</v>
      </c>
      <c r="AF11" s="2" t="n">
        <v>6.4</v>
      </c>
      <c r="AG11" s="2" t="n">
        <v>6.5</v>
      </c>
      <c r="AI11" s="2" t="n">
        <f aca="false">AVERAGE(C11:AG11)</f>
        <v>8.89032258064516</v>
      </c>
      <c r="AJ11" s="5" t="n">
        <f aca="false">MAX(C11:AG11)</f>
        <v>15.7</v>
      </c>
      <c r="AK11" s="5" t="n">
        <f aca="false">MIN(C11:AG11)</f>
        <v>2.9</v>
      </c>
      <c r="AL11" s="0" t="n">
        <f aca="false">COUNT(C11:AG11)</f>
        <v>31</v>
      </c>
      <c r="AN11" s="2" t="n">
        <v>8.9</v>
      </c>
      <c r="AO11" s="2" t="n">
        <f aca="false">AI11-AN11</f>
        <v>-0.00967741935483879</v>
      </c>
    </row>
    <row r="12" customFormat="false" ht="12.75" hidden="false" customHeight="false" outlineLevel="0" collapsed="false">
      <c r="A12" s="0" t="n">
        <v>1992</v>
      </c>
      <c r="B12" s="0" t="n">
        <v>5</v>
      </c>
      <c r="C12" s="2" t="n">
        <v>13.3</v>
      </c>
      <c r="D12" s="2" t="n">
        <v>15.4</v>
      </c>
      <c r="E12" s="2" t="n">
        <v>13.2</v>
      </c>
      <c r="F12" s="2" t="n">
        <v>6.7</v>
      </c>
      <c r="G12" s="2" t="n">
        <v>9.4</v>
      </c>
      <c r="H12" s="2" t="n">
        <v>5.1</v>
      </c>
      <c r="I12" s="2" t="n">
        <v>8.7</v>
      </c>
      <c r="J12" s="2" t="n">
        <v>3.6</v>
      </c>
      <c r="K12" s="2" t="n">
        <v>5.1</v>
      </c>
      <c r="L12" s="2" t="n">
        <v>10.2</v>
      </c>
      <c r="M12" s="2" t="n">
        <v>11.9</v>
      </c>
      <c r="N12" s="2" t="n">
        <v>9.9</v>
      </c>
      <c r="O12" s="2" t="n">
        <v>8.2</v>
      </c>
      <c r="P12" s="2" t="n">
        <v>8.1</v>
      </c>
      <c r="Q12" s="2" t="n">
        <v>7.8</v>
      </c>
      <c r="R12" s="2" t="n">
        <v>14.5</v>
      </c>
      <c r="S12" s="2" t="n">
        <v>10.9</v>
      </c>
      <c r="T12" s="2" t="n">
        <v>9</v>
      </c>
      <c r="U12" s="2" t="n">
        <v>5.4</v>
      </c>
      <c r="V12" s="2" t="n">
        <v>6.2</v>
      </c>
      <c r="W12" s="2" t="n">
        <v>7.5</v>
      </c>
      <c r="X12" s="2" t="n">
        <v>8.4</v>
      </c>
      <c r="Y12" s="2" t="n">
        <v>12.2</v>
      </c>
      <c r="Z12" s="2" t="n">
        <v>9.2</v>
      </c>
      <c r="AA12" s="2" t="n">
        <v>6.8</v>
      </c>
      <c r="AB12" s="2" t="n">
        <v>7</v>
      </c>
      <c r="AC12" s="2" t="n">
        <v>3</v>
      </c>
      <c r="AD12" s="2" t="n">
        <v>3.1</v>
      </c>
      <c r="AE12" s="2" t="n">
        <v>5.2</v>
      </c>
      <c r="AF12" s="2" t="n">
        <v>5.4</v>
      </c>
      <c r="AG12" s="2" t="n">
        <v>4.3</v>
      </c>
      <c r="AI12" s="2" t="n">
        <f aca="false">AVERAGE(C12:AG12)</f>
        <v>8.21612903225806</v>
      </c>
      <c r="AJ12" s="5" t="n">
        <f aca="false">MAX(C12:AG12)</f>
        <v>15.4</v>
      </c>
      <c r="AK12" s="5" t="n">
        <f aca="false">MIN(C12:AG12)</f>
        <v>3</v>
      </c>
      <c r="AL12" s="0" t="n">
        <f aca="false">COUNT(C12:AG12)</f>
        <v>31</v>
      </c>
      <c r="AN12" s="2" t="n">
        <v>8.2</v>
      </c>
      <c r="AO12" s="2" t="n">
        <f aca="false">AI12-AN12</f>
        <v>0.0161290322580641</v>
      </c>
    </row>
    <row r="13" customFormat="false" ht="12.75" hidden="false" customHeight="false" outlineLevel="0" collapsed="false">
      <c r="A13" s="0" t="n">
        <v>1993</v>
      </c>
      <c r="B13" s="0" t="n">
        <v>5</v>
      </c>
      <c r="C13" s="2" t="n">
        <v>11.7</v>
      </c>
      <c r="D13" s="2" t="n">
        <v>10.8</v>
      </c>
      <c r="E13" s="2" t="n">
        <v>9.6</v>
      </c>
      <c r="F13" s="2" t="n">
        <v>5.9</v>
      </c>
      <c r="G13" s="2" t="n">
        <v>5.3</v>
      </c>
      <c r="H13" s="2" t="n">
        <v>5.7</v>
      </c>
      <c r="I13" s="2" t="n">
        <v>10.5</v>
      </c>
      <c r="J13" s="2" t="n">
        <v>14.4</v>
      </c>
      <c r="K13" s="2" t="n">
        <v>12.5</v>
      </c>
      <c r="L13" s="2" t="n">
        <v>8.6</v>
      </c>
      <c r="M13" s="2" t="n">
        <v>8.1</v>
      </c>
      <c r="N13" s="2" t="n">
        <v>11.2</v>
      </c>
      <c r="O13" s="2" t="n">
        <v>7.9</v>
      </c>
      <c r="P13" s="2" t="n">
        <v>13.4</v>
      </c>
      <c r="Q13" s="2" t="n">
        <v>13</v>
      </c>
      <c r="R13" s="2" t="n">
        <v>6.7</v>
      </c>
      <c r="S13" s="2" t="n">
        <v>4.1</v>
      </c>
      <c r="T13" s="2" t="n">
        <v>9.9</v>
      </c>
      <c r="U13" s="2" t="n">
        <v>5.7</v>
      </c>
      <c r="V13" s="2" t="n">
        <v>6.8</v>
      </c>
      <c r="W13" s="2" t="n">
        <v>5.8</v>
      </c>
      <c r="X13" s="2" t="n">
        <v>10.3</v>
      </c>
      <c r="Y13" s="2" t="n">
        <v>11.3</v>
      </c>
      <c r="Z13" s="2" t="n">
        <v>17.3</v>
      </c>
      <c r="AA13" s="2" t="n">
        <v>9.2</v>
      </c>
      <c r="AB13" s="2" t="n">
        <v>9.9</v>
      </c>
      <c r="AC13" s="2" t="n">
        <v>12.8</v>
      </c>
      <c r="AD13" s="2" t="n">
        <v>10.3</v>
      </c>
      <c r="AE13" s="2" t="n">
        <v>8</v>
      </c>
      <c r="AF13" s="2" t="n">
        <v>11.9</v>
      </c>
      <c r="AG13" s="2" t="n">
        <v>14</v>
      </c>
      <c r="AI13" s="2" t="n">
        <f aca="false">AVERAGE(C13:AG13)</f>
        <v>9.76129032258065</v>
      </c>
      <c r="AJ13" s="5" t="n">
        <f aca="false">MAX(C13:AG13)</f>
        <v>17.3</v>
      </c>
      <c r="AK13" s="5" t="n">
        <f aca="false">MIN(C13:AG13)</f>
        <v>4.1</v>
      </c>
      <c r="AL13" s="0" t="n">
        <f aca="false">COUNT(C13:AG13)</f>
        <v>31</v>
      </c>
      <c r="AN13" s="2" t="n">
        <v>9.8</v>
      </c>
      <c r="AO13" s="2" t="n">
        <f aca="false">AI13-AN13</f>
        <v>-0.0387096774193552</v>
      </c>
    </row>
    <row r="14" customFormat="false" ht="12.75" hidden="false" customHeight="false" outlineLevel="0" collapsed="false">
      <c r="A14" s="0" t="n">
        <v>1994</v>
      </c>
      <c r="B14" s="0" t="n">
        <v>5</v>
      </c>
      <c r="C14" s="2" t="n">
        <v>6.7</v>
      </c>
      <c r="D14" s="2" t="n">
        <v>4.9</v>
      </c>
      <c r="E14" s="2" t="n">
        <v>6.8</v>
      </c>
      <c r="F14" s="2" t="n">
        <v>8.4</v>
      </c>
      <c r="G14" s="2" t="n">
        <v>10.2</v>
      </c>
      <c r="H14" s="2" t="n">
        <v>7.2</v>
      </c>
      <c r="I14" s="2" t="n">
        <v>8.6</v>
      </c>
      <c r="J14" s="2" t="n">
        <v>11.4</v>
      </c>
      <c r="K14" s="2" t="n">
        <v>10.8</v>
      </c>
      <c r="L14" s="2" t="n">
        <v>8</v>
      </c>
      <c r="M14" s="2" t="n">
        <v>14.4</v>
      </c>
      <c r="N14" s="2" t="n">
        <v>4.4</v>
      </c>
      <c r="O14" s="2" t="n">
        <v>11.9</v>
      </c>
      <c r="P14" s="2" t="n">
        <v>8</v>
      </c>
      <c r="Q14" s="2" t="n">
        <v>13</v>
      </c>
      <c r="R14" s="2" t="n">
        <v>8.1</v>
      </c>
      <c r="S14" s="2" t="n">
        <v>7.1</v>
      </c>
      <c r="T14" s="2" t="n">
        <v>8.7</v>
      </c>
      <c r="U14" s="2" t="n">
        <v>5</v>
      </c>
      <c r="V14" s="2" t="n">
        <v>3.5</v>
      </c>
      <c r="W14" s="2" t="n">
        <v>5.2</v>
      </c>
      <c r="X14" s="2" t="n">
        <v>5.3</v>
      </c>
      <c r="Y14" s="2" t="n">
        <v>7</v>
      </c>
      <c r="Z14" s="2" t="n">
        <v>6.7</v>
      </c>
      <c r="AA14" s="2" t="n">
        <v>5.7</v>
      </c>
      <c r="AB14" s="2" t="n">
        <v>14.2</v>
      </c>
      <c r="AC14" s="2" t="n">
        <v>5.1</v>
      </c>
      <c r="AD14" s="2" t="n">
        <v>11.3</v>
      </c>
      <c r="AE14" s="2" t="n">
        <v>11.8</v>
      </c>
      <c r="AF14" s="2" t="n">
        <v>10.5</v>
      </c>
      <c r="AG14" s="2" t="n">
        <v>13.1</v>
      </c>
      <c r="AI14" s="2" t="n">
        <f aca="false">AVERAGE(C14:AG14)</f>
        <v>8.48387096774194</v>
      </c>
      <c r="AJ14" s="5" t="n">
        <f aca="false">MAX(C14:AG14)</f>
        <v>14.4</v>
      </c>
      <c r="AK14" s="5" t="n">
        <f aca="false">MIN(C14:AG14)</f>
        <v>3.5</v>
      </c>
      <c r="AL14" s="0" t="n">
        <f aca="false">COUNT(C14:AG14)</f>
        <v>31</v>
      </c>
      <c r="AN14" s="2" t="n">
        <v>8.5</v>
      </c>
      <c r="AO14" s="2" t="n">
        <f aca="false">AI14-AN14</f>
        <v>-0.0161290322580641</v>
      </c>
    </row>
    <row r="15" customFormat="false" ht="12.75" hidden="false" customHeight="false" outlineLevel="0" collapsed="false">
      <c r="A15" s="0" t="n">
        <v>1995</v>
      </c>
      <c r="B15" s="0" t="n">
        <v>5</v>
      </c>
      <c r="C15" s="2" t="n">
        <v>9.3</v>
      </c>
      <c r="D15" s="2" t="n">
        <v>6.1</v>
      </c>
      <c r="E15" s="2" t="n">
        <v>4.5</v>
      </c>
      <c r="F15" s="2" t="n">
        <v>7.2</v>
      </c>
      <c r="G15" s="2" t="n">
        <v>9.1</v>
      </c>
      <c r="H15" s="2" t="n">
        <v>5.3</v>
      </c>
      <c r="I15" s="2" t="n">
        <v>11.9</v>
      </c>
      <c r="J15" s="2" t="n">
        <v>17.8</v>
      </c>
      <c r="K15" s="2" t="n">
        <v>13</v>
      </c>
      <c r="L15" s="2" t="n">
        <v>11.1</v>
      </c>
      <c r="M15" s="2" t="n">
        <v>8.5</v>
      </c>
      <c r="N15" s="2" t="n">
        <v>8</v>
      </c>
      <c r="O15" s="2" t="n">
        <v>16.8</v>
      </c>
      <c r="P15" s="2" t="n">
        <v>14.4</v>
      </c>
      <c r="Q15" s="2" t="n">
        <v>8.7</v>
      </c>
      <c r="R15" s="2" t="n">
        <v>10.7</v>
      </c>
      <c r="S15" s="2" t="n">
        <v>11.8</v>
      </c>
      <c r="T15" s="2" t="n">
        <v>7.9</v>
      </c>
      <c r="U15" s="2" t="n">
        <v>10.6</v>
      </c>
      <c r="V15" s="2" t="n">
        <v>13.2</v>
      </c>
      <c r="W15" s="2" t="n">
        <v>9.5</v>
      </c>
      <c r="X15" s="2" t="n">
        <v>10.5</v>
      </c>
      <c r="Y15" s="2" t="n">
        <v>8.1</v>
      </c>
      <c r="Z15" s="2" t="n">
        <v>8.5</v>
      </c>
      <c r="AA15" s="2" t="n">
        <v>8.1</v>
      </c>
      <c r="AB15" s="2" t="n">
        <v>7.5</v>
      </c>
      <c r="AC15" s="2" t="n">
        <v>14.2</v>
      </c>
      <c r="AD15" s="2" t="n">
        <v>11.6</v>
      </c>
      <c r="AE15" s="2" t="n">
        <v>10.5</v>
      </c>
      <c r="AF15" s="2" t="n">
        <v>5.1</v>
      </c>
      <c r="AG15" s="2" t="n">
        <v>4.4</v>
      </c>
      <c r="AI15" s="2" t="n">
        <f aca="false">AVERAGE(C15:AG15)</f>
        <v>9.80322580645161</v>
      </c>
      <c r="AJ15" s="5" t="n">
        <f aca="false">MAX(C15:AG15)</f>
        <v>17.8</v>
      </c>
      <c r="AK15" s="5" t="n">
        <f aca="false">MIN(C15:AG15)</f>
        <v>4.4</v>
      </c>
      <c r="AL15" s="0" t="n">
        <f aca="false">COUNT(C15:AG15)</f>
        <v>31</v>
      </c>
      <c r="AN15" s="2" t="n">
        <v>9.8</v>
      </c>
      <c r="AO15" s="2" t="n">
        <f aca="false">AI15-AN15</f>
        <v>0.00322580645161175</v>
      </c>
    </row>
    <row r="16" customFormat="false" ht="12.75" hidden="false" customHeight="false" outlineLevel="0" collapsed="false">
      <c r="A16" s="0" t="n">
        <v>1996</v>
      </c>
      <c r="B16" s="0" t="n">
        <v>5</v>
      </c>
      <c r="C16" s="2" t="n">
        <v>8.9</v>
      </c>
      <c r="D16" s="2" t="n">
        <v>6.5</v>
      </c>
      <c r="E16" s="2" t="n">
        <v>6.3</v>
      </c>
      <c r="F16" s="2" t="n">
        <v>9.1</v>
      </c>
      <c r="G16" s="2" t="n">
        <v>9</v>
      </c>
      <c r="H16" s="2" t="n">
        <v>10.5</v>
      </c>
      <c r="I16" s="2" t="n">
        <v>7.9</v>
      </c>
      <c r="J16" s="2" t="n">
        <v>6.9</v>
      </c>
      <c r="K16" s="2" t="n">
        <v>5.9</v>
      </c>
      <c r="L16" s="2" t="n">
        <v>13.1</v>
      </c>
      <c r="M16" s="2" t="n">
        <v>9.2</v>
      </c>
      <c r="N16" s="2" t="n">
        <v>4.6</v>
      </c>
      <c r="O16" s="2" t="n">
        <v>4.6</v>
      </c>
      <c r="P16" s="2" t="n">
        <v>11.4</v>
      </c>
      <c r="Q16" s="2" t="n">
        <v>6.7</v>
      </c>
      <c r="R16" s="2" t="n">
        <v>8.3</v>
      </c>
      <c r="S16" s="2" t="n">
        <v>9</v>
      </c>
      <c r="T16" s="2" t="n">
        <v>8.5</v>
      </c>
      <c r="U16" s="2" t="n">
        <v>10.3</v>
      </c>
      <c r="V16" s="2" t="n">
        <v>2.9</v>
      </c>
      <c r="W16" s="2" t="n">
        <v>5.8</v>
      </c>
      <c r="X16" s="2" t="n">
        <v>5.8</v>
      </c>
      <c r="Y16" s="2" t="n">
        <v>10.4</v>
      </c>
      <c r="Z16" s="2" t="n">
        <v>13.6</v>
      </c>
      <c r="AA16" s="2" t="n">
        <v>8.8</v>
      </c>
      <c r="AB16" s="2" t="n">
        <v>10.7</v>
      </c>
      <c r="AC16" s="2" t="n">
        <v>12.9</v>
      </c>
      <c r="AD16" s="2" t="n">
        <v>11</v>
      </c>
      <c r="AE16" s="2" t="n">
        <v>7.7</v>
      </c>
      <c r="AF16" s="2" t="n">
        <v>2.6</v>
      </c>
      <c r="AG16" s="2" t="n">
        <v>7.6</v>
      </c>
      <c r="AI16" s="2" t="n">
        <f aca="false">AVERAGE(C16:AG16)</f>
        <v>8.2741935483871</v>
      </c>
      <c r="AJ16" s="5" t="n">
        <f aca="false">MAX(C16:AG16)</f>
        <v>13.6</v>
      </c>
      <c r="AK16" s="5" t="n">
        <f aca="false">MIN(C16:AG16)</f>
        <v>2.6</v>
      </c>
      <c r="AL16" s="0" t="n">
        <f aca="false">COUNT(C16:AG16)</f>
        <v>31</v>
      </c>
      <c r="AN16" s="2" t="n">
        <v>8.3</v>
      </c>
      <c r="AO16" s="2" t="n">
        <f aca="false">AI16-AN16</f>
        <v>-0.0258064516129046</v>
      </c>
    </row>
    <row r="17" customFormat="false" ht="12.75" hidden="false" customHeight="false" outlineLevel="0" collapsed="false">
      <c r="A17" s="0" t="n">
        <v>1997</v>
      </c>
      <c r="B17" s="0" t="n">
        <v>5</v>
      </c>
      <c r="C17" s="2" t="n">
        <v>8.9</v>
      </c>
      <c r="D17" s="2" t="n">
        <v>11.2</v>
      </c>
      <c r="E17" s="2" t="n">
        <v>11</v>
      </c>
      <c r="F17" s="2" t="n">
        <v>7.2</v>
      </c>
      <c r="G17" s="2" t="n">
        <v>15</v>
      </c>
      <c r="H17" s="2" t="n">
        <v>7.3</v>
      </c>
      <c r="I17" s="2" t="n">
        <v>12.8</v>
      </c>
      <c r="J17" s="2" t="n">
        <v>12.9</v>
      </c>
      <c r="K17" s="2" t="n">
        <v>14.3</v>
      </c>
      <c r="L17" s="2" t="n">
        <v>6.4</v>
      </c>
      <c r="M17" s="2" t="n">
        <v>14.7</v>
      </c>
      <c r="N17" s="2" t="n">
        <v>13.5</v>
      </c>
      <c r="O17" s="2" t="n">
        <v>5.7</v>
      </c>
      <c r="P17" s="2" t="n">
        <v>7.1</v>
      </c>
      <c r="Q17" s="2" t="n">
        <v>10.1</v>
      </c>
      <c r="R17" s="2" t="n">
        <v>8.3</v>
      </c>
      <c r="S17" s="2" t="n">
        <v>8.3</v>
      </c>
      <c r="T17" s="2" t="n">
        <v>5.7</v>
      </c>
      <c r="U17" s="2" t="n">
        <v>7</v>
      </c>
      <c r="V17" s="2" t="n">
        <v>7.5</v>
      </c>
      <c r="W17" s="2" t="n">
        <v>4.6</v>
      </c>
      <c r="X17" s="2" t="n">
        <v>4.7</v>
      </c>
      <c r="Y17" s="2" t="n">
        <v>7.2</v>
      </c>
      <c r="Z17" s="2" t="n">
        <v>8</v>
      </c>
      <c r="AA17" s="2" t="n">
        <v>16.7</v>
      </c>
      <c r="AB17" s="2" t="n">
        <v>14.9</v>
      </c>
      <c r="AC17" s="2" t="n">
        <v>13.1</v>
      </c>
      <c r="AD17" s="2" t="n">
        <v>12.6</v>
      </c>
      <c r="AE17" s="2" t="n">
        <v>8.2</v>
      </c>
      <c r="AF17" s="2" t="n">
        <v>4.4</v>
      </c>
      <c r="AG17" s="2" t="n">
        <v>7.6</v>
      </c>
      <c r="AI17" s="2" t="n">
        <f aca="false">AVERAGE(C17:AG17)</f>
        <v>9.57741935483871</v>
      </c>
      <c r="AJ17" s="5" t="n">
        <f aca="false">MAX(C17:AG17)</f>
        <v>16.7</v>
      </c>
      <c r="AK17" s="5" t="n">
        <f aca="false">MIN(C17:AG17)</f>
        <v>4.4</v>
      </c>
      <c r="AL17" s="0" t="n">
        <f aca="false">COUNT(C17:AG17)</f>
        <v>31</v>
      </c>
      <c r="AN17" s="2" t="n">
        <v>9.6</v>
      </c>
      <c r="AO17" s="2" t="n">
        <f aca="false">AI17-AN17</f>
        <v>-0.0225806451612911</v>
      </c>
    </row>
    <row r="18" customFormat="false" ht="12.75" hidden="false" customHeight="false" outlineLevel="0" collapsed="false">
      <c r="A18" s="0" t="n">
        <v>1998</v>
      </c>
      <c r="B18" s="0" t="n">
        <v>5</v>
      </c>
      <c r="C18" s="2" t="n">
        <v>9</v>
      </c>
      <c r="D18" s="2" t="n">
        <v>5.4</v>
      </c>
      <c r="E18" s="2" t="n">
        <v>8.7</v>
      </c>
      <c r="F18" s="2" t="n">
        <v>4.9</v>
      </c>
      <c r="G18" s="2" t="n">
        <v>5.7</v>
      </c>
      <c r="H18" s="2" t="n">
        <v>4.2</v>
      </c>
      <c r="I18" s="2" t="n">
        <v>10.5</v>
      </c>
      <c r="J18" s="2" t="n">
        <v>11.4</v>
      </c>
      <c r="K18" s="2" t="n">
        <v>9.2</v>
      </c>
      <c r="L18" s="2" t="n">
        <v>7.3</v>
      </c>
      <c r="M18" s="2" t="n">
        <v>4.3</v>
      </c>
      <c r="N18" s="2" t="n">
        <v>11.3</v>
      </c>
      <c r="O18" s="2" t="n">
        <v>3.5</v>
      </c>
      <c r="P18" s="2" t="n">
        <v>11.2</v>
      </c>
      <c r="Q18" s="2" t="n">
        <v>13</v>
      </c>
      <c r="R18" s="2" t="n">
        <v>10.2</v>
      </c>
      <c r="S18" s="2" t="n">
        <v>7.8</v>
      </c>
      <c r="T18" s="2" t="n">
        <v>8.7</v>
      </c>
      <c r="U18" s="2" t="n">
        <v>5.7</v>
      </c>
      <c r="V18" s="2" t="n">
        <v>4.2</v>
      </c>
      <c r="W18" s="2" t="n">
        <v>7</v>
      </c>
      <c r="X18" s="2" t="n">
        <v>10.9</v>
      </c>
      <c r="Y18" s="2" t="n">
        <v>10.4</v>
      </c>
      <c r="Z18" s="2" t="n">
        <v>5.9</v>
      </c>
      <c r="AA18" s="2" t="n">
        <v>3.2</v>
      </c>
      <c r="AB18" s="2" t="n">
        <v>3.3</v>
      </c>
      <c r="AC18" s="2" t="n">
        <v>5</v>
      </c>
      <c r="AD18" s="2" t="n">
        <v>10.1</v>
      </c>
      <c r="AE18" s="2" t="n">
        <v>5.8</v>
      </c>
      <c r="AF18" s="2" t="n">
        <v>8</v>
      </c>
      <c r="AG18" s="2" t="n">
        <v>8.5</v>
      </c>
      <c r="AI18" s="2" t="n">
        <f aca="false">AVERAGE(C18:AG18)</f>
        <v>7.55806451612903</v>
      </c>
      <c r="AJ18" s="5" t="n">
        <f aca="false">MAX(C18:AG18)</f>
        <v>13</v>
      </c>
      <c r="AK18" s="5" t="n">
        <f aca="false">MIN(C18:AG18)</f>
        <v>3.2</v>
      </c>
      <c r="AL18" s="0" t="n">
        <f aca="false">COUNT(C18:AG18)</f>
        <v>31</v>
      </c>
      <c r="AN18" s="2" t="n">
        <v>7.6</v>
      </c>
      <c r="AO18" s="2" t="n">
        <f aca="false">AI18-AN18</f>
        <v>-0.0419354838709669</v>
      </c>
    </row>
    <row r="19" customFormat="false" ht="12.75" hidden="false" customHeight="false" outlineLevel="0" collapsed="false">
      <c r="A19" s="0" t="n">
        <v>1999</v>
      </c>
      <c r="B19" s="0" t="n">
        <v>5</v>
      </c>
      <c r="C19" s="2" t="n">
        <v>1.4</v>
      </c>
      <c r="D19" s="2" t="n">
        <v>6.5</v>
      </c>
      <c r="E19" s="2" t="n">
        <v>11.4</v>
      </c>
      <c r="F19" s="2" t="n">
        <v>14.9</v>
      </c>
      <c r="G19" s="2" t="n">
        <v>14</v>
      </c>
      <c r="H19" s="2" t="n">
        <v>9.1</v>
      </c>
      <c r="I19" s="2" t="n">
        <v>13.5</v>
      </c>
      <c r="J19" s="2" t="n">
        <v>7.3</v>
      </c>
      <c r="K19" s="2" t="n">
        <v>4.6</v>
      </c>
      <c r="L19" s="2" t="n">
        <v>10.8</v>
      </c>
      <c r="M19" s="2" t="n">
        <v>11.5</v>
      </c>
      <c r="N19" s="2" t="n">
        <v>14.4</v>
      </c>
      <c r="O19" s="2" t="n">
        <v>11.8</v>
      </c>
      <c r="P19" s="2" t="n">
        <v>7.1</v>
      </c>
      <c r="Q19" s="2" t="n">
        <v>7</v>
      </c>
      <c r="R19" s="2" t="n">
        <v>8.7</v>
      </c>
      <c r="S19" s="2" t="n">
        <v>8.8</v>
      </c>
      <c r="T19" s="2" t="n">
        <v>8.8</v>
      </c>
      <c r="U19" s="2" t="n">
        <v>4.3</v>
      </c>
      <c r="V19" s="2" t="n">
        <v>10</v>
      </c>
      <c r="W19" s="2" t="n">
        <v>5.6</v>
      </c>
      <c r="X19" s="2" t="n">
        <v>6.9</v>
      </c>
      <c r="Y19" s="2" t="n">
        <v>11.2</v>
      </c>
      <c r="Z19" s="2" t="n">
        <v>9.3</v>
      </c>
      <c r="AA19" s="2" t="n">
        <v>9.8</v>
      </c>
      <c r="AB19" s="2" t="n">
        <v>5.3</v>
      </c>
      <c r="AC19" s="2" t="n">
        <v>4</v>
      </c>
      <c r="AD19" s="2" t="n">
        <v>3.1</v>
      </c>
      <c r="AE19" s="2" t="n">
        <v>3.5</v>
      </c>
      <c r="AF19" s="2" t="n">
        <v>5.9</v>
      </c>
      <c r="AG19" s="2" t="n">
        <v>8.7</v>
      </c>
      <c r="AI19" s="2" t="n">
        <f aca="false">AVERAGE(C19:AG19)</f>
        <v>8.36129032258065</v>
      </c>
      <c r="AJ19" s="5" t="n">
        <f aca="false">MAX(C19:AG19)</f>
        <v>14.9</v>
      </c>
      <c r="AK19" s="5" t="n">
        <f aca="false">MIN(C19:AG19)</f>
        <v>1.4</v>
      </c>
      <c r="AL19" s="0" t="n">
        <f aca="false">COUNT(C19:AG19)</f>
        <v>31</v>
      </c>
      <c r="AN19" s="2" t="n">
        <v>8.4</v>
      </c>
      <c r="AO19" s="2" t="n">
        <f aca="false">AI19-AN19</f>
        <v>-0.0387096774193552</v>
      </c>
    </row>
    <row r="20" customFormat="false" ht="12.75" hidden="false" customHeight="false" outlineLevel="0" collapsed="false">
      <c r="A20" s="0" t="n">
        <v>2000</v>
      </c>
      <c r="B20" s="0" t="n">
        <v>5</v>
      </c>
      <c r="C20" s="2" t="n">
        <v>6.8</v>
      </c>
      <c r="D20" s="2" t="n">
        <v>4.9</v>
      </c>
      <c r="E20" s="2" t="n">
        <v>7</v>
      </c>
      <c r="F20" s="2" t="n">
        <v>7.3</v>
      </c>
      <c r="G20" s="2" t="n">
        <v>8.1</v>
      </c>
      <c r="H20" s="2" t="n">
        <v>9.8</v>
      </c>
      <c r="I20" s="2" t="n">
        <v>7.1</v>
      </c>
      <c r="J20" s="2" t="n">
        <v>9.2</v>
      </c>
      <c r="K20" s="2" t="n">
        <v>7.4</v>
      </c>
      <c r="L20" s="2" t="n">
        <v>6.1</v>
      </c>
      <c r="M20" s="2" t="n">
        <v>10.2</v>
      </c>
      <c r="N20" s="2" t="n">
        <v>5.3</v>
      </c>
      <c r="O20" s="2" t="n">
        <v>11.4</v>
      </c>
      <c r="P20" s="2" t="n">
        <v>8.1</v>
      </c>
      <c r="Q20" s="2" t="n">
        <v>5.4</v>
      </c>
      <c r="R20" s="2" t="n">
        <v>5.8</v>
      </c>
      <c r="S20" s="2" t="n">
        <v>9.7</v>
      </c>
      <c r="T20" s="2" t="n">
        <v>18.5</v>
      </c>
      <c r="U20" s="2" t="n">
        <v>8.9</v>
      </c>
      <c r="V20" s="2" t="n">
        <v>1.7</v>
      </c>
      <c r="W20" s="2" t="n">
        <v>7.3</v>
      </c>
      <c r="X20" s="2" t="n">
        <v>7.6</v>
      </c>
      <c r="Y20" s="2" t="n">
        <v>6.1</v>
      </c>
      <c r="Z20" s="2" t="n">
        <v>10.2</v>
      </c>
      <c r="AA20" s="2" t="n">
        <v>6.4</v>
      </c>
      <c r="AB20" s="2" t="n">
        <v>8.1</v>
      </c>
      <c r="AC20" s="2" t="n">
        <v>12.6</v>
      </c>
      <c r="AD20" s="2" t="n">
        <v>9.2</v>
      </c>
      <c r="AE20" s="2" t="n">
        <v>4.9</v>
      </c>
      <c r="AF20" s="2" t="n">
        <v>8.1</v>
      </c>
      <c r="AG20" s="2" t="n">
        <v>6.8</v>
      </c>
      <c r="AI20" s="2" t="n">
        <f aca="false">AVERAGE(C20:AG20)</f>
        <v>7.93548387096774</v>
      </c>
      <c r="AJ20" s="5" t="n">
        <f aca="false">MAX(C20:AG20)</f>
        <v>18.5</v>
      </c>
      <c r="AK20" s="5" t="n">
        <f aca="false">MIN(C20:AG20)</f>
        <v>1.7</v>
      </c>
      <c r="AL20" s="0" t="n">
        <f aca="false">COUNT(C20:AG20)</f>
        <v>31</v>
      </c>
      <c r="AN20" s="2" t="n">
        <v>7.9</v>
      </c>
      <c r="AO20" s="2" t="n">
        <f aca="false">AI20-AN20</f>
        <v>0.0354838709677416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2" t="n">
        <v>11.2</v>
      </c>
      <c r="D21" s="2" t="n">
        <v>9.4</v>
      </c>
      <c r="E21" s="2" t="n">
        <v>8.5</v>
      </c>
      <c r="F21" s="2" t="n">
        <v>11.1</v>
      </c>
      <c r="G21" s="2" t="n">
        <v>11.1</v>
      </c>
      <c r="H21" s="2" t="n">
        <v>9.8</v>
      </c>
      <c r="I21" s="2" t="n">
        <v>8.4</v>
      </c>
      <c r="J21" s="2" t="n">
        <v>9.2</v>
      </c>
      <c r="K21" s="2" t="n">
        <v>8.7</v>
      </c>
      <c r="L21" s="2" t="n">
        <v>9.5</v>
      </c>
      <c r="M21" s="2" t="n">
        <v>5.5</v>
      </c>
      <c r="N21" s="2" t="n">
        <v>4.1</v>
      </c>
      <c r="O21" s="2" t="n">
        <v>6.6</v>
      </c>
      <c r="P21" s="2" t="n">
        <v>11.4</v>
      </c>
      <c r="Q21" s="2" t="n">
        <v>9.4</v>
      </c>
      <c r="R21" s="2" t="n">
        <v>5.8</v>
      </c>
      <c r="S21" s="2" t="n">
        <v>4.4</v>
      </c>
      <c r="T21" s="2" t="n">
        <v>6.6</v>
      </c>
      <c r="U21" s="2" t="n">
        <v>3.8</v>
      </c>
      <c r="V21" s="2" t="n">
        <v>10</v>
      </c>
      <c r="W21" s="2" t="n">
        <v>10</v>
      </c>
      <c r="X21" s="2" t="n">
        <v>9.6</v>
      </c>
      <c r="Y21" s="2" t="n">
        <v>7.2</v>
      </c>
      <c r="Z21" s="2" t="n">
        <v>6.5</v>
      </c>
      <c r="AA21" s="2" t="n">
        <v>2.4</v>
      </c>
      <c r="AB21" s="2" t="n">
        <v>5.9</v>
      </c>
      <c r="AC21" s="2" t="n">
        <v>5.8</v>
      </c>
      <c r="AD21" s="2" t="n">
        <v>2.4</v>
      </c>
      <c r="AE21" s="2" t="n">
        <v>5.9</v>
      </c>
      <c r="AF21" s="2" t="n">
        <v>6</v>
      </c>
      <c r="AG21" s="2" t="n">
        <v>10</v>
      </c>
      <c r="AI21" s="2" t="n">
        <f aca="false">AVERAGE(C21:AG21)</f>
        <v>7.61935483870968</v>
      </c>
      <c r="AJ21" s="5" t="n">
        <f aca="false">MAX(C21:AG21)</f>
        <v>11.4</v>
      </c>
      <c r="AK21" s="5" t="n">
        <f aca="false">MIN(C21:AG21)</f>
        <v>2.4</v>
      </c>
      <c r="AL21" s="0" t="n">
        <f aca="false">COUNT(C21:AG21)</f>
        <v>31</v>
      </c>
      <c r="AN21" s="2" t="n">
        <v>7.6</v>
      </c>
      <c r="AO21" s="2" t="n">
        <f aca="false">AI21-AN21</f>
        <v>0.0193548387096776</v>
      </c>
    </row>
    <row r="22" customFormat="false" ht="12.75" hidden="false" customHeight="false" outlineLevel="0" collapsed="false">
      <c r="A22" s="0" t="n">
        <v>2002</v>
      </c>
      <c r="B22" s="0" t="n">
        <v>5</v>
      </c>
      <c r="C22" s="2" t="n">
        <v>6.9</v>
      </c>
      <c r="D22" s="2" t="n">
        <v>9.6</v>
      </c>
      <c r="E22" s="2" t="n">
        <v>5</v>
      </c>
      <c r="F22" s="2" t="n">
        <v>9.1</v>
      </c>
      <c r="G22" s="2" t="n">
        <v>8.6</v>
      </c>
      <c r="H22" s="2" t="n">
        <v>7.6</v>
      </c>
      <c r="I22" s="2" t="n">
        <v>11.6</v>
      </c>
      <c r="J22" s="2" t="n">
        <v>13.5</v>
      </c>
      <c r="K22" s="2" t="n">
        <v>13.6</v>
      </c>
      <c r="L22" s="2" t="n">
        <v>6.9</v>
      </c>
      <c r="M22" s="2" t="n">
        <v>12.6</v>
      </c>
      <c r="N22" s="2" t="n">
        <v>10.4</v>
      </c>
      <c r="O22" s="2" t="n">
        <v>6.2</v>
      </c>
      <c r="P22" s="2" t="n">
        <v>5.8</v>
      </c>
      <c r="Q22" s="2" t="n">
        <v>11</v>
      </c>
      <c r="R22" s="2" t="n">
        <v>8.7</v>
      </c>
      <c r="S22" s="2" t="n">
        <v>8.3</v>
      </c>
      <c r="T22" s="2" t="n">
        <v>5.1</v>
      </c>
      <c r="U22" s="2" t="n">
        <v>6.2</v>
      </c>
      <c r="V22" s="2" t="n">
        <v>7.6</v>
      </c>
      <c r="W22" s="2" t="n">
        <v>6</v>
      </c>
      <c r="X22" s="2" t="n">
        <v>15.6</v>
      </c>
      <c r="Y22" s="2" t="n">
        <v>10.6</v>
      </c>
      <c r="Z22" s="2" t="n">
        <v>8.8</v>
      </c>
      <c r="AA22" s="2" t="n">
        <v>6.4</v>
      </c>
      <c r="AB22" s="2" t="n">
        <v>9.7</v>
      </c>
      <c r="AC22" s="2" t="n">
        <v>5.2</v>
      </c>
      <c r="AD22" s="2" t="n">
        <v>7.4</v>
      </c>
      <c r="AE22" s="2" t="n">
        <v>4.4</v>
      </c>
      <c r="AF22" s="2" t="n">
        <v>7.8</v>
      </c>
      <c r="AG22" s="2" t="n">
        <v>6</v>
      </c>
      <c r="AI22" s="2" t="n">
        <f aca="false">AVERAGE(C22:AG22)</f>
        <v>8.45806451612903</v>
      </c>
      <c r="AJ22" s="5" t="n">
        <f aca="false">MAX(C22:AG22)</f>
        <v>15.6</v>
      </c>
      <c r="AK22" s="5" t="n">
        <f aca="false">MIN(C22:AG22)</f>
        <v>4.4</v>
      </c>
      <c r="AL22" s="0" t="n">
        <f aca="false">COUNT(C22:AG22)</f>
        <v>31</v>
      </c>
      <c r="AN22" s="2" t="n">
        <v>8.5</v>
      </c>
      <c r="AO22" s="2" t="n">
        <f aca="false">AI22-AN22</f>
        <v>-0.0419354838709687</v>
      </c>
    </row>
    <row r="23" customFormat="false" ht="12.75" hidden="false" customHeight="false" outlineLevel="0" collapsed="false">
      <c r="C23" s="6" t="s">
        <v>1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2.75" hidden="false" customHeight="false" outlineLevel="0" collapsed="false">
      <c r="A24" s="7" t="s">
        <v>15</v>
      </c>
      <c r="C24" s="6" t="n">
        <f aca="false">A4</f>
        <v>1984</v>
      </c>
      <c r="D24" s="6" t="n">
        <f aca="false">A22</f>
        <v>2002</v>
      </c>
      <c r="E24" s="6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8"/>
      <c r="B25" s="6"/>
      <c r="C25" s="6"/>
      <c r="D25" s="6"/>
      <c r="E25" s="6"/>
      <c r="F25" s="6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8" t="s">
        <v>16</v>
      </c>
      <c r="B26" s="9"/>
      <c r="C26" s="9" t="n">
        <f aca="false">AVERAGE(C4:C22)</f>
        <v>9.77368421052632</v>
      </c>
      <c r="D26" s="9" t="n">
        <f aca="false">AVERAGE(D4:D22)</f>
        <v>8.58421052631579</v>
      </c>
      <c r="E26" s="9" t="n">
        <f aca="false">AVERAGE(E4:E22)</f>
        <v>9.06842105263158</v>
      </c>
      <c r="F26" s="9" t="n">
        <f aca="false">AVERAGE(F4:F22)</f>
        <v>9.95263157894737</v>
      </c>
      <c r="G26" s="9" t="n">
        <f aca="false">AVERAGE(G4:G22)</f>
        <v>9.61578947368421</v>
      </c>
      <c r="H26" s="9" t="n">
        <f aca="false">AVERAGE(H4:H22)</f>
        <v>8.50526315789474</v>
      </c>
      <c r="I26" s="9" t="n">
        <f aca="false">AVERAGE(I4:I22)</f>
        <v>10.0842105263158</v>
      </c>
      <c r="J26" s="9" t="n">
        <f aca="false">AVERAGE(J4:J22)</f>
        <v>11.1473684210526</v>
      </c>
      <c r="K26" s="9" t="n">
        <f aca="false">AVERAGE(K4:K22)</f>
        <v>11.1157894736842</v>
      </c>
      <c r="L26" s="9" t="n">
        <f aca="false">AVERAGE(L4:L22)</f>
        <v>9.91052631578947</v>
      </c>
      <c r="M26" s="9" t="n">
        <f aca="false">AVERAGE(M4:M22)</f>
        <v>9.83684210526316</v>
      </c>
      <c r="N26" s="9" t="n">
        <f aca="false">AVERAGE(N4:N22)</f>
        <v>9.36315789473684</v>
      </c>
      <c r="O26" s="9" t="n">
        <f aca="false">AVERAGE(O4:O22)</f>
        <v>8.75789473684211</v>
      </c>
      <c r="P26" s="9" t="n">
        <f aca="false">AVERAGE(P4:P22)</f>
        <v>9.24210526315789</v>
      </c>
      <c r="Q26" s="9" t="n">
        <f aca="false">AVERAGE(Q4:Q22)</f>
        <v>9.23684210526316</v>
      </c>
      <c r="R26" s="9" t="n">
        <f aca="false">AVERAGE(R4:R22)</f>
        <v>8.86842105263158</v>
      </c>
      <c r="S26" s="9" t="n">
        <f aca="false">AVERAGE(S4:S22)</f>
        <v>9.6578947368421</v>
      </c>
      <c r="T26" s="9" t="n">
        <f aca="false">AVERAGE(T4:T22)</f>
        <v>9.61052631578947</v>
      </c>
      <c r="U26" s="9" t="n">
        <f aca="false">AVERAGE(U4:U22)</f>
        <v>8.0421052631579</v>
      </c>
      <c r="V26" s="9" t="n">
        <f aca="false">AVERAGE(V4:V22)</f>
        <v>7.39473684210526</v>
      </c>
      <c r="W26" s="9" t="n">
        <f aca="false">AVERAGE(W4:W22)</f>
        <v>7.25263157894737</v>
      </c>
      <c r="X26" s="9" t="n">
        <f aca="false">AVERAGE(X4:X22)</f>
        <v>8.35789473684211</v>
      </c>
      <c r="Y26" s="9" t="n">
        <f aca="false">AVERAGE(Y4:Y22)</f>
        <v>8.99473684210526</v>
      </c>
      <c r="Z26" s="9" t="n">
        <f aca="false">AVERAGE(Z4:Z22)</f>
        <v>9.3</v>
      </c>
      <c r="AA26" s="9" t="n">
        <f aca="false">AVERAGE(AA4:AA22)</f>
        <v>7.92105263157895</v>
      </c>
      <c r="AB26" s="9" t="n">
        <f aca="false">AVERAGE(AB4:AB22)</f>
        <v>9.87894736842105</v>
      </c>
      <c r="AC26" s="9" t="n">
        <f aca="false">AVERAGE(AC4:AC22)</f>
        <v>8.8421052631579</v>
      </c>
      <c r="AD26" s="9" t="n">
        <f aca="false">AVERAGE(AD4:AD22)</f>
        <v>8.88947368421053</v>
      </c>
      <c r="AE26" s="9" t="n">
        <f aca="false">AVERAGE(AE4:AE22)</f>
        <v>8.03157894736842</v>
      </c>
      <c r="AF26" s="9" t="n">
        <f aca="false">AVERAGE(AF4:AF22)</f>
        <v>7.3421052631579</v>
      </c>
      <c r="AG26" s="9" t="n">
        <f aca="false">AVERAGE(AG4:AG22)</f>
        <v>8.71052631578947</v>
      </c>
    </row>
    <row r="27" customFormat="false" ht="12.75" hidden="false" customHeight="false" outlineLevel="0" collapsed="false">
      <c r="A27" s="8" t="s">
        <v>17</v>
      </c>
      <c r="B27" s="9"/>
      <c r="C27" s="9" t="n">
        <f aca="false">MEDIAN(C4:C22)</f>
        <v>9</v>
      </c>
      <c r="D27" s="9" t="n">
        <f aca="false">MEDIAN(D4:D22)</f>
        <v>8.5</v>
      </c>
      <c r="E27" s="9" t="n">
        <f aca="false">MEDIAN(E4:E22)</f>
        <v>9.3</v>
      </c>
      <c r="F27" s="9" t="n">
        <f aca="false">MEDIAN(F4:F22)</f>
        <v>8.6</v>
      </c>
      <c r="G27" s="9" t="n">
        <f aca="false">MEDIAN(G4:G22)</f>
        <v>9.1</v>
      </c>
      <c r="H27" s="9" t="n">
        <f aca="false">MEDIAN(H4:H22)</f>
        <v>8.6</v>
      </c>
      <c r="I27" s="9" t="n">
        <f aca="false">MEDIAN(I4:I22)</f>
        <v>10.1</v>
      </c>
      <c r="J27" s="9" t="n">
        <f aca="false">MEDIAN(J4:J22)</f>
        <v>11.4</v>
      </c>
      <c r="K27" s="9" t="n">
        <f aca="false">MEDIAN(K4:K22)</f>
        <v>12.5</v>
      </c>
      <c r="L27" s="9" t="n">
        <f aca="false">MEDIAN(L4:L22)</f>
        <v>9.7</v>
      </c>
      <c r="M27" s="9" t="n">
        <f aca="false">MEDIAN(M4:M22)</f>
        <v>9.2</v>
      </c>
      <c r="N27" s="9" t="n">
        <f aca="false">MEDIAN(N4:N22)</f>
        <v>10.1</v>
      </c>
      <c r="O27" s="9" t="n">
        <f aca="false">MEDIAN(O4:O22)</f>
        <v>8.2</v>
      </c>
      <c r="P27" s="9" t="n">
        <f aca="false">MEDIAN(P4:P22)</f>
        <v>8.2</v>
      </c>
      <c r="Q27" s="9" t="n">
        <f aca="false">MEDIAN(Q4:Q22)</f>
        <v>8.7</v>
      </c>
      <c r="R27" s="9" t="n">
        <f aca="false">MEDIAN(R4:R22)</f>
        <v>8.3</v>
      </c>
      <c r="S27" s="9" t="n">
        <f aca="false">MEDIAN(S4:S22)</f>
        <v>9</v>
      </c>
      <c r="T27" s="9" t="n">
        <f aca="false">MEDIAN(T4:T22)</f>
        <v>8.8</v>
      </c>
      <c r="U27" s="9" t="n">
        <f aca="false">MEDIAN(U4:U22)</f>
        <v>7</v>
      </c>
      <c r="V27" s="9" t="n">
        <f aca="false">MEDIAN(V4:V22)</f>
        <v>7.4</v>
      </c>
      <c r="W27" s="9" t="n">
        <f aca="false">MEDIAN(W4:W22)</f>
        <v>6.8</v>
      </c>
      <c r="X27" s="9" t="n">
        <f aca="false">MEDIAN(X4:X22)</f>
        <v>8.4</v>
      </c>
      <c r="Y27" s="9" t="n">
        <f aca="false">MEDIAN(Y4:Y22)</f>
        <v>9.7</v>
      </c>
      <c r="Z27" s="9" t="n">
        <f aca="false">MEDIAN(Z4:Z22)</f>
        <v>8.6</v>
      </c>
      <c r="AA27" s="9" t="n">
        <f aca="false">MEDIAN(AA4:AA22)</f>
        <v>8.1</v>
      </c>
      <c r="AB27" s="9" t="n">
        <f aca="false">MEDIAN(AB4:AB22)</f>
        <v>9.9</v>
      </c>
      <c r="AC27" s="9" t="n">
        <f aca="false">MEDIAN(AC4:AC22)</f>
        <v>8.4</v>
      </c>
      <c r="AD27" s="9" t="n">
        <f aca="false">MEDIAN(AD4:AD22)</f>
        <v>9.2</v>
      </c>
      <c r="AE27" s="9" t="n">
        <f aca="false">MEDIAN(AE4:AE22)</f>
        <v>8.2</v>
      </c>
      <c r="AF27" s="9" t="n">
        <f aca="false">MEDIAN(AF4:AF22)</f>
        <v>7.7</v>
      </c>
      <c r="AG27" s="9" t="n">
        <f aca="false">MEDIAN(AG4:AG22)</f>
        <v>8.1</v>
      </c>
    </row>
    <row r="28" customFormat="false" ht="12.75" hidden="false" customHeight="false" outlineLevel="0" collapsed="false">
      <c r="A28" s="8" t="s">
        <v>18</v>
      </c>
      <c r="B28" s="9"/>
      <c r="C28" s="9" t="n">
        <f aca="false">MODE(C4:C22)</f>
        <v>8.9</v>
      </c>
      <c r="D28" s="9" t="n">
        <f aca="false">MODE(D4:D22)</f>
        <v>6.5</v>
      </c>
      <c r="E28" s="9" t="n">
        <f aca="false">MODE(E4:E22)</f>
        <v>6.3</v>
      </c>
      <c r="F28" s="9" t="n">
        <f aca="false">MODE(F4:F22)</f>
        <v>5.9</v>
      </c>
      <c r="G28" s="9" t="e">
        <f aca="false">MODE(G4:G22)</f>
        <v>#VALUE!</v>
      </c>
      <c r="H28" s="9" t="n">
        <f aca="false">MODE(H4:H22)</f>
        <v>9.8</v>
      </c>
      <c r="I28" s="9" t="n">
        <f aca="false">MODE(I4:I22)</f>
        <v>6.4</v>
      </c>
      <c r="J28" s="9" t="n">
        <f aca="false">MODE(J4:J22)</f>
        <v>9.2</v>
      </c>
      <c r="K28" s="9" t="n">
        <f aca="false">MODE(K4:K22)</f>
        <v>5.9</v>
      </c>
      <c r="L28" s="9" t="n">
        <f aca="false">MODE(L4:L22)</f>
        <v>10.8</v>
      </c>
      <c r="M28" s="9" t="e">
        <f aca="false">MODE(M4:M22)</f>
        <v>#VALUE!</v>
      </c>
      <c r="N28" s="9" t="n">
        <f aca="false">MODE(N4:N22)</f>
        <v>4.1</v>
      </c>
      <c r="O28" s="9" t="n">
        <f aca="false">MODE(O4:O22)</f>
        <v>6.2</v>
      </c>
      <c r="P28" s="9" t="n">
        <f aca="false">MODE(P4:P22)</f>
        <v>11.4</v>
      </c>
      <c r="Q28" s="9" t="n">
        <f aca="false">MODE(Q4:Q22)</f>
        <v>13</v>
      </c>
      <c r="R28" s="9" t="n">
        <f aca="false">MODE(R4:R22)</f>
        <v>5.8</v>
      </c>
      <c r="S28" s="9" t="n">
        <f aca="false">MODE(S4:S22)</f>
        <v>8.3</v>
      </c>
      <c r="T28" s="9" t="n">
        <f aca="false">MODE(T4:T22)</f>
        <v>8.7</v>
      </c>
      <c r="U28" s="9" t="n">
        <f aca="false">MODE(U4:U22)</f>
        <v>5</v>
      </c>
      <c r="V28" s="9" t="n">
        <f aca="false">MODE(V4:V22)</f>
        <v>4.2</v>
      </c>
      <c r="W28" s="9" t="n">
        <f aca="false">MODE(W4:W22)</f>
        <v>5.8</v>
      </c>
      <c r="X28" s="9" t="n">
        <f aca="false">MODE(X4:X22)</f>
        <v>8.4</v>
      </c>
      <c r="Y28" s="9" t="n">
        <f aca="false">MODE(Y4:Y22)</f>
        <v>7.2</v>
      </c>
      <c r="Z28" s="9" t="e">
        <f aca="false">MODE(Z4:Z22)</f>
        <v>#VALUE!</v>
      </c>
      <c r="AA28" s="9" t="n">
        <f aca="false">MODE(AA4:AA22)</f>
        <v>6.4</v>
      </c>
      <c r="AB28" s="9" t="e">
        <f aca="false">MODE(AB4:AB22)</f>
        <v>#VALUE!</v>
      </c>
      <c r="AC28" s="9" t="e">
        <f aca="false">MODE(AC4:AC22)</f>
        <v>#VALUE!</v>
      </c>
      <c r="AD28" s="9" t="n">
        <f aca="false">MODE(AD4:AD22)</f>
        <v>3.1</v>
      </c>
      <c r="AE28" s="9" t="n">
        <f aca="false">MODE(AE4:AE22)</f>
        <v>8.2</v>
      </c>
      <c r="AF28" s="9" t="e">
        <f aca="false">MODE(AF4:AF22)</f>
        <v>#VALUE!</v>
      </c>
      <c r="AG28" s="9" t="n">
        <f aca="false">MODE(AG4:AG22)</f>
        <v>7.6</v>
      </c>
    </row>
    <row r="29" customFormat="false" ht="12.75" hidden="false" customHeight="false" outlineLevel="0" collapsed="false">
      <c r="A29" s="8" t="s">
        <v>12</v>
      </c>
      <c r="B29" s="6"/>
      <c r="C29" s="10" t="n">
        <f aca="false">MIN(C4:C22)</f>
        <v>1.4</v>
      </c>
      <c r="D29" s="10" t="n">
        <f aca="false">MIN(D4:D22)</f>
        <v>4.9</v>
      </c>
      <c r="E29" s="10" t="n">
        <f aca="false">MIN(E4:E22)</f>
        <v>4.5</v>
      </c>
      <c r="F29" s="10" t="n">
        <f aca="false">MIN(F4:F22)</f>
        <v>4.9</v>
      </c>
      <c r="G29" s="10" t="n">
        <f aca="false">MIN(G4:G22)</f>
        <v>2.4</v>
      </c>
      <c r="H29" s="10" t="n">
        <f aca="false">MIN(H4:H22)</f>
        <v>4.2</v>
      </c>
      <c r="I29" s="10" t="n">
        <f aca="false">MIN(I4:I22)</f>
        <v>6</v>
      </c>
      <c r="J29" s="10" t="n">
        <f aca="false">MIN(J4:J22)</f>
        <v>3.6</v>
      </c>
      <c r="K29" s="10" t="n">
        <f aca="false">MIN(K4:K22)</f>
        <v>4.6</v>
      </c>
      <c r="L29" s="10" t="n">
        <f aca="false">MIN(L4:L22)</f>
        <v>6.1</v>
      </c>
      <c r="M29" s="10" t="n">
        <f aca="false">MIN(M4:M22)</f>
        <v>4.3</v>
      </c>
      <c r="N29" s="10" t="n">
        <f aca="false">MIN(N4:N22)</f>
        <v>4.1</v>
      </c>
      <c r="O29" s="10" t="n">
        <f aca="false">MIN(O4:O22)</f>
        <v>3.5</v>
      </c>
      <c r="P29" s="10" t="n">
        <f aca="false">MIN(P4:P22)</f>
        <v>2.9</v>
      </c>
      <c r="Q29" s="10" t="n">
        <f aca="false">MIN(Q4:Q22)</f>
        <v>4.6</v>
      </c>
      <c r="R29" s="10" t="n">
        <f aca="false">MIN(R4:R22)</f>
        <v>5.8</v>
      </c>
      <c r="S29" s="10" t="n">
        <f aca="false">MIN(S4:S22)</f>
        <v>4.1</v>
      </c>
      <c r="T29" s="10" t="n">
        <f aca="false">MIN(T4:T22)</f>
        <v>5.1</v>
      </c>
      <c r="U29" s="10" t="n">
        <f aca="false">MIN(U4:U22)</f>
        <v>3.8</v>
      </c>
      <c r="V29" s="10" t="n">
        <f aca="false">MIN(V4:V22)</f>
        <v>1.7</v>
      </c>
      <c r="W29" s="10" t="n">
        <f aca="false">MIN(W4:W22)</f>
        <v>4.6</v>
      </c>
      <c r="X29" s="10" t="n">
        <f aca="false">MIN(X4:X22)</f>
        <v>3.5</v>
      </c>
      <c r="Y29" s="10" t="n">
        <f aca="false">MIN(Y4:Y22)</f>
        <v>4.2</v>
      </c>
      <c r="Z29" s="10" t="n">
        <f aca="false">MIN(Z4:Z22)</f>
        <v>3.6</v>
      </c>
      <c r="AA29" s="10" t="n">
        <f aca="false">MIN(AA4:AA22)</f>
        <v>2.4</v>
      </c>
      <c r="AB29" s="10" t="n">
        <f aca="false">MIN(AB4:AB22)</f>
        <v>3.3</v>
      </c>
      <c r="AC29" s="10" t="n">
        <f aca="false">MIN(AC4:AC22)</f>
        <v>3</v>
      </c>
      <c r="AD29" s="10" t="n">
        <f aca="false">MIN(AD4:AD22)</f>
        <v>2.4</v>
      </c>
      <c r="AE29" s="10" t="n">
        <f aca="false">MIN(AE4:AE22)</f>
        <v>3.5</v>
      </c>
      <c r="AF29" s="10" t="n">
        <f aca="false">MIN(AF4:AF22)</f>
        <v>2.6</v>
      </c>
      <c r="AG29" s="10" t="n">
        <f aca="false">MIN(AG4:AG22)</f>
        <v>4.3</v>
      </c>
    </row>
    <row r="30" customFormat="false" ht="12.75" hidden="false" customHeight="false" outlineLevel="0" collapsed="false">
      <c r="A30" s="8" t="s">
        <v>11</v>
      </c>
      <c r="B30" s="6"/>
      <c r="C30" s="10" t="n">
        <f aca="false">MAX(C4:C22)</f>
        <v>16.1</v>
      </c>
      <c r="D30" s="10" t="n">
        <f aca="false">MAX(D4:D22)</f>
        <v>15.4</v>
      </c>
      <c r="E30" s="10" t="n">
        <f aca="false">MAX(E4:E22)</f>
        <v>14.1</v>
      </c>
      <c r="F30" s="10" t="n">
        <f aca="false">MAX(F4:F22)</f>
        <v>18.2</v>
      </c>
      <c r="G30" s="10" t="n">
        <f aca="false">MAX(G4:G22)</f>
        <v>18.1</v>
      </c>
      <c r="H30" s="10" t="n">
        <f aca="false">MAX(H4:H22)</f>
        <v>15.4</v>
      </c>
      <c r="I30" s="10" t="n">
        <f aca="false">MAX(I4:I22)</f>
        <v>16.2</v>
      </c>
      <c r="J30" s="10" t="n">
        <f aca="false">MAX(J4:J22)</f>
        <v>18.5</v>
      </c>
      <c r="K30" s="10" t="n">
        <f aca="false">MAX(K4:K22)</f>
        <v>17.1</v>
      </c>
      <c r="L30" s="10" t="n">
        <f aca="false">MAX(L4:L22)</f>
        <v>17.2</v>
      </c>
      <c r="M30" s="10" t="n">
        <f aca="false">MAX(M4:M22)</f>
        <v>17.6</v>
      </c>
      <c r="N30" s="10" t="n">
        <f aca="false">MAX(N4:N22)</f>
        <v>17</v>
      </c>
      <c r="O30" s="10" t="n">
        <f aca="false">MAX(O4:O22)</f>
        <v>16.8</v>
      </c>
      <c r="P30" s="10" t="n">
        <f aca="false">MAX(P4:P22)</f>
        <v>14.4</v>
      </c>
      <c r="Q30" s="10" t="n">
        <f aca="false">MAX(Q4:Q22)</f>
        <v>14.1</v>
      </c>
      <c r="R30" s="10" t="n">
        <f aca="false">MAX(R4:R22)</f>
        <v>14.5</v>
      </c>
      <c r="S30" s="10" t="n">
        <f aca="false">MAX(S4:S22)</f>
        <v>17.7</v>
      </c>
      <c r="T30" s="10" t="n">
        <f aca="false">MAX(T4:T22)</f>
        <v>18.5</v>
      </c>
      <c r="U30" s="10" t="n">
        <f aca="false">MAX(U4:U22)</f>
        <v>15.2</v>
      </c>
      <c r="V30" s="10" t="n">
        <f aca="false">MAX(V4:V22)</f>
        <v>13.5</v>
      </c>
      <c r="W30" s="10" t="n">
        <f aca="false">MAX(W4:W22)</f>
        <v>12.2</v>
      </c>
      <c r="X30" s="10" t="n">
        <f aca="false">MAX(X4:X22)</f>
        <v>15.6</v>
      </c>
      <c r="Y30" s="10" t="n">
        <f aca="false">MAX(Y4:Y22)</f>
        <v>13.7</v>
      </c>
      <c r="Z30" s="10" t="n">
        <f aca="false">MAX(Z4:Z22)</f>
        <v>17.3</v>
      </c>
      <c r="AA30" s="10" t="n">
        <f aca="false">MAX(AA4:AA22)</f>
        <v>16.7</v>
      </c>
      <c r="AB30" s="10" t="n">
        <f aca="false">MAX(AB4:AB22)</f>
        <v>15.5</v>
      </c>
      <c r="AC30" s="10" t="n">
        <f aca="false">MAX(AC4:AC22)</f>
        <v>14.2</v>
      </c>
      <c r="AD30" s="10" t="n">
        <f aca="false">MAX(AD4:AD22)</f>
        <v>14.4</v>
      </c>
      <c r="AE30" s="10" t="n">
        <f aca="false">MAX(AE4:AE22)</f>
        <v>13.6</v>
      </c>
      <c r="AF30" s="10" t="n">
        <f aca="false">MAX(AF4:AF22)</f>
        <v>11.9</v>
      </c>
      <c r="AG30" s="10" t="n">
        <f aca="false">MAX(AG4:AG22)</f>
        <v>18.6</v>
      </c>
    </row>
    <row r="31" customFormat="false" ht="12.75" hidden="false" customHeight="false" outlineLevel="0" collapsed="false">
      <c r="A31" s="0" t="s">
        <v>19</v>
      </c>
      <c r="C31" s="2" t="n">
        <f aca="false">STDEV(C4:C22)</f>
        <v>3.71630672476245</v>
      </c>
      <c r="D31" s="2" t="n">
        <f aca="false">STDEV(D4:D22)</f>
        <v>2.94868391695435</v>
      </c>
      <c r="E31" s="2" t="n">
        <f aca="false">STDEV(E4:E22)</f>
        <v>2.71764862244693</v>
      </c>
      <c r="F31" s="2" t="n">
        <f aca="false">STDEV(F4:F22)</f>
        <v>4.00268915453552</v>
      </c>
      <c r="G31" s="2" t="n">
        <f aca="false">STDEV(G4:G22)</f>
        <v>4.11410354186868</v>
      </c>
      <c r="H31" s="2" t="n">
        <f aca="false">STDEV(H4:H22)</f>
        <v>2.76977208934248</v>
      </c>
      <c r="I31" s="2" t="n">
        <f aca="false">STDEV(I4:I22)</f>
        <v>3.06272630146097</v>
      </c>
      <c r="J31" s="2" t="n">
        <f aca="false">STDEV(J4:J22)</f>
        <v>4.00324429835112</v>
      </c>
      <c r="K31" s="2" t="n">
        <f aca="false">STDEV(K4:K22)</f>
        <v>3.9148241280058</v>
      </c>
      <c r="L31" s="2" t="n">
        <f aca="false">STDEV(L4:L22)</f>
        <v>3.03898644230132</v>
      </c>
      <c r="M31" s="2" t="n">
        <f aca="false">STDEV(M4:M22)</f>
        <v>3.68091331153255</v>
      </c>
      <c r="N31" s="2" t="n">
        <f aca="false">STDEV(N4:N22)</f>
        <v>3.70633249787378</v>
      </c>
      <c r="O31" s="2" t="n">
        <f aca="false">STDEV(O4:O22)</f>
        <v>3.24659065439316</v>
      </c>
      <c r="P31" s="2" t="n">
        <f aca="false">STDEV(P4:P22)</f>
        <v>2.98948449466788</v>
      </c>
      <c r="Q31" s="2" t="n">
        <f aca="false">STDEV(Q4:Q22)</f>
        <v>3.164070958313</v>
      </c>
      <c r="R31" s="2" t="n">
        <f aca="false">STDEV(R4:R22)</f>
        <v>2.40325072247731</v>
      </c>
      <c r="S31" s="2" t="n">
        <f aca="false">STDEV(S4:S22)</f>
        <v>3.32320390745532</v>
      </c>
      <c r="T31" s="2" t="n">
        <f aca="false">STDEV(T4:T22)</f>
        <v>3.10177274345604</v>
      </c>
      <c r="U31" s="2" t="n">
        <f aca="false">STDEV(U4:U22)</f>
        <v>3.50956087621509</v>
      </c>
      <c r="V31" s="2" t="n">
        <f aca="false">STDEV(V4:V22)</f>
        <v>3.42822819223162</v>
      </c>
      <c r="W31" s="2" t="n">
        <f aca="false">STDEV(W4:W22)</f>
        <v>2.078024815661</v>
      </c>
      <c r="X31" s="2" t="n">
        <f aca="false">STDEV(X4:X22)</f>
        <v>3.0168629382695</v>
      </c>
      <c r="Y31" s="2" t="n">
        <f aca="false">STDEV(Y4:Y22)</f>
        <v>2.48293591545048</v>
      </c>
      <c r="Z31" s="2" t="n">
        <f aca="false">STDEV(Z4:Z22)</f>
        <v>3.7874060311042</v>
      </c>
      <c r="AA31" s="2" t="n">
        <f aca="false">STDEV(AA4:AA22)</f>
        <v>2.97014383253823</v>
      </c>
      <c r="AB31" s="2" t="n">
        <f aca="false">STDEV(AB4:AB22)</f>
        <v>3.46788102887186</v>
      </c>
      <c r="AC31" s="2" t="n">
        <f aca="false">STDEV(AC4:AC22)</f>
        <v>3.76479537432333</v>
      </c>
      <c r="AD31" s="2" t="n">
        <f aca="false">STDEV(AD4:AD22)</f>
        <v>3.30805326049461</v>
      </c>
      <c r="AE31" s="2" t="n">
        <f aca="false">STDEV(AE4:AE22)</f>
        <v>2.86241014057481</v>
      </c>
      <c r="AF31" s="2" t="n">
        <f aca="false">STDEV(AF4:AF22)</f>
        <v>2.32649373509047</v>
      </c>
      <c r="AG31" s="2" t="n">
        <f aca="false">STDEV(AG4:AG22)</f>
        <v>3.554636211554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N22" activeCellId="0" sqref="AN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21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5</v>
      </c>
      <c r="C4" s="2" t="n">
        <v>12.5</v>
      </c>
      <c r="D4" s="2" t="n">
        <v>5.4</v>
      </c>
      <c r="E4" s="2" t="n">
        <v>11.6</v>
      </c>
      <c r="F4" s="2" t="n">
        <v>3</v>
      </c>
      <c r="G4" s="2" t="n">
        <v>6.8</v>
      </c>
      <c r="H4" s="2" t="n">
        <v>8.7</v>
      </c>
      <c r="I4" s="2" t="n">
        <v>11.6</v>
      </c>
      <c r="J4" s="2" t="n">
        <v>16.3</v>
      </c>
      <c r="K4" s="2" t="n">
        <v>12.7</v>
      </c>
      <c r="L4" s="2" t="n">
        <v>4.6</v>
      </c>
      <c r="M4" s="2" t="n">
        <v>7.7</v>
      </c>
      <c r="N4" s="2" t="n">
        <v>6.6</v>
      </c>
      <c r="O4" s="2" t="n">
        <v>5.6</v>
      </c>
      <c r="P4" s="2" t="n">
        <v>6.2</v>
      </c>
      <c r="Q4" s="2" t="n">
        <v>3.5</v>
      </c>
      <c r="R4" s="2" t="n">
        <v>4.6</v>
      </c>
      <c r="S4" s="2" t="n">
        <v>11.6</v>
      </c>
      <c r="T4" s="2" t="n">
        <v>7.9</v>
      </c>
      <c r="U4" s="2" t="n">
        <v>2</v>
      </c>
      <c r="V4" s="2" t="n">
        <v>4.1</v>
      </c>
      <c r="W4" s="2" t="n">
        <v>10</v>
      </c>
      <c r="X4" s="2" t="n">
        <v>5.2</v>
      </c>
      <c r="Y4" s="2" t="n">
        <v>9.5</v>
      </c>
      <c r="Z4" s="2" t="n">
        <v>13.3</v>
      </c>
      <c r="AA4" s="2" t="n">
        <v>4.4</v>
      </c>
      <c r="AB4" s="2" t="n">
        <v>8</v>
      </c>
      <c r="AC4" s="2" t="n">
        <v>4.4</v>
      </c>
      <c r="AD4" s="2" t="n">
        <v>12.8</v>
      </c>
      <c r="AE4" s="2" t="n">
        <v>6.9</v>
      </c>
      <c r="AF4" s="2" t="n">
        <v>7.2</v>
      </c>
      <c r="AG4" s="2" t="n">
        <v>8.1</v>
      </c>
      <c r="AI4" s="2" t="n">
        <f aca="false">SQRT(('14837-u'!AI4)^2+('14837-v'!AI4)^2)</f>
        <v>2.8556132804593</v>
      </c>
      <c r="AJ4" s="5" t="n">
        <f aca="false">MAX(C4:AG4)</f>
        <v>16.3</v>
      </c>
      <c r="AK4" s="5" t="n">
        <f aca="false">MIN(C4:AG4)</f>
        <v>2</v>
      </c>
      <c r="AL4" s="0" t="n">
        <f aca="false">COUNT(C4:AG4)</f>
        <v>31</v>
      </c>
      <c r="AN4" s="2" t="n">
        <v>2.9</v>
      </c>
      <c r="AO4" s="2" t="n">
        <f aca="false">AI4-AN4</f>
        <v>-0.0443867195406957</v>
      </c>
    </row>
    <row r="5" customFormat="false" ht="12.75" hidden="false" customHeight="false" outlineLevel="0" collapsed="false">
      <c r="A5" s="0" t="n">
        <v>1985</v>
      </c>
      <c r="B5" s="0" t="n">
        <v>5</v>
      </c>
      <c r="C5" s="2" t="n">
        <v>13.4</v>
      </c>
      <c r="D5" s="2" t="n">
        <v>7.5</v>
      </c>
      <c r="E5" s="2" t="n">
        <v>6.4</v>
      </c>
      <c r="F5" s="2" t="n">
        <v>17.9</v>
      </c>
      <c r="G5" s="2" t="n">
        <v>8.4</v>
      </c>
      <c r="H5" s="2" t="n">
        <v>7.6</v>
      </c>
      <c r="I5" s="2" t="n">
        <v>3.4</v>
      </c>
      <c r="J5" s="2" t="n">
        <v>6.2</v>
      </c>
      <c r="K5" s="2" t="n">
        <v>14.2</v>
      </c>
      <c r="L5" s="2" t="n">
        <v>13.7</v>
      </c>
      <c r="M5" s="2" t="n">
        <v>16.4</v>
      </c>
      <c r="N5" s="2" t="n">
        <v>12.7</v>
      </c>
      <c r="O5" s="2" t="n">
        <v>5.2</v>
      </c>
      <c r="P5" s="2" t="n">
        <v>7</v>
      </c>
      <c r="Q5" s="2" t="n">
        <v>11.9</v>
      </c>
      <c r="R5" s="2" t="n">
        <v>8.9</v>
      </c>
      <c r="S5" s="2" t="n">
        <v>11.8</v>
      </c>
      <c r="T5" s="2" t="n">
        <v>4</v>
      </c>
      <c r="U5" s="2" t="n">
        <v>13</v>
      </c>
      <c r="V5" s="2" t="n">
        <v>9.1</v>
      </c>
      <c r="W5" s="2" t="n">
        <v>5.4</v>
      </c>
      <c r="X5" s="2" t="n">
        <v>2</v>
      </c>
      <c r="Y5" s="2" t="n">
        <v>3.5</v>
      </c>
      <c r="Z5" s="2" t="n">
        <v>3.5</v>
      </c>
      <c r="AA5" s="2" t="n">
        <v>6.6</v>
      </c>
      <c r="AB5" s="2" t="n">
        <v>3.1</v>
      </c>
      <c r="AC5" s="2" t="n">
        <v>12</v>
      </c>
      <c r="AD5" s="2" t="n">
        <v>6.6</v>
      </c>
      <c r="AE5" s="2" t="n">
        <v>8.5</v>
      </c>
      <c r="AF5" s="2" t="n">
        <v>6.8</v>
      </c>
      <c r="AG5" s="2" t="n">
        <v>16.7</v>
      </c>
      <c r="AI5" s="2" t="n">
        <f aca="false">SQRT(('14837-u'!AI5)^2+('14837-v'!AI5)^2)</f>
        <v>2.95868421354038</v>
      </c>
      <c r="AJ5" s="5" t="n">
        <f aca="false">MAX(C5:AG5)</f>
        <v>17.9</v>
      </c>
      <c r="AK5" s="5" t="n">
        <f aca="false">MIN(C5:AG5)</f>
        <v>2</v>
      </c>
      <c r="AL5" s="0" t="n">
        <f aca="false">COUNT(C5:AG5)</f>
        <v>31</v>
      </c>
      <c r="AN5" s="2" t="n">
        <v>3</v>
      </c>
      <c r="AO5" s="2" t="n">
        <f aca="false">AI5-AN5</f>
        <v>-0.0413157864596183</v>
      </c>
    </row>
    <row r="6" customFormat="false" ht="12.75" hidden="false" customHeight="false" outlineLevel="0" collapsed="false">
      <c r="A6" s="0" t="n">
        <v>1986</v>
      </c>
      <c r="B6" s="0" t="n">
        <v>5</v>
      </c>
      <c r="C6" s="2" t="n">
        <v>15.5</v>
      </c>
      <c r="D6" s="2" t="n">
        <v>11.1</v>
      </c>
      <c r="E6" s="2" t="n">
        <v>4.5</v>
      </c>
      <c r="F6" s="2" t="n">
        <v>16.7</v>
      </c>
      <c r="G6" s="2" t="n">
        <v>17.7</v>
      </c>
      <c r="H6" s="2" t="n">
        <v>10</v>
      </c>
      <c r="I6" s="2" t="n">
        <v>4.2</v>
      </c>
      <c r="J6" s="2" t="n">
        <v>12.6</v>
      </c>
      <c r="K6" s="2" t="n">
        <v>11.6</v>
      </c>
      <c r="L6" s="2" t="n">
        <v>9.7</v>
      </c>
      <c r="M6" s="2" t="n">
        <v>3.3</v>
      </c>
      <c r="N6" s="2" t="n">
        <v>7.2</v>
      </c>
      <c r="O6" s="2" t="n">
        <v>3.8</v>
      </c>
      <c r="P6" s="2" t="n">
        <v>4.6</v>
      </c>
      <c r="Q6" s="2" t="n">
        <v>5.9</v>
      </c>
      <c r="R6" s="2" t="n">
        <v>5.8</v>
      </c>
      <c r="S6" s="2" t="n">
        <v>10.6</v>
      </c>
      <c r="T6" s="2" t="n">
        <v>11.5</v>
      </c>
      <c r="U6" s="2" t="n">
        <v>11.6</v>
      </c>
      <c r="V6" s="2" t="n">
        <v>5.4</v>
      </c>
      <c r="W6" s="2" t="n">
        <v>4.1</v>
      </c>
      <c r="X6" s="2" t="n">
        <v>7.2</v>
      </c>
      <c r="Y6" s="2" t="n">
        <v>3.4</v>
      </c>
      <c r="Z6" s="2" t="n">
        <v>1.9</v>
      </c>
      <c r="AA6" s="2" t="n">
        <v>7.8</v>
      </c>
      <c r="AB6" s="2" t="n">
        <v>11.8</v>
      </c>
      <c r="AC6" s="2" t="n">
        <v>10.3</v>
      </c>
      <c r="AD6" s="2" t="n">
        <v>4.9</v>
      </c>
      <c r="AE6" s="2" t="n">
        <v>2.8</v>
      </c>
      <c r="AF6" s="2" t="n">
        <v>7.7</v>
      </c>
      <c r="AG6" s="2" t="n">
        <v>10.4</v>
      </c>
      <c r="AI6" s="2" t="n">
        <f aca="false">SQRT(('14837-u'!AI6)^2+('14837-v'!AI6)^2)</f>
        <v>1.68186895425493</v>
      </c>
      <c r="AJ6" s="5" t="n">
        <f aca="false">MAX(C6:AG6)</f>
        <v>17.7</v>
      </c>
      <c r="AK6" s="5" t="n">
        <f aca="false">MIN(C6:AG6)</f>
        <v>1.9</v>
      </c>
      <c r="AL6" s="0" t="n">
        <f aca="false">COUNT(C6:AG6)</f>
        <v>31</v>
      </c>
      <c r="AN6" s="2" t="n">
        <v>1.7</v>
      </c>
      <c r="AO6" s="2" t="n">
        <f aca="false">AI6-AN6</f>
        <v>-0.0181310457450676</v>
      </c>
    </row>
    <row r="7" customFormat="false" ht="12.75" hidden="false" customHeight="false" outlineLevel="0" collapsed="false">
      <c r="A7" s="0" t="n">
        <v>1987</v>
      </c>
      <c r="B7" s="0" t="n">
        <v>5</v>
      </c>
      <c r="C7" s="2" t="n">
        <v>4.9</v>
      </c>
      <c r="D7" s="2" t="n">
        <v>11.1</v>
      </c>
      <c r="E7" s="2" t="n">
        <v>14</v>
      </c>
      <c r="F7" s="2" t="n">
        <v>8.4</v>
      </c>
      <c r="G7" s="2" t="n">
        <v>0.8</v>
      </c>
      <c r="H7" s="2" t="n">
        <v>5.5</v>
      </c>
      <c r="I7" s="2" t="n">
        <v>4.6</v>
      </c>
      <c r="J7" s="2" t="n">
        <v>6.8</v>
      </c>
      <c r="K7" s="2" t="n">
        <v>14.9</v>
      </c>
      <c r="L7" s="2" t="n">
        <v>8.2</v>
      </c>
      <c r="M7" s="2" t="n">
        <v>4.1</v>
      </c>
      <c r="N7" s="2" t="n">
        <v>8.8</v>
      </c>
      <c r="O7" s="2" t="n">
        <v>11.3</v>
      </c>
      <c r="P7" s="2" t="n">
        <v>5.6</v>
      </c>
      <c r="Q7" s="2" t="n">
        <v>2.6</v>
      </c>
      <c r="R7" s="2" t="n">
        <v>9.3</v>
      </c>
      <c r="S7" s="2" t="n">
        <v>8.2</v>
      </c>
      <c r="T7" s="2" t="n">
        <v>9.5</v>
      </c>
      <c r="U7" s="2" t="n">
        <v>7.5</v>
      </c>
      <c r="V7" s="2" t="n">
        <v>7.5</v>
      </c>
      <c r="W7" s="2" t="n">
        <v>10.7</v>
      </c>
      <c r="X7" s="2" t="n">
        <v>11.5</v>
      </c>
      <c r="Y7" s="2" t="n">
        <v>5.9</v>
      </c>
      <c r="Z7" s="2" t="n">
        <v>6.8</v>
      </c>
      <c r="AA7" s="2" t="n">
        <v>9.4</v>
      </c>
      <c r="AB7" s="2" t="n">
        <v>8.9</v>
      </c>
      <c r="AC7" s="2" t="n">
        <v>8.8</v>
      </c>
      <c r="AD7" s="2" t="n">
        <v>8.6</v>
      </c>
      <c r="AE7" s="2" t="n">
        <v>10</v>
      </c>
      <c r="AF7" s="2" t="n">
        <v>8.8</v>
      </c>
      <c r="AG7" s="2" t="n">
        <v>7.9</v>
      </c>
      <c r="AI7" s="2" t="n">
        <f aca="false">SQRT(('14837-u'!AI7)^2+('14837-v'!AI7)^2)</f>
        <v>2.05791324210617</v>
      </c>
      <c r="AJ7" s="5" t="n">
        <f aca="false">MAX(C7:AG7)</f>
        <v>14.9</v>
      </c>
      <c r="AK7" s="5" t="n">
        <f aca="false">MIN(C7:AG7)</f>
        <v>0.8</v>
      </c>
      <c r="AL7" s="0" t="n">
        <f aca="false">COUNT(C7:AG7)</f>
        <v>31</v>
      </c>
      <c r="AN7" s="2" t="n">
        <v>2</v>
      </c>
      <c r="AO7" s="2" t="n">
        <f aca="false">AI7-AN7</f>
        <v>0.0579132421061668</v>
      </c>
    </row>
    <row r="8" customFormat="false" ht="12.75" hidden="false" customHeight="false" outlineLevel="0" collapsed="false">
      <c r="A8" s="0" t="n">
        <v>1988</v>
      </c>
      <c r="B8" s="0" t="n">
        <v>5</v>
      </c>
      <c r="C8" s="2" t="n">
        <v>4.8</v>
      </c>
      <c r="D8" s="2" t="n">
        <v>7.2</v>
      </c>
      <c r="E8" s="2" t="n">
        <v>8</v>
      </c>
      <c r="F8" s="2" t="n">
        <v>5.6</v>
      </c>
      <c r="G8" s="2" t="n">
        <v>3.5</v>
      </c>
      <c r="H8" s="2" t="n">
        <v>2.2</v>
      </c>
      <c r="I8" s="2" t="n">
        <v>10.3</v>
      </c>
      <c r="J8" s="2" t="n">
        <v>17.7</v>
      </c>
      <c r="K8" s="2" t="n">
        <v>12.5</v>
      </c>
      <c r="L8" s="2" t="n">
        <v>12.1</v>
      </c>
      <c r="M8" s="2" t="n">
        <v>5.6</v>
      </c>
      <c r="N8" s="2" t="n">
        <v>11</v>
      </c>
      <c r="O8" s="2" t="n">
        <v>7.5</v>
      </c>
      <c r="P8" s="2" t="n">
        <v>10.2</v>
      </c>
      <c r="Q8" s="2" t="n">
        <v>11.3</v>
      </c>
      <c r="R8" s="2" t="n">
        <v>10.3</v>
      </c>
      <c r="S8" s="2" t="n">
        <v>6.3</v>
      </c>
      <c r="T8" s="2" t="n">
        <v>5</v>
      </c>
      <c r="U8" s="2" t="n">
        <v>2.2</v>
      </c>
      <c r="V8" s="2" t="n">
        <v>2.5</v>
      </c>
      <c r="W8" s="2" t="n">
        <v>3.4</v>
      </c>
      <c r="X8" s="2" t="n">
        <v>10</v>
      </c>
      <c r="Y8" s="2" t="n">
        <v>13.4</v>
      </c>
      <c r="Z8" s="2" t="n">
        <v>12.4</v>
      </c>
      <c r="AA8" s="2" t="n">
        <v>3.6</v>
      </c>
      <c r="AB8" s="2" t="n">
        <v>15</v>
      </c>
      <c r="AC8" s="2" t="n">
        <v>12.9</v>
      </c>
      <c r="AD8" s="2" t="n">
        <v>10.5</v>
      </c>
      <c r="AE8" s="2" t="n">
        <v>8.9</v>
      </c>
      <c r="AF8" s="2" t="n">
        <v>6.2</v>
      </c>
      <c r="AG8" s="2" t="n">
        <v>4.4</v>
      </c>
      <c r="AI8" s="2" t="n">
        <f aca="false">SQRT(('14837-u'!AI8)^2+('14837-v'!AI8)^2)</f>
        <v>2.21452753792804</v>
      </c>
      <c r="AJ8" s="5" t="n">
        <f aca="false">MAX(C8:AG8)</f>
        <v>17.7</v>
      </c>
      <c r="AK8" s="5" t="n">
        <f aca="false">MIN(C8:AG8)</f>
        <v>2.2</v>
      </c>
      <c r="AL8" s="0" t="n">
        <f aca="false">COUNT(C8:AG8)</f>
        <v>31</v>
      </c>
      <c r="AN8" s="2" t="n">
        <v>2.2</v>
      </c>
      <c r="AO8" s="2" t="n">
        <f aca="false">AI8-AN8</f>
        <v>0.0145275379280387</v>
      </c>
    </row>
    <row r="9" customFormat="false" ht="12.75" hidden="false" customHeight="false" outlineLevel="0" collapsed="false">
      <c r="A9" s="0" t="n">
        <v>1989</v>
      </c>
      <c r="B9" s="0" t="n">
        <v>5</v>
      </c>
      <c r="C9" s="2" t="n">
        <v>5.9</v>
      </c>
      <c r="D9" s="2" t="n">
        <v>6.9</v>
      </c>
      <c r="E9" s="2" t="n">
        <v>8.5</v>
      </c>
      <c r="F9" s="2" t="n">
        <v>14.9</v>
      </c>
      <c r="G9" s="2" t="n">
        <v>13.8</v>
      </c>
      <c r="H9" s="2" t="n">
        <v>10.7</v>
      </c>
      <c r="I9" s="2" t="n">
        <v>5</v>
      </c>
      <c r="J9" s="2" t="n">
        <v>5.8</v>
      </c>
      <c r="K9" s="2" t="n">
        <v>10.7</v>
      </c>
      <c r="L9" s="2" t="n">
        <v>9.7</v>
      </c>
      <c r="M9" s="2" t="n">
        <v>7.5</v>
      </c>
      <c r="N9" s="2" t="n">
        <v>8.8</v>
      </c>
      <c r="O9" s="2" t="n">
        <v>9</v>
      </c>
      <c r="P9" s="2" t="n">
        <v>4.4</v>
      </c>
      <c r="Q9" s="2" t="n">
        <v>1.2</v>
      </c>
      <c r="R9" s="2" t="n">
        <v>4.7</v>
      </c>
      <c r="S9" s="2" t="n">
        <v>6.7</v>
      </c>
      <c r="T9" s="2" t="n">
        <v>11.2</v>
      </c>
      <c r="U9" s="2" t="n">
        <v>10.1</v>
      </c>
      <c r="V9" s="2" t="n">
        <v>11</v>
      </c>
      <c r="W9" s="2" t="n">
        <v>5</v>
      </c>
      <c r="X9" s="2" t="n">
        <v>2.4</v>
      </c>
      <c r="Y9" s="2" t="n">
        <v>5.9</v>
      </c>
      <c r="Z9" s="2" t="n">
        <v>13.6</v>
      </c>
      <c r="AA9" s="2" t="n">
        <v>3.9</v>
      </c>
      <c r="AB9" s="2" t="n">
        <v>14.2</v>
      </c>
      <c r="AC9" s="2" t="n">
        <v>5.7</v>
      </c>
      <c r="AD9" s="2" t="n">
        <v>11.6</v>
      </c>
      <c r="AE9" s="2" t="n">
        <v>8.9</v>
      </c>
      <c r="AF9" s="2" t="n">
        <v>8.3</v>
      </c>
      <c r="AG9" s="2" t="n">
        <v>5</v>
      </c>
      <c r="AI9" s="2" t="n">
        <f aca="false">SQRT(('14837-u'!AI9)^2+('14837-v'!AI9)^2)</f>
        <v>0.865842813577155</v>
      </c>
      <c r="AJ9" s="5" t="n">
        <f aca="false">MAX(C9:AG9)</f>
        <v>14.9</v>
      </c>
      <c r="AK9" s="5" t="n">
        <f aca="false">MIN(C9:AG9)</f>
        <v>1.2</v>
      </c>
      <c r="AL9" s="0" t="n">
        <f aca="false">COUNT(C9:AG9)</f>
        <v>31</v>
      </c>
      <c r="AN9" s="2" t="n">
        <v>0.9</v>
      </c>
      <c r="AO9" s="2" t="n">
        <f aca="false">AI9-AN9</f>
        <v>-0.0341571864228452</v>
      </c>
    </row>
    <row r="10" customFormat="false" ht="12.75" hidden="false" customHeight="false" outlineLevel="0" collapsed="false">
      <c r="A10" s="0" t="n">
        <v>1990</v>
      </c>
      <c r="B10" s="0" t="n">
        <v>5</v>
      </c>
      <c r="C10" s="2" t="n">
        <v>11.2</v>
      </c>
      <c r="D10" s="2" t="n">
        <v>1.1</v>
      </c>
      <c r="E10" s="2" t="n">
        <v>8</v>
      </c>
      <c r="F10" s="2" t="n">
        <v>12.9</v>
      </c>
      <c r="G10" s="2" t="n">
        <v>1.8</v>
      </c>
      <c r="H10" s="2" t="n">
        <v>6.3</v>
      </c>
      <c r="I10" s="2" t="n">
        <v>15.4</v>
      </c>
      <c r="J10" s="2" t="n">
        <v>11.7</v>
      </c>
      <c r="K10" s="2" t="n">
        <v>8.1</v>
      </c>
      <c r="L10" s="2" t="n">
        <v>17</v>
      </c>
      <c r="M10" s="2" t="n">
        <v>5.2</v>
      </c>
      <c r="N10" s="2" t="n">
        <v>7.2</v>
      </c>
      <c r="O10" s="2" t="n">
        <v>1.2</v>
      </c>
      <c r="P10" s="2" t="n">
        <v>7.1</v>
      </c>
      <c r="Q10" s="2" t="n">
        <v>10.8</v>
      </c>
      <c r="R10" s="2" t="n">
        <v>9.4</v>
      </c>
      <c r="S10" s="2" t="n">
        <v>16.8</v>
      </c>
      <c r="T10" s="2" t="n">
        <v>9.1</v>
      </c>
      <c r="U10" s="2" t="n">
        <v>14.3</v>
      </c>
      <c r="V10" s="2" t="n">
        <v>12.6</v>
      </c>
      <c r="W10" s="2" t="n">
        <v>8.8</v>
      </c>
      <c r="X10" s="2" t="n">
        <v>0.9</v>
      </c>
      <c r="Y10" s="2" t="n">
        <v>7.8</v>
      </c>
      <c r="Z10" s="2" t="n">
        <v>5.4</v>
      </c>
      <c r="AA10" s="2" t="n">
        <v>9.6</v>
      </c>
      <c r="AB10" s="2" t="n">
        <v>6.9</v>
      </c>
      <c r="AC10" s="2" t="n">
        <v>4.7</v>
      </c>
      <c r="AD10" s="2" t="n">
        <v>7.5</v>
      </c>
      <c r="AE10" s="2" t="n">
        <v>10.4</v>
      </c>
      <c r="AF10" s="2" t="n">
        <v>2.3</v>
      </c>
      <c r="AG10" s="2" t="n">
        <v>6.8</v>
      </c>
      <c r="AI10" s="2" t="n">
        <f aca="false">SQRT(('14837-u'!AI10)^2+('14837-v'!AI10)^2)</f>
        <v>1.13063894002942</v>
      </c>
      <c r="AJ10" s="5" t="n">
        <f aca="false">MAX(C10:AG10)</f>
        <v>17</v>
      </c>
      <c r="AK10" s="5" t="n">
        <f aca="false">MIN(C10:AG10)</f>
        <v>0.9</v>
      </c>
      <c r="AL10" s="0" t="n">
        <f aca="false">COUNT(C10:AG10)</f>
        <v>31</v>
      </c>
      <c r="AN10" s="2" t="n">
        <v>1.1</v>
      </c>
      <c r="AO10" s="2" t="n">
        <f aca="false">AI10-AN10</f>
        <v>0.0306389400294242</v>
      </c>
    </row>
    <row r="11" customFormat="false" ht="12.75" hidden="false" customHeight="false" outlineLevel="0" collapsed="false">
      <c r="A11" s="0" t="n">
        <v>1991</v>
      </c>
      <c r="B11" s="0" t="n">
        <v>5</v>
      </c>
      <c r="C11" s="2" t="n">
        <v>15.2</v>
      </c>
      <c r="D11" s="2" t="n">
        <v>9.9</v>
      </c>
      <c r="E11" s="2" t="n">
        <v>9.6</v>
      </c>
      <c r="F11" s="2" t="n">
        <v>9.7</v>
      </c>
      <c r="G11" s="2" t="n">
        <v>5</v>
      </c>
      <c r="H11" s="2" t="n">
        <v>15.2</v>
      </c>
      <c r="I11" s="2" t="n">
        <v>7.5</v>
      </c>
      <c r="J11" s="2" t="n">
        <v>8.7</v>
      </c>
      <c r="K11" s="2" t="n">
        <v>3.6</v>
      </c>
      <c r="L11" s="2" t="n">
        <v>6.7</v>
      </c>
      <c r="M11" s="2" t="n">
        <v>4.2</v>
      </c>
      <c r="N11" s="2" t="n">
        <v>3.3</v>
      </c>
      <c r="O11" s="2" t="n">
        <v>3.6</v>
      </c>
      <c r="P11" s="2" t="n">
        <v>2.3</v>
      </c>
      <c r="Q11" s="2" t="n">
        <v>3.8</v>
      </c>
      <c r="R11" s="2" t="n">
        <v>6.4</v>
      </c>
      <c r="S11" s="2" t="n">
        <v>12.5</v>
      </c>
      <c r="T11" s="2" t="n">
        <v>14</v>
      </c>
      <c r="U11" s="2" t="n">
        <v>9.3</v>
      </c>
      <c r="V11" s="2" t="n">
        <v>4</v>
      </c>
      <c r="W11" s="2" t="n">
        <v>5.3</v>
      </c>
      <c r="X11" s="2" t="n">
        <v>8.3</v>
      </c>
      <c r="Y11" s="2" t="n">
        <v>9.8</v>
      </c>
      <c r="Z11" s="2" t="n">
        <v>7.7</v>
      </c>
      <c r="AA11" s="2" t="n">
        <v>8</v>
      </c>
      <c r="AB11" s="2" t="n">
        <v>10.4</v>
      </c>
      <c r="AC11" s="2" t="n">
        <v>5.1</v>
      </c>
      <c r="AD11" s="2" t="n">
        <v>7.8</v>
      </c>
      <c r="AE11" s="2" t="n">
        <v>7</v>
      </c>
      <c r="AF11" s="2" t="n">
        <v>4.2</v>
      </c>
      <c r="AG11" s="2" t="n">
        <v>4</v>
      </c>
      <c r="AI11" s="2" t="n">
        <f aca="false">SQRT(('14837-u'!AI11)^2+('14837-v'!AI11)^2)</f>
        <v>2.07330446309842</v>
      </c>
      <c r="AJ11" s="5" t="n">
        <f aca="false">MAX(C11:AG11)</f>
        <v>15.2</v>
      </c>
      <c r="AK11" s="5" t="n">
        <f aca="false">MIN(C11:AG11)</f>
        <v>2.3</v>
      </c>
      <c r="AL11" s="0" t="n">
        <f aca="false">COUNT(C11:AG11)</f>
        <v>31</v>
      </c>
      <c r="AN11" s="2" t="n">
        <v>2.1</v>
      </c>
      <c r="AO11" s="2" t="n">
        <f aca="false">AI11-AN11</f>
        <v>-0.0266955369015776</v>
      </c>
    </row>
    <row r="12" customFormat="false" ht="12.75" hidden="false" customHeight="false" outlineLevel="0" collapsed="false">
      <c r="A12" s="0" t="n">
        <v>1992</v>
      </c>
      <c r="B12" s="0" t="n">
        <v>5</v>
      </c>
      <c r="C12" s="2" t="n">
        <v>11.9</v>
      </c>
      <c r="D12" s="2" t="n">
        <v>13.9</v>
      </c>
      <c r="E12" s="2" t="n">
        <v>12.3</v>
      </c>
      <c r="F12" s="2" t="n">
        <v>6.1</v>
      </c>
      <c r="G12" s="2" t="n">
        <v>8.5</v>
      </c>
      <c r="H12" s="2" t="n">
        <v>3.3</v>
      </c>
      <c r="I12" s="2" t="n">
        <v>8.1</v>
      </c>
      <c r="J12" s="2" t="n">
        <v>2</v>
      </c>
      <c r="K12" s="2" t="n">
        <v>2.9</v>
      </c>
      <c r="L12" s="2" t="n">
        <v>10</v>
      </c>
      <c r="M12" s="2" t="n">
        <v>11.8</v>
      </c>
      <c r="N12" s="2" t="n">
        <v>6.2</v>
      </c>
      <c r="O12" s="2" t="n">
        <v>7.4</v>
      </c>
      <c r="P12" s="2" t="n">
        <v>6.1</v>
      </c>
      <c r="Q12" s="2" t="n">
        <v>6.8</v>
      </c>
      <c r="R12" s="2" t="n">
        <v>12.5</v>
      </c>
      <c r="S12" s="2" t="n">
        <v>6.2</v>
      </c>
      <c r="T12" s="2" t="n">
        <v>8.3</v>
      </c>
      <c r="U12" s="2" t="n">
        <v>4.6</v>
      </c>
      <c r="V12" s="2" t="n">
        <v>5.1</v>
      </c>
      <c r="W12" s="2" t="n">
        <v>5.8</v>
      </c>
      <c r="X12" s="2" t="n">
        <v>7.6</v>
      </c>
      <c r="Y12" s="2" t="n">
        <v>9.8</v>
      </c>
      <c r="Z12" s="2" t="n">
        <v>8.9</v>
      </c>
      <c r="AA12" s="2" t="n">
        <v>6</v>
      </c>
      <c r="AB12" s="2" t="n">
        <v>5.6</v>
      </c>
      <c r="AC12" s="2" t="n">
        <v>0.9</v>
      </c>
      <c r="AD12" s="2" t="n">
        <v>1.1</v>
      </c>
      <c r="AE12" s="2" t="n">
        <v>2.5</v>
      </c>
      <c r="AF12" s="2" t="n">
        <v>4.8</v>
      </c>
      <c r="AG12" s="2" t="n">
        <v>1.6</v>
      </c>
      <c r="AI12" s="2" t="n">
        <f aca="false">SQRT(('14837-u'!AI12)^2+('14837-v'!AI12)^2)</f>
        <v>0.69863581091027</v>
      </c>
      <c r="AJ12" s="5" t="n">
        <f aca="false">MAX(C12:AG12)</f>
        <v>13.9</v>
      </c>
      <c r="AK12" s="5" t="n">
        <f aca="false">MIN(C12:AG12)</f>
        <v>0.9</v>
      </c>
      <c r="AL12" s="0" t="n">
        <f aca="false">COUNT(C12:AG12)</f>
        <v>31</v>
      </c>
      <c r="AN12" s="2" t="n">
        <v>0.7</v>
      </c>
      <c r="AO12" s="2" t="n">
        <f aca="false">AI12-AN12</f>
        <v>-0.00136418908973002</v>
      </c>
    </row>
    <row r="13" customFormat="false" ht="12.75" hidden="false" customHeight="false" outlineLevel="0" collapsed="false">
      <c r="A13" s="0" t="n">
        <v>1993</v>
      </c>
      <c r="B13" s="0" t="n">
        <v>5</v>
      </c>
      <c r="C13" s="2" t="n">
        <v>11.1</v>
      </c>
      <c r="D13" s="2" t="n">
        <v>10.7</v>
      </c>
      <c r="E13" s="2" t="n">
        <v>9.5</v>
      </c>
      <c r="F13" s="2" t="n">
        <v>3</v>
      </c>
      <c r="G13" s="2" t="n">
        <v>3.8</v>
      </c>
      <c r="H13" s="2" t="n">
        <v>4.9</v>
      </c>
      <c r="I13" s="2" t="n">
        <v>10.3</v>
      </c>
      <c r="J13" s="2" t="n">
        <v>14.2</v>
      </c>
      <c r="K13" s="2" t="n">
        <v>12.3</v>
      </c>
      <c r="L13" s="2" t="n">
        <v>3.5</v>
      </c>
      <c r="M13" s="2" t="n">
        <v>7.6</v>
      </c>
      <c r="N13" s="2" t="n">
        <v>8.1</v>
      </c>
      <c r="O13" s="2" t="n">
        <v>3.3</v>
      </c>
      <c r="P13" s="2" t="n">
        <v>12.6</v>
      </c>
      <c r="Q13" s="2" t="n">
        <v>12.5</v>
      </c>
      <c r="R13" s="2" t="n">
        <v>5.7</v>
      </c>
      <c r="S13" s="2" t="n">
        <v>2.6</v>
      </c>
      <c r="T13" s="2" t="n">
        <v>8.4</v>
      </c>
      <c r="U13" s="2" t="n">
        <v>1.7</v>
      </c>
      <c r="V13" s="2" t="n">
        <v>6.3</v>
      </c>
      <c r="W13" s="2" t="n">
        <v>5</v>
      </c>
      <c r="X13" s="2" t="n">
        <v>8.9</v>
      </c>
      <c r="Y13" s="2" t="n">
        <v>9.5</v>
      </c>
      <c r="Z13" s="2" t="n">
        <v>15.8</v>
      </c>
      <c r="AA13" s="2" t="n">
        <v>8.6</v>
      </c>
      <c r="AB13" s="2" t="n">
        <v>5.6</v>
      </c>
      <c r="AC13" s="2" t="n">
        <v>9.9</v>
      </c>
      <c r="AD13" s="2" t="n">
        <v>8.5</v>
      </c>
      <c r="AE13" s="2" t="n">
        <v>7.3</v>
      </c>
      <c r="AF13" s="2" t="n">
        <v>4.4</v>
      </c>
      <c r="AG13" s="2" t="n">
        <v>12.9</v>
      </c>
      <c r="AI13" s="2" t="n">
        <f aca="false">SQRT(('14837-u'!AI13)^2+('14837-v'!AI13)^2)</f>
        <v>0.983621301273508</v>
      </c>
      <c r="AJ13" s="5" t="n">
        <f aca="false">MAX(C13:AG13)</f>
        <v>15.8</v>
      </c>
      <c r="AK13" s="5" t="n">
        <f aca="false">MIN(C13:AG13)</f>
        <v>1.7</v>
      </c>
      <c r="AL13" s="0" t="n">
        <f aca="false">COUNT(C13:AG13)</f>
        <v>31</v>
      </c>
      <c r="AN13" s="2" t="n">
        <v>1</v>
      </c>
      <c r="AO13" s="2" t="n">
        <f aca="false">AI13-AN13</f>
        <v>-0.0163786987264921</v>
      </c>
    </row>
    <row r="14" customFormat="false" ht="12.75" hidden="false" customHeight="false" outlineLevel="0" collapsed="false">
      <c r="A14" s="0" t="n">
        <v>1994</v>
      </c>
      <c r="B14" s="0" t="n">
        <v>5</v>
      </c>
      <c r="C14" s="2" t="n">
        <v>5.7</v>
      </c>
      <c r="D14" s="2" t="n">
        <v>2.4</v>
      </c>
      <c r="E14" s="2" t="n">
        <v>5.9</v>
      </c>
      <c r="F14" s="2" t="n">
        <v>6.4</v>
      </c>
      <c r="G14" s="2" t="n">
        <v>9.5</v>
      </c>
      <c r="H14" s="2" t="n">
        <v>6.3</v>
      </c>
      <c r="I14" s="2" t="n">
        <v>6.8</v>
      </c>
      <c r="J14" s="2" t="n">
        <v>10.6</v>
      </c>
      <c r="K14" s="2" t="n">
        <v>10.2</v>
      </c>
      <c r="L14" s="2" t="n">
        <v>5</v>
      </c>
      <c r="M14" s="2" t="n">
        <v>8.2</v>
      </c>
      <c r="N14" s="2" t="n">
        <v>1.4</v>
      </c>
      <c r="O14" s="2" t="n">
        <v>11.8</v>
      </c>
      <c r="P14" s="2" t="n">
        <v>7.1</v>
      </c>
      <c r="Q14" s="2" t="n">
        <v>11.6</v>
      </c>
      <c r="R14" s="2" t="n">
        <v>5.9</v>
      </c>
      <c r="S14" s="2" t="n">
        <v>6.4</v>
      </c>
      <c r="T14" s="2" t="n">
        <v>7.9</v>
      </c>
      <c r="U14" s="2" t="n">
        <v>3.3</v>
      </c>
      <c r="V14" s="2" t="n">
        <v>2.1</v>
      </c>
      <c r="W14" s="2" t="n">
        <v>4.4</v>
      </c>
      <c r="X14" s="2" t="n">
        <v>4.7</v>
      </c>
      <c r="Y14" s="2" t="n">
        <v>4.5</v>
      </c>
      <c r="Z14" s="2" t="n">
        <v>3.6</v>
      </c>
      <c r="AA14" s="2" t="n">
        <v>4.6</v>
      </c>
      <c r="AB14" s="2" t="n">
        <v>12.3</v>
      </c>
      <c r="AC14" s="2" t="n">
        <v>4</v>
      </c>
      <c r="AD14" s="2" t="n">
        <v>9.7</v>
      </c>
      <c r="AE14" s="2" t="n">
        <v>10.7</v>
      </c>
      <c r="AF14" s="2" t="n">
        <v>9.4</v>
      </c>
      <c r="AG14" s="2" t="n">
        <v>11.8</v>
      </c>
      <c r="AI14" s="2" t="n">
        <f aca="false">SQRT(('14837-u'!AI14)^2+('14837-v'!AI14)^2)</f>
        <v>1.65375915568609</v>
      </c>
      <c r="AJ14" s="5" t="n">
        <f aca="false">MAX(C14:AG14)</f>
        <v>12.3</v>
      </c>
      <c r="AK14" s="5" t="n">
        <f aca="false">MIN(C14:AG14)</f>
        <v>1.4</v>
      </c>
      <c r="AL14" s="0" t="n">
        <f aca="false">COUNT(C14:AG14)</f>
        <v>31</v>
      </c>
      <c r="AN14" s="2" t="n">
        <v>1.6</v>
      </c>
      <c r="AO14" s="2" t="n">
        <f aca="false">AI14-AN14</f>
        <v>0.0537591556860919</v>
      </c>
    </row>
    <row r="15" customFormat="false" ht="12.75" hidden="false" customHeight="false" outlineLevel="0" collapsed="false">
      <c r="A15" s="0" t="n">
        <v>1995</v>
      </c>
      <c r="B15" s="0" t="n">
        <v>5</v>
      </c>
      <c r="C15" s="2" t="n">
        <v>8.5</v>
      </c>
      <c r="D15" s="2" t="n">
        <v>5.3</v>
      </c>
      <c r="E15" s="2" t="n">
        <v>2</v>
      </c>
      <c r="F15" s="2" t="n">
        <v>6.4</v>
      </c>
      <c r="G15" s="2" t="n">
        <v>8</v>
      </c>
      <c r="H15" s="2" t="n">
        <v>2.6</v>
      </c>
      <c r="I15" s="2" t="n">
        <v>11.6</v>
      </c>
      <c r="J15" s="2" t="n">
        <v>17.4</v>
      </c>
      <c r="K15" s="2" t="n">
        <v>12.7</v>
      </c>
      <c r="L15" s="2" t="n">
        <v>9.2</v>
      </c>
      <c r="M15" s="2" t="n">
        <v>7</v>
      </c>
      <c r="N15" s="2" t="n">
        <v>6.4</v>
      </c>
      <c r="O15" s="2" t="n">
        <v>16.7</v>
      </c>
      <c r="P15" s="2" t="n">
        <v>13.7</v>
      </c>
      <c r="Q15" s="2" t="n">
        <v>5.1</v>
      </c>
      <c r="R15" s="2" t="n">
        <v>6.8</v>
      </c>
      <c r="S15" s="2" t="n">
        <v>10.5</v>
      </c>
      <c r="T15" s="2" t="n">
        <v>6.3</v>
      </c>
      <c r="U15" s="2" t="n">
        <v>9.4</v>
      </c>
      <c r="V15" s="2" t="n">
        <v>11.7</v>
      </c>
      <c r="W15" s="2" t="n">
        <v>9.1</v>
      </c>
      <c r="X15" s="2" t="n">
        <v>10</v>
      </c>
      <c r="Y15" s="2" t="n">
        <v>5.5</v>
      </c>
      <c r="Z15" s="2" t="n">
        <v>6.5</v>
      </c>
      <c r="AA15" s="2" t="n">
        <v>7.4</v>
      </c>
      <c r="AB15" s="2" t="n">
        <v>6.9</v>
      </c>
      <c r="AC15" s="2" t="n">
        <v>13.6</v>
      </c>
      <c r="AD15" s="2" t="n">
        <v>6</v>
      </c>
      <c r="AE15" s="2" t="n">
        <v>10.2</v>
      </c>
      <c r="AF15" s="2" t="n">
        <v>4.5</v>
      </c>
      <c r="AG15" s="2" t="n">
        <v>3.2</v>
      </c>
      <c r="AI15" s="2" t="n">
        <f aca="false">SQRT(('14837-u'!AI15)^2+('14837-v'!AI15)^2)</f>
        <v>0.985302871644746</v>
      </c>
      <c r="AJ15" s="5" t="n">
        <f aca="false">MAX(C15:AG15)</f>
        <v>17.4</v>
      </c>
      <c r="AK15" s="5" t="n">
        <f aca="false">MIN(C15:AG15)</f>
        <v>2</v>
      </c>
      <c r="AL15" s="0" t="n">
        <f aca="false">COUNT(C15:AG15)</f>
        <v>31</v>
      </c>
      <c r="AN15" s="2" t="n">
        <v>1</v>
      </c>
      <c r="AO15" s="2" t="n">
        <f aca="false">AI15-AN15</f>
        <v>-0.0146971283552543</v>
      </c>
    </row>
    <row r="16" customFormat="false" ht="12.75" hidden="false" customHeight="false" outlineLevel="0" collapsed="false">
      <c r="A16" s="0" t="n">
        <v>1996</v>
      </c>
      <c r="B16" s="0" t="n">
        <v>5</v>
      </c>
      <c r="C16" s="2" t="n">
        <v>7.6</v>
      </c>
      <c r="D16" s="2" t="n">
        <v>5.7</v>
      </c>
      <c r="E16" s="2" t="n">
        <v>3.2</v>
      </c>
      <c r="F16" s="2" t="n">
        <v>7.7</v>
      </c>
      <c r="G16" s="2" t="n">
        <v>7.7</v>
      </c>
      <c r="H16" s="2" t="s">
        <v>23</v>
      </c>
      <c r="I16" s="2" t="n">
        <v>6.5</v>
      </c>
      <c r="J16" s="2" t="n">
        <v>6.1</v>
      </c>
      <c r="K16" s="2" t="n">
        <v>5</v>
      </c>
      <c r="L16" s="2" t="n">
        <v>12.3</v>
      </c>
      <c r="M16" s="2" t="n">
        <v>7.9</v>
      </c>
      <c r="N16" s="2" t="n">
        <v>2.7</v>
      </c>
      <c r="O16" s="2" t="n">
        <v>1.8</v>
      </c>
      <c r="P16" s="2" t="n">
        <v>10.3</v>
      </c>
      <c r="Q16" s="2" t="n">
        <v>5.9</v>
      </c>
      <c r="R16" s="2" t="n">
        <v>7.7</v>
      </c>
      <c r="S16" s="2" t="n">
        <v>11.2</v>
      </c>
      <c r="T16" s="2" t="n">
        <v>7.4</v>
      </c>
      <c r="U16" s="2" t="n">
        <v>9.2</v>
      </c>
      <c r="V16" s="2" t="n">
        <v>1.9</v>
      </c>
      <c r="W16" s="2" t="n">
        <v>5.6</v>
      </c>
      <c r="X16" s="2" t="n">
        <v>5.6</v>
      </c>
      <c r="Y16" s="2" t="n">
        <v>10.2</v>
      </c>
      <c r="Z16" s="2" t="n">
        <v>13</v>
      </c>
      <c r="AA16" s="2" t="n">
        <v>7.9</v>
      </c>
      <c r="AB16" s="2" t="n">
        <v>10.4</v>
      </c>
      <c r="AC16" s="2" t="n">
        <v>12.2</v>
      </c>
      <c r="AD16" s="2" t="n">
        <v>10.5</v>
      </c>
      <c r="AE16" s="2" t="n">
        <v>6.6</v>
      </c>
      <c r="AF16" s="2" t="n">
        <v>2.3</v>
      </c>
      <c r="AG16" s="2" t="n">
        <v>7.4</v>
      </c>
      <c r="AI16" s="2" t="n">
        <f aca="false">SQRT(('14837-u'!AI16)^2+('14837-v'!AI16)^2)</f>
        <v>2.83162583224834</v>
      </c>
      <c r="AJ16" s="5" t="n">
        <f aca="false">MAX(C16:AG16)</f>
        <v>13</v>
      </c>
      <c r="AK16" s="5" t="n">
        <f aca="false">MIN(C16:AG16)</f>
        <v>1.8</v>
      </c>
      <c r="AL16" s="0" t="n">
        <f aca="false">COUNT(C16:AG16)</f>
        <v>30</v>
      </c>
      <c r="AN16" s="2" t="n">
        <v>2.7</v>
      </c>
      <c r="AO16" s="2" t="n">
        <f aca="false">AI16-AN16</f>
        <v>0.131625832248339</v>
      </c>
      <c r="AP16" s="0" t="s">
        <v>24</v>
      </c>
    </row>
    <row r="17" customFormat="false" ht="12.75" hidden="false" customHeight="false" outlineLevel="0" collapsed="false">
      <c r="A17" s="0" t="n">
        <v>1997</v>
      </c>
      <c r="B17" s="0" t="n">
        <v>5</v>
      </c>
      <c r="C17" s="2" t="n">
        <v>7.8</v>
      </c>
      <c r="D17" s="2" t="n">
        <v>9.4</v>
      </c>
      <c r="E17" s="2" t="n">
        <v>9.2</v>
      </c>
      <c r="F17" s="2" t="n">
        <v>5.7</v>
      </c>
      <c r="G17" s="2" t="n">
        <v>9.8</v>
      </c>
      <c r="H17" s="2" t="n">
        <v>6.6</v>
      </c>
      <c r="I17" s="2" t="n">
        <v>11</v>
      </c>
      <c r="J17" s="2" t="n">
        <v>11</v>
      </c>
      <c r="K17" s="2" t="n">
        <v>13</v>
      </c>
      <c r="L17" s="2" t="n">
        <v>4.4</v>
      </c>
      <c r="M17" s="2" t="n">
        <v>11</v>
      </c>
      <c r="N17" s="2" t="n">
        <v>10</v>
      </c>
      <c r="O17" s="2" t="n">
        <v>1.9</v>
      </c>
      <c r="P17" s="2" t="n">
        <v>6.1</v>
      </c>
      <c r="Q17" s="2" t="n">
        <v>9.9</v>
      </c>
      <c r="R17" s="2" t="n">
        <v>5.6</v>
      </c>
      <c r="S17" s="2" t="n">
        <v>6</v>
      </c>
      <c r="T17" s="2" t="n">
        <v>3.1</v>
      </c>
      <c r="U17" s="2" t="n">
        <v>6.4</v>
      </c>
      <c r="V17" s="2" t="n">
        <v>7</v>
      </c>
      <c r="W17" s="2" t="n">
        <v>1.2</v>
      </c>
      <c r="X17" s="2" t="n">
        <v>3.7</v>
      </c>
      <c r="Y17" s="2" t="n">
        <v>6.5</v>
      </c>
      <c r="Z17" s="2" t="n">
        <v>6.4</v>
      </c>
      <c r="AA17" s="2" t="n">
        <v>16</v>
      </c>
      <c r="AB17" s="2" t="n">
        <v>14</v>
      </c>
      <c r="AC17" s="2" t="n">
        <v>12</v>
      </c>
      <c r="AD17" s="2" t="n">
        <v>11</v>
      </c>
      <c r="AE17" s="2" t="n">
        <v>4.8</v>
      </c>
      <c r="AF17" s="2" t="n">
        <v>3.1</v>
      </c>
      <c r="AG17" s="2" t="n">
        <v>7.3</v>
      </c>
      <c r="AI17" s="2" t="n">
        <f aca="false">SQRT(('14837-u'!AI17)^2+('14837-v'!AI17)^2)</f>
        <v>1.46201476494394</v>
      </c>
      <c r="AJ17" s="5" t="n">
        <f aca="false">MAX(C17:AG17)</f>
        <v>16</v>
      </c>
      <c r="AK17" s="5" t="n">
        <f aca="false">MIN(C17:AG17)</f>
        <v>1.2</v>
      </c>
      <c r="AL17" s="0" t="n">
        <f aca="false">COUNT(C17:AG17)</f>
        <v>31</v>
      </c>
      <c r="AN17" s="2" t="n">
        <v>1.6</v>
      </c>
      <c r="AO17" s="2" t="n">
        <f aca="false">AI17-AN17</f>
        <v>-0.137985235056061</v>
      </c>
    </row>
    <row r="18" customFormat="false" ht="12.75" hidden="false" customHeight="false" outlineLevel="0" collapsed="false">
      <c r="A18" s="0" t="n">
        <v>1998</v>
      </c>
      <c r="B18" s="0" t="n">
        <v>5</v>
      </c>
      <c r="C18" s="2" t="n">
        <v>8.5</v>
      </c>
      <c r="D18" s="2" t="n">
        <v>4</v>
      </c>
      <c r="E18" s="2" t="n">
        <v>8.4</v>
      </c>
      <c r="F18" s="2" t="n">
        <v>1.3</v>
      </c>
      <c r="G18" s="2" t="n">
        <v>1.9</v>
      </c>
      <c r="H18" s="2" t="n">
        <v>2.9</v>
      </c>
      <c r="I18" s="2" t="n">
        <v>9.4</v>
      </c>
      <c r="J18" s="2" t="n">
        <v>10</v>
      </c>
      <c r="K18" s="2" t="n">
        <v>8.1</v>
      </c>
      <c r="L18" s="2" t="n">
        <v>6.7</v>
      </c>
      <c r="M18" s="2" t="n">
        <v>3.1</v>
      </c>
      <c r="N18" s="2" t="n">
        <v>10</v>
      </c>
      <c r="O18" s="2" t="n">
        <v>1.8</v>
      </c>
      <c r="P18" s="2" t="n">
        <v>10</v>
      </c>
      <c r="Q18" s="2" t="n">
        <v>12</v>
      </c>
      <c r="R18" s="2" t="n">
        <v>9.3</v>
      </c>
      <c r="S18" s="2" t="n">
        <v>7.3</v>
      </c>
      <c r="T18" s="2" t="n">
        <v>7.9</v>
      </c>
      <c r="U18" s="2" t="n">
        <v>3.3</v>
      </c>
      <c r="V18" s="2" t="n">
        <v>2.3</v>
      </c>
      <c r="W18" s="2" t="n">
        <v>5.6</v>
      </c>
      <c r="X18" s="2" t="n">
        <v>10</v>
      </c>
      <c r="Y18" s="2" t="n">
        <v>9.7</v>
      </c>
      <c r="Z18" s="2" t="n">
        <v>4.7</v>
      </c>
      <c r="AA18" s="2" t="n">
        <v>1.9</v>
      </c>
      <c r="AB18" s="2" t="n">
        <v>2.6</v>
      </c>
      <c r="AC18" s="2" t="n">
        <v>4.2</v>
      </c>
      <c r="AD18" s="2" t="n">
        <v>7.6</v>
      </c>
      <c r="AE18" s="2" t="n">
        <v>3.6</v>
      </c>
      <c r="AF18" s="2" t="n">
        <v>5</v>
      </c>
      <c r="AG18" s="2" t="n">
        <v>7</v>
      </c>
      <c r="AI18" s="2" t="n">
        <f aca="false">SQRT(('14837-u'!AI18)^2+('14837-v'!AI18)^2)</f>
        <v>1.05475916129837</v>
      </c>
      <c r="AJ18" s="5" t="n">
        <f aca="false">MAX(C18:AG18)</f>
        <v>12</v>
      </c>
      <c r="AK18" s="5" t="n">
        <f aca="false">MIN(C18:AG18)</f>
        <v>1.3</v>
      </c>
      <c r="AL18" s="0" t="n">
        <f aca="false">COUNT(C18:AG18)</f>
        <v>31</v>
      </c>
      <c r="AN18" s="2" t="n">
        <v>1.1</v>
      </c>
      <c r="AO18" s="2" t="n">
        <f aca="false">AI18-AN18</f>
        <v>-0.0452408387016343</v>
      </c>
    </row>
    <row r="19" customFormat="false" ht="12.75" hidden="false" customHeight="false" outlineLevel="0" collapsed="false">
      <c r="A19" s="0" t="n">
        <v>1999</v>
      </c>
      <c r="B19" s="0" t="n">
        <v>5</v>
      </c>
      <c r="C19" s="2" t="n">
        <v>0.5</v>
      </c>
      <c r="D19" s="2" t="n">
        <v>6</v>
      </c>
      <c r="E19" s="2" t="n">
        <v>10</v>
      </c>
      <c r="F19" s="2" t="n">
        <v>14</v>
      </c>
      <c r="G19" s="2" t="n">
        <v>13</v>
      </c>
      <c r="H19" s="2" t="n">
        <v>7.4</v>
      </c>
      <c r="I19" s="2" t="n">
        <v>13</v>
      </c>
      <c r="J19" s="2" t="n">
        <v>5.5</v>
      </c>
      <c r="K19" s="2" t="n">
        <v>3</v>
      </c>
      <c r="L19" s="2" t="n">
        <v>10</v>
      </c>
      <c r="M19" s="2" t="n">
        <v>10</v>
      </c>
      <c r="N19" s="2" t="n">
        <v>13</v>
      </c>
      <c r="O19" s="2" t="n">
        <v>11</v>
      </c>
      <c r="P19" s="2" t="n">
        <v>6.1</v>
      </c>
      <c r="Q19" s="2" t="n">
        <v>6.2</v>
      </c>
      <c r="R19" s="2" t="n">
        <v>4.9</v>
      </c>
      <c r="S19" s="2" t="n">
        <v>5.4</v>
      </c>
      <c r="T19" s="2" t="n">
        <v>8.5</v>
      </c>
      <c r="U19" s="2" t="n">
        <v>3.1</v>
      </c>
      <c r="V19" s="2" t="n">
        <v>9.8</v>
      </c>
      <c r="W19" s="2" t="n">
        <v>1</v>
      </c>
      <c r="X19" s="2" t="n">
        <v>4.6</v>
      </c>
      <c r="Y19" s="2" t="n">
        <v>6.5</v>
      </c>
      <c r="Z19" s="2" t="n">
        <v>9.1</v>
      </c>
      <c r="AA19" s="2" t="n">
        <v>8.8</v>
      </c>
      <c r="AB19" s="2" t="n">
        <v>4.2</v>
      </c>
      <c r="AC19" s="2" t="n">
        <v>3.2</v>
      </c>
      <c r="AD19" s="2" t="n">
        <v>1.7</v>
      </c>
      <c r="AE19" s="2" t="n">
        <v>2.8</v>
      </c>
      <c r="AF19" s="2" t="n">
        <v>5.4</v>
      </c>
      <c r="AG19" s="2" t="n">
        <v>6.8</v>
      </c>
      <c r="AI19" s="2" t="n">
        <f aca="false">SQRT(('14837-u'!AI19)^2+('14837-v'!AI19)^2)</f>
        <v>2.46789531127519</v>
      </c>
      <c r="AJ19" s="5" t="n">
        <f aca="false">MAX(C19:AG19)</f>
        <v>14</v>
      </c>
      <c r="AK19" s="5" t="n">
        <f aca="false">MIN(C19:AG19)</f>
        <v>0.5</v>
      </c>
      <c r="AL19" s="0" t="n">
        <f aca="false">COUNT(C19:AG19)</f>
        <v>31</v>
      </c>
      <c r="AN19" s="2" t="n">
        <v>0.7</v>
      </c>
      <c r="AO19" s="2" t="n">
        <f aca="false">AI19-AN19</f>
        <v>1.76789531127519</v>
      </c>
    </row>
    <row r="20" customFormat="false" ht="12.75" hidden="false" customHeight="false" outlineLevel="0" collapsed="false">
      <c r="A20" s="0" t="n">
        <v>2000</v>
      </c>
      <c r="B20" s="0" t="n">
        <v>5</v>
      </c>
      <c r="C20" s="2" t="n">
        <v>4.5</v>
      </c>
      <c r="D20" s="2" t="n">
        <v>2.9</v>
      </c>
      <c r="E20" s="2" t="n">
        <v>6.8</v>
      </c>
      <c r="F20" s="2" t="n">
        <v>7</v>
      </c>
      <c r="G20" s="2" t="n">
        <v>7.7</v>
      </c>
      <c r="H20" s="2" t="n">
        <v>9.4</v>
      </c>
      <c r="I20" s="2" t="n">
        <v>6.5</v>
      </c>
      <c r="J20" s="2" t="n">
        <v>5.5</v>
      </c>
      <c r="K20" s="2" t="n">
        <v>7.1</v>
      </c>
      <c r="L20" s="2" t="n">
        <v>4.4</v>
      </c>
      <c r="M20" s="2" t="n">
        <v>7.9</v>
      </c>
      <c r="N20" s="2" t="n">
        <v>3.5</v>
      </c>
      <c r="O20" s="2" t="n">
        <v>10.2</v>
      </c>
      <c r="P20" s="2" t="n">
        <v>6.9</v>
      </c>
      <c r="Q20" s="2" t="n">
        <v>4.3</v>
      </c>
      <c r="R20" s="2" t="n">
        <v>1.9</v>
      </c>
      <c r="S20" s="2" t="n">
        <v>8.9</v>
      </c>
      <c r="T20" s="2" t="n">
        <v>17.5</v>
      </c>
      <c r="U20" s="2" t="n">
        <v>8.2</v>
      </c>
      <c r="V20" s="2" t="n">
        <v>0.9</v>
      </c>
      <c r="W20" s="2" t="n">
        <v>7</v>
      </c>
      <c r="X20" s="2" t="n">
        <v>5.7</v>
      </c>
      <c r="Y20" s="2" t="n">
        <v>4.9</v>
      </c>
      <c r="Z20" s="2" t="n">
        <v>9</v>
      </c>
      <c r="AA20" s="2" t="n">
        <v>6</v>
      </c>
      <c r="AB20" s="2" t="n">
        <v>7.7</v>
      </c>
      <c r="AC20" s="2" t="n">
        <v>12.2</v>
      </c>
      <c r="AD20" s="2" t="n">
        <v>8.8</v>
      </c>
      <c r="AE20" s="2" t="n">
        <v>4.4</v>
      </c>
      <c r="AF20" s="2" t="n">
        <v>5.6</v>
      </c>
      <c r="AG20" s="2" t="n">
        <v>3.2</v>
      </c>
      <c r="AI20" s="2" t="n">
        <f aca="false">SQRT(('14837-u'!AI20)^2+('14837-v'!AI20)^2)</f>
        <v>1.20760704829981</v>
      </c>
      <c r="AJ20" s="5" t="n">
        <f aca="false">MAX(C20:AG20)</f>
        <v>17.5</v>
      </c>
      <c r="AK20" s="5" t="n">
        <f aca="false">MIN(C20:AG20)</f>
        <v>0.9</v>
      </c>
      <c r="AL20" s="0" t="n">
        <f aca="false">COUNT(C20:AG20)</f>
        <v>31</v>
      </c>
      <c r="AN20" s="2" t="n">
        <v>1.2</v>
      </c>
      <c r="AO20" s="2" t="n">
        <f aca="false">AI20-AN20</f>
        <v>0.00760704829981207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2" t="n">
        <v>10.7</v>
      </c>
      <c r="D21" s="2" t="n">
        <v>5.8</v>
      </c>
      <c r="E21" s="2" t="n">
        <v>6.4</v>
      </c>
      <c r="F21" s="2" t="n">
        <v>10.6</v>
      </c>
      <c r="G21" s="2" t="n">
        <v>10.4</v>
      </c>
      <c r="H21" s="2" t="n">
        <v>9.1</v>
      </c>
      <c r="I21" s="2" t="n">
        <v>5.2</v>
      </c>
      <c r="J21" s="2" t="n">
        <v>8.7</v>
      </c>
      <c r="K21" s="2" t="n">
        <v>8</v>
      </c>
      <c r="L21" s="2" t="n">
        <v>6.8</v>
      </c>
      <c r="M21" s="2" t="n">
        <v>4</v>
      </c>
      <c r="N21" s="2" t="n">
        <v>1.6</v>
      </c>
      <c r="O21" s="2" t="n">
        <v>5.6</v>
      </c>
      <c r="P21" s="2" t="n">
        <v>10.4</v>
      </c>
      <c r="Q21" s="2" t="n">
        <v>9.2</v>
      </c>
      <c r="R21" s="2" t="n">
        <v>4</v>
      </c>
      <c r="S21" s="2" t="n">
        <v>1.3</v>
      </c>
      <c r="T21" s="2" t="n">
        <v>5.4</v>
      </c>
      <c r="U21" s="2" t="n">
        <v>3</v>
      </c>
      <c r="V21" s="2" t="n">
        <v>9.2</v>
      </c>
      <c r="W21" s="2" t="n">
        <v>4.9</v>
      </c>
      <c r="X21" s="2" t="n">
        <v>8.4</v>
      </c>
      <c r="Y21" s="2" t="n">
        <v>4.9</v>
      </c>
      <c r="Z21" s="2" t="n">
        <v>5.7</v>
      </c>
      <c r="AA21" s="2" t="n">
        <v>1.4</v>
      </c>
      <c r="AB21" s="2" t="n">
        <v>4</v>
      </c>
      <c r="AC21" s="2" t="n">
        <v>5.3</v>
      </c>
      <c r="AD21" s="2" t="n">
        <v>1.2</v>
      </c>
      <c r="AE21" s="2" t="n">
        <v>5.3</v>
      </c>
      <c r="AF21" s="2" t="n">
        <v>5.5</v>
      </c>
      <c r="AG21" s="2" t="n">
        <v>8.4</v>
      </c>
      <c r="AI21" s="2" t="n">
        <f aca="false">SQRT(('14837-u'!AI21)^2+('14837-v'!AI21)^2)</f>
        <v>1.9986897873409</v>
      </c>
      <c r="AJ21" s="5" t="n">
        <f aca="false">MAX(C21:AG21)</f>
        <v>10.7</v>
      </c>
      <c r="AK21" s="5" t="n">
        <f aca="false">MIN(C21:AG21)</f>
        <v>1.2</v>
      </c>
      <c r="AL21" s="0" t="n">
        <f aca="false">COUNT(C21:AG21)</f>
        <v>31</v>
      </c>
      <c r="AM21" s="2"/>
      <c r="AN21" s="2" t="n">
        <v>2</v>
      </c>
      <c r="AO21" s="2" t="n">
        <f aca="false">AI21-AN21</f>
        <v>-0.00131021265909892</v>
      </c>
    </row>
    <row r="22" customFormat="false" ht="12.75" hidden="false" customHeight="false" outlineLevel="0" collapsed="false">
      <c r="A22" s="0" t="n">
        <v>2002</v>
      </c>
      <c r="B22" s="0" t="n">
        <v>5</v>
      </c>
      <c r="C22" s="2" t="n">
        <v>2.4</v>
      </c>
      <c r="D22" s="2" t="n">
        <v>8.3</v>
      </c>
      <c r="E22" s="2" t="n">
        <v>1.2</v>
      </c>
      <c r="F22" s="2" t="n">
        <v>6.4</v>
      </c>
      <c r="G22" s="2" t="n">
        <v>4.8</v>
      </c>
      <c r="H22" s="2" t="n">
        <v>6</v>
      </c>
      <c r="I22" s="2" t="n">
        <v>8.9</v>
      </c>
      <c r="J22" s="2" t="n">
        <v>12.1</v>
      </c>
      <c r="K22" s="2" t="n">
        <v>12.4</v>
      </c>
      <c r="L22" s="2" t="n">
        <v>6.1</v>
      </c>
      <c r="M22" s="2" t="n">
        <v>12</v>
      </c>
      <c r="N22" s="2" t="n">
        <v>9.6</v>
      </c>
      <c r="O22" s="2" t="n">
        <v>5.2</v>
      </c>
      <c r="P22" s="2" t="n">
        <v>5.1</v>
      </c>
      <c r="Q22" s="2" t="n">
        <v>10.5</v>
      </c>
      <c r="R22" s="2" t="n">
        <v>1.6</v>
      </c>
      <c r="S22" s="2" t="n">
        <v>6.7</v>
      </c>
      <c r="T22" s="2" t="n">
        <v>3.8</v>
      </c>
      <c r="U22" s="2" t="n">
        <v>5.3</v>
      </c>
      <c r="V22" s="2" t="n">
        <v>5.3</v>
      </c>
      <c r="W22" s="2" t="n">
        <v>4.6</v>
      </c>
      <c r="X22" s="2" t="n">
        <v>15.4</v>
      </c>
      <c r="Y22" s="2" t="n">
        <v>8.8</v>
      </c>
      <c r="Z22" s="2" t="n">
        <v>7</v>
      </c>
      <c r="AA22" s="2" t="n">
        <v>3.9</v>
      </c>
      <c r="AB22" s="2" t="n">
        <v>9.5</v>
      </c>
      <c r="AC22" s="2" t="n">
        <v>4.2</v>
      </c>
      <c r="AD22" s="2" t="n">
        <v>5.7</v>
      </c>
      <c r="AE22" s="2" t="n">
        <v>3.4</v>
      </c>
      <c r="AF22" s="2" t="n">
        <v>7.1</v>
      </c>
      <c r="AG22" s="2" t="n">
        <v>3.5</v>
      </c>
      <c r="AI22" s="2" t="n">
        <f aca="false">SQRT(('14837-u'!AI22)^2+('14837-v'!AI22)^2)</f>
        <v>1.24568438254498</v>
      </c>
      <c r="AJ22" s="5" t="n">
        <f aca="false">MAX(C22:AG22)</f>
        <v>15.4</v>
      </c>
      <c r="AK22" s="5" t="n">
        <f aca="false">MIN(C22:AG22)</f>
        <v>1.2</v>
      </c>
      <c r="AL22" s="0" t="n">
        <f aca="false">COUNT(C22:AG22)</f>
        <v>31</v>
      </c>
      <c r="AM22" s="2"/>
      <c r="AN22" s="2" t="n">
        <v>1.1</v>
      </c>
      <c r="AO22" s="2" t="n">
        <f aca="false">AI22-AN22</f>
        <v>0.145684382544977</v>
      </c>
    </row>
    <row r="23" customFormat="false" ht="12.75" hidden="false" customHeight="false" outlineLevel="0" collapsed="false">
      <c r="C23" s="6" t="s">
        <v>1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2.7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2.7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2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2.7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2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2"/>
    </row>
    <row r="35" customFormat="false" ht="12.75" hidden="false" customHeight="false" outlineLevel="0" collapsed="false">
      <c r="A35" s="5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L35" s="2"/>
      <c r="AM35" s="2"/>
      <c r="AN35" s="2"/>
      <c r="AO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L36" s="5"/>
      <c r="AM36" s="2"/>
      <c r="AN36" s="2"/>
      <c r="A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  <c r="AL37" s="5"/>
      <c r="AM37" s="2"/>
      <c r="AN37" s="2"/>
      <c r="AO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2"/>
      <c r="AL38" s="2"/>
      <c r="AM38" s="2"/>
      <c r="AN38" s="2"/>
      <c r="AO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2"/>
      <c r="AL39" s="5"/>
      <c r="AM39" s="2"/>
      <c r="AN39" s="2"/>
      <c r="AO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L40" s="5"/>
      <c r="AM40" s="2"/>
      <c r="AN40" s="2"/>
      <c r="AO40" s="2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I41" s="12"/>
    </row>
    <row r="42" customFormat="false" ht="12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2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2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2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5" customFormat="false" ht="12.75" hidden="false" customHeight="false" outlineLevel="0" collapsed="false">
      <c r="A65" s="5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2"/>
      <c r="AL65" s="2"/>
      <c r="AM65" s="2"/>
      <c r="AN65" s="2"/>
      <c r="AO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2"/>
      <c r="AL66" s="5"/>
      <c r="AM66" s="2"/>
      <c r="AN66" s="2"/>
      <c r="AO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2"/>
      <c r="AL67" s="5"/>
      <c r="AM67" s="2"/>
      <c r="AN67" s="2"/>
      <c r="AO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2"/>
      <c r="AL68" s="2"/>
      <c r="AM68" s="2"/>
      <c r="AN68" s="2"/>
      <c r="AO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2"/>
      <c r="AL69" s="5"/>
      <c r="AM69" s="2"/>
      <c r="AN69" s="2"/>
      <c r="AO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L70" s="5"/>
      <c r="AM70" s="2"/>
      <c r="AN70" s="2"/>
      <c r="AO70" s="2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I71" s="1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5" customFormat="false" ht="12.75" hidden="false" customHeight="false" outlineLevel="0" collapsed="false">
      <c r="A95" s="5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2"/>
      <c r="AL95" s="2"/>
      <c r="AM95" s="2"/>
      <c r="AN95" s="2"/>
      <c r="AO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2"/>
      <c r="AL96" s="5"/>
      <c r="AM96" s="2"/>
      <c r="AN96" s="2"/>
      <c r="AO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2"/>
      <c r="AL97" s="5"/>
      <c r="AM97" s="2"/>
      <c r="AN97" s="2"/>
      <c r="AO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2"/>
      <c r="AL98" s="2"/>
      <c r="AM98" s="2"/>
      <c r="AN98" s="2"/>
      <c r="AO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2"/>
      <c r="AL99" s="5"/>
      <c r="AM99" s="2"/>
      <c r="AN99" s="2"/>
      <c r="AO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L100" s="5"/>
      <c r="AM100" s="2"/>
      <c r="AN100" s="2"/>
      <c r="AO100" s="2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1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5" customFormat="false" ht="12.75" hidden="false" customHeight="false" outlineLevel="0" collapsed="false">
      <c r="A125" s="5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2"/>
      <c r="AL125" s="2"/>
      <c r="AM125" s="2"/>
      <c r="AN125" s="2"/>
      <c r="AO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2"/>
      <c r="AL126" s="5"/>
      <c r="AM126" s="2"/>
      <c r="AN126" s="2"/>
      <c r="AO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2"/>
      <c r="AL127" s="5"/>
      <c r="AM127" s="2"/>
      <c r="AN127" s="2"/>
      <c r="AO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2"/>
      <c r="AL128" s="2"/>
      <c r="AM128" s="2"/>
      <c r="AN128" s="2"/>
      <c r="AO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2"/>
      <c r="AL129" s="5"/>
      <c r="AM129" s="2"/>
      <c r="AN129" s="2"/>
      <c r="AO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2"/>
      <c r="AL130" s="5"/>
      <c r="AM130" s="2"/>
      <c r="AN130" s="2"/>
      <c r="AO130" s="2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I131" s="1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6" customFormat="false" ht="12.75" hidden="false" customHeight="false" outlineLevel="0" collapsed="false">
      <c r="A156" s="5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2"/>
      <c r="AL156" s="2"/>
      <c r="AM156" s="2"/>
      <c r="AN156" s="2"/>
      <c r="AO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2"/>
      <c r="AL157" s="5"/>
      <c r="AM157" s="2"/>
      <c r="AN157" s="2"/>
      <c r="AO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2"/>
      <c r="AL158" s="5"/>
      <c r="AM158" s="2"/>
      <c r="AN158" s="2"/>
      <c r="AO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2"/>
      <c r="AL159" s="2"/>
      <c r="AM159" s="2"/>
      <c r="AN159" s="2"/>
      <c r="AO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2"/>
      <c r="AL160" s="5"/>
      <c r="AM160" s="2"/>
      <c r="AN160" s="2"/>
      <c r="AO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2"/>
      <c r="AL161" s="5"/>
      <c r="AM161" s="2"/>
      <c r="AN161" s="2"/>
      <c r="AO161" s="2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I162" s="1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6" customFormat="false" ht="12.75" hidden="false" customHeight="false" outlineLevel="0" collapsed="false">
      <c r="A186" s="5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2"/>
      <c r="AL186" s="2"/>
      <c r="AM186" s="2"/>
      <c r="AN186" s="2"/>
      <c r="AO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2"/>
      <c r="AL187" s="5"/>
      <c r="AM187" s="2"/>
      <c r="AN187" s="2"/>
      <c r="AO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2"/>
      <c r="AL188" s="5"/>
      <c r="AM188" s="2"/>
      <c r="AN188" s="2"/>
      <c r="AO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2"/>
      <c r="AL189" s="2"/>
      <c r="AM189" s="2"/>
      <c r="AN189" s="2"/>
      <c r="AO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2"/>
      <c r="AL190" s="5"/>
      <c r="AM190" s="2"/>
      <c r="AN190" s="2"/>
      <c r="AO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2"/>
      <c r="AL191" s="5"/>
      <c r="AM191" s="2"/>
      <c r="AN191" s="2"/>
      <c r="AO191" s="2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I192" s="12"/>
    </row>
    <row r="193" customFormat="false" ht="12.7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2.7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2.7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2.7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2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2.7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2.7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2.7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2.7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2.7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2.7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2.7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2.7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2.7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2.7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6" customFormat="false" ht="12.75" hidden="false" customHeight="false" outlineLevel="0" collapsed="false">
      <c r="A216" s="5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2"/>
      <c r="AL216" s="2"/>
      <c r="AM216" s="2"/>
      <c r="AN216" s="2"/>
      <c r="AO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2"/>
      <c r="AL217" s="5"/>
      <c r="AM217" s="2"/>
      <c r="AN217" s="2"/>
      <c r="AO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2"/>
      <c r="AL218" s="5"/>
      <c r="AM218" s="2"/>
      <c r="AN218" s="2"/>
      <c r="AO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2"/>
      <c r="AL219" s="2"/>
      <c r="AM219" s="2"/>
      <c r="AN219" s="2"/>
      <c r="AO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2"/>
      <c r="AL220" s="5"/>
      <c r="AM220" s="2"/>
      <c r="AN220" s="2"/>
      <c r="AO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2"/>
      <c r="AL221" s="5"/>
      <c r="AM221" s="2"/>
      <c r="AN221" s="2"/>
      <c r="AO221" s="2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I222" s="1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2.7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2.75" hidden="false" customHeight="false" outlineLevel="0" collapsed="false">
      <c r="AI241" s="12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6" customFormat="false" ht="12.75" hidden="false" customHeight="false" outlineLevel="0" collapsed="false">
      <c r="A246" s="5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2"/>
      <c r="AL246" s="2"/>
      <c r="AM246" s="2"/>
      <c r="AN246" s="2"/>
      <c r="AO246" s="2"/>
    </row>
    <row r="247" customFormat="false" ht="12.7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2"/>
      <c r="AL247" s="5"/>
      <c r="AM247" s="2"/>
      <c r="AN247" s="2"/>
      <c r="AO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2"/>
      <c r="AL248" s="5"/>
      <c r="AM248" s="2"/>
      <c r="AN248" s="2"/>
      <c r="AO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2"/>
      <c r="AL249" s="2"/>
      <c r="AM249" s="2"/>
      <c r="AN249" s="2"/>
      <c r="AO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2"/>
      <c r="AL250" s="5"/>
      <c r="AM250" s="2"/>
      <c r="AN250" s="2"/>
      <c r="AO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L251" s="5"/>
      <c r="AM251" s="2"/>
      <c r="AN251" s="2"/>
      <c r="AO251" s="2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I252" s="12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6" customFormat="false" ht="12.75" hidden="false" customHeight="false" outlineLevel="0" collapsed="false">
      <c r="A276" s="5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2"/>
      <c r="AL276" s="2"/>
      <c r="AM276" s="2"/>
      <c r="AN276" s="2"/>
      <c r="AO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2"/>
      <c r="AL277" s="5"/>
      <c r="AM277" s="2"/>
      <c r="AN277" s="2"/>
      <c r="AO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2"/>
      <c r="AL278" s="5"/>
      <c r="AM278" s="2"/>
      <c r="AN278" s="2"/>
      <c r="AO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I279" s="2"/>
      <c r="AL279" s="2"/>
      <c r="AM279" s="2"/>
      <c r="AN279" s="2"/>
      <c r="AO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2"/>
      <c r="AL280" s="5"/>
      <c r="AM280" s="2"/>
      <c r="AN280" s="2"/>
      <c r="AO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2"/>
      <c r="AL281" s="5"/>
      <c r="AM281" s="2"/>
      <c r="AN281" s="2"/>
      <c r="AO281" s="2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I282" s="12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6" customFormat="false" ht="12.75" hidden="false" customHeight="false" outlineLevel="0" collapsed="false">
      <c r="A306" s="5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2"/>
      <c r="AL306" s="2"/>
      <c r="AM306" s="2"/>
      <c r="AN306" s="2"/>
      <c r="AO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2"/>
      <c r="AL307" s="5"/>
      <c r="AM307" s="2"/>
      <c r="AN307" s="2"/>
      <c r="AO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2"/>
      <c r="AL308" s="5"/>
      <c r="AM308" s="2"/>
      <c r="AN308" s="2"/>
      <c r="AO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I309" s="2"/>
      <c r="AL309" s="2"/>
      <c r="AM309" s="2"/>
      <c r="AN309" s="2"/>
      <c r="AO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2"/>
      <c r="AL310" s="5"/>
      <c r="AM310" s="2"/>
      <c r="AN310" s="2"/>
      <c r="AO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2"/>
      <c r="AL311" s="5"/>
      <c r="AM311" s="2"/>
      <c r="AN311" s="2"/>
      <c r="AO311" s="2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I312" s="1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6" customFormat="false" ht="12.75" hidden="false" customHeight="false" outlineLevel="0" collapsed="false">
      <c r="A336" s="5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2"/>
      <c r="AL336" s="2"/>
      <c r="AM336" s="2"/>
      <c r="AN336" s="2"/>
      <c r="AO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2"/>
      <c r="AL337" s="5"/>
      <c r="AM337" s="2"/>
      <c r="AN337" s="2"/>
      <c r="AO337" s="2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2"/>
      <c r="AL338" s="5"/>
      <c r="AM338" s="2"/>
      <c r="AN338" s="2"/>
      <c r="AO338" s="2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I339" s="2"/>
      <c r="AL339" s="2"/>
      <c r="AM339" s="2"/>
      <c r="AN339" s="2"/>
      <c r="AO339" s="2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I340" s="2"/>
      <c r="AL340" s="5"/>
      <c r="AM340" s="2"/>
      <c r="AN340" s="2"/>
      <c r="AO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2"/>
      <c r="AL341" s="5"/>
      <c r="AM341" s="2"/>
      <c r="AN341" s="2"/>
      <c r="AO341" s="2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I342" s="12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12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12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12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1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1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12"/>
    </row>
    <row r="366" customFormat="false" ht="12.75" hidden="false" customHeight="false" outlineLevel="0" collapsed="false">
      <c r="A366" s="5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2"/>
      <c r="AL366" s="2"/>
      <c r="AM366" s="2"/>
      <c r="AN366" s="2"/>
      <c r="AO366" s="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2"/>
      <c r="AL367" s="5"/>
      <c r="AM367" s="2"/>
      <c r="AN367" s="2"/>
      <c r="AO367" s="2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2"/>
      <c r="AL368" s="5"/>
      <c r="AM368" s="2"/>
      <c r="AN368" s="2"/>
      <c r="AO368" s="2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I369" s="2"/>
      <c r="AL369" s="2"/>
      <c r="AM369" s="2"/>
      <c r="AN369" s="2"/>
      <c r="AO369" s="2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I370" s="2"/>
      <c r="AL370" s="5"/>
      <c r="AM370" s="2"/>
      <c r="AN370" s="2"/>
      <c r="AO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2"/>
      <c r="AL371" s="5"/>
      <c r="AM371" s="2"/>
      <c r="AN371" s="2"/>
      <c r="AO371" s="2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I372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I22" activeCellId="0" sqref="AI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5</v>
      </c>
      <c r="B1" s="1" t="s">
        <v>26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7</v>
      </c>
      <c r="AU3" s="0" t="s">
        <v>28</v>
      </c>
    </row>
    <row r="4" customFormat="false" ht="12.75" hidden="false" customHeight="false" outlineLevel="0" collapsed="false">
      <c r="A4" s="0" t="n">
        <v>1984</v>
      </c>
      <c r="B4" s="0" t="n">
        <v>5</v>
      </c>
      <c r="C4" s="0" t="n">
        <v>280</v>
      </c>
      <c r="D4" s="0" t="n">
        <v>87</v>
      </c>
      <c r="E4" s="0" t="n">
        <v>44</v>
      </c>
      <c r="F4" s="0" t="n">
        <v>266</v>
      </c>
      <c r="G4" s="0" t="n">
        <v>213</v>
      </c>
      <c r="H4" s="0" t="n">
        <v>125</v>
      </c>
      <c r="I4" s="0" t="n">
        <v>259</v>
      </c>
      <c r="J4" s="0" t="n">
        <v>292</v>
      </c>
      <c r="K4" s="0" t="n">
        <v>300</v>
      </c>
      <c r="L4" s="0" t="n">
        <v>166</v>
      </c>
      <c r="M4" s="0" t="n">
        <v>258</v>
      </c>
      <c r="N4" s="0" t="n">
        <v>282</v>
      </c>
      <c r="O4" s="0" t="n">
        <v>7</v>
      </c>
      <c r="P4" s="0" t="n">
        <v>321</v>
      </c>
      <c r="Q4" s="0" t="n">
        <v>78</v>
      </c>
      <c r="R4" s="0" t="n">
        <v>170</v>
      </c>
      <c r="S4" s="0" t="n">
        <v>190</v>
      </c>
      <c r="T4" s="0" t="n">
        <v>258</v>
      </c>
      <c r="U4" s="0" t="n">
        <v>274</v>
      </c>
      <c r="V4" s="0" t="n">
        <v>195</v>
      </c>
      <c r="W4" s="0" t="n">
        <v>178</v>
      </c>
      <c r="X4" s="0" t="n">
        <v>260</v>
      </c>
      <c r="Y4" s="0" t="n">
        <v>295</v>
      </c>
      <c r="Z4" s="0" t="n">
        <v>181</v>
      </c>
      <c r="AA4" s="0" t="n">
        <v>286</v>
      </c>
      <c r="AB4" s="0" t="n">
        <v>304</v>
      </c>
      <c r="AC4" s="0" t="n">
        <v>81</v>
      </c>
      <c r="AD4" s="0" t="n">
        <v>26</v>
      </c>
      <c r="AE4" s="0" t="n">
        <v>328</v>
      </c>
      <c r="AF4" s="0" t="n">
        <v>297</v>
      </c>
      <c r="AG4" s="0" t="n">
        <v>203</v>
      </c>
      <c r="AI4" s="2" t="n">
        <f aca="false">AS4</f>
        <v>266.435553025431</v>
      </c>
      <c r="AJ4" s="5" t="n">
        <f aca="false">MAX(C4:AG4)</f>
        <v>328</v>
      </c>
      <c r="AK4" s="5" t="n">
        <f aca="false">MIN(C4:AG4)</f>
        <v>7</v>
      </c>
      <c r="AL4" s="0" t="n">
        <f aca="false">COUNT(C4:AG4)</f>
        <v>31</v>
      </c>
      <c r="AN4" s="0" t="n">
        <v>266</v>
      </c>
      <c r="AO4" s="2" t="n">
        <f aca="false">AN4-AS4</f>
        <v>-0.435553025430636</v>
      </c>
      <c r="AQ4" s="0" t="n">
        <f aca="false">+(ATAN('14837-u'!AI4/'14837-v'!AI4))*180/PI()+180</f>
        <v>266.435553025431</v>
      </c>
      <c r="AR4" s="0" t="n">
        <f aca="false">IF(('14837-v'!AI4&lt;0),(ATAN('14837-u'!AI4/'14837-v'!AI4))*180/PI(),(ATAN('14837-u'!AI4/'14837-v'!AI4))*180/PI()+180)</f>
        <v>266.435553025431</v>
      </c>
      <c r="AS4" s="0" t="n">
        <f aca="false">IF(AR4&lt;0,AR4+360,AR4)</f>
        <v>266.435553025431</v>
      </c>
      <c r="AT4" s="0" t="n">
        <f aca="false">'14837-u'!AI4</f>
        <v>2.8500890934035</v>
      </c>
      <c r="AU4" s="0" t="n">
        <f aca="false">'14837-v'!AI4</f>
        <v>0.177536946008397</v>
      </c>
      <c r="AV4" s="2" t="n">
        <f aca="false">AS4-AN4</f>
        <v>0.435553025430636</v>
      </c>
    </row>
    <row r="5" customFormat="false" ht="12.75" hidden="false" customHeight="false" outlineLevel="0" collapsed="false">
      <c r="A5" s="0" t="n">
        <v>1985</v>
      </c>
      <c r="B5" s="0" t="n">
        <v>5</v>
      </c>
      <c r="C5" s="0" t="n">
        <v>55</v>
      </c>
      <c r="D5" s="0" t="n">
        <v>45</v>
      </c>
      <c r="E5" s="0" t="n">
        <v>195</v>
      </c>
      <c r="F5" s="0" t="n">
        <v>207</v>
      </c>
      <c r="G5" s="0" t="n">
        <v>239</v>
      </c>
      <c r="H5" s="0" t="n">
        <v>307</v>
      </c>
      <c r="I5" s="0" t="n">
        <v>197</v>
      </c>
      <c r="J5" s="0" t="n">
        <v>149</v>
      </c>
      <c r="K5" s="0" t="n">
        <v>216</v>
      </c>
      <c r="L5" s="0" t="n">
        <v>193</v>
      </c>
      <c r="M5" s="0" t="n">
        <v>183</v>
      </c>
      <c r="N5" s="0" t="n">
        <v>231</v>
      </c>
      <c r="O5" s="0" t="n">
        <v>103</v>
      </c>
      <c r="P5" s="0" t="n">
        <v>140</v>
      </c>
      <c r="Q5" s="0" t="n">
        <v>207</v>
      </c>
      <c r="R5" s="0" t="n">
        <v>317</v>
      </c>
      <c r="S5" s="0" t="n">
        <v>348</v>
      </c>
      <c r="T5" s="0" t="n">
        <v>323</v>
      </c>
      <c r="U5" s="0" t="n">
        <v>225</v>
      </c>
      <c r="V5" s="0" t="n">
        <v>314</v>
      </c>
      <c r="W5" s="0" t="n">
        <v>54</v>
      </c>
      <c r="X5" s="0" t="n">
        <v>112</v>
      </c>
      <c r="Y5" s="0" t="n">
        <v>331</v>
      </c>
      <c r="Z5" s="0" t="n">
        <v>274</v>
      </c>
      <c r="AA5" s="0" t="n">
        <v>218</v>
      </c>
      <c r="AB5" s="0" t="n">
        <v>204</v>
      </c>
      <c r="AC5" s="0" t="n">
        <v>51</v>
      </c>
      <c r="AD5" s="0" t="n">
        <v>57</v>
      </c>
      <c r="AE5" s="0" t="n">
        <v>176</v>
      </c>
      <c r="AF5" s="0" t="n">
        <v>187</v>
      </c>
      <c r="AG5" s="0" t="n">
        <v>266</v>
      </c>
      <c r="AI5" s="2" t="n">
        <f aca="false">AS5</f>
        <v>217.282660105928</v>
      </c>
      <c r="AJ5" s="5" t="n">
        <f aca="false">MAX(C5:AG5)</f>
        <v>348</v>
      </c>
      <c r="AK5" s="5" t="n">
        <f aca="false">MIN(C5:AG5)</f>
        <v>45</v>
      </c>
      <c r="AL5" s="0" t="n">
        <f aca="false">COUNT(C5:AG5)</f>
        <v>31</v>
      </c>
      <c r="AN5" s="0" t="n">
        <v>217</v>
      </c>
      <c r="AO5" s="2" t="n">
        <f aca="false">AN5-AS5</f>
        <v>-0.282660105927732</v>
      </c>
      <c r="AQ5" s="0" t="n">
        <f aca="false">+(ATAN('14837-u'!AI5/'14837-v'!AI5))*180/PI()+180</f>
        <v>217.282660105928</v>
      </c>
      <c r="AR5" s="0" t="n">
        <f aca="false">IF(('14837-v'!AI5&lt;0),(ATAN('14837-u'!AI5/'14837-v'!AI5))*180/PI(),(ATAN('14837-u'!AI5/'14837-v'!AI5))*180/PI()+180)</f>
        <v>217.282660105928</v>
      </c>
      <c r="AS5" s="0" t="n">
        <f aca="false">IF(AR5&lt;0,AR5+360,AR5)</f>
        <v>217.282660105928</v>
      </c>
      <c r="AT5" s="0" t="n">
        <f aca="false">'14837-u'!AI5</f>
        <v>1.79221595565877</v>
      </c>
      <c r="AU5" s="0" t="n">
        <f aca="false">'14837-v'!AI5</f>
        <v>2.3540973309817</v>
      </c>
      <c r="AV5" s="2" t="n">
        <f aca="false">AS5-AN5</f>
        <v>0.282660105927732</v>
      </c>
    </row>
    <row r="6" customFormat="false" ht="12.75" hidden="false" customHeight="false" outlineLevel="0" collapsed="false">
      <c r="A6" s="0" t="n">
        <v>1986</v>
      </c>
      <c r="B6" s="0" t="n">
        <v>5</v>
      </c>
      <c r="C6" s="0" t="n">
        <v>296</v>
      </c>
      <c r="D6" s="0" t="n">
        <v>322</v>
      </c>
      <c r="E6" s="0" t="n">
        <v>202</v>
      </c>
      <c r="F6" s="0" t="n">
        <v>199</v>
      </c>
      <c r="G6" s="0" t="n">
        <v>198</v>
      </c>
      <c r="H6" s="0" t="n">
        <v>246</v>
      </c>
      <c r="I6" s="0" t="n">
        <v>53</v>
      </c>
      <c r="J6" s="0" t="n">
        <v>70</v>
      </c>
      <c r="K6" s="0" t="n">
        <v>107</v>
      </c>
      <c r="L6" s="0" t="n">
        <v>105</v>
      </c>
      <c r="M6" s="0" t="n">
        <v>76</v>
      </c>
      <c r="N6" s="0" t="n">
        <v>98</v>
      </c>
      <c r="O6" s="0" t="n">
        <v>106</v>
      </c>
      <c r="P6" s="0" t="n">
        <v>314</v>
      </c>
      <c r="Q6" s="0" t="n">
        <v>75</v>
      </c>
      <c r="R6" s="0" t="n">
        <v>289</v>
      </c>
      <c r="S6" s="0" t="n">
        <v>21</v>
      </c>
      <c r="T6" s="0" t="n">
        <v>19</v>
      </c>
      <c r="U6" s="0" t="n">
        <v>33</v>
      </c>
      <c r="V6" s="0" t="n">
        <v>26</v>
      </c>
      <c r="W6" s="0" t="n">
        <v>358</v>
      </c>
      <c r="X6" s="0" t="n">
        <v>45</v>
      </c>
      <c r="Y6" s="0" t="n">
        <v>57</v>
      </c>
      <c r="Z6" s="0" t="n">
        <v>342</v>
      </c>
      <c r="AA6" s="0" t="n">
        <v>85</v>
      </c>
      <c r="AB6" s="0" t="n">
        <v>69</v>
      </c>
      <c r="AC6" s="0" t="n">
        <v>60</v>
      </c>
      <c r="AD6" s="0" t="n">
        <v>82</v>
      </c>
      <c r="AE6" s="0" t="n">
        <v>253</v>
      </c>
      <c r="AF6" s="0" t="n">
        <v>257</v>
      </c>
      <c r="AG6" s="0" t="n">
        <v>244</v>
      </c>
      <c r="AI6" s="2" t="n">
        <f aca="false">AS6</f>
        <v>51.0128441813956</v>
      </c>
      <c r="AJ6" s="5" t="n">
        <f aca="false">MAX(C6:AG6)</f>
        <v>358</v>
      </c>
      <c r="AK6" s="5" t="n">
        <f aca="false">MIN(C6:AG6)</f>
        <v>19</v>
      </c>
      <c r="AL6" s="0" t="n">
        <f aca="false">COUNT(C6:AG6)</f>
        <v>31</v>
      </c>
      <c r="AN6" s="0" t="n">
        <v>51</v>
      </c>
      <c r="AO6" s="2" t="n">
        <f aca="false">AN6-AS6</f>
        <v>-0.0128441813956002</v>
      </c>
      <c r="AQ6" s="0" t="n">
        <f aca="false">+(ATAN('14837-u'!AI6/'14837-v'!AI6))*180/PI()+180</f>
        <v>231.012844181396</v>
      </c>
      <c r="AR6" s="0" t="n">
        <f aca="false">IF(('14837-v'!AI6&lt;0),(ATAN('14837-u'!AI6/'14837-v'!AI6))*180/PI(),(ATAN('14837-u'!AI6/'14837-v'!AI6))*180/PI()+180)</f>
        <v>51.0128441813956</v>
      </c>
      <c r="AS6" s="0" t="n">
        <f aca="false">IF(AR6&lt;0,AR6+360,AR6)</f>
        <v>51.0128441813956</v>
      </c>
      <c r="AT6" s="0" t="n">
        <f aca="false">'14837-u'!AI6</f>
        <v>-1.30729490534589</v>
      </c>
      <c r="AU6" s="0" t="n">
        <f aca="false">'14837-v'!AI6</f>
        <v>-1.05814139402221</v>
      </c>
      <c r="AV6" s="2" t="n">
        <f aca="false">AS6-AN6</f>
        <v>0.0128441813956002</v>
      </c>
    </row>
    <row r="7" customFormat="false" ht="12.75" hidden="false" customHeight="false" outlineLevel="0" collapsed="false">
      <c r="A7" s="0" t="n">
        <v>1987</v>
      </c>
      <c r="B7" s="0" t="n">
        <v>5</v>
      </c>
      <c r="C7" s="0" t="n">
        <v>124</v>
      </c>
      <c r="D7" s="0" t="n">
        <v>73</v>
      </c>
      <c r="E7" s="0" t="n">
        <v>64</v>
      </c>
      <c r="F7" s="0" t="n">
        <v>68</v>
      </c>
      <c r="G7" s="0" t="n">
        <v>341</v>
      </c>
      <c r="H7" s="0" t="n">
        <v>310</v>
      </c>
      <c r="I7" s="0" t="n">
        <v>339</v>
      </c>
      <c r="J7" s="0" t="n">
        <v>226</v>
      </c>
      <c r="K7" s="0" t="n">
        <v>227</v>
      </c>
      <c r="L7" s="0" t="n">
        <v>226</v>
      </c>
      <c r="M7" s="0" t="n">
        <v>282</v>
      </c>
      <c r="N7" s="0" t="n">
        <v>73</v>
      </c>
      <c r="O7" s="0" t="n">
        <v>175</v>
      </c>
      <c r="P7" s="0" t="n">
        <v>298</v>
      </c>
      <c r="Q7" s="0" t="n">
        <v>126</v>
      </c>
      <c r="R7" s="0" t="n">
        <v>210</v>
      </c>
      <c r="S7" s="0" t="n">
        <v>218</v>
      </c>
      <c r="T7" s="0" t="n">
        <v>58</v>
      </c>
      <c r="U7" s="0" t="n">
        <v>59</v>
      </c>
      <c r="V7" s="0" t="n">
        <v>84</v>
      </c>
      <c r="W7" s="0" t="n">
        <v>195</v>
      </c>
      <c r="X7" s="0" t="n">
        <v>283</v>
      </c>
      <c r="Y7" s="0" t="n">
        <v>330</v>
      </c>
      <c r="Z7" s="0" t="n">
        <v>86</v>
      </c>
      <c r="AA7" s="0" t="n">
        <v>83</v>
      </c>
      <c r="AB7" s="0" t="n">
        <v>195</v>
      </c>
      <c r="AC7" s="0" t="n">
        <v>183</v>
      </c>
      <c r="AD7" s="0" t="n">
        <v>180</v>
      </c>
      <c r="AE7" s="0" t="n">
        <v>186</v>
      </c>
      <c r="AF7" s="0" t="n">
        <v>203</v>
      </c>
      <c r="AG7" s="0" t="n">
        <v>235</v>
      </c>
      <c r="AI7" s="2" t="n">
        <f aca="false">AS7</f>
        <v>173.245301942386</v>
      </c>
      <c r="AJ7" s="5" t="n">
        <f aca="false">MAX(C7:AG7)</f>
        <v>341</v>
      </c>
      <c r="AK7" s="5" t="n">
        <f aca="false">MIN(C7:AG7)</f>
        <v>58</v>
      </c>
      <c r="AL7" s="0" t="n">
        <f aca="false">COUNT(C7:AG7)</f>
        <v>31</v>
      </c>
      <c r="AN7" s="0" t="n">
        <v>174</v>
      </c>
      <c r="AO7" s="2" t="n">
        <f aca="false">AN7-AS7</f>
        <v>0.75469805761432</v>
      </c>
      <c r="AQ7" s="0" t="n">
        <f aca="false">+(ATAN('14837-u'!AI7/'14837-v'!AI7))*180/PI()+180</f>
        <v>173.245301942386</v>
      </c>
      <c r="AR7" s="0" t="n">
        <f aca="false">IF(('14837-v'!AI7&lt;0),(ATAN('14837-u'!AI7/'14837-v'!AI7))*180/PI(),(ATAN('14837-u'!AI7/'14837-v'!AI7))*180/PI()+180)</f>
        <v>173.245301942386</v>
      </c>
      <c r="AS7" s="0" t="n">
        <f aca="false">IF(AR7&lt;0,AR7+360,AR7)</f>
        <v>173.245301942386</v>
      </c>
      <c r="AT7" s="0" t="n">
        <f aca="false">'14837-u'!AI7</f>
        <v>-0.242049338051628</v>
      </c>
      <c r="AU7" s="0" t="n">
        <f aca="false">'14837-v'!AI7</f>
        <v>2.04362888753919</v>
      </c>
      <c r="AV7" s="2" t="n">
        <f aca="false">AS7-AN7</f>
        <v>-0.75469805761432</v>
      </c>
    </row>
    <row r="8" customFormat="false" ht="12.75" hidden="false" customHeight="false" outlineLevel="0" collapsed="false">
      <c r="A8" s="0" t="n">
        <v>1988</v>
      </c>
      <c r="B8" s="0" t="n">
        <v>5</v>
      </c>
      <c r="C8" s="0" t="n">
        <v>111</v>
      </c>
      <c r="D8" s="0" t="n">
        <v>131</v>
      </c>
      <c r="E8" s="0" t="n">
        <v>118</v>
      </c>
      <c r="F8" s="0" t="n">
        <v>62</v>
      </c>
      <c r="G8" s="0" t="n">
        <v>45</v>
      </c>
      <c r="H8" s="0" t="n">
        <v>176</v>
      </c>
      <c r="I8" s="0" t="n">
        <v>166</v>
      </c>
      <c r="J8" s="0" t="n">
        <v>181</v>
      </c>
      <c r="K8" s="0" t="n">
        <v>233</v>
      </c>
      <c r="L8" s="0" t="n">
        <v>327</v>
      </c>
      <c r="M8" s="0" t="n">
        <v>198</v>
      </c>
      <c r="N8" s="0" t="n">
        <v>224</v>
      </c>
      <c r="O8" s="0" t="n">
        <v>344</v>
      </c>
      <c r="P8" s="0" t="n">
        <v>157</v>
      </c>
      <c r="Q8" s="0" t="n">
        <v>264</v>
      </c>
      <c r="R8" s="0" t="n">
        <v>333</v>
      </c>
      <c r="S8" s="0" t="n">
        <v>49</v>
      </c>
      <c r="T8" s="0" t="n">
        <v>124</v>
      </c>
      <c r="U8" s="0" t="n">
        <v>90</v>
      </c>
      <c r="V8" s="0" t="n">
        <v>21</v>
      </c>
      <c r="W8" s="0" t="n">
        <v>143</v>
      </c>
      <c r="X8" s="0" t="n">
        <v>66</v>
      </c>
      <c r="Y8" s="0" t="n">
        <v>53</v>
      </c>
      <c r="Z8" s="0" t="n">
        <v>55</v>
      </c>
      <c r="AA8" s="0" t="n">
        <v>245</v>
      </c>
      <c r="AB8" s="0" t="n">
        <v>222</v>
      </c>
      <c r="AC8" s="0" t="n">
        <v>215</v>
      </c>
      <c r="AD8" s="0" t="n">
        <v>196</v>
      </c>
      <c r="AE8" s="0" t="n">
        <v>209</v>
      </c>
      <c r="AF8" s="0" t="n">
        <v>202</v>
      </c>
      <c r="AG8" s="0" t="n">
        <v>241</v>
      </c>
      <c r="AI8" s="2" t="n">
        <f aca="false">AS8</f>
        <v>182.712229421371</v>
      </c>
      <c r="AJ8" s="5" t="n">
        <f aca="false">MAX(C8:AG8)</f>
        <v>344</v>
      </c>
      <c r="AK8" s="5" t="n">
        <f aca="false">MIN(C8:AG8)</f>
        <v>21</v>
      </c>
      <c r="AL8" s="0" t="n">
        <f aca="false">COUNT(C8:AG8)</f>
        <v>31</v>
      </c>
      <c r="AN8" s="0" t="n">
        <v>182</v>
      </c>
      <c r="AO8" s="2" t="n">
        <f aca="false">AN8-AS8</f>
        <v>-0.712229421371262</v>
      </c>
      <c r="AQ8" s="0" t="n">
        <f aca="false">+(ATAN('14837-u'!AI8/'14837-v'!AI8))*180/PI()+180</f>
        <v>182.712229421371</v>
      </c>
      <c r="AR8" s="0" t="n">
        <f aca="false">IF(('14837-v'!AI8&lt;0),(ATAN('14837-u'!AI8/'14837-v'!AI8))*180/PI(),(ATAN('14837-u'!AI8/'14837-v'!AI8))*180/PI()+180)</f>
        <v>182.712229421371</v>
      </c>
      <c r="AS8" s="0" t="n">
        <f aca="false">IF(AR8&lt;0,AR8+360,AR8)</f>
        <v>182.712229421371</v>
      </c>
      <c r="AT8" s="0" t="n">
        <f aca="false">'14837-u'!AI8</f>
        <v>0.104790682082028</v>
      </c>
      <c r="AU8" s="0" t="n">
        <f aca="false">'14837-v'!AI8</f>
        <v>2.21204681894177</v>
      </c>
      <c r="AV8" s="2" t="n">
        <f aca="false">AS8-AN8</f>
        <v>0.712229421371262</v>
      </c>
    </row>
    <row r="9" customFormat="false" ht="12.75" hidden="false" customHeight="false" outlineLevel="0" collapsed="false">
      <c r="A9" s="0" t="n">
        <v>1989</v>
      </c>
      <c r="B9" s="0" t="n">
        <v>5</v>
      </c>
      <c r="C9" s="0" t="n">
        <v>9</v>
      </c>
      <c r="D9" s="0" t="n">
        <v>318</v>
      </c>
      <c r="E9" s="0" t="n">
        <v>258</v>
      </c>
      <c r="F9" s="0" t="n">
        <v>181</v>
      </c>
      <c r="G9" s="0" t="n">
        <v>294</v>
      </c>
      <c r="H9" s="0" t="n">
        <v>321</v>
      </c>
      <c r="I9" s="0" t="n">
        <v>295</v>
      </c>
      <c r="J9" s="0" t="n">
        <v>68</v>
      </c>
      <c r="K9" s="0" t="n">
        <v>45</v>
      </c>
      <c r="L9" s="0" t="n">
        <v>39</v>
      </c>
      <c r="M9" s="0" t="n">
        <v>35</v>
      </c>
      <c r="N9" s="0" t="n">
        <v>22</v>
      </c>
      <c r="O9" s="0" t="n">
        <v>65</v>
      </c>
      <c r="P9" s="0" t="n">
        <v>40</v>
      </c>
      <c r="Q9" s="0" t="n">
        <v>118</v>
      </c>
      <c r="R9" s="0" t="n">
        <v>144</v>
      </c>
      <c r="S9" s="0" t="n">
        <v>168</v>
      </c>
      <c r="T9" s="0" t="n">
        <v>154</v>
      </c>
      <c r="U9" s="0" t="n">
        <v>155</v>
      </c>
      <c r="V9" s="0" t="n">
        <v>305</v>
      </c>
      <c r="W9" s="0" t="n">
        <v>251</v>
      </c>
      <c r="X9" s="0" t="n">
        <v>83</v>
      </c>
      <c r="Y9" s="0" t="n">
        <v>234</v>
      </c>
      <c r="Z9" s="0" t="n">
        <v>192</v>
      </c>
      <c r="AA9" s="0" t="n">
        <v>299</v>
      </c>
      <c r="AB9" s="0" t="n">
        <v>293</v>
      </c>
      <c r="AC9" s="0" t="n">
        <v>300</v>
      </c>
      <c r="AD9" s="0" t="n">
        <v>187</v>
      </c>
      <c r="AE9" s="0" t="n">
        <v>157</v>
      </c>
      <c r="AF9" s="0" t="n">
        <v>160</v>
      </c>
      <c r="AG9" s="0" t="n">
        <v>260</v>
      </c>
      <c r="AI9" s="2" t="n">
        <f aca="false">AS9</f>
        <v>245.958155224272</v>
      </c>
      <c r="AJ9" s="5" t="n">
        <f aca="false">MAX(C9:AG9)</f>
        <v>321</v>
      </c>
      <c r="AK9" s="5" t="n">
        <f aca="false">MIN(C9:AG9)</f>
        <v>9</v>
      </c>
      <c r="AL9" s="0" t="n">
        <f aca="false">COUNT(C9:AG9)</f>
        <v>31</v>
      </c>
      <c r="AN9" s="0" t="n">
        <v>246</v>
      </c>
      <c r="AO9" s="2" t="n">
        <f aca="false">AN9-AS9</f>
        <v>0.0418447757278386</v>
      </c>
      <c r="AQ9" s="0" t="n">
        <f aca="false">+(ATAN('14837-u'!AI9/'14837-v'!AI9))*180/PI()+180</f>
        <v>245.958155224272</v>
      </c>
      <c r="AR9" s="0" t="n">
        <f aca="false">IF(('14837-v'!AI9&lt;0),(ATAN('14837-u'!AI9/'14837-v'!AI9))*180/PI(),(ATAN('14837-u'!AI9/'14837-v'!AI9))*180/PI()+180)</f>
        <v>245.958155224272</v>
      </c>
      <c r="AS9" s="0" t="n">
        <f aca="false">IF(AR9&lt;0,AR9+360,AR9)</f>
        <v>245.958155224272</v>
      </c>
      <c r="AT9" s="0" t="n">
        <f aca="false">'14837-u'!AI9</f>
        <v>0.790729358447595</v>
      </c>
      <c r="AU9" s="0" t="n">
        <f aca="false">'14837-v'!AI9</f>
        <v>0.35274758611826</v>
      </c>
      <c r="AV9" s="2" t="n">
        <f aca="false">AS9-AN9</f>
        <v>-0.0418447757278386</v>
      </c>
    </row>
    <row r="10" customFormat="false" ht="12.75" hidden="false" customHeight="false" outlineLevel="0" collapsed="false">
      <c r="A10" s="0" t="n">
        <v>1990</v>
      </c>
      <c r="B10" s="0" t="n">
        <v>5</v>
      </c>
      <c r="C10" s="0" t="n">
        <v>290</v>
      </c>
      <c r="D10" s="0" t="n">
        <v>273</v>
      </c>
      <c r="E10" s="0" t="n">
        <v>99</v>
      </c>
      <c r="F10" s="0" t="n">
        <v>60</v>
      </c>
      <c r="G10" s="0" t="n">
        <v>106</v>
      </c>
      <c r="H10" s="0" t="n">
        <v>213</v>
      </c>
      <c r="I10" s="0" t="n">
        <v>213</v>
      </c>
      <c r="J10" s="0" t="n">
        <v>226</v>
      </c>
      <c r="K10" s="0" t="n">
        <v>31</v>
      </c>
      <c r="L10" s="0" t="n">
        <v>304</v>
      </c>
      <c r="M10" s="0" t="n">
        <v>202</v>
      </c>
      <c r="N10" s="0" t="n">
        <v>98</v>
      </c>
      <c r="O10" s="0" t="n">
        <v>142</v>
      </c>
      <c r="P10" s="0" t="n">
        <v>172</v>
      </c>
      <c r="Q10" s="0" t="n">
        <v>71</v>
      </c>
      <c r="R10" s="0" t="n">
        <v>276</v>
      </c>
      <c r="S10" s="0" t="n">
        <v>281</v>
      </c>
      <c r="T10" s="0" t="n">
        <v>296</v>
      </c>
      <c r="U10" s="0" t="n">
        <v>70</v>
      </c>
      <c r="V10" s="0" t="n">
        <v>38</v>
      </c>
      <c r="W10" s="0" t="n">
        <v>50</v>
      </c>
      <c r="X10" s="0" t="n">
        <v>278</v>
      </c>
      <c r="Y10" s="0" t="n">
        <v>207</v>
      </c>
      <c r="Z10" s="0" t="n">
        <v>94</v>
      </c>
      <c r="AA10" s="0" t="n">
        <v>83</v>
      </c>
      <c r="AB10" s="0" t="n">
        <v>59</v>
      </c>
      <c r="AC10" s="0" t="n">
        <v>43</v>
      </c>
      <c r="AD10" s="0" t="n">
        <v>32</v>
      </c>
      <c r="AE10" s="0" t="n">
        <v>44</v>
      </c>
      <c r="AF10" s="0" t="n">
        <v>50</v>
      </c>
      <c r="AG10" s="0" t="n">
        <v>178</v>
      </c>
      <c r="AI10" s="2" t="n">
        <f aca="false">AS10</f>
        <v>40.7136914541279</v>
      </c>
      <c r="AJ10" s="5" t="n">
        <f aca="false">MAX(C10:AG10)</f>
        <v>304</v>
      </c>
      <c r="AK10" s="5" t="n">
        <f aca="false">MIN(C10:AG10)</f>
        <v>31</v>
      </c>
      <c r="AL10" s="0" t="n">
        <f aca="false">COUNT(C10:AG10)</f>
        <v>31</v>
      </c>
      <c r="AN10" s="0" t="n">
        <v>41</v>
      </c>
      <c r="AO10" s="2" t="n">
        <f aca="false">AN10-AS10</f>
        <v>0.286308545872089</v>
      </c>
      <c r="AQ10" s="0" t="n">
        <f aca="false">+(ATAN('14837-u'!AI10/'14837-v'!AI10))*180/PI()+180</f>
        <v>220.713691454128</v>
      </c>
      <c r="AR10" s="0" t="n">
        <f aca="false">IF(('14837-v'!AI10&lt;0),(ATAN('14837-u'!AI10/'14837-v'!AI10))*180/PI(),(ATAN('14837-u'!AI10/'14837-v'!AI10))*180/PI()+180)</f>
        <v>40.7136914541279</v>
      </c>
      <c r="AS10" s="0" t="n">
        <f aca="false">IF(AR10&lt;0,AR10+360,AR10)</f>
        <v>40.7136914541279</v>
      </c>
      <c r="AT10" s="0" t="n">
        <f aca="false">'14837-u'!AI10</f>
        <v>-0.737492658692267</v>
      </c>
      <c r="AU10" s="0" t="n">
        <f aca="false">'14837-v'!AI10</f>
        <v>-0.856999994799225</v>
      </c>
      <c r="AV10" s="2" t="n">
        <f aca="false">AS10-AN10</f>
        <v>-0.286308545872089</v>
      </c>
    </row>
    <row r="11" customFormat="false" ht="12.75" hidden="false" customHeight="false" outlineLevel="0" collapsed="false">
      <c r="A11" s="0" t="n">
        <v>1991</v>
      </c>
      <c r="B11" s="0" t="n">
        <v>5</v>
      </c>
      <c r="C11" s="0" t="n">
        <v>277</v>
      </c>
      <c r="D11" s="0" t="n">
        <v>299</v>
      </c>
      <c r="E11" s="0" t="n">
        <v>87</v>
      </c>
      <c r="F11" s="0" t="n">
        <v>88</v>
      </c>
      <c r="G11" s="0" t="n">
        <v>78</v>
      </c>
      <c r="H11" s="0" t="n">
        <v>272</v>
      </c>
      <c r="I11" s="0" t="n">
        <v>290</v>
      </c>
      <c r="J11" s="0" t="n">
        <v>95</v>
      </c>
      <c r="K11" s="0" t="n">
        <v>144</v>
      </c>
      <c r="L11" s="0" t="n">
        <v>147</v>
      </c>
      <c r="M11" s="0" t="n">
        <v>200</v>
      </c>
      <c r="N11" s="0" t="n">
        <v>163</v>
      </c>
      <c r="O11" s="0" t="n">
        <v>245</v>
      </c>
      <c r="P11" s="0" t="n">
        <v>241</v>
      </c>
      <c r="Q11" s="0" t="n">
        <v>168</v>
      </c>
      <c r="R11" s="0" t="n">
        <v>215</v>
      </c>
      <c r="S11" s="0" t="n">
        <v>56</v>
      </c>
      <c r="T11" s="0" t="n">
        <v>66</v>
      </c>
      <c r="U11" s="0" t="n">
        <v>65</v>
      </c>
      <c r="V11" s="0" t="n">
        <v>111</v>
      </c>
      <c r="W11" s="0" t="n">
        <v>147</v>
      </c>
      <c r="X11" s="0" t="n">
        <v>169</v>
      </c>
      <c r="Y11" s="0" t="n">
        <v>172</v>
      </c>
      <c r="Z11" s="0" t="n">
        <v>218</v>
      </c>
      <c r="AA11" s="0" t="n">
        <v>76</v>
      </c>
      <c r="AB11" s="0" t="n">
        <v>214</v>
      </c>
      <c r="AC11" s="0" t="n">
        <v>224</v>
      </c>
      <c r="AD11" s="0" t="n">
        <v>191</v>
      </c>
      <c r="AE11" s="0" t="n">
        <v>177</v>
      </c>
      <c r="AF11" s="0" t="n">
        <v>205</v>
      </c>
      <c r="AG11" s="0" t="n">
        <v>184</v>
      </c>
      <c r="AI11" s="2" t="n">
        <f aca="false">AS11</f>
        <v>165.925301026654</v>
      </c>
      <c r="AJ11" s="5" t="n">
        <f aca="false">MAX(C11:AG11)</f>
        <v>299</v>
      </c>
      <c r="AK11" s="5" t="n">
        <f aca="false">MIN(C11:AG11)</f>
        <v>56</v>
      </c>
      <c r="AL11" s="0" t="n">
        <f aca="false">COUNT(C11:AG11)</f>
        <v>31</v>
      </c>
      <c r="AN11" s="0" t="n">
        <v>167</v>
      </c>
      <c r="AO11" s="2" t="n">
        <f aca="false">AN11-AS11</f>
        <v>1.07469897334622</v>
      </c>
      <c r="AQ11" s="0" t="n">
        <f aca="false">+(ATAN('14837-u'!AI11/'14837-v'!AI11))*180/PI()+180</f>
        <v>165.925301026654</v>
      </c>
      <c r="AR11" s="0" t="n">
        <f aca="false">IF(('14837-v'!AI11&lt;0),(ATAN('14837-u'!AI11/'14837-v'!AI11))*180/PI(),(ATAN('14837-u'!AI11/'14837-v'!AI11))*180/PI()+180)</f>
        <v>165.925301026654</v>
      </c>
      <c r="AS11" s="0" t="n">
        <f aca="false">IF(AR11&lt;0,AR11+360,AR11)</f>
        <v>165.925301026654</v>
      </c>
      <c r="AT11" s="0" t="n">
        <f aca="false">'14837-u'!AI11</f>
        <v>-0.504200082773558</v>
      </c>
      <c r="AU11" s="0" t="n">
        <f aca="false">'14837-v'!AI11</f>
        <v>2.01106282180219</v>
      </c>
      <c r="AV11" s="2" t="n">
        <f aca="false">AS11-AN11</f>
        <v>-1.07469897334622</v>
      </c>
    </row>
    <row r="12" customFormat="false" ht="12.75" hidden="false" customHeight="false" outlineLevel="0" collapsed="false">
      <c r="A12" s="0" t="n">
        <v>1992</v>
      </c>
      <c r="B12" s="0" t="n">
        <v>5</v>
      </c>
      <c r="C12" s="0" t="n">
        <v>221</v>
      </c>
      <c r="D12" s="0" t="n">
        <v>305</v>
      </c>
      <c r="E12" s="0" t="n">
        <v>327</v>
      </c>
      <c r="F12" s="0" t="n">
        <v>47</v>
      </c>
      <c r="G12" s="0" t="n">
        <v>34</v>
      </c>
      <c r="H12" s="0" t="n">
        <v>199</v>
      </c>
      <c r="I12" s="0" t="n">
        <v>213</v>
      </c>
      <c r="J12" s="0" t="n">
        <v>193</v>
      </c>
      <c r="K12" s="0" t="n">
        <v>105</v>
      </c>
      <c r="L12" s="0" t="n">
        <v>166</v>
      </c>
      <c r="M12" s="0" t="n">
        <v>186</v>
      </c>
      <c r="N12" s="0" t="n">
        <v>237</v>
      </c>
      <c r="O12" s="0" t="n">
        <v>339</v>
      </c>
      <c r="P12" s="0" t="n">
        <v>143</v>
      </c>
      <c r="Q12" s="0" t="n">
        <v>208</v>
      </c>
      <c r="R12" s="0" t="n">
        <v>188</v>
      </c>
      <c r="S12" s="0" t="n">
        <v>310</v>
      </c>
      <c r="T12" s="0" t="n">
        <v>78</v>
      </c>
      <c r="U12" s="0" t="n">
        <v>166</v>
      </c>
      <c r="V12" s="0" t="n">
        <v>167</v>
      </c>
      <c r="W12" s="0" t="n">
        <v>174</v>
      </c>
      <c r="X12" s="0" t="n">
        <v>226</v>
      </c>
      <c r="Y12" s="0" t="n">
        <v>24</v>
      </c>
      <c r="Z12" s="0" t="n">
        <v>46</v>
      </c>
      <c r="AA12" s="0" t="n">
        <v>55</v>
      </c>
      <c r="AB12" s="0" t="n">
        <v>28</v>
      </c>
      <c r="AC12" s="0" t="n">
        <v>274</v>
      </c>
      <c r="AD12" s="0" t="n">
        <v>278</v>
      </c>
      <c r="AE12" s="0" t="n">
        <v>106</v>
      </c>
      <c r="AF12" s="0" t="n">
        <v>357</v>
      </c>
      <c r="AG12" s="0" t="n">
        <v>310</v>
      </c>
      <c r="AI12" s="2" t="n">
        <f aca="false">AS12</f>
        <v>207.796676705323</v>
      </c>
      <c r="AJ12" s="5" t="n">
        <f aca="false">MAX(C12:AG12)</f>
        <v>357</v>
      </c>
      <c r="AK12" s="5" t="n">
        <f aca="false">MIN(C12:AG12)</f>
        <v>24</v>
      </c>
      <c r="AL12" s="0" t="n">
        <f aca="false">COUNT(C12:AG12)</f>
        <v>31</v>
      </c>
      <c r="AN12" s="0" t="n">
        <v>208</v>
      </c>
      <c r="AO12" s="2" t="n">
        <f aca="false">AN12-AS12</f>
        <v>0.203323294676551</v>
      </c>
      <c r="AQ12" s="0" t="n">
        <f aca="false">+(ATAN('14837-u'!AI12/'14837-v'!AI12))*180/PI()+180</f>
        <v>207.796676705323</v>
      </c>
      <c r="AR12" s="0" t="n">
        <f aca="false">IF(('14837-v'!AI12&lt;0),(ATAN('14837-u'!AI12/'14837-v'!AI12))*180/PI(),(ATAN('14837-u'!AI12/'14837-v'!AI12))*180/PI()+180)</f>
        <v>207.796676705323</v>
      </c>
      <c r="AS12" s="0" t="n">
        <f aca="false">IF(AR12&lt;0,AR12+360,AR12)</f>
        <v>207.796676705323</v>
      </c>
      <c r="AT12" s="0" t="n">
        <f aca="false">'14837-u'!AI12</f>
        <v>0.325798562622289</v>
      </c>
      <c r="AU12" s="0" t="n">
        <f aca="false">'14837-v'!AI12</f>
        <v>0.618018845084437</v>
      </c>
      <c r="AV12" s="2" t="n">
        <f aca="false">AS12-AN12</f>
        <v>-0.203323294676551</v>
      </c>
    </row>
    <row r="13" customFormat="false" ht="12.75" hidden="false" customHeight="false" outlineLevel="0" collapsed="false">
      <c r="A13" s="0" t="n">
        <v>1993</v>
      </c>
      <c r="B13" s="0" t="n">
        <v>5</v>
      </c>
      <c r="C13" s="0" t="n">
        <v>102</v>
      </c>
      <c r="D13" s="0" t="n">
        <v>138</v>
      </c>
      <c r="E13" s="0" t="n">
        <v>137</v>
      </c>
      <c r="F13" s="0" t="n">
        <v>123</v>
      </c>
      <c r="G13" s="0" t="n">
        <v>6</v>
      </c>
      <c r="H13" s="0" t="n">
        <v>142</v>
      </c>
      <c r="I13" s="0" t="n">
        <v>134</v>
      </c>
      <c r="J13" s="0" t="n">
        <v>142</v>
      </c>
      <c r="K13" s="0" t="n">
        <v>149</v>
      </c>
      <c r="L13" s="0" t="n">
        <v>118</v>
      </c>
      <c r="M13" s="0" t="n">
        <v>49</v>
      </c>
      <c r="N13" s="0" t="n">
        <v>23</v>
      </c>
      <c r="O13" s="0" t="n">
        <v>350</v>
      </c>
      <c r="P13" s="0" t="n">
        <v>243</v>
      </c>
      <c r="Q13" s="0" t="n">
        <v>304</v>
      </c>
      <c r="R13" s="0" t="n">
        <v>285</v>
      </c>
      <c r="S13" s="0" t="n">
        <v>143</v>
      </c>
      <c r="T13" s="0" t="n">
        <v>1</v>
      </c>
      <c r="U13" s="0" t="n">
        <v>160</v>
      </c>
      <c r="V13" s="0" t="n">
        <v>296</v>
      </c>
      <c r="W13" s="0" t="n">
        <v>306</v>
      </c>
      <c r="X13" s="0" t="n">
        <v>195</v>
      </c>
      <c r="Y13" s="0" t="n">
        <v>184</v>
      </c>
      <c r="Z13" s="0" t="n">
        <v>268</v>
      </c>
      <c r="AA13" s="0" t="n">
        <v>293</v>
      </c>
      <c r="AB13" s="0" t="n">
        <v>250</v>
      </c>
      <c r="AC13" s="0" t="n">
        <v>173</v>
      </c>
      <c r="AD13" s="0" t="n">
        <v>337</v>
      </c>
      <c r="AE13" s="0" t="n">
        <v>98</v>
      </c>
      <c r="AF13" s="0" t="n">
        <v>110</v>
      </c>
      <c r="AG13" s="0" t="n">
        <v>337</v>
      </c>
      <c r="AI13" s="2" t="n">
        <f aca="false">AS13</f>
        <v>176.062660136658</v>
      </c>
      <c r="AJ13" s="5" t="n">
        <f aca="false">MAX(C13:AG13)</f>
        <v>350</v>
      </c>
      <c r="AK13" s="5" t="n">
        <f aca="false">MIN(C13:AG13)</f>
        <v>1</v>
      </c>
      <c r="AL13" s="0" t="n">
        <f aca="false">COUNT(C13:AG13)</f>
        <v>31</v>
      </c>
      <c r="AN13" s="0" t="n">
        <v>177</v>
      </c>
      <c r="AO13" s="2" t="n">
        <f aca="false">AN13-AS13</f>
        <v>0.93733986334189</v>
      </c>
      <c r="AQ13" s="0" t="n">
        <f aca="false">+(ATAN('14837-u'!AI13/'14837-v'!AI13))*180/PI()+180</f>
        <v>176.062660136658</v>
      </c>
      <c r="AR13" s="0" t="n">
        <f aca="false">IF(('14837-v'!AI13&lt;0),(ATAN('14837-u'!AI13/'14837-v'!AI13))*180/PI(),(ATAN('14837-u'!AI13/'14837-v'!AI13))*180/PI()+180)</f>
        <v>176.062660136658</v>
      </c>
      <c r="AS13" s="0" t="n">
        <f aca="false">IF(AR13&lt;0,AR13+360,AR13)</f>
        <v>176.062660136658</v>
      </c>
      <c r="AT13" s="0" t="n">
        <f aca="false">'14837-u'!AI13</f>
        <v>-0.0675408195140508</v>
      </c>
      <c r="AU13" s="0" t="n">
        <f aca="false">'14837-v'!AI13</f>
        <v>0.981299700406741</v>
      </c>
      <c r="AV13" s="2" t="n">
        <f aca="false">AS13-AN13</f>
        <v>-0.93733986334189</v>
      </c>
    </row>
    <row r="14" customFormat="false" ht="12.75" hidden="false" customHeight="false" outlineLevel="0" collapsed="false">
      <c r="A14" s="0" t="n">
        <v>1994</v>
      </c>
      <c r="B14" s="0" t="n">
        <v>5</v>
      </c>
      <c r="C14" s="0" t="n">
        <v>275</v>
      </c>
      <c r="D14" s="0" t="n">
        <v>181</v>
      </c>
      <c r="E14" s="0" t="n">
        <v>162</v>
      </c>
      <c r="F14" s="0" t="n">
        <v>209</v>
      </c>
      <c r="G14" s="0" t="n">
        <v>297</v>
      </c>
      <c r="H14" s="0" t="n">
        <v>68</v>
      </c>
      <c r="I14" s="0" t="n">
        <v>6</v>
      </c>
      <c r="J14" s="0" t="n">
        <v>244</v>
      </c>
      <c r="K14" s="0" t="n">
        <v>309</v>
      </c>
      <c r="L14" s="0" t="n">
        <v>203</v>
      </c>
      <c r="M14" s="0" t="n">
        <v>279</v>
      </c>
      <c r="N14" s="0" t="n">
        <v>49</v>
      </c>
      <c r="O14" s="0" t="n">
        <v>143</v>
      </c>
      <c r="P14" s="0" t="n">
        <v>146</v>
      </c>
      <c r="Q14" s="0" t="n">
        <v>321</v>
      </c>
      <c r="R14" s="0" t="n">
        <v>37</v>
      </c>
      <c r="S14" s="0" t="n">
        <v>47</v>
      </c>
      <c r="T14" s="0" t="n">
        <v>51</v>
      </c>
      <c r="U14" s="0" t="n">
        <v>48</v>
      </c>
      <c r="V14" s="0" t="n">
        <v>222</v>
      </c>
      <c r="W14" s="0" t="n">
        <v>220</v>
      </c>
      <c r="X14" s="0" t="n">
        <v>283</v>
      </c>
      <c r="Y14" s="0" t="n">
        <v>86</v>
      </c>
      <c r="Z14" s="0" t="n">
        <v>279</v>
      </c>
      <c r="AA14" s="0" t="n">
        <v>295</v>
      </c>
      <c r="AB14" s="0" t="n">
        <v>26</v>
      </c>
      <c r="AC14" s="0" t="n">
        <v>253</v>
      </c>
      <c r="AD14" s="0" t="n">
        <v>225</v>
      </c>
      <c r="AE14" s="0" t="n">
        <v>196</v>
      </c>
      <c r="AF14" s="0" t="n">
        <v>218</v>
      </c>
      <c r="AG14" s="0" t="n">
        <v>298</v>
      </c>
      <c r="AI14" s="2" t="n">
        <f aca="false">AS14</f>
        <v>269.415825139376</v>
      </c>
      <c r="AJ14" s="5" t="n">
        <f aca="false">MAX(C14:AG14)</f>
        <v>321</v>
      </c>
      <c r="AK14" s="5" t="n">
        <f aca="false">MIN(C14:AG14)</f>
        <v>6</v>
      </c>
      <c r="AL14" s="0" t="n">
        <f aca="false">COUNT(C14:AG14)</f>
        <v>31</v>
      </c>
      <c r="AN14" s="0" t="n">
        <v>269</v>
      </c>
      <c r="AO14" s="2" t="n">
        <f aca="false">AN14-AS14</f>
        <v>-0.415825139376238</v>
      </c>
      <c r="AQ14" s="0" t="n">
        <f aca="false">+(ATAN('14837-u'!AI14/'14837-v'!AI14))*180/PI()+180</f>
        <v>269.415825139376</v>
      </c>
      <c r="AR14" s="0" t="n">
        <f aca="false">IF(('14837-v'!AI14&lt;0),(ATAN('14837-u'!AI14/'14837-v'!AI14))*180/PI(),(ATAN('14837-u'!AI14/'14837-v'!AI14))*180/PI()+180)</f>
        <v>269.415825139376</v>
      </c>
      <c r="AS14" s="0" t="n">
        <f aca="false">IF(AR14&lt;0,AR14+360,AR14)</f>
        <v>269.415825139376</v>
      </c>
      <c r="AT14" s="0" t="n">
        <f aca="false">'14837-u'!AI14</f>
        <v>1.65367319913807</v>
      </c>
      <c r="AU14" s="0" t="n">
        <f aca="false">'14837-v'!AI14</f>
        <v>0.0168610636690062</v>
      </c>
      <c r="AV14" s="2" t="n">
        <f aca="false">AS14-AN14</f>
        <v>0.415825139376238</v>
      </c>
    </row>
    <row r="15" customFormat="false" ht="12.75" hidden="false" customHeight="false" outlineLevel="0" collapsed="false">
      <c r="A15" s="0" t="n">
        <v>1995</v>
      </c>
      <c r="B15" s="0" t="n">
        <v>5</v>
      </c>
      <c r="C15" s="0" t="n">
        <v>39</v>
      </c>
      <c r="D15" s="0" t="n">
        <v>18</v>
      </c>
      <c r="E15" s="0" t="n">
        <v>156</v>
      </c>
      <c r="F15" s="0" t="n">
        <v>282</v>
      </c>
      <c r="G15" s="0" t="n">
        <v>308</v>
      </c>
      <c r="H15" s="0" t="n">
        <v>145</v>
      </c>
      <c r="I15" s="0" t="n">
        <v>116</v>
      </c>
      <c r="J15" s="0" t="n">
        <v>104</v>
      </c>
      <c r="K15" s="0" t="n">
        <v>77</v>
      </c>
      <c r="L15" s="0" t="n">
        <v>6</v>
      </c>
      <c r="M15" s="0" t="n">
        <v>291</v>
      </c>
      <c r="N15" s="0" t="n">
        <v>150</v>
      </c>
      <c r="O15" s="0" t="n">
        <v>126</v>
      </c>
      <c r="P15" s="0" t="n">
        <v>281</v>
      </c>
      <c r="Q15" s="0" t="n">
        <v>250</v>
      </c>
      <c r="R15" s="0" t="n">
        <v>178</v>
      </c>
      <c r="S15" s="0" t="n">
        <v>360</v>
      </c>
      <c r="T15" s="0" t="n">
        <v>58</v>
      </c>
      <c r="U15" s="0" t="n">
        <v>283</v>
      </c>
      <c r="V15" s="0" t="n">
        <v>282</v>
      </c>
      <c r="W15" s="0" t="n">
        <v>302</v>
      </c>
      <c r="X15" s="0" t="n">
        <v>162</v>
      </c>
      <c r="Y15" s="0" t="n">
        <v>332</v>
      </c>
      <c r="Z15" s="0" t="n">
        <v>51</v>
      </c>
      <c r="AA15" s="0" t="n">
        <v>52</v>
      </c>
      <c r="AB15" s="0" t="n">
        <v>96</v>
      </c>
      <c r="AC15" s="0" t="n">
        <v>100</v>
      </c>
      <c r="AD15" s="0" t="n">
        <v>199</v>
      </c>
      <c r="AE15" s="0" t="n">
        <v>307</v>
      </c>
      <c r="AF15" s="0" t="n">
        <v>285</v>
      </c>
      <c r="AG15" s="0" t="n">
        <v>246</v>
      </c>
      <c r="AI15" s="2" t="n">
        <f aca="false">AS15</f>
        <v>43.0326094991994</v>
      </c>
      <c r="AJ15" s="5" t="n">
        <f aca="false">MAX(C15:AG15)</f>
        <v>360</v>
      </c>
      <c r="AK15" s="5" t="n">
        <f aca="false">MIN(C15:AG15)</f>
        <v>6</v>
      </c>
      <c r="AL15" s="0" t="n">
        <f aca="false">COUNT(C15:AG15)</f>
        <v>31</v>
      </c>
      <c r="AN15" s="0" t="n">
        <v>42</v>
      </c>
      <c r="AO15" s="2" t="n">
        <f aca="false">AN15-AS15</f>
        <v>-1.03260949919936</v>
      </c>
      <c r="AQ15" s="0" t="n">
        <f aca="false">+(ATAN('14837-u'!AI15/'14837-v'!AI15))*180/PI()+180</f>
        <v>223.032609499199</v>
      </c>
      <c r="AR15" s="0" t="n">
        <f aca="false">IF(('14837-v'!AI15&lt;0),(ATAN('14837-u'!AI15/'14837-v'!AI15))*180/PI(),(ATAN('14837-u'!AI15/'14837-v'!AI15))*180/PI()+180)</f>
        <v>43.0326094991994</v>
      </c>
      <c r="AS15" s="0" t="n">
        <f aca="false">IF(AR15&lt;0,AR15+360,AR15)</f>
        <v>43.0326094991994</v>
      </c>
      <c r="AT15" s="0" t="n">
        <f aca="false">'14837-u'!AI15</f>
        <v>-0.672384961098604</v>
      </c>
      <c r="AU15" s="0" t="n">
        <f aca="false">'14837-v'!AI15</f>
        <v>-0.720222335782368</v>
      </c>
      <c r="AV15" s="2" t="n">
        <f aca="false">AS15-AN15</f>
        <v>1.03260949919936</v>
      </c>
    </row>
    <row r="16" customFormat="false" ht="12.75" hidden="false" customHeight="false" outlineLevel="0" collapsed="false">
      <c r="A16" s="0" t="n">
        <v>1996</v>
      </c>
      <c r="B16" s="0" t="n">
        <v>5</v>
      </c>
      <c r="C16" s="0" t="n">
        <v>280</v>
      </c>
      <c r="D16" s="0" t="n">
        <v>226</v>
      </c>
      <c r="E16" s="0" t="n">
        <v>44</v>
      </c>
      <c r="F16" s="0" t="n">
        <v>55</v>
      </c>
      <c r="G16" s="0" t="n">
        <v>64</v>
      </c>
      <c r="H16" s="0" t="s">
        <v>23</v>
      </c>
      <c r="I16" s="0" t="n">
        <v>110</v>
      </c>
      <c r="J16" s="0" t="n">
        <v>61</v>
      </c>
      <c r="K16" s="0" t="n">
        <v>34</v>
      </c>
      <c r="L16" s="0" t="n">
        <v>21</v>
      </c>
      <c r="M16" s="0" t="n">
        <v>353</v>
      </c>
      <c r="N16" s="0" t="n">
        <v>141</v>
      </c>
      <c r="O16" s="0" t="n">
        <v>151</v>
      </c>
      <c r="P16" s="0" t="n">
        <v>150</v>
      </c>
      <c r="Q16" s="0" t="n">
        <v>108</v>
      </c>
      <c r="R16" s="0" t="n">
        <v>89</v>
      </c>
      <c r="S16" s="0" t="n">
        <v>174</v>
      </c>
      <c r="T16" s="0" t="n">
        <v>217</v>
      </c>
      <c r="U16" s="0" t="n">
        <v>215</v>
      </c>
      <c r="V16" s="0" t="n">
        <v>262</v>
      </c>
      <c r="W16" s="0" t="n">
        <v>270</v>
      </c>
      <c r="X16" s="0" t="n">
        <v>232</v>
      </c>
      <c r="Y16" s="0" t="n">
        <v>52</v>
      </c>
      <c r="Z16" s="0" t="n">
        <v>58</v>
      </c>
      <c r="AA16" s="0" t="n">
        <v>68</v>
      </c>
      <c r="AB16" s="0" t="n">
        <v>66</v>
      </c>
      <c r="AC16" s="0" t="n">
        <v>82</v>
      </c>
      <c r="AD16" s="0" t="n">
        <v>57</v>
      </c>
      <c r="AE16" s="0" t="n">
        <v>32</v>
      </c>
      <c r="AF16" s="0" t="n">
        <v>173</v>
      </c>
      <c r="AG16" s="0" t="n">
        <v>170</v>
      </c>
      <c r="AI16" s="2" t="n">
        <f aca="false">AS16</f>
        <v>81.278660612606</v>
      </c>
      <c r="AJ16" s="5" t="n">
        <f aca="false">MAX(C16:AG16)</f>
        <v>353</v>
      </c>
      <c r="AK16" s="5" t="n">
        <f aca="false">MIN(C16:AG16)</f>
        <v>21</v>
      </c>
      <c r="AL16" s="0" t="n">
        <f aca="false">COUNT(C16:AG16)</f>
        <v>30</v>
      </c>
      <c r="AM16" s="0" t="s">
        <v>24</v>
      </c>
      <c r="AN16" s="0" t="n">
        <v>80</v>
      </c>
      <c r="AO16" s="2" t="n">
        <f aca="false">AN16-AS16</f>
        <v>-1.27866061260595</v>
      </c>
      <c r="AQ16" s="0" t="n">
        <f aca="false">+(ATAN('14837-u'!AI16/'14837-v'!AI16))*180/PI()+180</f>
        <v>261.278660612606</v>
      </c>
      <c r="AR16" s="0" t="n">
        <f aca="false">IF(('14837-v'!AI16&lt;0),(ATAN('14837-u'!AI16/'14837-v'!AI16))*180/PI(),(ATAN('14837-u'!AI16/'14837-v'!AI16))*180/PI()+180)</f>
        <v>81.278660612606</v>
      </c>
      <c r="AS16" s="0" t="n">
        <f aca="false">IF(AR16&lt;0,AR16+360,AR16)</f>
        <v>81.278660612606</v>
      </c>
      <c r="AT16" s="0" t="n">
        <f aca="false">'14837-u'!AI16</f>
        <v>-2.79888510839389</v>
      </c>
      <c r="AU16" s="0" t="n">
        <f aca="false">'14837-v'!AI16</f>
        <v>-0.429356499737745</v>
      </c>
      <c r="AV16" s="2" t="n">
        <f aca="false">AS16-AN16</f>
        <v>1.27866061260595</v>
      </c>
    </row>
    <row r="17" customFormat="false" ht="12.75" hidden="false" customHeight="false" outlineLevel="0" collapsed="false">
      <c r="A17" s="0" t="n">
        <v>1997</v>
      </c>
      <c r="B17" s="0" t="n">
        <v>5</v>
      </c>
      <c r="C17" s="0" t="n">
        <v>310</v>
      </c>
      <c r="D17" s="0" t="n">
        <v>80</v>
      </c>
      <c r="E17" s="0" t="n">
        <v>330</v>
      </c>
      <c r="F17" s="0" t="n">
        <v>280</v>
      </c>
      <c r="G17" s="0" t="n">
        <v>270</v>
      </c>
      <c r="H17" s="0" t="n">
        <v>300</v>
      </c>
      <c r="I17" s="0" t="n">
        <v>140</v>
      </c>
      <c r="J17" s="0" t="n">
        <v>270</v>
      </c>
      <c r="K17" s="0" t="n">
        <v>320</v>
      </c>
      <c r="L17" s="0" t="n">
        <v>210</v>
      </c>
      <c r="M17" s="0" t="n">
        <v>260</v>
      </c>
      <c r="N17" s="0" t="n">
        <v>310</v>
      </c>
      <c r="O17" s="0" t="n">
        <v>280</v>
      </c>
      <c r="P17" s="0" t="n">
        <v>290</v>
      </c>
      <c r="Q17" s="0" t="n">
        <v>310</v>
      </c>
      <c r="R17" s="0" t="n">
        <v>220</v>
      </c>
      <c r="S17" s="0" t="n">
        <v>100</v>
      </c>
      <c r="T17" s="0" t="n">
        <v>120</v>
      </c>
      <c r="U17" s="0" t="n">
        <v>320</v>
      </c>
      <c r="V17" s="0" t="n">
        <v>320</v>
      </c>
      <c r="W17" s="0" t="n">
        <v>30</v>
      </c>
      <c r="X17" s="0" t="n">
        <v>160</v>
      </c>
      <c r="Y17" s="0" t="n">
        <v>170</v>
      </c>
      <c r="Z17" s="0" t="n">
        <v>60</v>
      </c>
      <c r="AA17" s="0" t="n">
        <v>50</v>
      </c>
      <c r="AB17" s="0" t="n">
        <v>70</v>
      </c>
      <c r="AC17" s="0" t="n">
        <v>80</v>
      </c>
      <c r="AD17" s="0" t="n">
        <v>100</v>
      </c>
      <c r="AE17" s="0" t="n">
        <v>190</v>
      </c>
      <c r="AF17" s="0" t="n">
        <v>240</v>
      </c>
      <c r="AG17" s="0" t="n">
        <v>40</v>
      </c>
      <c r="AI17" s="2" t="n">
        <f aca="false">AS17</f>
        <v>338.706465138371</v>
      </c>
      <c r="AJ17" s="5" t="n">
        <f aca="false">MAX(C17:AG17)</f>
        <v>330</v>
      </c>
      <c r="AK17" s="5" t="n">
        <f aca="false">MIN(C17:AG17)</f>
        <v>30</v>
      </c>
      <c r="AL17" s="0" t="n">
        <f aca="false">COUNT(C17:AG17)</f>
        <v>31</v>
      </c>
      <c r="AN17" s="0" t="n">
        <v>340</v>
      </c>
      <c r="AO17" s="2" t="n">
        <f aca="false">AN17-AS17</f>
        <v>1.29353486162893</v>
      </c>
      <c r="AQ17" s="0" t="n">
        <f aca="false">+(ATAN('14837-u'!AI17/'14837-v'!AI17))*180/PI()+180</f>
        <v>158.706465138371</v>
      </c>
      <c r="AR17" s="0" t="n">
        <f aca="false">IF(('14837-v'!AI17&lt;0),(ATAN('14837-u'!AI17/'14837-v'!AI17))*180/PI(),(ATAN('14837-u'!AI17/'14837-v'!AI17))*180/PI()+180)</f>
        <v>-21.2935348616289</v>
      </c>
      <c r="AS17" s="0" t="n">
        <f aca="false">IF(AR17&lt;0,AR17+360,AR17)</f>
        <v>338.706465138371</v>
      </c>
      <c r="AT17" s="0" t="n">
        <f aca="false">'14837-u'!AI17</f>
        <v>0.530924957153722</v>
      </c>
      <c r="AU17" s="0" t="n">
        <f aca="false">'14837-v'!AI17</f>
        <v>-1.36220624825516</v>
      </c>
      <c r="AV17" s="2" t="n">
        <f aca="false">AS17-AN17</f>
        <v>-1.29353486162893</v>
      </c>
    </row>
    <row r="18" customFormat="false" ht="12.75" hidden="false" customHeight="false" outlineLevel="0" collapsed="false">
      <c r="A18" s="0" t="n">
        <v>1998</v>
      </c>
      <c r="B18" s="0" t="n">
        <v>5</v>
      </c>
      <c r="C18" s="0" t="n">
        <v>360</v>
      </c>
      <c r="D18" s="0" t="n">
        <v>10</v>
      </c>
      <c r="E18" s="0" t="n">
        <v>360</v>
      </c>
      <c r="F18" s="0" t="n">
        <v>190</v>
      </c>
      <c r="G18" s="0" t="n">
        <v>110</v>
      </c>
      <c r="H18" s="0" t="n">
        <v>120</v>
      </c>
      <c r="I18" s="0" t="n">
        <v>60</v>
      </c>
      <c r="J18" s="0" t="n">
        <v>30</v>
      </c>
      <c r="K18" s="0" t="n">
        <v>50</v>
      </c>
      <c r="L18" s="0" t="n">
        <v>20</v>
      </c>
      <c r="M18" s="0" t="n">
        <v>120</v>
      </c>
      <c r="N18" s="0" t="n">
        <v>170</v>
      </c>
      <c r="O18" s="0" t="n">
        <v>300</v>
      </c>
      <c r="P18" s="0" t="n">
        <v>160</v>
      </c>
      <c r="Q18" s="0" t="n">
        <v>170</v>
      </c>
      <c r="R18" s="0" t="n">
        <v>240</v>
      </c>
      <c r="S18" s="0" t="n">
        <v>200</v>
      </c>
      <c r="T18" s="0" t="n">
        <v>200</v>
      </c>
      <c r="U18" s="0" t="n">
        <v>290</v>
      </c>
      <c r="V18" s="0" t="n">
        <v>320</v>
      </c>
      <c r="W18" s="0" t="n">
        <v>70</v>
      </c>
      <c r="X18" s="0" t="n">
        <v>70</v>
      </c>
      <c r="Y18" s="0" t="n">
        <v>70</v>
      </c>
      <c r="Z18" s="0" t="n">
        <v>40</v>
      </c>
      <c r="AA18" s="0" t="n">
        <v>330</v>
      </c>
      <c r="AB18" s="0" t="n">
        <v>170</v>
      </c>
      <c r="AC18" s="0" t="n">
        <v>210</v>
      </c>
      <c r="AD18" s="0" t="n">
        <v>210</v>
      </c>
      <c r="AE18" s="0" t="n">
        <v>250</v>
      </c>
      <c r="AF18" s="0" t="n">
        <v>130</v>
      </c>
      <c r="AG18" s="0" t="n">
        <v>310</v>
      </c>
      <c r="AI18" s="2" t="n">
        <f aca="false">AS18</f>
        <v>97.4858341284556</v>
      </c>
      <c r="AJ18" s="5" t="n">
        <f aca="false">MAX(C18:AG18)</f>
        <v>360</v>
      </c>
      <c r="AK18" s="5" t="n">
        <f aca="false">MIN(C18:AG18)</f>
        <v>10</v>
      </c>
      <c r="AL18" s="0" t="n">
        <f aca="false">COUNT(C18:AG18)</f>
        <v>31</v>
      </c>
      <c r="AN18" s="0" t="n">
        <v>100</v>
      </c>
      <c r="AO18" s="2" t="n">
        <f aca="false">AN18-AS18</f>
        <v>2.51416587154441</v>
      </c>
      <c r="AQ18" s="0" t="n">
        <f aca="false">+(ATAN('14837-u'!AI18/'14837-v'!AI18))*180/PI()+180</f>
        <v>97.4858341284556</v>
      </c>
      <c r="AR18" s="0" t="n">
        <f aca="false">IF(('14837-v'!AI18&lt;0),(ATAN('14837-u'!AI18/'14837-v'!AI18))*180/PI(),(ATAN('14837-u'!AI18/'14837-v'!AI18))*180/PI()+180)</f>
        <v>97.4858341284556</v>
      </c>
      <c r="AS18" s="0" t="n">
        <f aca="false">IF(AR18&lt;0,AR18+360,AR18)</f>
        <v>97.4858341284556</v>
      </c>
      <c r="AT18" s="0" t="n">
        <f aca="false">'14837-u'!AI18</f>
        <v>-1.0457695570902</v>
      </c>
      <c r="AU18" s="0" t="n">
        <f aca="false">'14837-v'!AI18</f>
        <v>0.137415144020593</v>
      </c>
      <c r="AV18" s="2" t="n">
        <f aca="false">AS18-AN18</f>
        <v>-2.51416587154441</v>
      </c>
    </row>
    <row r="19" customFormat="false" ht="12.75" hidden="false" customHeight="false" outlineLevel="0" collapsed="false">
      <c r="A19" s="0" t="n">
        <v>1999</v>
      </c>
      <c r="B19" s="0" t="n">
        <v>5</v>
      </c>
      <c r="C19" s="0" t="n">
        <v>220</v>
      </c>
      <c r="D19" s="0" t="n">
        <v>140</v>
      </c>
      <c r="E19" s="0" t="n">
        <v>150</v>
      </c>
      <c r="F19" s="0" t="n">
        <v>140</v>
      </c>
      <c r="G19" s="0" t="n">
        <v>160</v>
      </c>
      <c r="H19" s="0" t="n">
        <v>200</v>
      </c>
      <c r="I19" s="0" t="n">
        <v>200</v>
      </c>
      <c r="J19" s="0" t="n">
        <v>290</v>
      </c>
      <c r="K19" s="0" t="n">
        <v>150</v>
      </c>
      <c r="L19" s="0" t="n">
        <v>100</v>
      </c>
      <c r="M19" s="0" t="n">
        <v>100</v>
      </c>
      <c r="N19" s="0" t="n">
        <v>70</v>
      </c>
      <c r="O19" s="0" t="n">
        <v>60</v>
      </c>
      <c r="P19" s="0" t="n">
        <v>70</v>
      </c>
      <c r="Q19" s="0" t="n">
        <v>150</v>
      </c>
      <c r="R19" s="0" t="n">
        <v>150</v>
      </c>
      <c r="S19" s="0" t="n">
        <v>200</v>
      </c>
      <c r="T19" s="0" t="n">
        <v>300</v>
      </c>
      <c r="U19" s="0" t="n">
        <v>190</v>
      </c>
      <c r="V19" s="0" t="n">
        <v>180</v>
      </c>
      <c r="W19" s="0" t="n">
        <v>130</v>
      </c>
      <c r="X19" s="0" t="n">
        <v>80</v>
      </c>
      <c r="Y19" s="0" t="n">
        <v>290</v>
      </c>
      <c r="Z19" s="0" t="n">
        <v>310</v>
      </c>
      <c r="AA19" s="0" t="n">
        <v>310</v>
      </c>
      <c r="AB19" s="0" t="n">
        <v>310</v>
      </c>
      <c r="AC19" s="0" t="n">
        <v>240</v>
      </c>
      <c r="AD19" s="0" t="n">
        <v>220</v>
      </c>
      <c r="AE19" s="0" t="n">
        <v>230</v>
      </c>
      <c r="AF19" s="0" t="n">
        <v>180</v>
      </c>
      <c r="AG19" s="0" t="n">
        <v>200</v>
      </c>
      <c r="AI19" s="2" t="n">
        <f aca="false">AS19</f>
        <v>158.343730131428</v>
      </c>
      <c r="AJ19" s="5" t="n">
        <f aca="false">MAX(C19:AG19)</f>
        <v>310</v>
      </c>
      <c r="AK19" s="5" t="n">
        <f aca="false">MIN(C19:AG19)</f>
        <v>60</v>
      </c>
      <c r="AL19" s="0" t="n">
        <f aca="false">COUNT(C19:AG19)</f>
        <v>31</v>
      </c>
      <c r="AN19" s="0" t="n">
        <v>220</v>
      </c>
      <c r="AO19" s="2" t="n">
        <f aca="false">AN19-AS19</f>
        <v>61.6562698685724</v>
      </c>
      <c r="AQ19" s="0" t="n">
        <f aca="false">+(ATAN('14837-u'!AI19/'14837-v'!AI19))*180/PI()+180</f>
        <v>158.343730131428</v>
      </c>
      <c r="AR19" s="0" t="n">
        <f aca="false">IF(('14837-v'!AI19&lt;0),(ATAN('14837-u'!AI19/'14837-v'!AI19))*180/PI(),(ATAN('14837-u'!AI19/'14837-v'!AI19))*180/PI()+180)</f>
        <v>158.343730131428</v>
      </c>
      <c r="AS19" s="0" t="n">
        <f aca="false">IF(AR19&lt;0,AR19+360,AR19)</f>
        <v>158.343730131428</v>
      </c>
      <c r="AT19" s="0" t="n">
        <f aca="false">'14837-u'!AI19</f>
        <v>-0.910745924224432</v>
      </c>
      <c r="AU19" s="0" t="n">
        <f aca="false">'14837-v'!AI19</f>
        <v>2.29369769780646</v>
      </c>
      <c r="AV19" s="2" t="n">
        <f aca="false">AS19-AN19</f>
        <v>-61.6562698685724</v>
      </c>
    </row>
    <row r="20" customFormat="false" ht="12.75" hidden="false" customHeight="false" outlineLevel="0" collapsed="false">
      <c r="A20" s="0" t="n">
        <v>2000</v>
      </c>
      <c r="B20" s="0" t="n">
        <v>5</v>
      </c>
      <c r="C20" s="0" t="n">
        <v>330</v>
      </c>
      <c r="D20" s="0" t="n">
        <v>140</v>
      </c>
      <c r="E20" s="0" t="n">
        <v>170</v>
      </c>
      <c r="F20" s="0" t="n">
        <v>210</v>
      </c>
      <c r="G20" s="0" t="n">
        <v>200</v>
      </c>
      <c r="H20" s="0" t="n">
        <v>190</v>
      </c>
      <c r="I20" s="0" t="n">
        <v>200</v>
      </c>
      <c r="J20" s="0" t="n">
        <v>210</v>
      </c>
      <c r="K20" s="0" t="n">
        <v>340</v>
      </c>
      <c r="L20" s="0" t="n">
        <v>160</v>
      </c>
      <c r="M20" s="0" t="n">
        <v>160</v>
      </c>
      <c r="N20" s="0" t="n">
        <v>320</v>
      </c>
      <c r="O20" s="0" t="n">
        <v>270</v>
      </c>
      <c r="P20" s="0" t="n">
        <v>290</v>
      </c>
      <c r="Q20" s="0" t="n">
        <v>210</v>
      </c>
      <c r="R20" s="0" t="n">
        <v>130</v>
      </c>
      <c r="S20" s="0" t="n">
        <v>100</v>
      </c>
      <c r="T20" s="0" t="n">
        <v>40</v>
      </c>
      <c r="U20" s="0" t="n">
        <v>30</v>
      </c>
      <c r="V20" s="0" t="n">
        <v>190</v>
      </c>
      <c r="W20" s="0" t="n">
        <v>190</v>
      </c>
      <c r="X20" s="0" t="n">
        <v>190</v>
      </c>
      <c r="Y20" s="0" t="n">
        <v>290</v>
      </c>
      <c r="Z20" s="0" t="n">
        <v>290</v>
      </c>
      <c r="AA20" s="0" t="n">
        <v>290</v>
      </c>
      <c r="AB20" s="0" t="n">
        <v>100</v>
      </c>
      <c r="AC20" s="0" t="n">
        <v>90</v>
      </c>
      <c r="AD20" s="0" t="n">
        <v>60</v>
      </c>
      <c r="AE20" s="0" t="n">
        <v>140</v>
      </c>
      <c r="AF20" s="0" t="n">
        <v>160</v>
      </c>
      <c r="AG20" s="0" t="n">
        <v>90</v>
      </c>
      <c r="AI20" s="2" t="n">
        <f aca="false">AS20</f>
        <v>166.709653955182</v>
      </c>
      <c r="AJ20" s="5" t="n">
        <f aca="false">MAX(C20:AG20)</f>
        <v>340</v>
      </c>
      <c r="AK20" s="5" t="n">
        <f aca="false">MIN(C20:AG20)</f>
        <v>30</v>
      </c>
      <c r="AL20" s="0" t="n">
        <f aca="false">COUNT(C20:AG20)</f>
        <v>31</v>
      </c>
      <c r="AN20" s="0" t="n">
        <v>170</v>
      </c>
      <c r="AO20" s="2" t="n">
        <f aca="false">AN20-AS20</f>
        <v>3.29034604481754</v>
      </c>
      <c r="AQ20" s="0" t="n">
        <f aca="false">+(ATAN('14837-u'!AI20/'14837-v'!AI20))*180/PI()+180</f>
        <v>166.709653955182</v>
      </c>
      <c r="AR20" s="0" t="n">
        <f aca="false">IF(('14837-v'!AI20&lt;0),(ATAN('14837-u'!AI20/'14837-v'!AI20))*180/PI(),(ATAN('14837-u'!AI20/'14837-v'!AI20))*180/PI()+180)</f>
        <v>166.709653955182</v>
      </c>
      <c r="AS20" s="0" t="n">
        <f aca="false">IF(AR20&lt;0,AR20+360,AR20)</f>
        <v>166.709653955182</v>
      </c>
      <c r="AT20" s="0" t="n">
        <f aca="false">'14837-u'!AI20</f>
        <v>-0.277611663838102</v>
      </c>
      <c r="AU20" s="0" t="n">
        <f aca="false">'14837-v'!AI20</f>
        <v>1.17526445841114</v>
      </c>
      <c r="AV20" s="2" t="n">
        <f aca="false">AS20-AN20</f>
        <v>-3.29034604481754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0" t="n">
        <v>190</v>
      </c>
      <c r="D21" s="0" t="n">
        <v>200</v>
      </c>
      <c r="E21" s="0" t="n">
        <v>20</v>
      </c>
      <c r="F21" s="0" t="n">
        <v>50</v>
      </c>
      <c r="G21" s="0" t="n">
        <v>80</v>
      </c>
      <c r="H21" s="0" t="n">
        <v>120</v>
      </c>
      <c r="I21" s="0" t="n">
        <v>230</v>
      </c>
      <c r="J21" s="0" t="n">
        <v>220</v>
      </c>
      <c r="K21" s="0" t="n">
        <v>190</v>
      </c>
      <c r="L21" s="0" t="n">
        <v>200</v>
      </c>
      <c r="M21" s="0" t="n">
        <v>360</v>
      </c>
      <c r="N21" s="0" t="n">
        <v>90</v>
      </c>
      <c r="O21" s="0" t="n">
        <v>190</v>
      </c>
      <c r="P21" s="0" t="n">
        <v>160</v>
      </c>
      <c r="Q21" s="0" t="n">
        <v>210</v>
      </c>
      <c r="R21" s="0" t="n">
        <v>320</v>
      </c>
      <c r="S21" s="0" t="n">
        <v>260</v>
      </c>
      <c r="T21" s="0" t="n">
        <v>50</v>
      </c>
      <c r="U21" s="0" t="n">
        <v>100</v>
      </c>
      <c r="V21" s="0" t="n">
        <v>130</v>
      </c>
      <c r="W21" s="0" t="n">
        <v>210</v>
      </c>
      <c r="X21" s="0" t="n">
        <v>230</v>
      </c>
      <c r="Y21" s="0" t="n">
        <v>190</v>
      </c>
      <c r="Z21" s="0" t="n">
        <v>60</v>
      </c>
      <c r="AA21" s="0" t="n">
        <v>120</v>
      </c>
      <c r="AB21" s="0" t="n">
        <v>90</v>
      </c>
      <c r="AC21" s="0" t="n">
        <v>330</v>
      </c>
      <c r="AD21" s="0" t="n">
        <v>300</v>
      </c>
      <c r="AE21" s="0" t="n">
        <v>70</v>
      </c>
      <c r="AF21" s="0" t="n">
        <v>90</v>
      </c>
      <c r="AG21" s="0" t="n">
        <v>60</v>
      </c>
      <c r="AI21" s="2" t="n">
        <f aca="false">AS21</f>
        <v>144.873729400661</v>
      </c>
      <c r="AJ21" s="5" t="n">
        <f aca="false">MAX(C21:AG21)</f>
        <v>360</v>
      </c>
      <c r="AK21" s="5" t="n">
        <f aca="false">MIN(C21:AG21)</f>
        <v>20</v>
      </c>
      <c r="AL21" s="0" t="n">
        <f aca="false">COUNT(C21:AG21)</f>
        <v>31</v>
      </c>
      <c r="AN21" s="0" t="n">
        <v>150</v>
      </c>
      <c r="AO21" s="2" t="n">
        <f aca="false">AN21-AS21</f>
        <v>5.12627059933868</v>
      </c>
      <c r="AQ21" s="0" t="n">
        <f aca="false">+(ATAN('14837-u'!AI21/'14837-v'!AI21))*180/PI()+180</f>
        <v>144.873729400661</v>
      </c>
      <c r="AR21" s="0" t="n">
        <f aca="false">IF(('14837-v'!AI21&lt;0),(ATAN('14837-u'!AI21/'14837-v'!AI21))*180/PI(),(ATAN('14837-u'!AI21/'14837-v'!AI21))*180/PI()+180)</f>
        <v>144.873729400661</v>
      </c>
      <c r="AS21" s="0" t="n">
        <f aca="false">IF(AR21&lt;0,AR21+360,AR21)</f>
        <v>144.873729400661</v>
      </c>
      <c r="AT21" s="0" t="n">
        <f aca="false">'14837-u'!AI21</f>
        <v>-1.15000676972334</v>
      </c>
      <c r="AU21" s="0" t="n">
        <f aca="false">'14837-v'!AI21</f>
        <v>1.6347003687561</v>
      </c>
      <c r="AV21" s="2" t="n">
        <f aca="false">AS21-AN21</f>
        <v>-5.12627059933868</v>
      </c>
    </row>
    <row r="22" customFormat="false" ht="12.75" hidden="false" customHeight="false" outlineLevel="0" collapsed="false">
      <c r="A22" s="0" t="n">
        <v>2002</v>
      </c>
      <c r="B22" s="0" t="n">
        <v>5</v>
      </c>
      <c r="C22" s="0" t="n">
        <v>10</v>
      </c>
      <c r="D22" s="0" t="n">
        <v>290</v>
      </c>
      <c r="E22" s="0" t="n">
        <v>100</v>
      </c>
      <c r="F22" s="0" t="n">
        <v>200</v>
      </c>
      <c r="G22" s="0" t="n">
        <v>160</v>
      </c>
      <c r="H22" s="0" t="n">
        <v>200</v>
      </c>
      <c r="I22" s="0" t="n">
        <v>50</v>
      </c>
      <c r="J22" s="0" t="n">
        <v>120</v>
      </c>
      <c r="K22" s="0" t="n">
        <v>270</v>
      </c>
      <c r="L22" s="0" t="n">
        <v>280</v>
      </c>
      <c r="M22" s="0" t="n">
        <v>110</v>
      </c>
      <c r="N22" s="0" t="n">
        <v>10</v>
      </c>
      <c r="O22" s="0" t="n">
        <v>340</v>
      </c>
      <c r="P22" s="0" t="n">
        <v>310</v>
      </c>
      <c r="Q22" s="0" t="n">
        <v>190</v>
      </c>
      <c r="R22" s="0" t="n">
        <v>50</v>
      </c>
      <c r="S22" s="0" t="n">
        <v>50</v>
      </c>
      <c r="T22" s="0" t="n">
        <v>340</v>
      </c>
      <c r="U22" s="0" t="n">
        <v>70</v>
      </c>
      <c r="V22" s="0" t="n">
        <v>60</v>
      </c>
      <c r="W22" s="0" t="n">
        <v>200</v>
      </c>
      <c r="X22" s="0" t="n">
        <v>180</v>
      </c>
      <c r="Y22" s="0" t="n">
        <v>210</v>
      </c>
      <c r="Z22" s="0" t="n">
        <v>50</v>
      </c>
      <c r="AA22" s="0" t="n">
        <v>360</v>
      </c>
      <c r="AB22" s="0" t="n">
        <v>200</v>
      </c>
      <c r="AC22" s="0" t="n">
        <v>160</v>
      </c>
      <c r="AD22" s="0" t="n">
        <v>130</v>
      </c>
      <c r="AE22" s="0" t="n">
        <v>210</v>
      </c>
      <c r="AF22" s="0" t="n">
        <v>210</v>
      </c>
      <c r="AG22" s="0" t="n">
        <v>270</v>
      </c>
      <c r="AI22" s="2" t="n">
        <f aca="false">AS22</f>
        <v>175.030184335793</v>
      </c>
      <c r="AJ22" s="5" t="n">
        <f aca="false">MAX(C22:AG22)</f>
        <v>360</v>
      </c>
      <c r="AK22" s="5" t="n">
        <f aca="false">MIN(C22:AG22)</f>
        <v>10</v>
      </c>
      <c r="AL22" s="0" t="n">
        <f aca="false">COUNT(C22:AG22)</f>
        <v>31</v>
      </c>
      <c r="AN22" s="0" t="n">
        <v>160</v>
      </c>
      <c r="AO22" s="2" t="n">
        <f aca="false">AN22-AS22</f>
        <v>-15.0301843357926</v>
      </c>
      <c r="AQ22" s="0" t="n">
        <f aca="false">+(ATAN('14837-u'!AI22/'14837-v'!AI22))*180/PI()+180</f>
        <v>175.030184335793</v>
      </c>
      <c r="AR22" s="0" t="n">
        <f aca="false">IF(('14837-v'!AI22&lt;0),(ATAN('14837-u'!AI22/'14837-v'!AI22))*180/PI(),(ATAN('14837-u'!AI22/'14837-v'!AI22))*180/PI()+180)</f>
        <v>175.030184335793</v>
      </c>
      <c r="AS22" s="0" t="n">
        <f aca="false">IF(AR22&lt;0,AR22+360,AR22)</f>
        <v>175.030184335793</v>
      </c>
      <c r="AT22" s="0" t="n">
        <f aca="false">'14837-u'!AI22</f>
        <v>-0.107914783254304</v>
      </c>
      <c r="AU22" s="0" t="n">
        <f aca="false">'14837-v'!AI22</f>
        <v>1.24100120083408</v>
      </c>
      <c r="AV22" s="2" t="n">
        <f aca="false">AS22-AN22</f>
        <v>15.0301843357926</v>
      </c>
    </row>
    <row r="23" customFormat="false" ht="12.75" hidden="false" customHeight="false" outlineLevel="0" collapsed="false">
      <c r="C23" s="6" t="s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2" activeCellId="0" sqref="C22:AL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29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5</v>
      </c>
      <c r="C4" s="2" t="n">
        <f aca="false">-'V-ff-MAY'!C4*SIN(PI()*('V-dd-MAY'!C4)/180)</f>
        <v>12.3100969126526</v>
      </c>
      <c r="D4" s="2" t="n">
        <f aca="false">-'V-ff-MAY'!D4*SIN(PI()*('V-dd-MAY'!D4)/180)</f>
        <v>-5.3925994876747</v>
      </c>
      <c r="E4" s="2" t="n">
        <f aca="false">-'V-ff-MAY'!E4*SIN(PI()*('V-dd-MAY'!E4)/180)</f>
        <v>-8.05803709732437</v>
      </c>
      <c r="F4" s="2" t="n">
        <f aca="false">-'V-ff-MAY'!F4*SIN(PI()*('V-dd-MAY'!F4)/180)</f>
        <v>2.99269215077947</v>
      </c>
      <c r="G4" s="2" t="n">
        <f aca="false">-'V-ff-MAY'!G4*SIN(PI()*('V-dd-MAY'!G4)/180)</f>
        <v>3.70354543810218</v>
      </c>
      <c r="H4" s="2" t="n">
        <f aca="false">-'V-ff-MAY'!H4*SIN(PI()*('V-dd-MAY'!H4)/180)</f>
        <v>-7.12662278531423</v>
      </c>
      <c r="I4" s="2" t="n">
        <f aca="false">-'V-ff-MAY'!I4*SIN(PI()*('V-dd-MAY'!I4)/180)</f>
        <v>11.3868753279929</v>
      </c>
      <c r="J4" s="2" t="n">
        <f aca="false">-'V-ff-MAY'!J4*SIN(PI()*('V-dd-MAY'!J4)/180)</f>
        <v>15.1130968294386</v>
      </c>
      <c r="K4" s="2" t="n">
        <f aca="false">-'V-ff-MAY'!K4*SIN(PI()*('V-dd-MAY'!K4)/180)</f>
        <v>10.9985226280624</v>
      </c>
      <c r="L4" s="2" t="n">
        <f aca="false">-'V-ff-MAY'!L4*SIN(PI()*('V-dd-MAY'!L4)/180)</f>
        <v>-1.11284071975847</v>
      </c>
      <c r="M4" s="2" t="n">
        <f aca="false">-'V-ff-MAY'!M4*SIN(PI()*('V-dd-MAY'!M4)/180)</f>
        <v>7.5317365256503</v>
      </c>
      <c r="N4" s="2" t="n">
        <f aca="false">-'V-ff-MAY'!N4*SIN(PI()*('V-dd-MAY'!N4)/180)</f>
        <v>6.45577416484312</v>
      </c>
      <c r="O4" s="2" t="n">
        <f aca="false">-'V-ff-MAY'!O4*SIN(PI()*('V-dd-MAY'!O4)/180)</f>
        <v>-0.682468323068826</v>
      </c>
      <c r="P4" s="2" t="n">
        <f aca="false">-'V-ff-MAY'!P4*SIN(PI()*('V-dd-MAY'!P4)/180)</f>
        <v>3.90178642450899</v>
      </c>
      <c r="Q4" s="2" t="n">
        <f aca="false">-'V-ff-MAY'!Q4*SIN(PI()*('V-dd-MAY'!Q4)/180)</f>
        <v>-3.42351660256832</v>
      </c>
      <c r="R4" s="2" t="n">
        <f aca="false">-'V-ff-MAY'!R4*SIN(PI()*('V-dd-MAY'!R4)/180)</f>
        <v>-0.798781617267879</v>
      </c>
      <c r="S4" s="2" t="n">
        <f aca="false">-'V-ff-MAY'!S4*SIN(PI()*('V-dd-MAY'!S4)/180)</f>
        <v>2.01431886093639</v>
      </c>
      <c r="T4" s="2" t="n">
        <f aca="false">-'V-ff-MAY'!T4*SIN(PI()*('V-dd-MAY'!T4)/180)</f>
        <v>7.72736604579707</v>
      </c>
      <c r="U4" s="2" t="n">
        <f aca="false">-'V-ff-MAY'!U4*SIN(PI()*('V-dd-MAY'!U4)/180)</f>
        <v>1.99512810051965</v>
      </c>
      <c r="V4" s="2" t="n">
        <f aca="false">-'V-ff-MAY'!V4*SIN(PI()*('V-dd-MAY'!V4)/180)</f>
        <v>1.06115808492033</v>
      </c>
      <c r="W4" s="2" t="n">
        <f aca="false">-'V-ff-MAY'!W4*SIN(PI()*('V-dd-MAY'!W4)/180)</f>
        <v>-0.348994967025007</v>
      </c>
      <c r="X4" s="2" t="n">
        <f aca="false">-'V-ff-MAY'!X4*SIN(PI()*('V-dd-MAY'!X4)/180)</f>
        <v>5.12100031566348</v>
      </c>
      <c r="Y4" s="2" t="n">
        <f aca="false">-'V-ff-MAY'!Y4*SIN(PI()*('V-dd-MAY'!Y4)/180)</f>
        <v>8.60992397684817</v>
      </c>
      <c r="Z4" s="2" t="n">
        <f aca="false">-'V-ff-MAY'!Z4*SIN(PI()*('V-dd-MAY'!Z4)/180)</f>
        <v>0.232117005615866</v>
      </c>
      <c r="AA4" s="2" t="n">
        <f aca="false">-'V-ff-MAY'!AA4*SIN(PI()*('V-dd-MAY'!AA4)/180)</f>
        <v>4.2295514621286</v>
      </c>
      <c r="AB4" s="2" t="n">
        <f aca="false">-'V-ff-MAY'!AB4*SIN(PI()*('V-dd-MAY'!AB4)/180)</f>
        <v>6.63230058044034</v>
      </c>
      <c r="AC4" s="2" t="n">
        <f aca="false">-'V-ff-MAY'!AC4*SIN(PI()*('V-dd-MAY'!AC4)/180)</f>
        <v>-4.34582869861861</v>
      </c>
      <c r="AD4" s="2" t="n">
        <f aca="false">-'V-ff-MAY'!AD4*SIN(PI()*('V-dd-MAY'!AD4)/180)</f>
        <v>-5.61115067890019</v>
      </c>
      <c r="AE4" s="2" t="n">
        <f aca="false">-'V-ff-MAY'!AE4*SIN(PI()*('V-dd-MAY'!AE4)/180)</f>
        <v>3.65644292320912</v>
      </c>
      <c r="AF4" s="2" t="n">
        <f aca="false">-'V-ff-MAY'!AF4*SIN(PI()*('V-dd-MAY'!AF4)/180)</f>
        <v>6.41524697415625</v>
      </c>
      <c r="AG4" s="2" t="n">
        <f aca="false">-'V-ff-MAY'!AG4*SIN(PI()*('V-dd-MAY'!AG4)/180)</f>
        <v>3.16492214076312</v>
      </c>
      <c r="AI4" s="2" t="n">
        <f aca="false">AVERAGE(C4:AG4)</f>
        <v>2.8500890934035</v>
      </c>
      <c r="AJ4" s="5" t="n">
        <f aca="false">MAX(C4:AG4)</f>
        <v>15.1130968294386</v>
      </c>
      <c r="AK4" s="5" t="n">
        <f aca="false">MIN(C4:AG4)</f>
        <v>-8.05803709732437</v>
      </c>
      <c r="AL4" s="0" t="n">
        <f aca="false">COUNT(C4:AG4)</f>
        <v>31</v>
      </c>
    </row>
    <row r="5" customFormat="false" ht="12.75" hidden="false" customHeight="false" outlineLevel="0" collapsed="false">
      <c r="A5" s="0" t="n">
        <v>1985</v>
      </c>
      <c r="B5" s="0" t="n">
        <v>5</v>
      </c>
      <c r="C5" s="2" t="n">
        <f aca="false">-'V-ff-MAY'!C5*SIN(PI()*('V-dd-MAY'!C5)/180)</f>
        <v>-10.9766373934725</v>
      </c>
      <c r="D5" s="2" t="n">
        <f aca="false">-'V-ff-MAY'!D5*SIN(PI()*('V-dd-MAY'!D5)/180)</f>
        <v>-5.30330085889911</v>
      </c>
      <c r="E5" s="2" t="n">
        <f aca="false">-'V-ff-MAY'!E5*SIN(PI()*('V-dd-MAY'!E5)/180)</f>
        <v>1.65644188865613</v>
      </c>
      <c r="F5" s="2" t="n">
        <f aca="false">-'V-ff-MAY'!F5*SIN(PI()*('V-dd-MAY'!F5)/180)</f>
        <v>8.12642994533788</v>
      </c>
      <c r="G5" s="2" t="n">
        <f aca="false">-'V-ff-MAY'!G5*SIN(PI()*('V-dd-MAY'!G5)/180)</f>
        <v>7.20020532589774</v>
      </c>
      <c r="H5" s="2" t="n">
        <f aca="false">-'V-ff-MAY'!H5*SIN(PI()*('V-dd-MAY'!H5)/180)</f>
        <v>6.06962987635943</v>
      </c>
      <c r="I5" s="2" t="n">
        <f aca="false">-'V-ff-MAY'!I5*SIN(PI()*('V-dd-MAY'!I5)/180)</f>
        <v>0.994063796057304</v>
      </c>
      <c r="J5" s="2" t="n">
        <f aca="false">-'V-ff-MAY'!J5*SIN(PI()*('V-dd-MAY'!J5)/180)</f>
        <v>-3.19323606444234</v>
      </c>
      <c r="K5" s="2" t="n">
        <f aca="false">-'V-ff-MAY'!K5*SIN(PI()*('V-dd-MAY'!K5)/180)</f>
        <v>8.34655058255312</v>
      </c>
      <c r="L5" s="2" t="n">
        <f aca="false">-'V-ff-MAY'!L5*SIN(PI()*('V-dd-MAY'!L5)/180)</f>
        <v>3.08182944451095</v>
      </c>
      <c r="M5" s="2" t="n">
        <f aca="false">-'V-ff-MAY'!M5*SIN(PI()*('V-dd-MAY'!M5)/180)</f>
        <v>0.858309682384274</v>
      </c>
      <c r="N5" s="2" t="n">
        <f aca="false">-'V-ff-MAY'!N5*SIN(PI()*('V-dd-MAY'!N5)/180)</f>
        <v>9.86975371050353</v>
      </c>
      <c r="O5" s="2" t="n">
        <f aca="false">-'V-ff-MAY'!O5*SIN(PI()*('V-dd-MAY'!O5)/180)</f>
        <v>-5.06672433688322</v>
      </c>
      <c r="P5" s="2" t="n">
        <f aca="false">-'V-ff-MAY'!P5*SIN(PI()*('V-dd-MAY'!P5)/180)</f>
        <v>-4.49951326780578</v>
      </c>
      <c r="Q5" s="2" t="n">
        <f aca="false">-'V-ff-MAY'!Q5*SIN(PI()*('V-dd-MAY'!Q5)/180)</f>
        <v>5.4024869469006</v>
      </c>
      <c r="R5" s="2" t="n">
        <f aca="false">-'V-ff-MAY'!R5*SIN(PI()*('V-dd-MAY'!R5)/180)</f>
        <v>6.06978540455623</v>
      </c>
      <c r="S5" s="2" t="n">
        <f aca="false">-'V-ff-MAY'!S5*SIN(PI()*('V-dd-MAY'!S5)/180)</f>
        <v>2.45335795164957</v>
      </c>
      <c r="T5" s="2" t="n">
        <f aca="false">-'V-ff-MAY'!T5*SIN(PI()*('V-dd-MAY'!T5)/180)</f>
        <v>2.40726009260819</v>
      </c>
      <c r="U5" s="2" t="n">
        <f aca="false">-'V-ff-MAY'!U5*SIN(PI()*('V-dd-MAY'!U5)/180)</f>
        <v>9.19238815542512</v>
      </c>
      <c r="V5" s="2" t="n">
        <f aca="false">-'V-ff-MAY'!V5*SIN(PI()*('V-dd-MAY'!V5)/180)</f>
        <v>6.54599218308173</v>
      </c>
      <c r="W5" s="2" t="n">
        <f aca="false">-'V-ff-MAY'!W5*SIN(PI()*('V-dd-MAY'!W5)/180)</f>
        <v>-4.36869176962472</v>
      </c>
      <c r="X5" s="2" t="n">
        <f aca="false">-'V-ff-MAY'!X5*SIN(PI()*('V-dd-MAY'!X5)/180)</f>
        <v>-1.85436770913357</v>
      </c>
      <c r="Y5" s="2" t="n">
        <f aca="false">-'V-ff-MAY'!Y5*SIN(PI()*('V-dd-MAY'!Y5)/180)</f>
        <v>1.69683367086218</v>
      </c>
      <c r="Z5" s="2" t="n">
        <f aca="false">-'V-ff-MAY'!Z5*SIN(PI()*('V-dd-MAY'!Z5)/180)</f>
        <v>3.49147417590939</v>
      </c>
      <c r="AA5" s="2" t="n">
        <f aca="false">-'V-ff-MAY'!AA5*SIN(PI()*('V-dd-MAY'!AA5)/180)</f>
        <v>4.06336573714934</v>
      </c>
      <c r="AB5" s="2" t="n">
        <f aca="false">-'V-ff-MAY'!AB5*SIN(PI()*('V-dd-MAY'!AB5)/180)</f>
        <v>1.26088359353498</v>
      </c>
      <c r="AC5" s="2" t="n">
        <f aca="false">-'V-ff-MAY'!AC5*SIN(PI()*('V-dd-MAY'!AC5)/180)</f>
        <v>-9.32575153748365</v>
      </c>
      <c r="AD5" s="2" t="n">
        <f aca="false">-'V-ff-MAY'!AD5*SIN(PI()*('V-dd-MAY'!AD5)/180)</f>
        <v>-5.5352257484398</v>
      </c>
      <c r="AE5" s="2" t="n">
        <f aca="false">-'V-ff-MAY'!AE5*SIN(PI()*('V-dd-MAY'!AE5)/180)</f>
        <v>-0.592930026825067</v>
      </c>
      <c r="AF5" s="2" t="n">
        <f aca="false">-'V-ff-MAY'!AF5*SIN(PI()*('V-dd-MAY'!AF5)/180)</f>
        <v>0.828711535155005</v>
      </c>
      <c r="AG5" s="2" t="n">
        <f aca="false">-'V-ff-MAY'!AG5*SIN(PI()*('V-dd-MAY'!AG5)/180)</f>
        <v>16.6593196393391</v>
      </c>
      <c r="AI5" s="2" t="n">
        <f aca="false">AVERAGE(C5:AG5)</f>
        <v>1.79221595565877</v>
      </c>
      <c r="AJ5" s="5" t="n">
        <f aca="false">MAX(C5:AG5)</f>
        <v>16.6593196393391</v>
      </c>
      <c r="AK5" s="5" t="n">
        <f aca="false">MIN(C5:AG5)</f>
        <v>-10.9766373934725</v>
      </c>
      <c r="AL5" s="0" t="n">
        <f aca="false">COUNT(C5:AG5)</f>
        <v>31</v>
      </c>
    </row>
    <row r="6" customFormat="false" ht="12.75" hidden="false" customHeight="false" outlineLevel="0" collapsed="false">
      <c r="A6" s="0" t="n">
        <v>1986</v>
      </c>
      <c r="B6" s="0" t="n">
        <v>5</v>
      </c>
      <c r="C6" s="2" t="n">
        <f aca="false">-'V-ff-MAY'!C6*SIN(PI()*('V-dd-MAY'!C6)/180)</f>
        <v>13.9313077176371</v>
      </c>
      <c r="D6" s="2" t="n">
        <f aca="false">-'V-ff-MAY'!D6*SIN(PI()*('V-dd-MAY'!D6)/180)</f>
        <v>6.83384237611481</v>
      </c>
      <c r="E6" s="2" t="n">
        <f aca="false">-'V-ff-MAY'!E6*SIN(PI()*('V-dd-MAY'!E6)/180)</f>
        <v>1.6857296703716</v>
      </c>
      <c r="F6" s="2" t="n">
        <f aca="false">-'V-ff-MAY'!F6*SIN(PI()*('V-dd-MAY'!F6)/180)</f>
        <v>5.43698817943452</v>
      </c>
      <c r="G6" s="2" t="n">
        <f aca="false">-'V-ff-MAY'!G6*SIN(PI()*('V-dd-MAY'!G6)/180)</f>
        <v>5.46960080043658</v>
      </c>
      <c r="H6" s="2" t="n">
        <f aca="false">-'V-ff-MAY'!H6*SIN(PI()*('V-dd-MAY'!H6)/180)</f>
        <v>9.13545457642601</v>
      </c>
      <c r="I6" s="2" t="n">
        <f aca="false">-'V-ff-MAY'!I6*SIN(PI()*('V-dd-MAY'!I6)/180)</f>
        <v>-3.35426914219863</v>
      </c>
      <c r="J6" s="2" t="n">
        <f aca="false">-'V-ff-MAY'!J6*SIN(PI()*('V-dd-MAY'!J6)/180)</f>
        <v>-11.8401270219024</v>
      </c>
      <c r="K6" s="2" t="n">
        <f aca="false">-'V-ff-MAY'!K6*SIN(PI()*('V-dd-MAY'!K6)/180)</f>
        <v>-11.0931351691712</v>
      </c>
      <c r="L6" s="2" t="n">
        <f aca="false">-'V-ff-MAY'!L6*SIN(PI()*('V-dd-MAY'!L6)/180)</f>
        <v>-9.36948051500396</v>
      </c>
      <c r="M6" s="2" t="n">
        <f aca="false">-'V-ff-MAY'!M6*SIN(PI()*('V-dd-MAY'!M6)/180)</f>
        <v>-3.20197589671079</v>
      </c>
      <c r="N6" s="2" t="n">
        <f aca="false">-'V-ff-MAY'!N6*SIN(PI()*('V-dd-MAY'!N6)/180)</f>
        <v>-7.12993009493931</v>
      </c>
      <c r="O6" s="2" t="n">
        <f aca="false">-'V-ff-MAY'!O6*SIN(PI()*('V-dd-MAY'!O6)/180)</f>
        <v>-3.65279444456561</v>
      </c>
      <c r="P6" s="2" t="n">
        <f aca="false">-'V-ff-MAY'!P6*SIN(PI()*('V-dd-MAY'!P6)/180)</f>
        <v>3.3089630815578</v>
      </c>
      <c r="Q6" s="2" t="n">
        <f aca="false">-'V-ff-MAY'!Q6*SIN(PI()*('V-dd-MAY'!Q6)/180)</f>
        <v>-5.6989623751055</v>
      </c>
      <c r="R6" s="2" t="n">
        <f aca="false">-'V-ff-MAY'!R6*SIN(PI()*('V-dd-MAY'!R6)/180)</f>
        <v>5.48400773847604</v>
      </c>
      <c r="S6" s="2" t="n">
        <f aca="false">-'V-ff-MAY'!S6*SIN(PI()*('V-dd-MAY'!S6)/180)</f>
        <v>-3.79870026518018</v>
      </c>
      <c r="T6" s="2" t="n">
        <f aca="false">-'V-ff-MAY'!T6*SIN(PI()*('V-dd-MAY'!T6)/180)</f>
        <v>-3.7440337762573</v>
      </c>
      <c r="U6" s="2" t="n">
        <f aca="false">-'V-ff-MAY'!U6*SIN(PI()*('V-dd-MAY'!U6)/180)</f>
        <v>-6.31781280617431</v>
      </c>
      <c r="V6" s="2" t="n">
        <f aca="false">-'V-ff-MAY'!V6*SIN(PI()*('V-dd-MAY'!V6)/180)</f>
        <v>-2.36720419266102</v>
      </c>
      <c r="W6" s="2" t="n">
        <f aca="false">-'V-ff-MAY'!W6*SIN(PI()*('V-dd-MAY'!W6)/180)</f>
        <v>0.143087936480253</v>
      </c>
      <c r="X6" s="2" t="n">
        <f aca="false">-'V-ff-MAY'!X6*SIN(PI()*('V-dd-MAY'!X6)/180)</f>
        <v>-5.09116882454314</v>
      </c>
      <c r="Y6" s="2" t="n">
        <f aca="false">-'V-ff-MAY'!Y6*SIN(PI()*('V-dd-MAY'!Y6)/180)</f>
        <v>-2.85147993101444</v>
      </c>
      <c r="Z6" s="2" t="n">
        <f aca="false">-'V-ff-MAY'!Z6*SIN(PI()*('V-dd-MAY'!Z6)/180)</f>
        <v>0.587132289312401</v>
      </c>
      <c r="AA6" s="2" t="n">
        <f aca="false">-'V-ff-MAY'!AA6*SIN(PI()*('V-dd-MAY'!AA6)/180)</f>
        <v>-7.77031864511562</v>
      </c>
      <c r="AB6" s="2" t="n">
        <f aca="false">-'V-ff-MAY'!AB6*SIN(PI()*('V-dd-MAY'!AB6)/180)</f>
        <v>-11.016249032667</v>
      </c>
      <c r="AC6" s="2" t="n">
        <f aca="false">-'V-ff-MAY'!AC6*SIN(PI()*('V-dd-MAY'!AC6)/180)</f>
        <v>-8.92006165897972</v>
      </c>
      <c r="AD6" s="2" t="n">
        <f aca="false">-'V-ff-MAY'!AD6*SIN(PI()*('V-dd-MAY'!AD6)/180)</f>
        <v>-4.85231353683369</v>
      </c>
      <c r="AE6" s="2" t="n">
        <f aca="false">-'V-ff-MAY'!AE6*SIN(PI()*('V-dd-MAY'!AE6)/180)</f>
        <v>2.6776533166965</v>
      </c>
      <c r="AF6" s="2" t="n">
        <f aca="false">-'V-ff-MAY'!AF6*SIN(PI()*('V-dd-MAY'!AF6)/180)</f>
        <v>7.50264949884631</v>
      </c>
      <c r="AG6" s="2" t="n">
        <f aca="false">-'V-ff-MAY'!AG6*SIN(PI()*('V-dd-MAY'!AG6)/180)</f>
        <v>9.34745808151134</v>
      </c>
      <c r="AI6" s="2" t="n">
        <f aca="false">AVERAGE(C6:AG6)</f>
        <v>-1.30729490534589</v>
      </c>
      <c r="AJ6" s="5" t="n">
        <f aca="false">MAX(C6:AG6)</f>
        <v>13.9313077176371</v>
      </c>
      <c r="AK6" s="5" t="n">
        <f aca="false">MIN(C6:AG6)</f>
        <v>-11.8401270219024</v>
      </c>
      <c r="AL6" s="0" t="n">
        <f aca="false">COUNT(C6:AG6)</f>
        <v>31</v>
      </c>
    </row>
    <row r="7" customFormat="false" ht="12.75" hidden="false" customHeight="false" outlineLevel="0" collapsed="false">
      <c r="A7" s="0" t="n">
        <v>1987</v>
      </c>
      <c r="B7" s="0" t="n">
        <v>5</v>
      </c>
      <c r="C7" s="2" t="n">
        <f aca="false">-'V-ff-MAY'!C7*SIN(PI()*('V-dd-MAY'!C7)/180)</f>
        <v>-4.06228410551971</v>
      </c>
      <c r="D7" s="2" t="n">
        <f aca="false">-'V-ff-MAY'!D7*SIN(PI()*('V-dd-MAY'!D7)/180)</f>
        <v>-10.6149827911897</v>
      </c>
      <c r="E7" s="2" t="n">
        <f aca="false">-'V-ff-MAY'!E7*SIN(PI()*('V-dd-MAY'!E7)/180)</f>
        <v>-12.5831166481883</v>
      </c>
      <c r="F7" s="2" t="n">
        <f aca="false">-'V-ff-MAY'!F7*SIN(PI()*('V-dd-MAY'!F7)/180)</f>
        <v>-7.78834437836102</v>
      </c>
      <c r="G7" s="2" t="n">
        <f aca="false">-'V-ff-MAY'!G7*SIN(PI()*('V-dd-MAY'!G7)/180)</f>
        <v>0.260454523565726</v>
      </c>
      <c r="H7" s="2" t="n">
        <f aca="false">-'V-ff-MAY'!H7*SIN(PI()*('V-dd-MAY'!H7)/180)</f>
        <v>4.21324443715438</v>
      </c>
      <c r="I7" s="2" t="n">
        <f aca="false">-'V-ff-MAY'!I7*SIN(PI()*('V-dd-MAY'!I7)/180)</f>
        <v>1.64849256790838</v>
      </c>
      <c r="J7" s="2" t="n">
        <f aca="false">-'V-ff-MAY'!J7*SIN(PI()*('V-dd-MAY'!J7)/180)</f>
        <v>4.89151064230283</v>
      </c>
      <c r="K7" s="2" t="n">
        <f aca="false">-'V-ff-MAY'!K7*SIN(PI()*('V-dd-MAY'!K7)/180)</f>
        <v>10.8971701541256</v>
      </c>
      <c r="L7" s="2" t="n">
        <f aca="false">-'V-ff-MAY'!L7*SIN(PI()*('V-dd-MAY'!L7)/180)</f>
        <v>5.89858636277694</v>
      </c>
      <c r="M7" s="2" t="n">
        <f aca="false">-'V-ff-MAY'!M7*SIN(PI()*('V-dd-MAY'!M7)/180)</f>
        <v>4.0104051630086</v>
      </c>
      <c r="N7" s="2" t="n">
        <f aca="false">-'V-ff-MAY'!N7*SIN(PI()*('V-dd-MAY'!N7)/180)</f>
        <v>-8.41548185247471</v>
      </c>
      <c r="O7" s="2" t="n">
        <f aca="false">-'V-ff-MAY'!O7*SIN(PI()*('V-dd-MAY'!O7)/180)</f>
        <v>-0.984859893048543</v>
      </c>
      <c r="P7" s="2" t="n">
        <f aca="false">-'V-ff-MAY'!P7*SIN(PI()*('V-dd-MAY'!P7)/180)</f>
        <v>4.94450652000999</v>
      </c>
      <c r="Q7" s="2" t="n">
        <f aca="false">-'V-ff-MAY'!Q7*SIN(PI()*('V-dd-MAY'!Q7)/180)</f>
        <v>-2.10344418537486</v>
      </c>
      <c r="R7" s="2" t="n">
        <f aca="false">-'V-ff-MAY'!R7*SIN(PI()*('V-dd-MAY'!R7)/180)</f>
        <v>4.65</v>
      </c>
      <c r="S7" s="2" t="n">
        <f aca="false">-'V-ff-MAY'!S7*SIN(PI()*('V-dd-MAY'!S7)/180)</f>
        <v>5.04842409767039</v>
      </c>
      <c r="T7" s="2" t="n">
        <f aca="false">-'V-ff-MAY'!T7*SIN(PI()*('V-dd-MAY'!T7)/180)</f>
        <v>-8.05645691348605</v>
      </c>
      <c r="U7" s="2" t="n">
        <f aca="false">-'V-ff-MAY'!U7*SIN(PI()*('V-dd-MAY'!U7)/180)</f>
        <v>-6.42875475526584</v>
      </c>
      <c r="V7" s="2" t="n">
        <f aca="false">-'V-ff-MAY'!V7*SIN(PI()*('V-dd-MAY'!V7)/180)</f>
        <v>-7.45891421526205</v>
      </c>
      <c r="W7" s="2" t="n">
        <f aca="false">-'V-ff-MAY'!W7*SIN(PI()*('V-dd-MAY'!W7)/180)</f>
        <v>2.76936378259697</v>
      </c>
      <c r="X7" s="2" t="n">
        <f aca="false">-'V-ff-MAY'!X7*SIN(PI()*('V-dd-MAY'!X7)/180)</f>
        <v>11.2052557450302</v>
      </c>
      <c r="Y7" s="2" t="n">
        <f aca="false">-'V-ff-MAY'!Y7*SIN(PI()*('V-dd-MAY'!Y7)/180)</f>
        <v>2.95</v>
      </c>
      <c r="Z7" s="2" t="n">
        <f aca="false">-'V-ff-MAY'!Z7*SIN(PI()*('V-dd-MAY'!Z7)/180)</f>
        <v>-6.78343554176681</v>
      </c>
      <c r="AA7" s="2" t="n">
        <f aca="false">-'V-ff-MAY'!AA7*SIN(PI()*('V-dd-MAY'!AA7)/180)</f>
        <v>-9.32993382542843</v>
      </c>
      <c r="AB7" s="2" t="n">
        <f aca="false">-'V-ff-MAY'!AB7*SIN(PI()*('V-dd-MAY'!AB7)/180)</f>
        <v>2.30348950141243</v>
      </c>
      <c r="AC7" s="2" t="n">
        <f aca="false">-'V-ff-MAY'!AC7*SIN(PI()*('V-dd-MAY'!AC7)/180)</f>
        <v>0.460556414937903</v>
      </c>
      <c r="AD7" s="2" t="n">
        <f aca="false">-'V-ff-MAY'!AD7*SIN(PI()*('V-dd-MAY'!AD7)/180)</f>
        <v>-1.05319624726672E-015</v>
      </c>
      <c r="AE7" s="2" t="n">
        <f aca="false">-'V-ff-MAY'!AE7*SIN(PI()*('V-dd-MAY'!AE7)/180)</f>
        <v>1.04528463267653</v>
      </c>
      <c r="AF7" s="2" t="n">
        <f aca="false">-'V-ff-MAY'!AF7*SIN(PI()*('V-dd-MAY'!AF7)/180)</f>
        <v>3.43843393070561</v>
      </c>
      <c r="AG7" s="2" t="n">
        <f aca="false">-'V-ff-MAY'!AG7*SIN(PI()*('V-dd-MAY'!AG7)/180)</f>
        <v>6.47130114988303</v>
      </c>
      <c r="AI7" s="2" t="n">
        <f aca="false">AVERAGE(C7:AG7)</f>
        <v>-0.242049338051628</v>
      </c>
      <c r="AJ7" s="5" t="n">
        <f aca="false">MAX(C7:AG7)</f>
        <v>11.2052557450302</v>
      </c>
      <c r="AK7" s="5" t="n">
        <f aca="false">MIN(C7:AG7)</f>
        <v>-12.5831166481883</v>
      </c>
      <c r="AL7" s="0" t="n">
        <f aca="false">COUNT(C7:AG7)</f>
        <v>31</v>
      </c>
    </row>
    <row r="8" customFormat="false" ht="12.75" hidden="false" customHeight="false" outlineLevel="0" collapsed="false">
      <c r="A8" s="0" t="n">
        <v>1988</v>
      </c>
      <c r="B8" s="0" t="n">
        <v>5</v>
      </c>
      <c r="C8" s="2" t="n">
        <f aca="false">-'V-ff-MAY'!C8*SIN(PI()*('V-dd-MAY'!C8)/180)</f>
        <v>-4.48118604718657</v>
      </c>
      <c r="D8" s="2" t="n">
        <f aca="false">-'V-ff-MAY'!D8*SIN(PI()*('V-dd-MAY'!D8)/180)</f>
        <v>-5.43390897760396</v>
      </c>
      <c r="E8" s="2" t="n">
        <f aca="false">-'V-ff-MAY'!E8*SIN(PI()*('V-dd-MAY'!E8)/180)</f>
        <v>-7.06358074287142</v>
      </c>
      <c r="F8" s="2" t="n">
        <f aca="false">-'V-ff-MAY'!F8*SIN(PI()*('V-dd-MAY'!F8)/180)</f>
        <v>-4.94450652000999</v>
      </c>
      <c r="G8" s="2" t="n">
        <f aca="false">-'V-ff-MAY'!G8*SIN(PI()*('V-dd-MAY'!G8)/180)</f>
        <v>-2.47487373415292</v>
      </c>
      <c r="H8" s="2" t="n">
        <f aca="false">-'V-ff-MAY'!H8*SIN(PI()*('V-dd-MAY'!H8)/180)</f>
        <v>-0.153464242237076</v>
      </c>
      <c r="I8" s="2" t="n">
        <f aca="false">-'V-ff-MAY'!I8*SIN(PI()*('V-dd-MAY'!I8)/180)</f>
        <v>-2.49179552467658</v>
      </c>
      <c r="J8" s="2" t="n">
        <f aca="false">-'V-ff-MAY'!J8*SIN(PI()*('V-dd-MAY'!J8)/180)</f>
        <v>0.308907593939913</v>
      </c>
      <c r="K8" s="2" t="n">
        <f aca="false">-'V-ff-MAY'!K8*SIN(PI()*('V-dd-MAY'!K8)/180)</f>
        <v>9.98294387559116</v>
      </c>
      <c r="L8" s="2" t="n">
        <f aca="false">-'V-ff-MAY'!L8*SIN(PI()*('V-dd-MAY'!L8)/180)</f>
        <v>6.59013232368183</v>
      </c>
      <c r="M8" s="2" t="n">
        <f aca="false">-'V-ff-MAY'!M8*SIN(PI()*('V-dd-MAY'!M8)/180)</f>
        <v>1.73049516849971</v>
      </c>
      <c r="N8" s="2" t="n">
        <f aca="false">-'V-ff-MAY'!N8*SIN(PI()*('V-dd-MAY'!N8)/180)</f>
        <v>7.64124207504897</v>
      </c>
      <c r="O8" s="2" t="n">
        <f aca="false">-'V-ff-MAY'!O8*SIN(PI()*('V-dd-MAY'!O8)/180)</f>
        <v>2.0672801686275</v>
      </c>
      <c r="P8" s="2" t="n">
        <f aca="false">-'V-ff-MAY'!P8*SIN(PI()*('V-dd-MAY'!P8)/180)</f>
        <v>-3.9854575105906</v>
      </c>
      <c r="Q8" s="2" t="n">
        <f aca="false">-'V-ff-MAY'!Q8*SIN(PI()*('V-dd-MAY'!Q8)/180)</f>
        <v>11.2380974176615</v>
      </c>
      <c r="R8" s="2" t="n">
        <f aca="false">-'V-ff-MAY'!R8*SIN(PI()*('V-dd-MAY'!R8)/180)</f>
        <v>4.67610214731733</v>
      </c>
      <c r="S8" s="2" t="n">
        <f aca="false">-'V-ff-MAY'!S8*SIN(PI()*('V-dd-MAY'!S8)/180)</f>
        <v>-4.75467035540346</v>
      </c>
      <c r="T8" s="2" t="n">
        <f aca="false">-'V-ff-MAY'!T8*SIN(PI()*('V-dd-MAY'!T8)/180)</f>
        <v>-4.14518786277521</v>
      </c>
      <c r="U8" s="2" t="n">
        <f aca="false">-'V-ff-MAY'!U8*SIN(PI()*('V-dd-MAY'!U8)/180)</f>
        <v>-2.2</v>
      </c>
      <c r="V8" s="2" t="n">
        <f aca="false">-'V-ff-MAY'!V8*SIN(PI()*('V-dd-MAY'!V8)/180)</f>
        <v>-0.895919873863251</v>
      </c>
      <c r="W8" s="2" t="n">
        <f aca="false">-'V-ff-MAY'!W8*SIN(PI()*('V-dd-MAY'!W8)/180)</f>
        <v>-2.04617107871696</v>
      </c>
      <c r="X8" s="2" t="n">
        <f aca="false">-'V-ff-MAY'!X8*SIN(PI()*('V-dd-MAY'!X8)/180)</f>
        <v>-9.13545457642601</v>
      </c>
      <c r="Y8" s="2" t="n">
        <f aca="false">-'V-ff-MAY'!Y8*SIN(PI()*('V-dd-MAY'!Y8)/180)</f>
        <v>-10.7017158346337</v>
      </c>
      <c r="Z8" s="2" t="n">
        <f aca="false">-'V-ff-MAY'!Z8*SIN(PI()*('V-dd-MAY'!Z8)/180)</f>
        <v>-10.1574853491835</v>
      </c>
      <c r="AA8" s="2" t="n">
        <f aca="false">-'V-ff-MAY'!AA8*SIN(PI()*('V-dd-MAY'!AA8)/180)</f>
        <v>3.26270803333194</v>
      </c>
      <c r="AB8" s="2" t="n">
        <f aca="false">-'V-ff-MAY'!AB8*SIN(PI()*('V-dd-MAY'!AB8)/180)</f>
        <v>10.0369590953829</v>
      </c>
      <c r="AC8" s="2" t="n">
        <f aca="false">-'V-ff-MAY'!AC8*SIN(PI()*('V-dd-MAY'!AC8)/180)</f>
        <v>7.39913602892849</v>
      </c>
      <c r="AD8" s="2" t="n">
        <f aca="false">-'V-ff-MAY'!AD8*SIN(PI()*('V-dd-MAY'!AD8)/180)</f>
        <v>2.89419223607849</v>
      </c>
      <c r="AE8" s="2" t="n">
        <f aca="false">-'V-ff-MAY'!AE8*SIN(PI()*('V-dd-MAY'!AE8)/180)</f>
        <v>4.3148056201924</v>
      </c>
      <c r="AF8" s="2" t="n">
        <f aca="false">-'V-ff-MAY'!AF8*SIN(PI()*('V-dd-MAY'!AF8)/180)</f>
        <v>2.32256087917865</v>
      </c>
      <c r="AG8" s="2" t="n">
        <f aca="false">-'V-ff-MAY'!AG8*SIN(PI()*('V-dd-MAY'!AG8)/180)</f>
        <v>3.84832671141334</v>
      </c>
      <c r="AI8" s="2" t="n">
        <f aca="false">AVERAGE(C8:AG8)</f>
        <v>0.104790682082028</v>
      </c>
      <c r="AJ8" s="5" t="n">
        <f aca="false">MAX(C8:AG8)</f>
        <v>11.2380974176615</v>
      </c>
      <c r="AK8" s="5" t="n">
        <f aca="false">MIN(C8:AG8)</f>
        <v>-10.7017158346337</v>
      </c>
      <c r="AL8" s="0" t="n">
        <f aca="false">COUNT(C8:AG8)</f>
        <v>31</v>
      </c>
    </row>
    <row r="9" customFormat="false" ht="12.75" hidden="false" customHeight="false" outlineLevel="0" collapsed="false">
      <c r="A9" s="0" t="n">
        <v>1989</v>
      </c>
      <c r="B9" s="0" t="n">
        <v>5</v>
      </c>
      <c r="C9" s="2" t="n">
        <f aca="false">-'V-ff-MAY'!C9*SIN(PI()*('V-dd-MAY'!C9)/180)</f>
        <v>-0.922963343737362</v>
      </c>
      <c r="D9" s="2" t="n">
        <f aca="false">-'V-ff-MAY'!D9*SIN(PI()*('V-dd-MAY'!D9)/180)</f>
        <v>4.61700118387612</v>
      </c>
      <c r="E9" s="2" t="n">
        <f aca="false">-'V-ff-MAY'!E9*SIN(PI()*('V-dd-MAY'!E9)/180)</f>
        <v>8.31425460623735</v>
      </c>
      <c r="F9" s="2" t="n">
        <f aca="false">-'V-ff-MAY'!F9*SIN(PI()*('V-dd-MAY'!F9)/180)</f>
        <v>0.26004085591552</v>
      </c>
      <c r="G9" s="2" t="n">
        <f aca="false">-'V-ff-MAY'!G9*SIN(PI()*('V-dd-MAY'!G9)/180)</f>
        <v>12.6069273154679</v>
      </c>
      <c r="H9" s="2" t="n">
        <f aca="false">-'V-ff-MAY'!H9*SIN(PI()*('V-dd-MAY'!H9)/180)</f>
        <v>6.73372818423326</v>
      </c>
      <c r="I9" s="2" t="n">
        <f aca="false">-'V-ff-MAY'!I9*SIN(PI()*('V-dd-MAY'!I9)/180)</f>
        <v>4.53153893518325</v>
      </c>
      <c r="J9" s="2" t="n">
        <f aca="false">-'V-ff-MAY'!J9*SIN(PI()*('V-dd-MAY'!J9)/180)</f>
        <v>-5.37766635648737</v>
      </c>
      <c r="K9" s="2" t="n">
        <f aca="false">-'V-ff-MAY'!K9*SIN(PI()*('V-dd-MAY'!K9)/180)</f>
        <v>-7.56604255869606</v>
      </c>
      <c r="L9" s="2" t="n">
        <f aca="false">-'V-ff-MAY'!L9*SIN(PI()*('V-dd-MAY'!L9)/180)</f>
        <v>-6.10440779318342</v>
      </c>
      <c r="M9" s="2" t="n">
        <f aca="false">-'V-ff-MAY'!M9*SIN(PI()*('V-dd-MAY'!M9)/180)</f>
        <v>-4.30182327263285</v>
      </c>
      <c r="N9" s="2" t="n">
        <f aca="false">-'V-ff-MAY'!N9*SIN(PI()*('V-dd-MAY'!N9)/180)</f>
        <v>-3.29653802206003</v>
      </c>
      <c r="O9" s="2" t="n">
        <f aca="false">-'V-ff-MAY'!O9*SIN(PI()*('V-dd-MAY'!O9)/180)</f>
        <v>-8.15677008332985</v>
      </c>
      <c r="P9" s="2" t="n">
        <f aca="false">-'V-ff-MAY'!P9*SIN(PI()*('V-dd-MAY'!P9)/180)</f>
        <v>-2.82826548262077</v>
      </c>
      <c r="Q9" s="2" t="n">
        <f aca="false">-'V-ff-MAY'!Q9*SIN(PI()*('V-dd-MAY'!Q9)/180)</f>
        <v>-1.05953711143071</v>
      </c>
      <c r="R9" s="2" t="n">
        <f aca="false">-'V-ff-MAY'!R9*SIN(PI()*('V-dd-MAY'!R9)/180)</f>
        <v>-2.76259068577462</v>
      </c>
      <c r="S9" s="2" t="n">
        <f aca="false">-'V-ff-MAY'!S9*SIN(PI()*('V-dd-MAY'!S9)/180)</f>
        <v>-1.39300832847899</v>
      </c>
      <c r="T9" s="2" t="n">
        <f aca="false">-'V-ff-MAY'!T9*SIN(PI()*('V-dd-MAY'!T9)/180)</f>
        <v>-4.90975684403767</v>
      </c>
      <c r="U9" s="2" t="n">
        <f aca="false">-'V-ff-MAY'!U9*SIN(PI()*('V-dd-MAY'!U9)/180)</f>
        <v>-4.26844444358107</v>
      </c>
      <c r="V9" s="2" t="n">
        <f aca="false">-'V-ff-MAY'!V9*SIN(PI()*('V-dd-MAY'!V9)/180)</f>
        <v>9.01067248717891</v>
      </c>
      <c r="W9" s="2" t="n">
        <f aca="false">-'V-ff-MAY'!W9*SIN(PI()*('V-dd-MAY'!W9)/180)</f>
        <v>4.72759287799658</v>
      </c>
      <c r="X9" s="2" t="n">
        <f aca="false">-'V-ff-MAY'!X9*SIN(PI()*('V-dd-MAY'!X9)/180)</f>
        <v>-2.38211076393917</v>
      </c>
      <c r="Y9" s="2" t="n">
        <f aca="false">-'V-ff-MAY'!Y9*SIN(PI()*('V-dd-MAY'!Y9)/180)</f>
        <v>4.77320026681219</v>
      </c>
      <c r="Z9" s="2" t="n">
        <f aca="false">-'V-ff-MAY'!Z9*SIN(PI()*('V-dd-MAY'!Z9)/180)</f>
        <v>2.82759899512152</v>
      </c>
      <c r="AA9" s="2" t="n">
        <f aca="false">-'V-ff-MAY'!AA9*SIN(PI()*('V-dd-MAY'!AA9)/180)</f>
        <v>3.41101685784364</v>
      </c>
      <c r="AB9" s="2" t="n">
        <f aca="false">-'V-ff-MAY'!AB9*SIN(PI()*('V-dd-MAY'!AB9)/180)</f>
        <v>13.0711689190247</v>
      </c>
      <c r="AC9" s="2" t="n">
        <f aca="false">-'V-ff-MAY'!AC9*SIN(PI()*('V-dd-MAY'!AC9)/180)</f>
        <v>4.9363448015713</v>
      </c>
      <c r="AD9" s="2" t="n">
        <f aca="false">-'V-ff-MAY'!AD9*SIN(PI()*('V-dd-MAY'!AD9)/180)</f>
        <v>1.41368438349971</v>
      </c>
      <c r="AE9" s="2" t="n">
        <f aca="false">-'V-ff-MAY'!AE9*SIN(PI()*('V-dd-MAY'!AE9)/180)</f>
        <v>-3.47750704355454</v>
      </c>
      <c r="AF9" s="2" t="n">
        <f aca="false">-'V-ff-MAY'!AF9*SIN(PI()*('V-dd-MAY'!AF9)/180)</f>
        <v>-2.83876718960305</v>
      </c>
      <c r="AG9" s="2" t="n">
        <f aca="false">-'V-ff-MAY'!AG9*SIN(PI()*('V-dd-MAY'!AG9)/180)</f>
        <v>4.92403876506104</v>
      </c>
      <c r="AI9" s="2" t="n">
        <f aca="false">AVERAGE(C9:AG9)</f>
        <v>0.790729358447595</v>
      </c>
      <c r="AJ9" s="5" t="n">
        <f aca="false">MAX(C9:AG9)</f>
        <v>13.0711689190247</v>
      </c>
      <c r="AK9" s="5" t="n">
        <f aca="false">MIN(C9:AG9)</f>
        <v>-8.15677008332985</v>
      </c>
      <c r="AL9" s="0" t="n">
        <f aca="false">COUNT(C9:AG9)</f>
        <v>31</v>
      </c>
    </row>
    <row r="10" customFormat="false" ht="12.75" hidden="false" customHeight="false" outlineLevel="0" collapsed="false">
      <c r="A10" s="0" t="n">
        <v>1990</v>
      </c>
      <c r="B10" s="0" t="n">
        <v>5</v>
      </c>
      <c r="C10" s="2" t="n">
        <f aca="false">-'V-ff-MAY'!C10*SIN(PI()*('V-dd-MAY'!C10)/180)</f>
        <v>10.5245573528022</v>
      </c>
      <c r="D10" s="2" t="n">
        <f aca="false">-'V-ff-MAY'!D10*SIN(PI()*('V-dd-MAY'!D10)/180)</f>
        <v>1.09849248823003</v>
      </c>
      <c r="E10" s="2" t="n">
        <f aca="false">-'V-ff-MAY'!E10*SIN(PI()*('V-dd-MAY'!E10)/180)</f>
        <v>-7.9015067247611</v>
      </c>
      <c r="F10" s="2" t="n">
        <f aca="false">-'V-ff-MAY'!F10*SIN(PI()*('V-dd-MAY'!F10)/180)</f>
        <v>-11.1717277088193</v>
      </c>
      <c r="G10" s="2" t="n">
        <f aca="false">-'V-ff-MAY'!G10*SIN(PI()*('V-dd-MAY'!G10)/180)</f>
        <v>-1.73027105268897</v>
      </c>
      <c r="H10" s="2" t="n">
        <f aca="false">-'V-ff-MAY'!H10*SIN(PI()*('V-dd-MAY'!H10)/180)</f>
        <v>3.43122592059467</v>
      </c>
      <c r="I10" s="2" t="n">
        <f aca="false">-'V-ff-MAY'!I10*SIN(PI()*('V-dd-MAY'!I10)/180)</f>
        <v>8.38744113923142</v>
      </c>
      <c r="J10" s="2" t="n">
        <f aca="false">-'V-ff-MAY'!J10*SIN(PI()*('V-dd-MAY'!J10)/180)</f>
        <v>8.41627566396221</v>
      </c>
      <c r="K10" s="2" t="n">
        <f aca="false">-'V-ff-MAY'!K10*SIN(PI()*('V-dd-MAY'!K10)/180)</f>
        <v>-4.17180840677144</v>
      </c>
      <c r="L10" s="2" t="n">
        <f aca="false">-'V-ff-MAY'!L10*SIN(PI()*('V-dd-MAY'!L10)/180)</f>
        <v>14.0936387334357</v>
      </c>
      <c r="M10" s="2" t="n">
        <f aca="false">-'V-ff-MAY'!M10*SIN(PI()*('V-dd-MAY'!M10)/180)</f>
        <v>1.94795428576274</v>
      </c>
      <c r="N10" s="2" t="n">
        <f aca="false">-'V-ff-MAY'!N10*SIN(PI()*('V-dd-MAY'!N10)/180)</f>
        <v>-7.12993009493931</v>
      </c>
      <c r="O10" s="2" t="n">
        <f aca="false">-'V-ff-MAY'!O10*SIN(PI()*('V-dd-MAY'!O10)/180)</f>
        <v>-0.73879377039079</v>
      </c>
      <c r="P10" s="2" t="n">
        <f aca="false">-'V-ff-MAY'!P10*SIN(PI()*('V-dd-MAY'!P10)/180)</f>
        <v>-0.988129016816467</v>
      </c>
      <c r="Q10" s="2" t="n">
        <f aca="false">-'V-ff-MAY'!Q10*SIN(PI()*('V-dd-MAY'!Q10)/180)</f>
        <v>-10.2116006164726</v>
      </c>
      <c r="R10" s="2" t="n">
        <f aca="false">-'V-ff-MAY'!R10*SIN(PI()*('V-dd-MAY'!R10)/180)</f>
        <v>9.34850581646177</v>
      </c>
      <c r="S10" s="2" t="n">
        <f aca="false">-'V-ff-MAY'!S10*SIN(PI()*('V-dd-MAY'!S10)/180)</f>
        <v>16.4913366819208</v>
      </c>
      <c r="T10" s="2" t="n">
        <f aca="false">-'V-ff-MAY'!T10*SIN(PI()*('V-dd-MAY'!T10)/180)</f>
        <v>8.17902582132242</v>
      </c>
      <c r="U10" s="2" t="n">
        <f aca="false">-'V-ff-MAY'!U10*SIN(PI()*('V-dd-MAY'!U10)/180)</f>
        <v>-13.4376044772385</v>
      </c>
      <c r="V10" s="2" t="n">
        <f aca="false">-'V-ff-MAY'!V10*SIN(PI()*('V-dd-MAY'!V10)/180)</f>
        <v>-7.75733458910329</v>
      </c>
      <c r="W10" s="2" t="n">
        <f aca="false">-'V-ff-MAY'!W10*SIN(PI()*('V-dd-MAY'!W10)/180)</f>
        <v>-6.74119109944701</v>
      </c>
      <c r="X10" s="2" t="n">
        <f aca="false">-'V-ff-MAY'!X10*SIN(PI()*('V-dd-MAY'!X10)/180)</f>
        <v>0.891241261867413</v>
      </c>
      <c r="Y10" s="2" t="n">
        <f aca="false">-'V-ff-MAY'!Y10*SIN(PI()*('V-dd-MAY'!Y10)/180)</f>
        <v>3.54112589796846</v>
      </c>
      <c r="Z10" s="2" t="n">
        <f aca="false">-'V-ff-MAY'!Z10*SIN(PI()*('V-dd-MAY'!Z10)/180)</f>
        <v>-5.38684587140305</v>
      </c>
      <c r="AA10" s="2" t="n">
        <f aca="false">-'V-ff-MAY'!AA10*SIN(PI()*('V-dd-MAY'!AA10)/180)</f>
        <v>-9.52844305575669</v>
      </c>
      <c r="AB10" s="2" t="n">
        <f aca="false">-'V-ff-MAY'!AB10*SIN(PI()*('V-dd-MAY'!AB10)/180)</f>
        <v>-5.91445437484458</v>
      </c>
      <c r="AC10" s="2" t="n">
        <f aca="false">-'V-ff-MAY'!AC10*SIN(PI()*('V-dd-MAY'!AC10)/180)</f>
        <v>-3.20539229229374</v>
      </c>
      <c r="AD10" s="2" t="n">
        <f aca="false">-'V-ff-MAY'!AD10*SIN(PI()*('V-dd-MAY'!AD10)/180)</f>
        <v>-3.97439448174904</v>
      </c>
      <c r="AE10" s="2" t="n">
        <f aca="false">-'V-ff-MAY'!AE10*SIN(PI()*('V-dd-MAY'!AE10)/180)</f>
        <v>-7.22444705277357</v>
      </c>
      <c r="AF10" s="2" t="n">
        <f aca="false">-'V-ff-MAY'!AF10*SIN(PI()*('V-dd-MAY'!AF10)/180)</f>
        <v>-1.76190221917365</v>
      </c>
      <c r="AG10" s="2" t="n">
        <f aca="false">-'V-ff-MAY'!AG10*SIN(PI()*('V-dd-MAY'!AG10)/180)</f>
        <v>-0.237316577577005</v>
      </c>
      <c r="AI10" s="2" t="n">
        <f aca="false">AVERAGE(C10:AG10)</f>
        <v>-0.737492658692267</v>
      </c>
      <c r="AJ10" s="5" t="n">
        <f aca="false">MAX(C10:AG10)</f>
        <v>16.4913366819208</v>
      </c>
      <c r="AK10" s="5" t="n">
        <f aca="false">MIN(C10:AG10)</f>
        <v>-13.4376044772385</v>
      </c>
      <c r="AL10" s="0" t="n">
        <f aca="false">COUNT(C10:AG10)</f>
        <v>31</v>
      </c>
    </row>
    <row r="11" customFormat="false" ht="12.75" hidden="false" customHeight="false" outlineLevel="0" collapsed="false">
      <c r="A11" s="0" t="n">
        <v>1991</v>
      </c>
      <c r="B11" s="0" t="n">
        <v>5</v>
      </c>
      <c r="C11" s="2" t="n">
        <f aca="false">-'V-ff-MAY'!C11*SIN(PI()*('V-dd-MAY'!C11)/180)</f>
        <v>15.0867015049481</v>
      </c>
      <c r="D11" s="2" t="n">
        <f aca="false">-'V-ff-MAY'!D11*SIN(PI()*('V-dd-MAY'!D11)/180)</f>
        <v>8.65873510068002</v>
      </c>
      <c r="E11" s="2" t="n">
        <f aca="false">-'V-ff-MAY'!E11*SIN(PI()*('V-dd-MAY'!E11)/180)</f>
        <v>-9.58684353364391</v>
      </c>
      <c r="F11" s="2" t="n">
        <f aca="false">-'V-ff-MAY'!F11*SIN(PI()*('V-dd-MAY'!F11)/180)</f>
        <v>-9.69409102208523</v>
      </c>
      <c r="G11" s="2" t="n">
        <f aca="false">-'V-ff-MAY'!G11*SIN(PI()*('V-dd-MAY'!G11)/180)</f>
        <v>-4.89073800366903</v>
      </c>
      <c r="H11" s="2" t="n">
        <f aca="false">-'V-ff-MAY'!H11*SIN(PI()*('V-dd-MAY'!H11)/180)</f>
        <v>15.1907405706903</v>
      </c>
      <c r="I11" s="2" t="n">
        <f aca="false">-'V-ff-MAY'!I11*SIN(PI()*('V-dd-MAY'!I11)/180)</f>
        <v>7.04769465589431</v>
      </c>
      <c r="J11" s="2" t="n">
        <f aca="false">-'V-ff-MAY'!J11*SIN(PI()*('V-dd-MAY'!J11)/180)</f>
        <v>-8.66689387339819</v>
      </c>
      <c r="K11" s="2" t="n">
        <f aca="false">-'V-ff-MAY'!K11*SIN(PI()*('V-dd-MAY'!K11)/180)</f>
        <v>-2.1160269082529</v>
      </c>
      <c r="L11" s="2" t="n">
        <f aca="false">-'V-ff-MAY'!L11*SIN(PI()*('V-dd-MAY'!L11)/180)</f>
        <v>-3.64908153460068</v>
      </c>
      <c r="M11" s="2" t="n">
        <f aca="false">-'V-ff-MAY'!M11*SIN(PI()*('V-dd-MAY'!M11)/180)</f>
        <v>1.43648460196781</v>
      </c>
      <c r="N11" s="2" t="n">
        <f aca="false">-'V-ff-MAY'!N11*SIN(PI()*('V-dd-MAY'!N11)/180)</f>
        <v>-0.964826625585032</v>
      </c>
      <c r="O11" s="2" t="n">
        <f aca="false">-'V-ff-MAY'!O11*SIN(PI()*('V-dd-MAY'!O11)/180)</f>
        <v>3.26270803333194</v>
      </c>
      <c r="P11" s="2" t="n">
        <f aca="false">-'V-ff-MAY'!P11*SIN(PI()*('V-dd-MAY'!P11)/180)</f>
        <v>2.01162532642061</v>
      </c>
      <c r="Q11" s="2" t="n">
        <f aca="false">-'V-ff-MAY'!Q11*SIN(PI()*('V-dd-MAY'!Q11)/180)</f>
        <v>-0.790064425107485</v>
      </c>
      <c r="R11" s="2" t="n">
        <f aca="false">-'V-ff-MAY'!R11*SIN(PI()*('V-dd-MAY'!R11)/180)</f>
        <v>3.67088919264669</v>
      </c>
      <c r="S11" s="2" t="n">
        <f aca="false">-'V-ff-MAY'!S11*SIN(PI()*('V-dd-MAY'!S11)/180)</f>
        <v>-10.362969656938</v>
      </c>
      <c r="T11" s="2" t="n">
        <f aca="false">-'V-ff-MAY'!T11*SIN(PI()*('V-dd-MAY'!T11)/180)</f>
        <v>-12.7896364069964</v>
      </c>
      <c r="U11" s="2" t="n">
        <f aca="false">-'V-ff-MAY'!U11*SIN(PI()*('V-dd-MAY'!U11)/180)</f>
        <v>-8.42866241944085</v>
      </c>
      <c r="V11" s="2" t="n">
        <f aca="false">-'V-ff-MAY'!V11*SIN(PI()*('V-dd-MAY'!V11)/180)</f>
        <v>-3.73432170598881</v>
      </c>
      <c r="W11" s="2" t="n">
        <f aca="false">-'V-ff-MAY'!W11*SIN(PI()*('V-dd-MAY'!W11)/180)</f>
        <v>-2.88658688557964</v>
      </c>
      <c r="X11" s="2" t="n">
        <f aca="false">-'V-ff-MAY'!X11*SIN(PI()*('V-dd-MAY'!X11)/180)</f>
        <v>-1.58371466162532</v>
      </c>
      <c r="Y11" s="2" t="n">
        <f aca="false">-'V-ff-MAY'!Y11*SIN(PI()*('V-dd-MAY'!Y11)/180)</f>
        <v>-1.36389638940864</v>
      </c>
      <c r="Z11" s="2" t="n">
        <f aca="false">-'V-ff-MAY'!Z11*SIN(PI()*('V-dd-MAY'!Z11)/180)</f>
        <v>4.74059336000757</v>
      </c>
      <c r="AA11" s="2" t="n">
        <f aca="false">-'V-ff-MAY'!AA11*SIN(PI()*('V-dd-MAY'!AA11)/180)</f>
        <v>-7.76236581020797</v>
      </c>
      <c r="AB11" s="2" t="n">
        <f aca="false">-'V-ff-MAY'!AB11*SIN(PI()*('V-dd-MAY'!AB11)/180)</f>
        <v>5.81560619609577</v>
      </c>
      <c r="AC11" s="2" t="n">
        <f aca="false">-'V-ff-MAY'!AC11*SIN(PI()*('V-dd-MAY'!AC11)/180)</f>
        <v>3.54275768934089</v>
      </c>
      <c r="AD11" s="2" t="n">
        <f aca="false">-'V-ff-MAY'!AD11*SIN(PI()*('V-dd-MAY'!AD11)/180)</f>
        <v>1.48831016393705</v>
      </c>
      <c r="AE11" s="2" t="n">
        <f aca="false">-'V-ff-MAY'!AE11*SIN(PI()*('V-dd-MAY'!AE11)/180)</f>
        <v>-0.366351693700607</v>
      </c>
      <c r="AF11" s="2" t="n">
        <f aca="false">-'V-ff-MAY'!AF11*SIN(PI()*('V-dd-MAY'!AF11)/180)</f>
        <v>1.77499669931094</v>
      </c>
      <c r="AG11" s="2" t="n">
        <f aca="false">-'V-ff-MAY'!AG11*SIN(PI()*('V-dd-MAY'!AG11)/180)</f>
        <v>0.279025894976499</v>
      </c>
      <c r="AI11" s="2" t="n">
        <f aca="false">AVERAGE(C11:AG11)</f>
        <v>-0.504200082773558</v>
      </c>
      <c r="AJ11" s="5" t="n">
        <f aca="false">MAX(C11:AG11)</f>
        <v>15.1907405706903</v>
      </c>
      <c r="AK11" s="5" t="n">
        <f aca="false">MIN(C11:AG11)</f>
        <v>-12.7896364069964</v>
      </c>
      <c r="AL11" s="0" t="n">
        <f aca="false">COUNT(C11:AG11)</f>
        <v>31</v>
      </c>
    </row>
    <row r="12" customFormat="false" ht="12.75" hidden="false" customHeight="false" outlineLevel="0" collapsed="false">
      <c r="A12" s="0" t="n">
        <v>1992</v>
      </c>
      <c r="B12" s="0" t="n">
        <v>5</v>
      </c>
      <c r="C12" s="2" t="n">
        <f aca="false">-'V-ff-MAY'!C12*SIN(PI()*('V-dd-MAY'!C12)/180)</f>
        <v>7.80710244498704</v>
      </c>
      <c r="D12" s="2" t="n">
        <f aca="false">-'V-ff-MAY'!D12*SIN(PI()*('V-dd-MAY'!D12)/180)</f>
        <v>11.386213415617</v>
      </c>
      <c r="E12" s="2" t="n">
        <f aca="false">-'V-ff-MAY'!E12*SIN(PI()*('V-dd-MAY'!E12)/180)</f>
        <v>6.69906013068483</v>
      </c>
      <c r="F12" s="2" t="n">
        <f aca="false">-'V-ff-MAY'!F12*SIN(PI()*('V-dd-MAY'!F12)/180)</f>
        <v>-4.46125757987694</v>
      </c>
      <c r="G12" s="2" t="n">
        <f aca="false">-'V-ff-MAY'!G12*SIN(PI()*('V-dd-MAY'!G12)/180)</f>
        <v>-4.75313967950135</v>
      </c>
      <c r="H12" s="2" t="n">
        <f aca="false">-'V-ff-MAY'!H12*SIN(PI()*('V-dd-MAY'!H12)/180)</f>
        <v>1.07437490970862</v>
      </c>
      <c r="I12" s="2" t="n">
        <f aca="false">-'V-ff-MAY'!I12*SIN(PI()*('V-dd-MAY'!I12)/180)</f>
        <v>4.41157618362172</v>
      </c>
      <c r="J12" s="2" t="n">
        <f aca="false">-'V-ff-MAY'!J12*SIN(PI()*('V-dd-MAY'!J12)/180)</f>
        <v>0.44990210868773</v>
      </c>
      <c r="K12" s="2" t="n">
        <f aca="false">-'V-ff-MAY'!K12*SIN(PI()*('V-dd-MAY'!K12)/180)</f>
        <v>-2.8011848962383</v>
      </c>
      <c r="L12" s="2" t="n">
        <f aca="false">-'V-ff-MAY'!L12*SIN(PI()*('V-dd-MAY'!L12)/180)</f>
        <v>-2.41921895599668</v>
      </c>
      <c r="M12" s="2" t="n">
        <f aca="false">-'V-ff-MAY'!M12*SIN(PI()*('V-dd-MAY'!M12)/180)</f>
        <v>1.23343586655831</v>
      </c>
      <c r="N12" s="2" t="n">
        <f aca="false">-'V-ff-MAY'!N12*SIN(PI()*('V-dd-MAY'!N12)/180)</f>
        <v>5.19975752126163</v>
      </c>
      <c r="O12" s="2" t="n">
        <f aca="false">-'V-ff-MAY'!O12*SIN(PI()*('V-dd-MAY'!O12)/180)</f>
        <v>2.65192282663523</v>
      </c>
      <c r="P12" s="2" t="n">
        <f aca="false">-'V-ff-MAY'!P12*SIN(PI()*('V-dd-MAY'!P12)/180)</f>
        <v>-3.67107164122749</v>
      </c>
      <c r="Q12" s="2" t="n">
        <f aca="false">-'V-ff-MAY'!Q12*SIN(PI()*('V-dd-MAY'!Q12)/180)</f>
        <v>3.19240662694406</v>
      </c>
      <c r="R12" s="2" t="n">
        <f aca="false">-'V-ff-MAY'!R12*SIN(PI()*('V-dd-MAY'!R12)/180)</f>
        <v>1.73966376200082</v>
      </c>
      <c r="S12" s="2" t="n">
        <f aca="false">-'V-ff-MAY'!S12*SIN(PI()*('V-dd-MAY'!S12)/180)</f>
        <v>4.74947554733766</v>
      </c>
      <c r="T12" s="2" t="n">
        <f aca="false">-'V-ff-MAY'!T12*SIN(PI()*('V-dd-MAY'!T12)/180)</f>
        <v>-8.11862508609059</v>
      </c>
      <c r="U12" s="2" t="n">
        <f aca="false">-'V-ff-MAY'!U12*SIN(PI()*('V-dd-MAY'!U12)/180)</f>
        <v>-1.11284071975847</v>
      </c>
      <c r="V12" s="2" t="n">
        <f aca="false">-'V-ff-MAY'!V12*SIN(PI()*('V-dd-MAY'!V12)/180)</f>
        <v>-1.14725037715371</v>
      </c>
      <c r="W12" s="2" t="n">
        <f aca="false">-'V-ff-MAY'!W12*SIN(PI()*('V-dd-MAY'!W12)/180)</f>
        <v>-0.606265086952392</v>
      </c>
      <c r="X12" s="2" t="n">
        <f aca="false">-'V-ff-MAY'!X12*SIN(PI()*('V-dd-MAY'!X12)/180)</f>
        <v>5.46698248257375</v>
      </c>
      <c r="Y12" s="2" t="n">
        <f aca="false">-'V-ff-MAY'!Y12*SIN(PI()*('V-dd-MAY'!Y12)/180)</f>
        <v>-3.98601910214284</v>
      </c>
      <c r="Z12" s="2" t="n">
        <f aca="false">-'V-ff-MAY'!Z12*SIN(PI()*('V-dd-MAY'!Z12)/180)</f>
        <v>-6.40212422301399</v>
      </c>
      <c r="AA12" s="2" t="n">
        <f aca="false">-'V-ff-MAY'!AA12*SIN(PI()*('V-dd-MAY'!AA12)/180)</f>
        <v>-4.91491226573395</v>
      </c>
      <c r="AB12" s="2" t="n">
        <f aca="false">-'V-ff-MAY'!AB12*SIN(PI()*('V-dd-MAY'!AB12)/180)</f>
        <v>-2.62904075160099</v>
      </c>
      <c r="AC12" s="2" t="n">
        <f aca="false">-'V-ff-MAY'!AC12*SIN(PI()*('V-dd-MAY'!AC12)/180)</f>
        <v>0.897807645233842</v>
      </c>
      <c r="AD12" s="2" t="n">
        <f aca="false">-'V-ff-MAY'!AD12*SIN(PI()*('V-dd-MAY'!AD12)/180)</f>
        <v>1.08929487561573</v>
      </c>
      <c r="AE12" s="2" t="n">
        <f aca="false">-'V-ff-MAY'!AE12*SIN(PI()*('V-dd-MAY'!AE12)/180)</f>
        <v>-2.4031542398458</v>
      </c>
      <c r="AF12" s="2" t="n">
        <f aca="false">-'V-ff-MAY'!AF12*SIN(PI()*('V-dd-MAY'!AF12)/180)</f>
        <v>0.251212589966133</v>
      </c>
      <c r="AG12" s="2" t="n">
        <f aca="false">-'V-ff-MAY'!AG12*SIN(PI()*('V-dd-MAY'!AG12)/180)</f>
        <v>1.22567110899037</v>
      </c>
      <c r="AI12" s="2" t="n">
        <f aca="false">AVERAGE(C12:AG12)</f>
        <v>0.325798562622289</v>
      </c>
      <c r="AJ12" s="5" t="n">
        <f aca="false">MAX(C12:AG12)</f>
        <v>11.386213415617</v>
      </c>
      <c r="AK12" s="5" t="n">
        <f aca="false">MIN(C12:AG12)</f>
        <v>-8.11862508609059</v>
      </c>
      <c r="AL12" s="0" t="n">
        <f aca="false">COUNT(C12:AG12)</f>
        <v>31</v>
      </c>
    </row>
    <row r="13" customFormat="false" ht="12.75" hidden="false" customHeight="false" outlineLevel="0" collapsed="false">
      <c r="A13" s="0" t="n">
        <v>1993</v>
      </c>
      <c r="B13" s="0" t="n">
        <v>5</v>
      </c>
      <c r="C13" s="2" t="n">
        <f aca="false">-'V-ff-MAY'!C13*SIN(PI()*('V-dd-MAY'!C13)/180)</f>
        <v>-10.8574383681452</v>
      </c>
      <c r="D13" s="2" t="n">
        <f aca="false">-'V-ff-MAY'!D13*SIN(PI()*('V-dd-MAY'!D13)/180)</f>
        <v>-7.15969748803978</v>
      </c>
      <c r="E13" s="2" t="n">
        <f aca="false">-'V-ff-MAY'!E13*SIN(PI()*('V-dd-MAY'!E13)/180)</f>
        <v>-6.47898442059374</v>
      </c>
      <c r="F13" s="2" t="n">
        <f aca="false">-'V-ff-MAY'!F13*SIN(PI()*('V-dd-MAY'!F13)/180)</f>
        <v>-2.51601170383627</v>
      </c>
      <c r="G13" s="2" t="n">
        <f aca="false">-'V-ff-MAY'!G13*SIN(PI()*('V-dd-MAY'!G13)/180)</f>
        <v>-0.397208160417083</v>
      </c>
      <c r="H13" s="2" t="n">
        <f aca="false">-'V-ff-MAY'!H13*SIN(PI()*('V-dd-MAY'!H13)/180)</f>
        <v>-3.01674122909573</v>
      </c>
      <c r="I13" s="2" t="n">
        <f aca="false">-'V-ff-MAY'!I13*SIN(PI()*('V-dd-MAY'!I13)/180)</f>
        <v>-7.40919994348811</v>
      </c>
      <c r="J13" s="2" t="n">
        <f aca="false">-'V-ff-MAY'!J13*SIN(PI()*('V-dd-MAY'!J13)/180)</f>
        <v>-8.74239294962435</v>
      </c>
      <c r="K13" s="2" t="n">
        <f aca="false">-'V-ff-MAY'!K13*SIN(PI()*('V-dd-MAY'!K13)/180)</f>
        <v>-6.33496832139367</v>
      </c>
      <c r="L13" s="2" t="n">
        <f aca="false">-'V-ff-MAY'!L13*SIN(PI()*('V-dd-MAY'!L13)/180)</f>
        <v>-3.09031657500625</v>
      </c>
      <c r="M13" s="2" t="n">
        <f aca="false">-'V-ff-MAY'!M13*SIN(PI()*('V-dd-MAY'!M13)/180)</f>
        <v>-5.73579280969307</v>
      </c>
      <c r="N13" s="2" t="n">
        <f aca="false">-'V-ff-MAY'!N13*SIN(PI()*('V-dd-MAY'!N13)/180)</f>
        <v>-3.16492214076312</v>
      </c>
      <c r="O13" s="2" t="n">
        <f aca="false">-'V-ff-MAY'!O13*SIN(PI()*('V-dd-MAY'!O13)/180)</f>
        <v>0.573038986300873</v>
      </c>
      <c r="P13" s="2" t="n">
        <f aca="false">-'V-ff-MAY'!P13*SIN(PI()*('V-dd-MAY'!P13)/180)</f>
        <v>11.2266822047734</v>
      </c>
      <c r="Q13" s="2" t="n">
        <f aca="false">-'V-ff-MAY'!Q13*SIN(PI()*('V-dd-MAY'!Q13)/180)</f>
        <v>10.362969656938</v>
      </c>
      <c r="R13" s="2" t="n">
        <f aca="false">-'V-ff-MAY'!R13*SIN(PI()*('V-dd-MAY'!R13)/180)</f>
        <v>5.50577720984769</v>
      </c>
      <c r="S13" s="2" t="n">
        <f aca="false">-'V-ff-MAY'!S13*SIN(PI()*('V-dd-MAY'!S13)/180)</f>
        <v>-1.56471906019533</v>
      </c>
      <c r="T13" s="2" t="n">
        <f aca="false">-'V-ff-MAY'!T13*SIN(PI()*('V-dd-MAY'!T13)/180)</f>
        <v>-0.146600214073182</v>
      </c>
      <c r="U13" s="2" t="n">
        <f aca="false">-'V-ff-MAY'!U13*SIN(PI()*('V-dd-MAY'!U13)/180)</f>
        <v>-0.581434243653637</v>
      </c>
      <c r="V13" s="2" t="n">
        <f aca="false">-'V-ff-MAY'!V13*SIN(PI()*('V-dd-MAY'!V13)/180)</f>
        <v>5.66240249168475</v>
      </c>
      <c r="W13" s="2" t="n">
        <f aca="false">-'V-ff-MAY'!W13*SIN(PI()*('V-dd-MAY'!W13)/180)</f>
        <v>4.04508497187474</v>
      </c>
      <c r="X13" s="2" t="n">
        <f aca="false">-'V-ff-MAY'!X13*SIN(PI()*('V-dd-MAY'!X13)/180)</f>
        <v>2.30348950141243</v>
      </c>
      <c r="Y13" s="2" t="n">
        <f aca="false">-'V-ff-MAY'!Y13*SIN(PI()*('V-dd-MAY'!Y13)/180)</f>
        <v>0.662686500569186</v>
      </c>
      <c r="Z13" s="2" t="n">
        <f aca="false">-'V-ff-MAY'!Z13*SIN(PI()*('V-dd-MAY'!Z13)/180)</f>
        <v>15.7903750669017</v>
      </c>
      <c r="AA13" s="2" t="n">
        <f aca="false">-'V-ff-MAY'!AA13*SIN(PI()*('V-dd-MAY'!AA13)/180)</f>
        <v>7.91634173969099</v>
      </c>
      <c r="AB13" s="2" t="n">
        <f aca="false">-'V-ff-MAY'!AB13*SIN(PI()*('V-dd-MAY'!AB13)/180)</f>
        <v>5.26227867640109</v>
      </c>
      <c r="AC13" s="2" t="n">
        <f aca="false">-'V-ff-MAY'!AC13*SIN(PI()*('V-dd-MAY'!AC13)/180)</f>
        <v>-1.20650649971096</v>
      </c>
      <c r="AD13" s="2" t="n">
        <f aca="false">-'V-ff-MAY'!AD13*SIN(PI()*('V-dd-MAY'!AD13)/180)</f>
        <v>3.32121459215884</v>
      </c>
      <c r="AE13" s="2" t="n">
        <f aca="false">-'V-ff-MAY'!AE13*SIN(PI()*('V-dd-MAY'!AE13)/180)</f>
        <v>-7.22895690181346</v>
      </c>
      <c r="AF13" s="2" t="n">
        <f aca="false">-'V-ff-MAY'!AF13*SIN(PI()*('V-dd-MAY'!AF13)/180)</f>
        <v>-4.134647531458</v>
      </c>
      <c r="AG13" s="2" t="n">
        <f aca="false">-'V-ff-MAY'!AG13*SIN(PI()*('V-dd-MAY'!AG13)/180)</f>
        <v>5.04043155751164</v>
      </c>
      <c r="AI13" s="2" t="n">
        <f aca="false">AVERAGE(C13:AG13)</f>
        <v>-0.0675408195140508</v>
      </c>
      <c r="AJ13" s="5" t="n">
        <f aca="false">MAX(C13:AG13)</f>
        <v>15.7903750669017</v>
      </c>
      <c r="AK13" s="5" t="n">
        <f aca="false">MIN(C13:AG13)</f>
        <v>-10.8574383681452</v>
      </c>
      <c r="AL13" s="0" t="n">
        <f aca="false">COUNT(C13:AG13)</f>
        <v>31</v>
      </c>
    </row>
    <row r="14" customFormat="false" ht="12.75" hidden="false" customHeight="false" outlineLevel="0" collapsed="false">
      <c r="A14" s="0" t="n">
        <v>1994</v>
      </c>
      <c r="B14" s="0" t="n">
        <v>5</v>
      </c>
      <c r="C14" s="2" t="n">
        <f aca="false">-'V-ff-MAY'!C14*SIN(PI()*('V-dd-MAY'!C14)/180)</f>
        <v>5.67830977912295</v>
      </c>
      <c r="D14" s="2" t="n">
        <f aca="false">-'V-ff-MAY'!D14*SIN(PI()*('V-dd-MAY'!D14)/180)</f>
        <v>0.0418857754494797</v>
      </c>
      <c r="E14" s="2" t="n">
        <f aca="false">-'V-ff-MAY'!E14*SIN(PI()*('V-dd-MAY'!E14)/180)</f>
        <v>-1.82320026681219</v>
      </c>
      <c r="F14" s="2" t="n">
        <f aca="false">-'V-ff-MAY'!F14*SIN(PI()*('V-dd-MAY'!F14)/180)</f>
        <v>3.10278156957656</v>
      </c>
      <c r="G14" s="2" t="n">
        <f aca="false">-'V-ff-MAY'!G14*SIN(PI()*('V-dd-MAY'!G14)/180)</f>
        <v>8.4645619797895</v>
      </c>
      <c r="H14" s="2" t="n">
        <f aca="false">-'V-ff-MAY'!H14*SIN(PI()*('V-dd-MAY'!H14)/180)</f>
        <v>-5.84125828377076</v>
      </c>
      <c r="I14" s="2" t="n">
        <f aca="false">-'V-ff-MAY'!I14*SIN(PI()*('V-dd-MAY'!I14)/180)</f>
        <v>-0.710793550220044</v>
      </c>
      <c r="J14" s="2" t="n">
        <f aca="false">-'V-ff-MAY'!J14*SIN(PI()*('V-dd-MAY'!J14)/180)</f>
        <v>9.52721689077117</v>
      </c>
      <c r="K14" s="2" t="n">
        <f aca="false">-'V-ff-MAY'!K14*SIN(PI()*('V-dd-MAY'!K14)/180)</f>
        <v>7.9268888068611</v>
      </c>
      <c r="L14" s="2" t="n">
        <f aca="false">-'V-ff-MAY'!L14*SIN(PI()*('V-dd-MAY'!L14)/180)</f>
        <v>1.95365564244637</v>
      </c>
      <c r="M14" s="2" t="n">
        <f aca="false">-'V-ff-MAY'!M14*SIN(PI()*('V-dd-MAY'!M14)/180)</f>
        <v>8.09904439288013</v>
      </c>
      <c r="N14" s="2" t="n">
        <f aca="false">-'V-ff-MAY'!N14*SIN(PI()*('V-dd-MAY'!N14)/180)</f>
        <v>-1.05659341231188</v>
      </c>
      <c r="O14" s="2" t="n">
        <f aca="false">-'V-ff-MAY'!O14*SIN(PI()*('V-dd-MAY'!O14)/180)</f>
        <v>-7.10141727319417</v>
      </c>
      <c r="P14" s="2" t="n">
        <f aca="false">-'V-ff-MAY'!P14*SIN(PI()*('V-dd-MAY'!P14)/180)</f>
        <v>-3.9702696146423</v>
      </c>
      <c r="Q14" s="2" t="n">
        <f aca="false">-'V-ff-MAY'!Q14*SIN(PI()*('V-dd-MAY'!Q14)/180)</f>
        <v>7.30011653617812</v>
      </c>
      <c r="R14" s="2" t="n">
        <f aca="false">-'V-ff-MAY'!R14*SIN(PI()*('V-dd-MAY'!R14)/180)</f>
        <v>-3.55070863659709</v>
      </c>
      <c r="S14" s="2" t="n">
        <f aca="false">-'V-ff-MAY'!S14*SIN(PI()*('V-dd-MAY'!S14)/180)</f>
        <v>-4.68066369036269</v>
      </c>
      <c r="T14" s="2" t="n">
        <f aca="false">-'V-ff-MAY'!T14*SIN(PI()*('V-dd-MAY'!T14)/180)</f>
        <v>-6.13945309551007</v>
      </c>
      <c r="U14" s="2" t="n">
        <f aca="false">-'V-ff-MAY'!U14*SIN(PI()*('V-dd-MAY'!U14)/180)</f>
        <v>-2.4523779240754</v>
      </c>
      <c r="V14" s="2" t="n">
        <f aca="false">-'V-ff-MAY'!V14*SIN(PI()*('V-dd-MAY'!V14)/180)</f>
        <v>1.4051742733536</v>
      </c>
      <c r="W14" s="2" t="n">
        <f aca="false">-'V-ff-MAY'!W14*SIN(PI()*('V-dd-MAY'!W14)/180)</f>
        <v>2.82826548262077</v>
      </c>
      <c r="X14" s="2" t="n">
        <f aca="false">-'V-ff-MAY'!X14*SIN(PI()*('V-dd-MAY'!X14)/180)</f>
        <v>4.57953930449061</v>
      </c>
      <c r="Y14" s="2" t="n">
        <f aca="false">-'V-ff-MAY'!Y14*SIN(PI()*('V-dd-MAY'!Y14)/180)</f>
        <v>-4.48903822616921</v>
      </c>
      <c r="Z14" s="2" t="n">
        <f aca="false">-'V-ff-MAY'!Z14*SIN(PI()*('V-dd-MAY'!Z14)/180)</f>
        <v>3.5556780261425</v>
      </c>
      <c r="AA14" s="2" t="n">
        <f aca="false">-'V-ff-MAY'!AA14*SIN(PI()*('V-dd-MAY'!AA14)/180)</f>
        <v>4.16901582036859</v>
      </c>
      <c r="AB14" s="2" t="n">
        <f aca="false">-'V-ff-MAY'!AB14*SIN(PI()*('V-dd-MAY'!AB14)/180)</f>
        <v>-5.39196510550565</v>
      </c>
      <c r="AC14" s="2" t="n">
        <f aca="false">-'V-ff-MAY'!AC14*SIN(PI()*('V-dd-MAY'!AC14)/180)</f>
        <v>3.82521902385214</v>
      </c>
      <c r="AD14" s="2" t="n">
        <f aca="false">-'V-ff-MAY'!AD14*SIN(PI()*('V-dd-MAY'!AD14)/180)</f>
        <v>6.85893577750951</v>
      </c>
      <c r="AE14" s="2" t="n">
        <f aca="false">-'V-ff-MAY'!AE14*SIN(PI()*('V-dd-MAY'!AE14)/180)</f>
        <v>2.94931970724189</v>
      </c>
      <c r="AF14" s="2" t="n">
        <f aca="false">-'V-ff-MAY'!AF14*SIN(PI()*('V-dd-MAY'!AF14)/180)</f>
        <v>5.78721786806118</v>
      </c>
      <c r="AG14" s="2" t="n">
        <f aca="false">-'V-ff-MAY'!AG14*SIN(PI()*('V-dd-MAY'!AG14)/180)</f>
        <v>10.4187815957353</v>
      </c>
      <c r="AI14" s="2" t="n">
        <f aca="false">AVERAGE(C14:AG14)</f>
        <v>1.65367319913807</v>
      </c>
      <c r="AJ14" s="5" t="n">
        <f aca="false">MAX(C14:AG14)</f>
        <v>10.4187815957353</v>
      </c>
      <c r="AK14" s="5" t="n">
        <f aca="false">MIN(C14:AG14)</f>
        <v>-7.10141727319417</v>
      </c>
      <c r="AL14" s="0" t="n">
        <f aca="false">COUNT(C14:AG14)</f>
        <v>31</v>
      </c>
    </row>
    <row r="15" customFormat="false" ht="12.75" hidden="false" customHeight="false" outlineLevel="0" collapsed="false">
      <c r="A15" s="0" t="n">
        <v>1995</v>
      </c>
      <c r="B15" s="0" t="n">
        <v>5</v>
      </c>
      <c r="C15" s="2" t="n">
        <f aca="false">-'V-ff-MAY'!C15*SIN(PI()*('V-dd-MAY'!C15)/180)</f>
        <v>-5.34922332392362</v>
      </c>
      <c r="D15" s="2" t="n">
        <f aca="false">-'V-ff-MAY'!D15*SIN(PI()*('V-dd-MAY'!D15)/180)</f>
        <v>-1.63779007018722</v>
      </c>
      <c r="E15" s="2" t="n">
        <f aca="false">-'V-ff-MAY'!E15*SIN(PI()*('V-dd-MAY'!E15)/180)</f>
        <v>-0.813473286151601</v>
      </c>
      <c r="F15" s="2" t="n">
        <f aca="false">-'V-ff-MAY'!F15*SIN(PI()*('V-dd-MAY'!F15)/180)</f>
        <v>6.26014464469636</v>
      </c>
      <c r="G15" s="2" t="n">
        <f aca="false">-'V-ff-MAY'!G15*SIN(PI()*('V-dd-MAY'!G15)/180)</f>
        <v>6.30408602885377</v>
      </c>
      <c r="H15" s="2" t="n">
        <f aca="false">-'V-ff-MAY'!H15*SIN(PI()*('V-dd-MAY'!H15)/180)</f>
        <v>-1.49129873451272</v>
      </c>
      <c r="I15" s="2" t="n">
        <f aca="false">-'V-ff-MAY'!I15*SIN(PI()*('V-dd-MAY'!I15)/180)</f>
        <v>-10.4260109370703</v>
      </c>
      <c r="J15" s="2" t="n">
        <f aca="false">-'V-ff-MAY'!J15*SIN(PI()*('V-dd-MAY'!J15)/180)</f>
        <v>-16.8831456372023</v>
      </c>
      <c r="K15" s="2" t="n">
        <f aca="false">-'V-ff-MAY'!K15*SIN(PI()*('V-dd-MAY'!K15)/180)</f>
        <v>-12.3744998227725</v>
      </c>
      <c r="L15" s="2" t="n">
        <f aca="false">-'V-ff-MAY'!L15*SIN(PI()*('V-dd-MAY'!L15)/180)</f>
        <v>-0.961661862062412</v>
      </c>
      <c r="M15" s="2" t="n">
        <f aca="false">-'V-ff-MAY'!M15*SIN(PI()*('V-dd-MAY'!M15)/180)</f>
        <v>6.53506298548041</v>
      </c>
      <c r="N15" s="2" t="n">
        <f aca="false">-'V-ff-MAY'!N15*SIN(PI()*('V-dd-MAY'!N15)/180)</f>
        <v>-3.2</v>
      </c>
      <c r="O15" s="2" t="n">
        <f aca="false">-'V-ff-MAY'!O15*SIN(PI()*('V-dd-MAY'!O15)/180)</f>
        <v>-13.5105838060616</v>
      </c>
      <c r="P15" s="2" t="n">
        <f aca="false">-'V-ff-MAY'!P15*SIN(PI()*('V-dd-MAY'!P15)/180)</f>
        <v>13.448292413233</v>
      </c>
      <c r="Q15" s="2" t="n">
        <f aca="false">-'V-ff-MAY'!Q15*SIN(PI()*('V-dd-MAY'!Q15)/180)</f>
        <v>4.79243236600813</v>
      </c>
      <c r="R15" s="2" t="n">
        <f aca="false">-'V-ff-MAY'!R15*SIN(PI()*('V-dd-MAY'!R15)/180)</f>
        <v>-0.237316577577005</v>
      </c>
      <c r="S15" s="2" t="n">
        <f aca="false">-'V-ff-MAY'!S15*SIN(PI()*('V-dd-MAY'!S15)/180)</f>
        <v>2.57175827820944E-015</v>
      </c>
      <c r="T15" s="2" t="n">
        <f aca="false">-'V-ff-MAY'!T15*SIN(PI()*('V-dd-MAY'!T15)/180)</f>
        <v>-5.34270300578548</v>
      </c>
      <c r="U15" s="2" t="n">
        <f aca="false">-'V-ff-MAY'!U15*SIN(PI()*('V-dd-MAY'!U15)/180)</f>
        <v>9.15907860898121</v>
      </c>
      <c r="V15" s="2" t="n">
        <f aca="false">-'V-ff-MAY'!V15*SIN(PI()*('V-dd-MAY'!V15)/180)</f>
        <v>11.4443269285855</v>
      </c>
      <c r="W15" s="2" t="n">
        <f aca="false">-'V-ff-MAY'!W15*SIN(PI()*('V-dd-MAY'!W15)/180)</f>
        <v>7.71723767502348</v>
      </c>
      <c r="X15" s="2" t="n">
        <f aca="false">-'V-ff-MAY'!X15*SIN(PI()*('V-dd-MAY'!X15)/180)</f>
        <v>-3.09016994374948</v>
      </c>
      <c r="Y15" s="2" t="n">
        <f aca="false">-'V-ff-MAY'!Y15*SIN(PI()*('V-dd-MAY'!Y15)/180)</f>
        <v>2.5820935953224</v>
      </c>
      <c r="Z15" s="2" t="n">
        <f aca="false">-'V-ff-MAY'!Z15*SIN(PI()*('V-dd-MAY'!Z15)/180)</f>
        <v>-5.05144874947031</v>
      </c>
      <c r="AA15" s="2" t="n">
        <f aca="false">-'V-ff-MAY'!AA15*SIN(PI()*('V-dd-MAY'!AA15)/180)</f>
        <v>-5.83127957668974</v>
      </c>
      <c r="AB15" s="2" t="n">
        <f aca="false">-'V-ff-MAY'!AB15*SIN(PI()*('V-dd-MAY'!AB15)/180)</f>
        <v>-6.86220107804109</v>
      </c>
      <c r="AC15" s="2" t="n">
        <f aca="false">-'V-ff-MAY'!AC15*SIN(PI()*('V-dd-MAY'!AC15)/180)</f>
        <v>-13.393385440966</v>
      </c>
      <c r="AD15" s="2" t="n">
        <f aca="false">-'V-ff-MAY'!AD15*SIN(PI()*('V-dd-MAY'!AD15)/180)</f>
        <v>1.95340892674294</v>
      </c>
      <c r="AE15" s="2" t="n">
        <f aca="false">-'V-ff-MAY'!AE15*SIN(PI()*('V-dd-MAY'!AE15)/180)</f>
        <v>8.14608220248239</v>
      </c>
      <c r="AF15" s="2" t="n">
        <f aca="false">-'V-ff-MAY'!AF15*SIN(PI()*('V-dd-MAY'!AF15)/180)</f>
        <v>4.34666621830081</v>
      </c>
      <c r="AG15" s="2" t="n">
        <f aca="false">-'V-ff-MAY'!AG15*SIN(PI()*('V-dd-MAY'!AG15)/180)</f>
        <v>2.92334546445632</v>
      </c>
      <c r="AI15" s="2" t="n">
        <f aca="false">AVERAGE(C15:AG15)</f>
        <v>-0.672384961098604</v>
      </c>
      <c r="AJ15" s="5" t="n">
        <f aca="false">MAX(C15:AG15)</f>
        <v>13.448292413233</v>
      </c>
      <c r="AK15" s="5" t="n">
        <f aca="false">MIN(C15:AG15)</f>
        <v>-16.8831456372023</v>
      </c>
      <c r="AL15" s="0" t="n">
        <f aca="false">COUNT(C15:AG15)</f>
        <v>31</v>
      </c>
    </row>
    <row r="16" customFormat="false" ht="12.75" hidden="false" customHeight="false" outlineLevel="0" collapsed="false">
      <c r="A16" s="0" t="n">
        <v>1996</v>
      </c>
      <c r="B16" s="0" t="n">
        <v>5</v>
      </c>
      <c r="C16" s="2" t="n">
        <f aca="false">-'V-ff-MAY'!C16*SIN(PI()*('V-dd-MAY'!C16)/180)</f>
        <v>7.48453892289278</v>
      </c>
      <c r="D16" s="2" t="n">
        <f aca="false">-'V-ff-MAY'!D16*SIN(PI()*('V-dd-MAY'!D16)/180)</f>
        <v>4.10023686193031</v>
      </c>
      <c r="E16" s="2" t="n">
        <f aca="false">-'V-ff-MAY'!E16*SIN(PI()*('V-dd-MAY'!E16)/180)</f>
        <v>-2.22290678546879</v>
      </c>
      <c r="F16" s="2" t="n">
        <f aca="false">-'V-ff-MAY'!F16*SIN(PI()*('V-dd-MAY'!F16)/180)</f>
        <v>-6.30747074102524</v>
      </c>
      <c r="G16" s="2" t="n">
        <f aca="false">-'V-ff-MAY'!G16*SIN(PI()*('V-dd-MAY'!G16)/180)</f>
        <v>-6.92071415650359</v>
      </c>
      <c r="H16" s="2"/>
      <c r="I16" s="2" t="n">
        <f aca="false">-'V-ff-MAY'!I16*SIN(PI()*('V-dd-MAY'!I16)/180)</f>
        <v>-6.10800203510841</v>
      </c>
      <c r="J16" s="2" t="n">
        <f aca="false">-'V-ff-MAY'!J16*SIN(PI()*('V-dd-MAY'!J16)/180)</f>
        <v>-5.33518021355031</v>
      </c>
      <c r="K16" s="2" t="n">
        <f aca="false">-'V-ff-MAY'!K16*SIN(PI()*('V-dd-MAY'!K16)/180)</f>
        <v>-2.79596451735373</v>
      </c>
      <c r="L16" s="2" t="n">
        <f aca="false">-'V-ff-MAY'!L16*SIN(PI()*('V-dd-MAY'!L16)/180)</f>
        <v>-4.40792577940719</v>
      </c>
      <c r="M16" s="2" t="n">
        <f aca="false">-'V-ff-MAY'!M16*SIN(PI()*('V-dd-MAY'!M16)/180)</f>
        <v>0.96276781290067</v>
      </c>
      <c r="N16" s="2" t="n">
        <f aca="false">-'V-ff-MAY'!N16*SIN(PI()*('V-dd-MAY'!N16)/180)</f>
        <v>-1.69916505583456</v>
      </c>
      <c r="O16" s="2" t="n">
        <f aca="false">-'V-ff-MAY'!O16*SIN(PI()*('V-dd-MAY'!O16)/180)</f>
        <v>-0.872657316443407</v>
      </c>
      <c r="P16" s="2" t="n">
        <f aca="false">-'V-ff-MAY'!P16*SIN(PI()*('V-dd-MAY'!P16)/180)</f>
        <v>-5.15</v>
      </c>
      <c r="Q16" s="2" t="n">
        <f aca="false">-'V-ff-MAY'!Q16*SIN(PI()*('V-dd-MAY'!Q16)/180)</f>
        <v>-5.61123344614141</v>
      </c>
      <c r="R16" s="2" t="n">
        <f aca="false">-'V-ff-MAY'!R16*SIN(PI()*('V-dd-MAY'!R16)/180)</f>
        <v>-7.69882725270421</v>
      </c>
      <c r="S16" s="2" t="n">
        <f aca="false">-'V-ff-MAY'!S16*SIN(PI()*('V-dd-MAY'!S16)/180)</f>
        <v>-1.17071878859772</v>
      </c>
      <c r="T16" s="2" t="n">
        <f aca="false">-'V-ff-MAY'!T16*SIN(PI()*('V-dd-MAY'!T16)/180)</f>
        <v>4.45343117132516</v>
      </c>
      <c r="U16" s="2" t="n">
        <f aca="false">-'V-ff-MAY'!U16*SIN(PI()*('V-dd-MAY'!U16)/180)</f>
        <v>5.27690321442962</v>
      </c>
      <c r="V16" s="2" t="n">
        <f aca="false">-'V-ff-MAY'!V16*SIN(PI()*('V-dd-MAY'!V16)/180)</f>
        <v>1.88150933060898</v>
      </c>
      <c r="W16" s="2" t="n">
        <f aca="false">-'V-ff-MAY'!W16*SIN(PI()*('V-dd-MAY'!W16)/180)</f>
        <v>5.6</v>
      </c>
      <c r="X16" s="2" t="n">
        <f aca="false">-'V-ff-MAY'!X16*SIN(PI()*('V-dd-MAY'!X16)/180)</f>
        <v>4.41286022019764</v>
      </c>
      <c r="Y16" s="2" t="n">
        <f aca="false">-'V-ff-MAY'!Y16*SIN(PI()*('V-dd-MAY'!Y16)/180)</f>
        <v>-8.03770968678856</v>
      </c>
      <c r="Z16" s="2" t="n">
        <f aca="false">-'V-ff-MAY'!Z16*SIN(PI()*('V-dd-MAY'!Z16)/180)</f>
        <v>-11.0246252500335</v>
      </c>
      <c r="AA16" s="2" t="n">
        <f aca="false">-'V-ff-MAY'!AA16*SIN(PI()*('V-dd-MAY'!AA16)/180)</f>
        <v>-7.32475245107762</v>
      </c>
      <c r="AB16" s="2" t="n">
        <f aca="false">-'V-ff-MAY'!AB16*SIN(PI()*('V-dd-MAY'!AB16)/180)</f>
        <v>-9.50087275948305</v>
      </c>
      <c r="AC16" s="2" t="n">
        <f aca="false">-'V-ff-MAY'!AC16*SIN(PI()*('V-dd-MAY'!AC16)/180)</f>
        <v>-12.0812704386472</v>
      </c>
      <c r="AD16" s="2" t="n">
        <f aca="false">-'V-ff-MAY'!AD16*SIN(PI()*('V-dd-MAY'!AD16)/180)</f>
        <v>-8.80604096342695</v>
      </c>
      <c r="AE16" s="2" t="n">
        <f aca="false">-'V-ff-MAY'!AE16*SIN(PI()*('V-dd-MAY'!AE16)/180)</f>
        <v>-3.49746714393915</v>
      </c>
      <c r="AF16" s="2" t="n">
        <f aca="false">-'V-ff-MAY'!AF16*SIN(PI()*('V-dd-MAY'!AF16)/180)</f>
        <v>-0.280299489831839</v>
      </c>
      <c r="AG16" s="2" t="n">
        <f aca="false">-'V-ff-MAY'!AG16*SIN(PI()*('V-dd-MAY'!AG16)/180)</f>
        <v>-1.28499651473528</v>
      </c>
      <c r="AI16" s="2" t="n">
        <f aca="false">AVERAGE(C16:AG16)</f>
        <v>-2.79888510839389</v>
      </c>
      <c r="AJ16" s="5" t="n">
        <f aca="false">MAX(C16:AG16)</f>
        <v>7.48453892289278</v>
      </c>
      <c r="AK16" s="5" t="n">
        <f aca="false">MIN(C16:AG16)</f>
        <v>-12.0812704386472</v>
      </c>
      <c r="AL16" s="0" t="n">
        <f aca="false">COUNT(C16:AG16)</f>
        <v>30</v>
      </c>
    </row>
    <row r="17" customFormat="false" ht="12.75" hidden="false" customHeight="false" outlineLevel="0" collapsed="false">
      <c r="A17" s="0" t="n">
        <v>1997</v>
      </c>
      <c r="B17" s="0" t="n">
        <v>5</v>
      </c>
      <c r="C17" s="2" t="n">
        <f aca="false">-'V-ff-MAY'!C17*SIN(PI()*('V-dd-MAY'!C17)/180)</f>
        <v>5.97514665632803</v>
      </c>
      <c r="D17" s="2" t="n">
        <f aca="false">-'V-ff-MAY'!D17*SIN(PI()*('V-dd-MAY'!D17)/180)</f>
        <v>-9.25719287831476</v>
      </c>
      <c r="E17" s="2" t="n">
        <f aca="false">-'V-ff-MAY'!E17*SIN(PI()*('V-dd-MAY'!E17)/180)</f>
        <v>4.6</v>
      </c>
      <c r="F17" s="2" t="n">
        <f aca="false">-'V-ff-MAY'!F17*SIN(PI()*('V-dd-MAY'!F17)/180)</f>
        <v>5.61340419216959</v>
      </c>
      <c r="G17" s="2" t="n">
        <f aca="false">-'V-ff-MAY'!G17*SIN(PI()*('V-dd-MAY'!G17)/180)</f>
        <v>9.8</v>
      </c>
      <c r="H17" s="2" t="n">
        <f aca="false">-'V-ff-MAY'!H17*SIN(PI()*('V-dd-MAY'!H17)/180)</f>
        <v>5.71576766497729</v>
      </c>
      <c r="I17" s="2" t="n">
        <f aca="false">-'V-ff-MAY'!I17*SIN(PI()*('V-dd-MAY'!I17)/180)</f>
        <v>-7.07066370655193</v>
      </c>
      <c r="J17" s="2" t="n">
        <f aca="false">-'V-ff-MAY'!J17*SIN(PI()*('V-dd-MAY'!J17)/180)</f>
        <v>11</v>
      </c>
      <c r="K17" s="2" t="n">
        <f aca="false">-'V-ff-MAY'!K17*SIN(PI()*('V-dd-MAY'!K17)/180)</f>
        <v>8.35623892592501</v>
      </c>
      <c r="L17" s="2" t="n">
        <f aca="false">-'V-ff-MAY'!L17*SIN(PI()*('V-dd-MAY'!L17)/180)</f>
        <v>2.2</v>
      </c>
      <c r="M17" s="2" t="n">
        <f aca="false">-'V-ff-MAY'!M17*SIN(PI()*('V-dd-MAY'!M17)/180)</f>
        <v>10.8328852831343</v>
      </c>
      <c r="N17" s="2" t="n">
        <f aca="false">-'V-ff-MAY'!N17*SIN(PI()*('V-dd-MAY'!N17)/180)</f>
        <v>7.66044443118978</v>
      </c>
      <c r="O17" s="2" t="n">
        <f aca="false">-'V-ff-MAY'!O17*SIN(PI()*('V-dd-MAY'!O17)/180)</f>
        <v>1.8711347307232</v>
      </c>
      <c r="P17" s="2" t="n">
        <f aca="false">-'V-ff-MAY'!P17*SIN(PI()*('V-dd-MAY'!P17)/180)</f>
        <v>5.73212498679404</v>
      </c>
      <c r="Q17" s="2" t="n">
        <f aca="false">-'V-ff-MAY'!Q17*SIN(PI()*('V-dd-MAY'!Q17)/180)</f>
        <v>7.58383998687788</v>
      </c>
      <c r="R17" s="2" t="n">
        <f aca="false">-'V-ff-MAY'!R17*SIN(PI()*('V-dd-MAY'!R17)/180)</f>
        <v>3.59961061424462</v>
      </c>
      <c r="S17" s="2" t="n">
        <f aca="false">-'V-ff-MAY'!S17*SIN(PI()*('V-dd-MAY'!S17)/180)</f>
        <v>-5.90884651807325</v>
      </c>
      <c r="T17" s="2" t="n">
        <f aca="false">-'V-ff-MAY'!T17*SIN(PI()*('V-dd-MAY'!T17)/180)</f>
        <v>-2.68467875173176</v>
      </c>
      <c r="U17" s="2" t="n">
        <f aca="false">-'V-ff-MAY'!U17*SIN(PI()*('V-dd-MAY'!U17)/180)</f>
        <v>4.11384070199385</v>
      </c>
      <c r="V17" s="2" t="n">
        <f aca="false">-'V-ff-MAY'!V17*SIN(PI()*('V-dd-MAY'!V17)/180)</f>
        <v>4.49951326780578</v>
      </c>
      <c r="W17" s="2" t="n">
        <f aca="false">-'V-ff-MAY'!W17*SIN(PI()*('V-dd-MAY'!W17)/180)</f>
        <v>-0.6</v>
      </c>
      <c r="X17" s="2" t="n">
        <f aca="false">-'V-ff-MAY'!X17*SIN(PI()*('V-dd-MAY'!X17)/180)</f>
        <v>-1.26547453030497</v>
      </c>
      <c r="Y17" s="2" t="n">
        <f aca="false">-'V-ff-MAY'!Y17*SIN(PI()*('V-dd-MAY'!Y17)/180)</f>
        <v>-1.12871315483505</v>
      </c>
      <c r="Z17" s="2" t="n">
        <f aca="false">-'V-ff-MAY'!Z17*SIN(PI()*('V-dd-MAY'!Z17)/180)</f>
        <v>-5.54256258422041</v>
      </c>
      <c r="AA17" s="2" t="n">
        <f aca="false">-'V-ff-MAY'!AA17*SIN(PI()*('V-dd-MAY'!AA17)/180)</f>
        <v>-12.2567110899036</v>
      </c>
      <c r="AB17" s="2" t="n">
        <f aca="false">-'V-ff-MAY'!AB17*SIN(PI()*('V-dd-MAY'!AB17)/180)</f>
        <v>-13.1556966910027</v>
      </c>
      <c r="AC17" s="2" t="n">
        <f aca="false">-'V-ff-MAY'!AC17*SIN(PI()*('V-dd-MAY'!AC17)/180)</f>
        <v>-11.8176930361465</v>
      </c>
      <c r="AD17" s="2" t="n">
        <f aca="false">-'V-ff-MAY'!AD17*SIN(PI()*('V-dd-MAY'!AD17)/180)</f>
        <v>-10.8328852831343</v>
      </c>
      <c r="AE17" s="2" t="n">
        <f aca="false">-'V-ff-MAY'!AE17*SIN(PI()*('V-dd-MAY'!AE17)/180)</f>
        <v>0.833511252801266</v>
      </c>
      <c r="AF17" s="2" t="n">
        <f aca="false">-'V-ff-MAY'!AF17*SIN(PI()*('V-dd-MAY'!AF17)/180)</f>
        <v>2.68467875173176</v>
      </c>
      <c r="AG17" s="2" t="n">
        <f aca="false">-'V-ff-MAY'!AG17*SIN(PI()*('V-dd-MAY'!AG17)/180)</f>
        <v>-4.69234955071174</v>
      </c>
      <c r="AI17" s="2" t="n">
        <f aca="false">AVERAGE(C17:AG17)</f>
        <v>0.530924957153722</v>
      </c>
      <c r="AJ17" s="5" t="n">
        <f aca="false">MAX(C17:AG17)</f>
        <v>11</v>
      </c>
      <c r="AK17" s="5" t="n">
        <f aca="false">MIN(C17:AG17)</f>
        <v>-13.1556966910027</v>
      </c>
      <c r="AL17" s="0" t="n">
        <f aca="false">COUNT(C17:AG17)</f>
        <v>31</v>
      </c>
    </row>
    <row r="18" customFormat="false" ht="12.75" hidden="false" customHeight="false" outlineLevel="0" collapsed="false">
      <c r="A18" s="0" t="n">
        <v>1998</v>
      </c>
      <c r="B18" s="0" t="n">
        <v>5</v>
      </c>
      <c r="C18" s="2" t="n">
        <f aca="false">-'V-ff-MAY'!C18*SIN(PI()*('V-dd-MAY'!C18)/180)</f>
        <v>2.0818995585505E-015</v>
      </c>
      <c r="D18" s="2" t="n">
        <f aca="false">-'V-ff-MAY'!D18*SIN(PI()*('V-dd-MAY'!D18)/180)</f>
        <v>-0.694592710667721</v>
      </c>
      <c r="E18" s="2" t="n">
        <f aca="false">-'V-ff-MAY'!E18*SIN(PI()*('V-dd-MAY'!E18)/180)</f>
        <v>2.05740662256755E-015</v>
      </c>
      <c r="F18" s="2" t="n">
        <f aca="false">-'V-ff-MAY'!F18*SIN(PI()*('V-dd-MAY'!F18)/180)</f>
        <v>0.22574263096701</v>
      </c>
      <c r="G18" s="2" t="n">
        <f aca="false">-'V-ff-MAY'!G18*SIN(PI()*('V-dd-MAY'!G18)/180)</f>
        <v>-1.78541597949323</v>
      </c>
      <c r="H18" s="2" t="n">
        <f aca="false">-'V-ff-MAY'!H18*SIN(PI()*('V-dd-MAY'!H18)/180)</f>
        <v>-2.51147367097487</v>
      </c>
      <c r="I18" s="2" t="n">
        <f aca="false">-'V-ff-MAY'!I18*SIN(PI()*('V-dd-MAY'!I18)/180)</f>
        <v>-8.14063879557372</v>
      </c>
      <c r="J18" s="2" t="n">
        <f aca="false">-'V-ff-MAY'!J18*SIN(PI()*('V-dd-MAY'!J18)/180)</f>
        <v>-5</v>
      </c>
      <c r="K18" s="2" t="n">
        <f aca="false">-'V-ff-MAY'!K18*SIN(PI()*('V-dd-MAY'!K18)/180)</f>
        <v>-6.20495998926372</v>
      </c>
      <c r="L18" s="2" t="n">
        <f aca="false">-'V-ff-MAY'!L18*SIN(PI()*('V-dd-MAY'!L18)/180)</f>
        <v>-2.29153496028198</v>
      </c>
      <c r="M18" s="2" t="n">
        <f aca="false">-'V-ff-MAY'!M18*SIN(PI()*('V-dd-MAY'!M18)/180)</f>
        <v>-2.68467875173176</v>
      </c>
      <c r="N18" s="2" t="n">
        <f aca="false">-'V-ff-MAY'!N18*SIN(PI()*('V-dd-MAY'!N18)/180)</f>
        <v>-1.7364817766693</v>
      </c>
      <c r="O18" s="2" t="n">
        <f aca="false">-'V-ff-MAY'!O18*SIN(PI()*('V-dd-MAY'!O18)/180)</f>
        <v>1.55884572681199</v>
      </c>
      <c r="P18" s="2" t="n">
        <f aca="false">-'V-ff-MAY'!P18*SIN(PI()*('V-dd-MAY'!P18)/180)</f>
        <v>-3.42020143325669</v>
      </c>
      <c r="Q18" s="2" t="n">
        <f aca="false">-'V-ff-MAY'!Q18*SIN(PI()*('V-dd-MAY'!Q18)/180)</f>
        <v>-2.08377813200316</v>
      </c>
      <c r="R18" s="2" t="n">
        <f aca="false">-'V-ff-MAY'!R18*SIN(PI()*('V-dd-MAY'!R18)/180)</f>
        <v>8.05403625519528</v>
      </c>
      <c r="S18" s="2" t="n">
        <f aca="false">-'V-ff-MAY'!S18*SIN(PI()*('V-dd-MAY'!S18)/180)</f>
        <v>2.49674704627738</v>
      </c>
      <c r="T18" s="2" t="n">
        <f aca="false">-'V-ff-MAY'!T18*SIN(PI()*('V-dd-MAY'!T18)/180)</f>
        <v>2.70195913227278</v>
      </c>
      <c r="U18" s="2" t="n">
        <f aca="false">-'V-ff-MAY'!U18*SIN(PI()*('V-dd-MAY'!U18)/180)</f>
        <v>3.1009856485935</v>
      </c>
      <c r="V18" s="2" t="n">
        <f aca="false">-'V-ff-MAY'!V18*SIN(PI()*('V-dd-MAY'!V18)/180)</f>
        <v>1.47841150227904</v>
      </c>
      <c r="W18" s="2" t="n">
        <f aca="false">-'V-ff-MAY'!W18*SIN(PI()*('V-dd-MAY'!W18)/180)</f>
        <v>-5.26227867640109</v>
      </c>
      <c r="X18" s="2" t="n">
        <f aca="false">-'V-ff-MAY'!X18*SIN(PI()*('V-dd-MAY'!X18)/180)</f>
        <v>-9.39692620785908</v>
      </c>
      <c r="Y18" s="2" t="n">
        <f aca="false">-'V-ff-MAY'!Y18*SIN(PI()*('V-dd-MAY'!Y18)/180)</f>
        <v>-9.11501842162331</v>
      </c>
      <c r="Z18" s="2" t="n">
        <f aca="false">-'V-ff-MAY'!Z18*SIN(PI()*('V-dd-MAY'!Z18)/180)</f>
        <v>-3.02110176552673</v>
      </c>
      <c r="AA18" s="2" t="n">
        <f aca="false">-'V-ff-MAY'!AA18*SIN(PI()*('V-dd-MAY'!AA18)/180)</f>
        <v>0.950000000000001</v>
      </c>
      <c r="AB18" s="2" t="n">
        <f aca="false">-'V-ff-MAY'!AB18*SIN(PI()*('V-dd-MAY'!AB18)/180)</f>
        <v>-0.451485261934019</v>
      </c>
      <c r="AC18" s="2" t="n">
        <f aca="false">-'V-ff-MAY'!AC18*SIN(PI()*('V-dd-MAY'!AC18)/180)</f>
        <v>2.1</v>
      </c>
      <c r="AD18" s="2" t="n">
        <f aca="false">-'V-ff-MAY'!AD18*SIN(PI()*('V-dd-MAY'!AD18)/180)</f>
        <v>3.8</v>
      </c>
      <c r="AE18" s="2" t="n">
        <f aca="false">-'V-ff-MAY'!AE18*SIN(PI()*('V-dd-MAY'!AE18)/180)</f>
        <v>3.38289343482927</v>
      </c>
      <c r="AF18" s="2" t="n">
        <f aca="false">-'V-ff-MAY'!AF18*SIN(PI()*('V-dd-MAY'!AF18)/180)</f>
        <v>-3.83022221559489</v>
      </c>
      <c r="AG18" s="2" t="n">
        <f aca="false">-'V-ff-MAY'!AG18*SIN(PI()*('V-dd-MAY'!AG18)/180)</f>
        <v>5.36231110183285</v>
      </c>
      <c r="AI18" s="2" t="n">
        <f aca="false">AVERAGE(C18:AG18)</f>
        <v>-1.0457695570902</v>
      </c>
      <c r="AJ18" s="5" t="n">
        <f aca="false">MAX(C18:AG18)</f>
        <v>8.05403625519528</v>
      </c>
      <c r="AK18" s="5" t="n">
        <f aca="false">MIN(C18:AG18)</f>
        <v>-9.39692620785908</v>
      </c>
      <c r="AL18" s="0" t="n">
        <f aca="false">COUNT(C18:AG18)</f>
        <v>31</v>
      </c>
    </row>
    <row r="19" customFormat="false" ht="12.75" hidden="false" customHeight="false" outlineLevel="0" collapsed="false">
      <c r="A19" s="0" t="n">
        <v>1999</v>
      </c>
      <c r="B19" s="0" t="n">
        <v>5</v>
      </c>
      <c r="C19" s="2" t="n">
        <f aca="false">-'V-ff-MAY'!C19*SIN(PI()*('V-dd-MAY'!C19)/180)</f>
        <v>0.32139380484327</v>
      </c>
      <c r="D19" s="2" t="n">
        <f aca="false">-'V-ff-MAY'!D19*SIN(PI()*('V-dd-MAY'!D19)/180)</f>
        <v>-3.85672565811924</v>
      </c>
      <c r="E19" s="2" t="n">
        <f aca="false">-'V-ff-MAY'!E19*SIN(PI()*('V-dd-MAY'!E19)/180)</f>
        <v>-5</v>
      </c>
      <c r="F19" s="2" t="n">
        <f aca="false">-'V-ff-MAY'!F19*SIN(PI()*('V-dd-MAY'!F19)/180)</f>
        <v>-8.99902653561155</v>
      </c>
      <c r="G19" s="2" t="n">
        <f aca="false">-'V-ff-MAY'!G19*SIN(PI()*('V-dd-MAY'!G19)/180)</f>
        <v>-4.4462618632337</v>
      </c>
      <c r="H19" s="2" t="n">
        <f aca="false">-'V-ff-MAY'!H19*SIN(PI()*('V-dd-MAY'!H19)/180)</f>
        <v>2.53094906060995</v>
      </c>
      <c r="I19" s="2" t="n">
        <f aca="false">-'V-ff-MAY'!I19*SIN(PI()*('V-dd-MAY'!I19)/180)</f>
        <v>4.44626186323369</v>
      </c>
      <c r="J19" s="2" t="n">
        <f aca="false">-'V-ff-MAY'!J19*SIN(PI()*('V-dd-MAY'!J19)/180)</f>
        <v>5.1683094143225</v>
      </c>
      <c r="K19" s="2" t="n">
        <f aca="false">-'V-ff-MAY'!K19*SIN(PI()*('V-dd-MAY'!K19)/180)</f>
        <v>-1.5</v>
      </c>
      <c r="L19" s="2" t="n">
        <f aca="false">-'V-ff-MAY'!L19*SIN(PI()*('V-dd-MAY'!L19)/180)</f>
        <v>-9.84807753012208</v>
      </c>
      <c r="M19" s="2" t="n">
        <f aca="false">-'V-ff-MAY'!M19*SIN(PI()*('V-dd-MAY'!M19)/180)</f>
        <v>-9.84807753012208</v>
      </c>
      <c r="N19" s="2" t="n">
        <f aca="false">-'V-ff-MAY'!N19*SIN(PI()*('V-dd-MAY'!N19)/180)</f>
        <v>-12.2160040702168</v>
      </c>
      <c r="O19" s="2" t="n">
        <f aca="false">-'V-ff-MAY'!O19*SIN(PI()*('V-dd-MAY'!O19)/180)</f>
        <v>-9.52627944162883</v>
      </c>
      <c r="P19" s="2" t="n">
        <f aca="false">-'V-ff-MAY'!P19*SIN(PI()*('V-dd-MAY'!P19)/180)</f>
        <v>-5.73212498679404</v>
      </c>
      <c r="Q19" s="2" t="n">
        <f aca="false">-'V-ff-MAY'!Q19*SIN(PI()*('V-dd-MAY'!Q19)/180)</f>
        <v>-3.1</v>
      </c>
      <c r="R19" s="2" t="n">
        <f aca="false">-'V-ff-MAY'!R19*SIN(PI()*('V-dd-MAY'!R19)/180)</f>
        <v>-2.45</v>
      </c>
      <c r="S19" s="2" t="n">
        <f aca="false">-'V-ff-MAY'!S19*SIN(PI()*('V-dd-MAY'!S19)/180)</f>
        <v>1.84690877395861</v>
      </c>
      <c r="T19" s="2" t="n">
        <f aca="false">-'V-ff-MAY'!T19*SIN(PI()*('V-dd-MAY'!T19)/180)</f>
        <v>7.36121593216773</v>
      </c>
      <c r="U19" s="2" t="n">
        <f aca="false">-'V-ff-MAY'!U19*SIN(PI()*('V-dd-MAY'!U19)/180)</f>
        <v>0.538309350767484</v>
      </c>
      <c r="V19" s="2" t="n">
        <f aca="false">-'V-ff-MAY'!V19*SIN(PI()*('V-dd-MAY'!V19)/180)</f>
        <v>-1.20015386316441E-015</v>
      </c>
      <c r="W19" s="2" t="n">
        <f aca="false">-'V-ff-MAY'!W19*SIN(PI()*('V-dd-MAY'!W19)/180)</f>
        <v>-0.766044443118978</v>
      </c>
      <c r="X19" s="2" t="n">
        <f aca="false">-'V-ff-MAY'!X19*SIN(PI()*('V-dd-MAY'!X19)/180)</f>
        <v>-4.53011566385616</v>
      </c>
      <c r="Y19" s="2" t="n">
        <f aca="false">-'V-ff-MAY'!Y19*SIN(PI()*('V-dd-MAY'!Y19)/180)</f>
        <v>6.10800203510841</v>
      </c>
      <c r="Z19" s="2" t="n">
        <f aca="false">-'V-ff-MAY'!Z19*SIN(PI()*('V-dd-MAY'!Z19)/180)</f>
        <v>6.9710044323827</v>
      </c>
      <c r="AA19" s="2" t="n">
        <f aca="false">-'V-ff-MAY'!AA19*SIN(PI()*('V-dd-MAY'!AA19)/180)</f>
        <v>6.74119109944701</v>
      </c>
      <c r="AB19" s="2" t="n">
        <f aca="false">-'V-ff-MAY'!AB19*SIN(PI()*('V-dd-MAY'!AB19)/180)</f>
        <v>3.21738666109971</v>
      </c>
      <c r="AC19" s="2" t="n">
        <f aca="false">-'V-ff-MAY'!AC19*SIN(PI()*('V-dd-MAY'!AC19)/180)</f>
        <v>2.7712812921102</v>
      </c>
      <c r="AD19" s="2" t="n">
        <f aca="false">-'V-ff-MAY'!AD19*SIN(PI()*('V-dd-MAY'!AD19)/180)</f>
        <v>1.09273893646712</v>
      </c>
      <c r="AE19" s="2" t="n">
        <f aca="false">-'V-ff-MAY'!AE19*SIN(PI()*('V-dd-MAY'!AE19)/180)</f>
        <v>2.14492444073314</v>
      </c>
      <c r="AF19" s="2" t="n">
        <f aca="false">-'V-ff-MAY'!AF19*SIN(PI()*('V-dd-MAY'!AF19)/180)</f>
        <v>-6.61309271539571E-016</v>
      </c>
      <c r="AG19" s="2" t="n">
        <f aca="false">-'V-ff-MAY'!AG19*SIN(PI()*('V-dd-MAY'!AG19)/180)</f>
        <v>2.32573697461455</v>
      </c>
      <c r="AI19" s="2" t="n">
        <f aca="false">AVERAGE(C19:AG19)</f>
        <v>-0.910745924224432</v>
      </c>
      <c r="AJ19" s="5" t="n">
        <f aca="false">MAX(C19:AG19)</f>
        <v>7.36121593216773</v>
      </c>
      <c r="AK19" s="5" t="n">
        <f aca="false">MIN(C19:AG19)</f>
        <v>-12.2160040702168</v>
      </c>
      <c r="AL19" s="0" t="n">
        <f aca="false">COUNT(C19:AG19)</f>
        <v>31</v>
      </c>
    </row>
    <row r="20" customFormat="false" ht="12.75" hidden="false" customHeight="false" outlineLevel="0" collapsed="false">
      <c r="A20" s="0" t="n">
        <v>2000</v>
      </c>
      <c r="B20" s="0" t="n">
        <v>5</v>
      </c>
      <c r="C20" s="2" t="n">
        <f aca="false">-'V-ff-MAY'!C20*SIN(PI()*('V-dd-MAY'!C20)/180)</f>
        <v>2.25</v>
      </c>
      <c r="D20" s="2" t="n">
        <f aca="false">-'V-ff-MAY'!D20*SIN(PI()*('V-dd-MAY'!D20)/180)</f>
        <v>-1.86408406809096</v>
      </c>
      <c r="E20" s="2" t="n">
        <f aca="false">-'V-ff-MAY'!E20*SIN(PI()*('V-dd-MAY'!E20)/180)</f>
        <v>-1.18080760813513</v>
      </c>
      <c r="F20" s="2" t="n">
        <f aca="false">-'V-ff-MAY'!F20*SIN(PI()*('V-dd-MAY'!F20)/180)</f>
        <v>3.5</v>
      </c>
      <c r="G20" s="2" t="n">
        <f aca="false">-'V-ff-MAY'!G20*SIN(PI()*('V-dd-MAY'!G20)/180)</f>
        <v>2.63355510360765</v>
      </c>
      <c r="H20" s="2" t="n">
        <f aca="false">-'V-ff-MAY'!H20*SIN(PI()*('V-dd-MAY'!H20)/180)</f>
        <v>1.63229287006915</v>
      </c>
      <c r="I20" s="2" t="n">
        <f aca="false">-'V-ff-MAY'!I20*SIN(PI()*('V-dd-MAY'!I20)/180)</f>
        <v>2.22313093161685</v>
      </c>
      <c r="J20" s="2" t="n">
        <f aca="false">-'V-ff-MAY'!J20*SIN(PI()*('V-dd-MAY'!J20)/180)</f>
        <v>2.75</v>
      </c>
      <c r="K20" s="2" t="n">
        <f aca="false">-'V-ff-MAY'!K20*SIN(PI()*('V-dd-MAY'!K20)/180)</f>
        <v>2.42834301761225</v>
      </c>
      <c r="L20" s="2" t="n">
        <f aca="false">-'V-ff-MAY'!L20*SIN(PI()*('V-dd-MAY'!L20)/180)</f>
        <v>-1.50488863063294</v>
      </c>
      <c r="M20" s="2" t="n">
        <f aca="false">-'V-ff-MAY'!M20*SIN(PI()*('V-dd-MAY'!M20)/180)</f>
        <v>-2.70195913227278</v>
      </c>
      <c r="N20" s="2" t="n">
        <f aca="false">-'V-ff-MAY'!N20*SIN(PI()*('V-dd-MAY'!N20)/180)</f>
        <v>2.24975663390289</v>
      </c>
      <c r="O20" s="2" t="n">
        <f aca="false">-'V-ff-MAY'!O20*SIN(PI()*('V-dd-MAY'!O20)/180)</f>
        <v>10.2</v>
      </c>
      <c r="P20" s="2" t="n">
        <f aca="false">-'V-ff-MAY'!P20*SIN(PI()*('V-dd-MAY'!P20)/180)</f>
        <v>6.48387908342277</v>
      </c>
      <c r="Q20" s="2" t="n">
        <f aca="false">-'V-ff-MAY'!Q20*SIN(PI()*('V-dd-MAY'!Q20)/180)</f>
        <v>2.15</v>
      </c>
      <c r="R20" s="2" t="n">
        <f aca="false">-'V-ff-MAY'!R20*SIN(PI()*('V-dd-MAY'!R20)/180)</f>
        <v>-1.45548444192606</v>
      </c>
      <c r="S20" s="2" t="n">
        <f aca="false">-'V-ff-MAY'!S20*SIN(PI()*('V-dd-MAY'!S20)/180)</f>
        <v>-8.76478900180865</v>
      </c>
      <c r="T20" s="2" t="n">
        <f aca="false">-'V-ff-MAY'!T20*SIN(PI()*('V-dd-MAY'!T20)/180)</f>
        <v>-11.2487831695144</v>
      </c>
      <c r="U20" s="2" t="n">
        <f aca="false">-'V-ff-MAY'!U20*SIN(PI()*('V-dd-MAY'!U20)/180)</f>
        <v>-4.1</v>
      </c>
      <c r="V20" s="2" t="n">
        <f aca="false">-'V-ff-MAY'!V20*SIN(PI()*('V-dd-MAY'!V20)/180)</f>
        <v>0.156283359900237</v>
      </c>
      <c r="W20" s="2" t="n">
        <f aca="false">-'V-ff-MAY'!W20*SIN(PI()*('V-dd-MAY'!W20)/180)</f>
        <v>1.21553724366851</v>
      </c>
      <c r="X20" s="2" t="n">
        <f aca="false">-'V-ff-MAY'!X20*SIN(PI()*('V-dd-MAY'!X20)/180)</f>
        <v>0.989794612701504</v>
      </c>
      <c r="Y20" s="2" t="n">
        <f aca="false">-'V-ff-MAY'!Y20*SIN(PI()*('V-dd-MAY'!Y20)/180)</f>
        <v>4.60449384185095</v>
      </c>
      <c r="Z20" s="2" t="n">
        <f aca="false">-'V-ff-MAY'!Z20*SIN(PI()*('V-dd-MAY'!Z20)/180)</f>
        <v>8.45723358707318</v>
      </c>
      <c r="AA20" s="2" t="n">
        <f aca="false">-'V-ff-MAY'!AA20*SIN(PI()*('V-dd-MAY'!AA20)/180)</f>
        <v>5.63815572471545</v>
      </c>
      <c r="AB20" s="2" t="n">
        <f aca="false">-'V-ff-MAY'!AB20*SIN(PI()*('V-dd-MAY'!AB20)/180)</f>
        <v>-7.583019698194</v>
      </c>
      <c r="AC20" s="2" t="n">
        <f aca="false">-'V-ff-MAY'!AC20*SIN(PI()*('V-dd-MAY'!AC20)/180)</f>
        <v>-12.2</v>
      </c>
      <c r="AD20" s="2" t="n">
        <f aca="false">-'V-ff-MAY'!AD20*SIN(PI()*('V-dd-MAY'!AD20)/180)</f>
        <v>-7.62102355330306</v>
      </c>
      <c r="AE20" s="2" t="n">
        <f aca="false">-'V-ff-MAY'!AE20*SIN(PI()*('V-dd-MAY'!AE20)/180)</f>
        <v>-2.82826548262077</v>
      </c>
      <c r="AF20" s="2" t="n">
        <f aca="false">-'V-ff-MAY'!AF20*SIN(PI()*('V-dd-MAY'!AF20)/180)</f>
        <v>-1.91531280262375</v>
      </c>
      <c r="AG20" s="2" t="n">
        <f aca="false">-'V-ff-MAY'!AG20*SIN(PI()*('V-dd-MAY'!AG20)/180)</f>
        <v>-3.2</v>
      </c>
      <c r="AI20" s="2" t="n">
        <f aca="false">AVERAGE(C20:AG20)</f>
        <v>-0.277611663838102</v>
      </c>
      <c r="AJ20" s="5" t="n">
        <f aca="false">MAX(C20:AG20)</f>
        <v>10.2</v>
      </c>
      <c r="AK20" s="5" t="n">
        <f aca="false">MIN(C20:AG20)</f>
        <v>-12.2</v>
      </c>
      <c r="AL20" s="0" t="n">
        <f aca="false">COUNT(C20:AG20)</f>
        <v>31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2" t="n">
        <f aca="false">-'V-ff-MAY'!C21*SIN(PI()*('V-dd-MAY'!C21)/180)</f>
        <v>1.85803550103616</v>
      </c>
      <c r="D21" s="2" t="n">
        <f aca="false">-'V-ff-MAY'!D21*SIN(PI()*('V-dd-MAY'!D21)/180)</f>
        <v>1.98371683128888</v>
      </c>
      <c r="E21" s="2" t="n">
        <f aca="false">-'V-ff-MAY'!E21*SIN(PI()*('V-dd-MAY'!E21)/180)</f>
        <v>-2.18892891728428</v>
      </c>
      <c r="F21" s="2" t="n">
        <f aca="false">-'V-ff-MAY'!F21*SIN(PI()*('V-dd-MAY'!F21)/180)</f>
        <v>-8.12007109706117</v>
      </c>
      <c r="G21" s="2" t="n">
        <f aca="false">-'V-ff-MAY'!G21*SIN(PI()*('V-dd-MAY'!G21)/180)</f>
        <v>-10.242000631327</v>
      </c>
      <c r="H21" s="2" t="n">
        <f aca="false">-'V-ff-MAY'!H21*SIN(PI()*('V-dd-MAY'!H21)/180)</f>
        <v>-7.88083117443839</v>
      </c>
      <c r="I21" s="2" t="n">
        <f aca="false">-'V-ff-MAY'!I21*SIN(PI()*('V-dd-MAY'!I21)/180)</f>
        <v>3.98343110421869</v>
      </c>
      <c r="J21" s="2" t="n">
        <f aca="false">-'V-ff-MAY'!J21*SIN(PI()*('V-dd-MAY'!J21)/180)</f>
        <v>5.59225220427289</v>
      </c>
      <c r="K21" s="2" t="n">
        <f aca="false">-'V-ff-MAY'!K21*SIN(PI()*('V-dd-MAY'!K21)/180)</f>
        <v>1.38918542133544</v>
      </c>
      <c r="L21" s="2" t="n">
        <f aca="false">-'V-ff-MAY'!L21*SIN(PI()*('V-dd-MAY'!L21)/180)</f>
        <v>2.32573697461455</v>
      </c>
      <c r="M21" s="2" t="n">
        <f aca="false">-'V-ff-MAY'!M21*SIN(PI()*('V-dd-MAY'!M21)/180)</f>
        <v>9.79717439317883E-016</v>
      </c>
      <c r="N21" s="2" t="n">
        <f aca="false">-'V-ff-MAY'!N21*SIN(PI()*('V-dd-MAY'!N21)/180)</f>
        <v>-1.6</v>
      </c>
      <c r="O21" s="2" t="n">
        <f aca="false">-'V-ff-MAY'!O21*SIN(PI()*('V-dd-MAY'!O21)/180)</f>
        <v>0.972429794934811</v>
      </c>
      <c r="P21" s="2" t="n">
        <f aca="false">-'V-ff-MAY'!P21*SIN(PI()*('V-dd-MAY'!P21)/180)</f>
        <v>-3.55700949058696</v>
      </c>
      <c r="Q21" s="2" t="n">
        <f aca="false">-'V-ff-MAY'!Q21*SIN(PI()*('V-dd-MAY'!Q21)/180)</f>
        <v>4.6</v>
      </c>
      <c r="R21" s="2" t="n">
        <f aca="false">-'V-ff-MAY'!R21*SIN(PI()*('V-dd-MAY'!R21)/180)</f>
        <v>2.57115043874616</v>
      </c>
      <c r="S21" s="2" t="n">
        <f aca="false">-'V-ff-MAY'!S21*SIN(PI()*('V-dd-MAY'!S21)/180)</f>
        <v>1.28025007891587</v>
      </c>
      <c r="T21" s="2" t="n">
        <f aca="false">-'V-ff-MAY'!T21*SIN(PI()*('V-dd-MAY'!T21)/180)</f>
        <v>-4.13663999284248</v>
      </c>
      <c r="U21" s="2" t="n">
        <f aca="false">-'V-ff-MAY'!U21*SIN(PI()*('V-dd-MAY'!U21)/180)</f>
        <v>-2.95442325903662</v>
      </c>
      <c r="V21" s="2" t="n">
        <f aca="false">-'V-ff-MAY'!V21*SIN(PI()*('V-dd-MAY'!V21)/180)</f>
        <v>-7.0476088766946</v>
      </c>
      <c r="W21" s="2" t="n">
        <f aca="false">-'V-ff-MAY'!W21*SIN(PI()*('V-dd-MAY'!W21)/180)</f>
        <v>2.45</v>
      </c>
      <c r="X21" s="2" t="n">
        <f aca="false">-'V-ff-MAY'!X21*SIN(PI()*('V-dd-MAY'!X21)/180)</f>
        <v>6.43477332219942</v>
      </c>
      <c r="Y21" s="2" t="n">
        <f aca="false">-'V-ff-MAY'!Y21*SIN(PI()*('V-dd-MAY'!Y21)/180)</f>
        <v>0.850876070567959</v>
      </c>
      <c r="Z21" s="2" t="n">
        <f aca="false">-'V-ff-MAY'!Z21*SIN(PI()*('V-dd-MAY'!Z21)/180)</f>
        <v>-4.9363448015713</v>
      </c>
      <c r="AA21" s="2" t="n">
        <f aca="false">-'V-ff-MAY'!AA21*SIN(PI()*('V-dd-MAY'!AA21)/180)</f>
        <v>-1.21243556529821</v>
      </c>
      <c r="AB21" s="2" t="n">
        <f aca="false">-'V-ff-MAY'!AB21*SIN(PI()*('V-dd-MAY'!AB21)/180)</f>
        <v>-4</v>
      </c>
      <c r="AC21" s="2" t="n">
        <f aca="false">-'V-ff-MAY'!AC21*SIN(PI()*('V-dd-MAY'!AC21)/180)</f>
        <v>2.65</v>
      </c>
      <c r="AD21" s="2" t="n">
        <f aca="false">-'V-ff-MAY'!AD21*SIN(PI()*('V-dd-MAY'!AD21)/180)</f>
        <v>1.03923048454133</v>
      </c>
      <c r="AE21" s="2" t="n">
        <f aca="false">-'V-ff-MAY'!AE21*SIN(PI()*('V-dd-MAY'!AE21)/180)</f>
        <v>-4.98037089016531</v>
      </c>
      <c r="AF21" s="2" t="n">
        <f aca="false">-'V-ff-MAY'!AF21*SIN(PI()*('V-dd-MAY'!AF21)/180)</f>
        <v>-5.5</v>
      </c>
      <c r="AG21" s="2" t="n">
        <f aca="false">-'V-ff-MAY'!AG21*SIN(PI()*('V-dd-MAY'!AG21)/180)</f>
        <v>-7.27461339178928</v>
      </c>
      <c r="AI21" s="2" t="n">
        <f aca="false">AVERAGE(C21:AG21)</f>
        <v>-1.15000676972334</v>
      </c>
      <c r="AJ21" s="5" t="n">
        <f aca="false">MAX(C21:AG21)</f>
        <v>6.43477332219942</v>
      </c>
      <c r="AK21" s="5" t="n">
        <f aca="false">MIN(C21:AG21)</f>
        <v>-10.242000631327</v>
      </c>
      <c r="AL21" s="0" t="n">
        <f aca="false">COUNT(C21:AG21)</f>
        <v>31</v>
      </c>
    </row>
    <row r="22" customFormat="false" ht="12.75" hidden="false" customHeight="false" outlineLevel="0" collapsed="false">
      <c r="A22" s="0" t="n">
        <v>2002</v>
      </c>
      <c r="B22" s="0" t="n">
        <v>5</v>
      </c>
      <c r="C22" s="2" t="n">
        <f aca="false">-'V-ff-MAY'!C22*SIN(PI()*('V-dd-MAY'!C22)/180)</f>
        <v>-0.416755626400633</v>
      </c>
      <c r="D22" s="2" t="n">
        <f aca="false">-'V-ff-MAY'!D22*SIN(PI()*('V-dd-MAY'!D22)/180)</f>
        <v>7.79944875252304</v>
      </c>
      <c r="E22" s="2" t="n">
        <f aca="false">-'V-ff-MAY'!E22*SIN(PI()*('V-dd-MAY'!E22)/180)</f>
        <v>-1.18176930361465</v>
      </c>
      <c r="F22" s="2" t="n">
        <f aca="false">-'V-ff-MAY'!F22*SIN(PI()*('V-dd-MAY'!F22)/180)</f>
        <v>2.18892891728428</v>
      </c>
      <c r="G22" s="2" t="n">
        <f aca="false">-'V-ff-MAY'!G22*SIN(PI()*('V-dd-MAY'!G22)/180)</f>
        <v>-1.64169668796321</v>
      </c>
      <c r="H22" s="2" t="n">
        <f aca="false">-'V-ff-MAY'!H22*SIN(PI()*('V-dd-MAY'!H22)/180)</f>
        <v>2.05212085995401</v>
      </c>
      <c r="I22" s="2" t="n">
        <f aca="false">-'V-ff-MAY'!I22*SIN(PI()*('V-dd-MAY'!I22)/180)</f>
        <v>-6.81779554375891</v>
      </c>
      <c r="J22" s="2" t="n">
        <f aca="false">-'V-ff-MAY'!J22*SIN(PI()*('V-dd-MAY'!J22)/180)</f>
        <v>-10.4789073857917</v>
      </c>
      <c r="K22" s="2" t="n">
        <f aca="false">-'V-ff-MAY'!K22*SIN(PI()*('V-dd-MAY'!K22)/180)</f>
        <v>12.4</v>
      </c>
      <c r="L22" s="2" t="n">
        <f aca="false">-'V-ff-MAY'!L22*SIN(PI()*('V-dd-MAY'!L22)/180)</f>
        <v>6.00732729337447</v>
      </c>
      <c r="M22" s="2" t="n">
        <f aca="false">-'V-ff-MAY'!M22*SIN(PI()*('V-dd-MAY'!M22)/180)</f>
        <v>-11.2763114494309</v>
      </c>
      <c r="N22" s="2" t="n">
        <f aca="false">-'V-ff-MAY'!N22*SIN(PI()*('V-dd-MAY'!N22)/180)</f>
        <v>-1.66702250560253</v>
      </c>
      <c r="O22" s="2" t="n">
        <f aca="false">-'V-ff-MAY'!O22*SIN(PI()*('V-dd-MAY'!O22)/180)</f>
        <v>1.77850474529348</v>
      </c>
      <c r="P22" s="2" t="n">
        <f aca="false">-'V-ff-MAY'!P22*SIN(PI()*('V-dd-MAY'!P22)/180)</f>
        <v>3.90682665990679</v>
      </c>
      <c r="Q22" s="2" t="n">
        <f aca="false">-'V-ff-MAY'!Q22*SIN(PI()*('V-dd-MAY'!Q22)/180)</f>
        <v>1.82330586550277</v>
      </c>
      <c r="R22" s="2" t="n">
        <f aca="false">-'V-ff-MAY'!R22*SIN(PI()*('V-dd-MAY'!R22)/180)</f>
        <v>-1.22567110899037</v>
      </c>
      <c r="S22" s="2" t="n">
        <f aca="false">-'V-ff-MAY'!S22*SIN(PI()*('V-dd-MAY'!S22)/180)</f>
        <v>-5.13249776889715</v>
      </c>
      <c r="T22" s="2" t="n">
        <f aca="false">-'V-ff-MAY'!T22*SIN(PI()*('V-dd-MAY'!T22)/180)</f>
        <v>1.29967654463754</v>
      </c>
      <c r="U22" s="2" t="n">
        <f aca="false">-'V-ff-MAY'!U22*SIN(PI()*('V-dd-MAY'!U22)/180)</f>
        <v>-4.98037089016531</v>
      </c>
      <c r="V22" s="2" t="n">
        <f aca="false">-'V-ff-MAY'!V22*SIN(PI()*('V-dd-MAY'!V22)/180)</f>
        <v>-4.58993464005753</v>
      </c>
      <c r="W22" s="2" t="n">
        <f aca="false">-'V-ff-MAY'!W22*SIN(PI()*('V-dd-MAY'!W22)/180)</f>
        <v>1.57329265929808</v>
      </c>
      <c r="X22" s="2" t="n">
        <f aca="false">-'V-ff-MAY'!X22*SIN(PI()*('V-dd-MAY'!X22)/180)</f>
        <v>-1.88595607068692E-015</v>
      </c>
      <c r="Y22" s="2" t="n">
        <f aca="false">-'V-ff-MAY'!Y22*SIN(PI()*('V-dd-MAY'!Y22)/180)</f>
        <v>4.4</v>
      </c>
      <c r="Z22" s="2" t="n">
        <f aca="false">-'V-ff-MAY'!Z22*SIN(PI()*('V-dd-MAY'!Z22)/180)</f>
        <v>-5.36231110183285</v>
      </c>
      <c r="AA22" s="2" t="n">
        <f aca="false">-'V-ff-MAY'!AA22*SIN(PI()*('V-dd-MAY'!AA22)/180)</f>
        <v>9.55224503334936E-016</v>
      </c>
      <c r="AB22" s="2" t="n">
        <f aca="false">-'V-ff-MAY'!AB22*SIN(PI()*('V-dd-MAY'!AB22)/180)</f>
        <v>3.24919136159385</v>
      </c>
      <c r="AC22" s="2" t="n">
        <f aca="false">-'V-ff-MAY'!AC22*SIN(PI()*('V-dd-MAY'!AC22)/180)</f>
        <v>-1.43648460196781</v>
      </c>
      <c r="AD22" s="2" t="n">
        <f aca="false">-'V-ff-MAY'!AD22*SIN(PI()*('V-dd-MAY'!AD22)/180)</f>
        <v>-4.36645332577818</v>
      </c>
      <c r="AE22" s="2" t="n">
        <f aca="false">-'V-ff-MAY'!AE22*SIN(PI()*('V-dd-MAY'!AE22)/180)</f>
        <v>1.7</v>
      </c>
      <c r="AF22" s="2" t="n">
        <f aca="false">-'V-ff-MAY'!AF22*SIN(PI()*('V-dd-MAY'!AF22)/180)</f>
        <v>3.55</v>
      </c>
      <c r="AG22" s="2" t="n">
        <f aca="false">-'V-ff-MAY'!AG22*SIN(PI()*('V-dd-MAY'!AG22)/180)</f>
        <v>3.5</v>
      </c>
      <c r="AI22" s="2" t="n">
        <f aca="false">AVERAGE(C22:AG22)</f>
        <v>-0.107914783254304</v>
      </c>
      <c r="AJ22" s="5" t="n">
        <f aca="false">MAX(C22:AG22)</f>
        <v>12.4</v>
      </c>
      <c r="AK22" s="5" t="n">
        <f aca="false">MIN(C22:AG22)</f>
        <v>-11.2763114494309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2" activeCellId="0" sqref="D22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2" width="6.7"/>
  </cols>
  <sheetData>
    <row r="1" customFormat="false" ht="12.75" hidden="false" customHeight="false" outlineLevel="0" collapsed="false">
      <c r="A1" s="0" t="s">
        <v>20</v>
      </c>
      <c r="B1" s="1" t="s">
        <v>30</v>
      </c>
      <c r="G1" s="11" t="s">
        <v>22</v>
      </c>
      <c r="M1" s="1" t="s">
        <v>2</v>
      </c>
      <c r="AJ1" s="0"/>
      <c r="AK1" s="0"/>
    </row>
    <row r="2" customFormat="false" ht="12.7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2.75" hidden="false" customHeight="false" outlineLevel="0" collapsed="false">
      <c r="A4" s="0" t="n">
        <v>1984</v>
      </c>
      <c r="B4" s="0" t="n">
        <v>5</v>
      </c>
      <c r="C4" s="2" t="n">
        <f aca="false">-'V-ff-MAY'!C4*COS(PI()*('V-dd-MAY'!C4)/180)</f>
        <v>-2.17060222083662</v>
      </c>
      <c r="D4" s="2" t="n">
        <f aca="false">-'V-ff-MAY'!D4*COS(PI()*('V-dd-MAY'!D4)/180)</f>
        <v>-0.282614163711897</v>
      </c>
      <c r="E4" s="2" t="n">
        <f aca="false">-'V-ff-MAY'!E4*COS(PI()*('V-dd-MAY'!E4)/180)</f>
        <v>-8.34434168392835</v>
      </c>
      <c r="F4" s="2" t="n">
        <f aca="false">-'V-ff-MAY'!F4*COS(PI()*('V-dd-MAY'!F4)/180)</f>
        <v>0.209269421232377</v>
      </c>
      <c r="G4" s="2" t="n">
        <f aca="false">-'V-ff-MAY'!G4*COS(PI()*('V-dd-MAY'!G4)/180)</f>
        <v>5.70295986202888</v>
      </c>
      <c r="H4" s="2" t="n">
        <f aca="false">-'V-ff-MAY'!H4*COS(PI()*('V-dd-MAY'!H4)/180)</f>
        <v>4.9901149962541</v>
      </c>
      <c r="I4" s="2" t="n">
        <f aca="false">-'V-ff-MAY'!I4*COS(PI()*('V-dd-MAY'!I4)/180)</f>
        <v>2.21338434636793</v>
      </c>
      <c r="J4" s="2" t="n">
        <f aca="false">-'V-ff-MAY'!J4*COS(PI()*('V-dd-MAY'!J4)/180)</f>
        <v>-6.10608747267937</v>
      </c>
      <c r="K4" s="2" t="n">
        <f aca="false">-'V-ff-MAY'!K4*COS(PI()*('V-dd-MAY'!K4)/180)</f>
        <v>-6.35</v>
      </c>
      <c r="L4" s="2" t="n">
        <f aca="false">-'V-ff-MAY'!L4*COS(PI()*('V-dd-MAY'!L4)/180)</f>
        <v>4.46336034086958</v>
      </c>
      <c r="M4" s="2" t="n">
        <f aca="false">-'V-ff-MAY'!M4*COS(PI()*('V-dd-MAY'!M4)/180)</f>
        <v>1.60092001929675</v>
      </c>
      <c r="N4" s="2" t="n">
        <f aca="false">-'V-ff-MAY'!N4*COS(PI()*('V-dd-MAY'!N4)/180)</f>
        <v>-1.37221715939721</v>
      </c>
      <c r="O4" s="2" t="n">
        <f aca="false">-'V-ff-MAY'!O4*COS(PI()*('V-dd-MAY'!O4)/180)</f>
        <v>-5.5582584491914</v>
      </c>
      <c r="P4" s="2" t="n">
        <f aca="false">-'V-ff-MAY'!P4*COS(PI()*('V-dd-MAY'!P4)/180)</f>
        <v>-4.81830496103322</v>
      </c>
      <c r="Q4" s="2" t="n">
        <f aca="false">-'V-ff-MAY'!Q4*COS(PI()*('V-dd-MAY'!Q4)/180)</f>
        <v>-0.727690917862158</v>
      </c>
      <c r="R4" s="2" t="n">
        <f aca="false">-'V-ff-MAY'!R4*COS(PI()*('V-dd-MAY'!R4)/180)</f>
        <v>4.53011566385616</v>
      </c>
      <c r="S4" s="2" t="n">
        <f aca="false">-'V-ff-MAY'!S4*COS(PI()*('V-dd-MAY'!S4)/180)</f>
        <v>11.4237699349416</v>
      </c>
      <c r="T4" s="2" t="n">
        <f aca="false">-'V-ff-MAY'!T4*COS(PI()*('V-dd-MAY'!T4)/180)</f>
        <v>1.6425023574603</v>
      </c>
      <c r="U4" s="2" t="n">
        <f aca="false">-'V-ff-MAY'!U4*COS(PI()*('V-dd-MAY'!U4)/180)</f>
        <v>-0.13951294748825</v>
      </c>
      <c r="V4" s="2" t="n">
        <f aca="false">-'V-ff-MAY'!V4*COS(PI()*('V-dd-MAY'!V4)/180)</f>
        <v>3.96029588778518</v>
      </c>
      <c r="W4" s="2" t="n">
        <f aca="false">-'V-ff-MAY'!W4*COS(PI()*('V-dd-MAY'!W4)/180)</f>
        <v>9.99390827019096</v>
      </c>
      <c r="X4" s="2" t="n">
        <f aca="false">-'V-ff-MAY'!X4*COS(PI()*('V-dd-MAY'!X4)/180)</f>
        <v>0.902970523868038</v>
      </c>
      <c r="Y4" s="2" t="n">
        <f aca="false">-'V-ff-MAY'!Y4*COS(PI()*('V-dd-MAY'!Y4)/180)</f>
        <v>-4.01487348653665</v>
      </c>
      <c r="Z4" s="2" t="n">
        <f aca="false">-'V-ff-MAY'!Z4*COS(PI()*('V-dd-MAY'!Z4)/180)</f>
        <v>13.29797434558</v>
      </c>
      <c r="AA4" s="2" t="n">
        <f aca="false">-'V-ff-MAY'!AA4*COS(PI()*('V-dd-MAY'!AA4)/180)</f>
        <v>-1.2128043655948</v>
      </c>
      <c r="AB4" s="2" t="n">
        <f aca="false">-'V-ff-MAY'!AB4*COS(PI()*('V-dd-MAY'!AB4)/180)</f>
        <v>-4.47354322776597</v>
      </c>
      <c r="AC4" s="2" t="n">
        <f aca="false">-'V-ff-MAY'!AC4*COS(PI()*('V-dd-MAY'!AC4)/180)</f>
        <v>-0.688311646177016</v>
      </c>
      <c r="AD4" s="2" t="n">
        <f aca="false">-'V-ff-MAY'!AD4*COS(PI()*('V-dd-MAY'!AD4)/180)</f>
        <v>-11.5045637926293</v>
      </c>
      <c r="AE4" s="2" t="n">
        <f aca="false">-'V-ff-MAY'!AE4*COS(PI()*('V-dd-MAY'!AE4)/180)</f>
        <v>-5.85153186347934</v>
      </c>
      <c r="AF4" s="2" t="n">
        <f aca="false">-'V-ff-MAY'!AF4*COS(PI()*('V-dd-MAY'!AF4)/180)</f>
        <v>-3.26873159812474</v>
      </c>
      <c r="AG4" s="2" t="n">
        <f aca="false">-'V-ff-MAY'!AG4*COS(PI()*('V-dd-MAY'!AG4)/180)</f>
        <v>7.45608931296477</v>
      </c>
      <c r="AI4" s="2" t="n">
        <f aca="false">AVERAGE(C4:AG4)</f>
        <v>0.177536946008397</v>
      </c>
      <c r="AJ4" s="5" t="n">
        <f aca="false">MAX(C4:AG4)</f>
        <v>13.29797434558</v>
      </c>
      <c r="AK4" s="5" t="n">
        <f aca="false">MIN(C4:AG4)</f>
        <v>-11.5045637926293</v>
      </c>
      <c r="AL4" s="0" t="n">
        <f aca="false">COUNT(C4:AG4)</f>
        <v>31</v>
      </c>
    </row>
    <row r="5" customFormat="false" ht="12.75" hidden="false" customHeight="false" outlineLevel="0" collapsed="false">
      <c r="A5" s="0" t="n">
        <v>1985</v>
      </c>
      <c r="B5" s="0" t="n">
        <v>5</v>
      </c>
      <c r="C5" s="2" t="n">
        <f aca="false">-'V-ff-MAY'!C5*COS(PI()*('V-dd-MAY'!C5)/180)</f>
        <v>-7.68592424710402</v>
      </c>
      <c r="D5" s="2" t="n">
        <f aca="false">-'V-ff-MAY'!D5*COS(PI()*('V-dd-MAY'!D5)/180)</f>
        <v>-5.30330085889911</v>
      </c>
      <c r="E5" s="2" t="n">
        <f aca="false">-'V-ff-MAY'!E5*COS(PI()*('V-dd-MAY'!E5)/180)</f>
        <v>6.18192528825004</v>
      </c>
      <c r="F5" s="2" t="n">
        <f aca="false">-'V-ff-MAY'!F5*COS(PI()*('V-dd-MAY'!F5)/180)</f>
        <v>15.9490167829718</v>
      </c>
      <c r="G5" s="2" t="n">
        <f aca="false">-'V-ff-MAY'!G5*COS(PI()*('V-dd-MAY'!G5)/180)</f>
        <v>4.32631982924446</v>
      </c>
      <c r="H5" s="2" t="n">
        <f aca="false">-'V-ff-MAY'!H5*COS(PI()*('V-dd-MAY'!H5)/180)</f>
        <v>-4.57379417595556</v>
      </c>
      <c r="I5" s="2" t="n">
        <f aca="false">-'V-ff-MAY'!I5*COS(PI()*('V-dd-MAY'!I5)/180)</f>
        <v>3.25143617027432</v>
      </c>
      <c r="J5" s="2" t="n">
        <f aca="false">-'V-ff-MAY'!J5*COS(PI()*('V-dd-MAY'!J5)/180)</f>
        <v>5.3144372643531</v>
      </c>
      <c r="K5" s="2" t="n">
        <f aca="false">-'V-ff-MAY'!K5*COS(PI()*('V-dd-MAY'!K5)/180)</f>
        <v>11.4880413201243</v>
      </c>
      <c r="L5" s="2" t="n">
        <f aca="false">-'V-ff-MAY'!L5*COS(PI()*('V-dd-MAY'!L5)/180)</f>
        <v>13.3488698875577</v>
      </c>
      <c r="M5" s="2" t="n">
        <f aca="false">-'V-ff-MAY'!M5*COS(PI()*('V-dd-MAY'!M5)/180)</f>
        <v>16.377524369975</v>
      </c>
      <c r="N5" s="2" t="n">
        <f aca="false">-'V-ff-MAY'!N5*COS(PI()*('V-dd-MAY'!N5)/180)</f>
        <v>7.99236896633293</v>
      </c>
      <c r="O5" s="2" t="n">
        <f aca="false">-'V-ff-MAY'!O5*COS(PI()*('V-dd-MAY'!O5)/180)</f>
        <v>1.1697454825881</v>
      </c>
      <c r="P5" s="2" t="n">
        <f aca="false">-'V-ff-MAY'!P5*COS(PI()*('V-dd-MAY'!P5)/180)</f>
        <v>5.36231110183285</v>
      </c>
      <c r="Q5" s="2" t="n">
        <f aca="false">-'V-ff-MAY'!Q5*COS(PI()*('V-dd-MAY'!Q5)/180)</f>
        <v>10.6029776378416</v>
      </c>
      <c r="R5" s="2" t="n">
        <f aca="false">-'V-ff-MAY'!R5*COS(PI()*('V-dd-MAY'!R5)/180)</f>
        <v>-6.50904794441062</v>
      </c>
      <c r="S5" s="2" t="n">
        <f aca="false">-'V-ff-MAY'!S5*COS(PI()*('V-dd-MAY'!S5)/180)</f>
        <v>-11.5421416886589</v>
      </c>
      <c r="T5" s="2" t="n">
        <f aca="false">-'V-ff-MAY'!T5*COS(PI()*('V-dd-MAY'!T5)/180)</f>
        <v>-3.19454204018917</v>
      </c>
      <c r="U5" s="2" t="n">
        <f aca="false">-'V-ff-MAY'!U5*COS(PI()*('V-dd-MAY'!U5)/180)</f>
        <v>9.19238815542512</v>
      </c>
      <c r="V5" s="2" t="n">
        <f aca="false">-'V-ff-MAY'!V5*COS(PI()*('V-dd-MAY'!V5)/180)</f>
        <v>-6.32139117117687</v>
      </c>
      <c r="W5" s="2" t="n">
        <f aca="false">-'V-ff-MAY'!W5*COS(PI()*('V-dd-MAY'!W5)/180)</f>
        <v>-3.17404036237936</v>
      </c>
      <c r="X5" s="2" t="n">
        <f aca="false">-'V-ff-MAY'!X5*COS(PI()*('V-dd-MAY'!X5)/180)</f>
        <v>0.749213186831824</v>
      </c>
      <c r="Y5" s="2" t="n">
        <f aca="false">-'V-ff-MAY'!Y5*COS(PI()*('V-dd-MAY'!Y5)/180)</f>
        <v>-3.06116897498789</v>
      </c>
      <c r="Z5" s="2" t="n">
        <f aca="false">-'V-ff-MAY'!Z5*COS(PI()*('V-dd-MAY'!Z5)/180)</f>
        <v>-0.244147658104438</v>
      </c>
      <c r="AA5" s="2" t="n">
        <f aca="false">-'V-ff-MAY'!AA5*COS(PI()*('V-dd-MAY'!AA5)/180)</f>
        <v>5.20087097380437</v>
      </c>
      <c r="AB5" s="2" t="n">
        <f aca="false">-'V-ff-MAY'!AB5*COS(PI()*('V-dd-MAY'!AB5)/180)</f>
        <v>2.83199091869206</v>
      </c>
      <c r="AC5" s="2" t="n">
        <f aca="false">-'V-ff-MAY'!AC5*COS(PI()*('V-dd-MAY'!AC5)/180)</f>
        <v>-7.55184469259805</v>
      </c>
      <c r="AD5" s="2" t="n">
        <f aca="false">-'V-ff-MAY'!AD5*COS(PI()*('V-dd-MAY'!AD5)/180)</f>
        <v>-3.59461763109918</v>
      </c>
      <c r="AE5" s="2" t="n">
        <f aca="false">-'V-ff-MAY'!AE5*COS(PI()*('V-dd-MAY'!AE5)/180)</f>
        <v>8.47929442720851</v>
      </c>
      <c r="AF5" s="2" t="n">
        <f aca="false">-'V-ff-MAY'!AF5*COS(PI()*('V-dd-MAY'!AF5)/180)</f>
        <v>6.74931383116099</v>
      </c>
      <c r="AG5" s="2" t="n">
        <f aca="false">-'V-ff-MAY'!AG5*COS(PI()*('V-dd-MAY'!AG5)/180)</f>
        <v>1.1649331115269</v>
      </c>
      <c r="AI5" s="2" t="n">
        <f aca="false">AVERAGE(C5:AG5)</f>
        <v>2.3540973309817</v>
      </c>
      <c r="AJ5" s="5" t="n">
        <f aca="false">MAX(C5:AG5)</f>
        <v>16.377524369975</v>
      </c>
      <c r="AK5" s="5" t="n">
        <f aca="false">MIN(C5:AG5)</f>
        <v>-11.5421416886589</v>
      </c>
      <c r="AL5" s="0" t="n">
        <f aca="false">COUNT(C5:AG5)</f>
        <v>31</v>
      </c>
    </row>
    <row r="6" customFormat="false" ht="12.75" hidden="false" customHeight="false" outlineLevel="0" collapsed="false">
      <c r="A6" s="0" t="n">
        <v>1986</v>
      </c>
      <c r="B6" s="0" t="n">
        <v>5</v>
      </c>
      <c r="C6" s="2" t="n">
        <f aca="false">-'V-ff-MAY'!C6*COS(PI()*('V-dd-MAY'!C6)/180)</f>
        <v>-6.7947527752307</v>
      </c>
      <c r="D6" s="2" t="n">
        <f aca="false">-'V-ff-MAY'!D6*COS(PI()*('V-dd-MAY'!D6)/180)</f>
        <v>-8.74691936503461</v>
      </c>
      <c r="E6" s="2" t="n">
        <f aca="false">-'V-ff-MAY'!E6*COS(PI()*('V-dd-MAY'!E6)/180)</f>
        <v>4.17232734555054</v>
      </c>
      <c r="F6" s="2" t="n">
        <f aca="false">-'V-ff-MAY'!F6*COS(PI()*('V-dd-MAY'!F6)/180)</f>
        <v>15.7901602125086</v>
      </c>
      <c r="G6" s="2" t="n">
        <f aca="false">-'V-ff-MAY'!G6*COS(PI()*('V-dd-MAY'!G6)/180)</f>
        <v>16.8337003384242</v>
      </c>
      <c r="H6" s="2" t="n">
        <f aca="false">-'V-ff-MAY'!H6*COS(PI()*('V-dd-MAY'!H6)/180)</f>
        <v>4.067366430758</v>
      </c>
      <c r="I6" s="2" t="n">
        <f aca="false">-'V-ff-MAY'!I6*COS(PI()*('V-dd-MAY'!I6)/180)</f>
        <v>-2.5276230972386</v>
      </c>
      <c r="J6" s="2" t="n">
        <f aca="false">-'V-ff-MAY'!J6*COS(PI()*('V-dd-MAY'!J6)/180)</f>
        <v>-4.30945380590343</v>
      </c>
      <c r="K6" s="2" t="n">
        <f aca="false">-'V-ff-MAY'!K6*COS(PI()*('V-dd-MAY'!K6)/180)</f>
        <v>3.39151177478375</v>
      </c>
      <c r="L6" s="2" t="n">
        <f aca="false">-'V-ff-MAY'!L6*COS(PI()*('V-dd-MAY'!L6)/180)</f>
        <v>2.51054473749445</v>
      </c>
      <c r="M6" s="2" t="n">
        <f aca="false">-'V-ff-MAY'!M6*COS(PI()*('V-dd-MAY'!M6)/180)</f>
        <v>-0.798342255478904</v>
      </c>
      <c r="N6" s="2" t="n">
        <f aca="false">-'V-ff-MAY'!N6*COS(PI()*('V-dd-MAY'!N6)/180)</f>
        <v>1.00204632691247</v>
      </c>
      <c r="O6" s="2" t="n">
        <f aca="false">-'V-ff-MAY'!O6*COS(PI()*('V-dd-MAY'!O6)/180)</f>
        <v>1.0474219521046</v>
      </c>
      <c r="P6" s="2" t="n">
        <f aca="false">-'V-ff-MAY'!P6*COS(PI()*('V-dd-MAY'!P6)/180)</f>
        <v>-3.19542850411138</v>
      </c>
      <c r="Q6" s="2" t="n">
        <f aca="false">-'V-ff-MAY'!Q6*COS(PI()*('V-dd-MAY'!Q6)/180)</f>
        <v>-1.52703236610487</v>
      </c>
      <c r="R6" s="2" t="n">
        <f aca="false">-'V-ff-MAY'!R6*COS(PI()*('V-dd-MAY'!R6)/180)</f>
        <v>-1.88829529585151</v>
      </c>
      <c r="S6" s="2" t="n">
        <f aca="false">-'V-ff-MAY'!S6*COS(PI()*('V-dd-MAY'!S6)/180)</f>
        <v>-9.89595252087034</v>
      </c>
      <c r="T6" s="2" t="n">
        <f aca="false">-'V-ff-MAY'!T6*COS(PI()*('V-dd-MAY'!T6)/180)</f>
        <v>-10.8734636193921</v>
      </c>
      <c r="U6" s="2" t="n">
        <f aca="false">-'V-ff-MAY'!U6*COS(PI()*('V-dd-MAY'!U6)/180)</f>
        <v>-9.72857858816692</v>
      </c>
      <c r="V6" s="2" t="n">
        <f aca="false">-'V-ff-MAY'!V6*COS(PI()*('V-dd-MAY'!V6)/180)</f>
        <v>-4.8534878500155</v>
      </c>
      <c r="W6" s="2" t="n">
        <f aca="false">-'V-ff-MAY'!W6*COS(PI()*('V-dd-MAY'!W6)/180)</f>
        <v>-4.09750239077829</v>
      </c>
      <c r="X6" s="2" t="n">
        <f aca="false">-'V-ff-MAY'!X6*COS(PI()*('V-dd-MAY'!X6)/180)</f>
        <v>-5.09116882454314</v>
      </c>
      <c r="Y6" s="2" t="n">
        <f aca="false">-'V-ff-MAY'!Y6*COS(PI()*('V-dd-MAY'!Y6)/180)</f>
        <v>-1.85177271905109</v>
      </c>
      <c r="Z6" s="2" t="n">
        <f aca="false">-'V-ff-MAY'!Z6*COS(PI()*('V-dd-MAY'!Z6)/180)</f>
        <v>-1.80700738096079</v>
      </c>
      <c r="AA6" s="2" t="n">
        <f aca="false">-'V-ff-MAY'!AA6*COS(PI()*('V-dd-MAY'!AA6)/180)</f>
        <v>-0.679814793431734</v>
      </c>
      <c r="AB6" s="2" t="n">
        <f aca="false">-'V-ff-MAY'!AB6*COS(PI()*('V-dd-MAY'!AB6)/180)</f>
        <v>-4.22874180463455</v>
      </c>
      <c r="AC6" s="2" t="n">
        <f aca="false">-'V-ff-MAY'!AC6*COS(PI()*('V-dd-MAY'!AC6)/180)</f>
        <v>-5.15</v>
      </c>
      <c r="AD6" s="2" t="n">
        <f aca="false">-'V-ff-MAY'!AD6*COS(PI()*('V-dd-MAY'!AD6)/180)</f>
        <v>-0.681948194704322</v>
      </c>
      <c r="AE6" s="2" t="n">
        <f aca="false">-'V-ff-MAY'!AE6*COS(PI()*('V-dd-MAY'!AE6)/180)</f>
        <v>0.818640773223664</v>
      </c>
      <c r="AF6" s="2" t="n">
        <f aca="false">-'V-ff-MAY'!AF6*COS(PI()*('V-dd-MAY'!AF6)/180)</f>
        <v>1.73212311844776</v>
      </c>
      <c r="AG6" s="2" t="n">
        <f aca="false">-'V-ff-MAY'!AG6*COS(PI()*('V-dd-MAY'!AG6)/180)</f>
        <v>4.55905992660641</v>
      </c>
      <c r="AI6" s="2" t="n">
        <f aca="false">AVERAGE(C6:AG6)</f>
        <v>-1.05814139402221</v>
      </c>
      <c r="AJ6" s="5" t="n">
        <f aca="false">MAX(C6:AG6)</f>
        <v>16.8337003384242</v>
      </c>
      <c r="AK6" s="5" t="n">
        <f aca="false">MIN(C6:AG6)</f>
        <v>-10.8734636193921</v>
      </c>
      <c r="AL6" s="0" t="n">
        <f aca="false">COUNT(C6:AG6)</f>
        <v>31</v>
      </c>
    </row>
    <row r="7" customFormat="false" ht="12.75" hidden="false" customHeight="false" outlineLevel="0" collapsed="false">
      <c r="A7" s="0" t="n">
        <v>1987</v>
      </c>
      <c r="B7" s="0" t="n">
        <v>5</v>
      </c>
      <c r="C7" s="2" t="n">
        <f aca="false">-'V-ff-MAY'!C7*COS(PI()*('V-dd-MAY'!C7)/180)</f>
        <v>2.74004522700666</v>
      </c>
      <c r="D7" s="2" t="n">
        <f aca="false">-'V-ff-MAY'!D7*COS(PI()*('V-dd-MAY'!D7)/180)</f>
        <v>-3.24532592242238</v>
      </c>
      <c r="E7" s="2" t="n">
        <f aca="false">-'V-ff-MAY'!E7*COS(PI()*('V-dd-MAY'!E7)/180)</f>
        <v>-6.13719605504708</v>
      </c>
      <c r="F7" s="2" t="n">
        <f aca="false">-'V-ff-MAY'!F7*COS(PI()*('V-dd-MAY'!F7)/180)</f>
        <v>-3.14669538469366</v>
      </c>
      <c r="G7" s="2" t="n">
        <f aca="false">-'V-ff-MAY'!G7*COS(PI()*('V-dd-MAY'!G7)/180)</f>
        <v>-0.756414860479453</v>
      </c>
      <c r="H7" s="2" t="n">
        <f aca="false">-'V-ff-MAY'!H7*COS(PI()*('V-dd-MAY'!H7)/180)</f>
        <v>-3.53533185327597</v>
      </c>
      <c r="I7" s="2" t="n">
        <f aca="false">-'V-ff-MAY'!I7*COS(PI()*('V-dd-MAY'!I7)/180)</f>
        <v>-4.29446996188713</v>
      </c>
      <c r="J7" s="2" t="n">
        <f aca="false">-'V-ff-MAY'!J7*COS(PI()*('V-dd-MAY'!J7)/180)</f>
        <v>4.72367691912118</v>
      </c>
      <c r="K7" s="2" t="n">
        <f aca="false">-'V-ff-MAY'!K7*COS(PI()*('V-dd-MAY'!K7)/180)</f>
        <v>10.1617755649312</v>
      </c>
      <c r="L7" s="2" t="n">
        <f aca="false">-'V-ff-MAY'!L7*COS(PI()*('V-dd-MAY'!L7)/180)</f>
        <v>5.69619863776378</v>
      </c>
      <c r="M7" s="2" t="n">
        <f aca="false">-'V-ff-MAY'!M7*COS(PI()*('V-dd-MAY'!M7)/180)</f>
        <v>-0.85243793235281</v>
      </c>
      <c r="N7" s="2" t="n">
        <f aca="false">-'V-ff-MAY'!N7*COS(PI()*('V-dd-MAY'!N7)/180)</f>
        <v>-2.57287100156008</v>
      </c>
      <c r="O7" s="2" t="n">
        <f aca="false">-'V-ff-MAY'!O7*COS(PI()*('V-dd-MAY'!O7)/180)</f>
        <v>11.2570000884367</v>
      </c>
      <c r="P7" s="2" t="n">
        <f aca="false">-'V-ff-MAY'!P7*COS(PI()*('V-dd-MAY'!P7)/180)</f>
        <v>-2.62904075160099</v>
      </c>
      <c r="Q7" s="2" t="n">
        <f aca="false">-'V-ff-MAY'!Q7*COS(PI()*('V-dd-MAY'!Q7)/180)</f>
        <v>1.52824165596043</v>
      </c>
      <c r="R7" s="2" t="n">
        <f aca="false">-'V-ff-MAY'!R7*COS(PI()*('V-dd-MAY'!R7)/180)</f>
        <v>8.05403625519528</v>
      </c>
      <c r="S7" s="2" t="n">
        <f aca="false">-'V-ff-MAY'!S7*COS(PI()*('V-dd-MAY'!S7)/180)</f>
        <v>6.46168817957512</v>
      </c>
      <c r="T7" s="2" t="n">
        <f aca="false">-'V-ff-MAY'!T7*COS(PI()*('V-dd-MAY'!T7)/180)</f>
        <v>-5.03423301021545</v>
      </c>
      <c r="U7" s="2" t="n">
        <f aca="false">-'V-ff-MAY'!U7*COS(PI()*('V-dd-MAY'!U7)/180)</f>
        <v>-3.86278556182541</v>
      </c>
      <c r="V7" s="2" t="n">
        <f aca="false">-'V-ff-MAY'!V7*COS(PI()*('V-dd-MAY'!V7)/180)</f>
        <v>-0.783963474507401</v>
      </c>
      <c r="W7" s="2" t="n">
        <f aca="false">-'V-ff-MAY'!W7*COS(PI()*('V-dd-MAY'!W7)/180)</f>
        <v>10.335406341293</v>
      </c>
      <c r="X7" s="2" t="n">
        <f aca="false">-'V-ff-MAY'!X7*COS(PI()*('V-dd-MAY'!X7)/180)</f>
        <v>-2.58693712495445</v>
      </c>
      <c r="Y7" s="2" t="n">
        <f aca="false">-'V-ff-MAY'!Y7*COS(PI()*('V-dd-MAY'!Y7)/180)</f>
        <v>-5.10954988232819</v>
      </c>
      <c r="Z7" s="2" t="n">
        <f aca="false">-'V-ff-MAY'!Z7*COS(PI()*('V-dd-MAY'!Z7)/180)</f>
        <v>-0.474344021460053</v>
      </c>
      <c r="AA7" s="2" t="n">
        <f aca="false">-'V-ff-MAY'!AA7*COS(PI()*('V-dd-MAY'!AA7)/180)</f>
        <v>-1.14557182800839</v>
      </c>
      <c r="AB7" s="2" t="n">
        <f aca="false">-'V-ff-MAY'!AB7*COS(PI()*('V-dd-MAY'!AB7)/180)</f>
        <v>8.59673985397271</v>
      </c>
      <c r="AC7" s="2" t="n">
        <f aca="false">-'V-ff-MAY'!AC7*COS(PI()*('V-dd-MAY'!AC7)/180)</f>
        <v>8.78793990584025</v>
      </c>
      <c r="AD7" s="2" t="n">
        <f aca="false">-'V-ff-MAY'!AD7*COS(PI()*('V-dd-MAY'!AD7)/180)</f>
        <v>8.6</v>
      </c>
      <c r="AE7" s="2" t="n">
        <f aca="false">-'V-ff-MAY'!AE7*COS(PI()*('V-dd-MAY'!AE7)/180)</f>
        <v>9.94521895368273</v>
      </c>
      <c r="AF7" s="2" t="n">
        <f aca="false">-'V-ff-MAY'!AF7*COS(PI()*('V-dd-MAY'!AF7)/180)</f>
        <v>8.10044271038148</v>
      </c>
      <c r="AG7" s="2" t="n">
        <f aca="false">-'V-ff-MAY'!AG7*COS(PI()*('V-dd-MAY'!AG7)/180)</f>
        <v>4.53125384717327</v>
      </c>
      <c r="AI7" s="2" t="n">
        <f aca="false">AVERAGE(C7:AG7)</f>
        <v>2.04362888753919</v>
      </c>
      <c r="AJ7" s="5" t="n">
        <f aca="false">MAX(C7:AG7)</f>
        <v>11.2570000884367</v>
      </c>
      <c r="AK7" s="5" t="n">
        <f aca="false">MIN(C7:AG7)</f>
        <v>-6.13719605504708</v>
      </c>
      <c r="AL7" s="0" t="n">
        <f aca="false">COUNT(C7:AG7)</f>
        <v>31</v>
      </c>
    </row>
    <row r="8" customFormat="false" ht="12.75" hidden="false" customHeight="false" outlineLevel="0" collapsed="false">
      <c r="A8" s="0" t="n">
        <v>1988</v>
      </c>
      <c r="B8" s="0" t="n">
        <v>5</v>
      </c>
      <c r="C8" s="2" t="n">
        <f aca="false">-'V-ff-MAY'!C8*COS(PI()*('V-dd-MAY'!C8)/180)</f>
        <v>1.72016615781744</v>
      </c>
      <c r="D8" s="2" t="n">
        <f aca="false">-'V-ff-MAY'!D8*COS(PI()*('V-dd-MAY'!D8)/180)</f>
        <v>4.72362500873165</v>
      </c>
      <c r="E8" s="2" t="n">
        <f aca="false">-'V-ff-MAY'!E8*COS(PI()*('V-dd-MAY'!E8)/180)</f>
        <v>3.75577250228712</v>
      </c>
      <c r="F8" s="2" t="n">
        <f aca="false">-'V-ff-MAY'!F8*COS(PI()*('V-dd-MAY'!F8)/180)</f>
        <v>-2.62904075160099</v>
      </c>
      <c r="G8" s="2" t="n">
        <f aca="false">-'V-ff-MAY'!G8*COS(PI()*('V-dd-MAY'!G8)/180)</f>
        <v>-2.47487373415292</v>
      </c>
      <c r="H8" s="2" t="n">
        <f aca="false">-'V-ff-MAY'!H8*COS(PI()*('V-dd-MAY'!H8)/180)</f>
        <v>2.19464091057161</v>
      </c>
      <c r="I8" s="2" t="n">
        <f aca="false">-'V-ff-MAY'!I8*COS(PI()*('V-dd-MAY'!I8)/180)</f>
        <v>9.99404598064277</v>
      </c>
      <c r="J8" s="2" t="n">
        <f aca="false">-'V-ff-MAY'!J8*COS(PI()*('V-dd-MAY'!J8)/180)</f>
        <v>17.6973042042681</v>
      </c>
      <c r="K8" s="2" t="n">
        <f aca="false">-'V-ff-MAY'!K8*COS(PI()*('V-dd-MAY'!K8)/180)</f>
        <v>7.5226877894006</v>
      </c>
      <c r="L8" s="2" t="n">
        <f aca="false">-'V-ff-MAY'!L8*COS(PI()*('V-dd-MAY'!L8)/180)</f>
        <v>-10.1479138721396</v>
      </c>
      <c r="M8" s="2" t="n">
        <f aca="false">-'V-ff-MAY'!M8*COS(PI()*('V-dd-MAY'!M8)/180)</f>
        <v>5.32591649125286</v>
      </c>
      <c r="N8" s="2" t="n">
        <f aca="false">-'V-ff-MAY'!N8*COS(PI()*('V-dd-MAY'!N8)/180)</f>
        <v>7.91273780372516</v>
      </c>
      <c r="O8" s="2" t="n">
        <f aca="false">-'V-ff-MAY'!O8*COS(PI()*('V-dd-MAY'!O8)/180)</f>
        <v>-7.20946271953739</v>
      </c>
      <c r="P8" s="2" t="n">
        <f aca="false">-'V-ff-MAY'!P8*COS(PI()*('V-dd-MAY'!P8)/180)</f>
        <v>9.38914950521489</v>
      </c>
      <c r="Q8" s="2" t="n">
        <f aca="false">-'V-ff-MAY'!Q8*COS(PI()*('V-dd-MAY'!Q8)/180)</f>
        <v>1.18117163492448</v>
      </c>
      <c r="R8" s="2" t="n">
        <f aca="false">-'V-ff-MAY'!R8*COS(PI()*('V-dd-MAY'!R8)/180)</f>
        <v>-9.17736719914019</v>
      </c>
      <c r="S8" s="2" t="n">
        <f aca="false">-'V-ff-MAY'!S8*COS(PI()*('V-dd-MAY'!S8)/180)</f>
        <v>-4.1331718826402</v>
      </c>
      <c r="T8" s="2" t="n">
        <f aca="false">-'V-ff-MAY'!T8*COS(PI()*('V-dd-MAY'!T8)/180)</f>
        <v>2.79596451735373</v>
      </c>
      <c r="U8" s="2" t="n">
        <f aca="false">-'V-ff-MAY'!U8*COS(PI()*('V-dd-MAY'!U8)/180)</f>
        <v>-1.34711147906209E-016</v>
      </c>
      <c r="V8" s="2" t="n">
        <f aca="false">-'V-ff-MAY'!V8*COS(PI()*('V-dd-MAY'!V8)/180)</f>
        <v>-2.333951066243</v>
      </c>
      <c r="W8" s="2" t="n">
        <f aca="false">-'V-ff-MAY'!W8*COS(PI()*('V-dd-MAY'!W8)/180)</f>
        <v>2.7153607341608</v>
      </c>
      <c r="X8" s="2" t="n">
        <f aca="false">-'V-ff-MAY'!X8*COS(PI()*('V-dd-MAY'!X8)/180)</f>
        <v>-4.067366430758</v>
      </c>
      <c r="Y8" s="2" t="n">
        <f aca="false">-'V-ff-MAY'!Y8*COS(PI()*('V-dd-MAY'!Y8)/180)</f>
        <v>-8.06432131023745</v>
      </c>
      <c r="Z8" s="2" t="n">
        <f aca="false">-'V-ff-MAY'!Z8*COS(PI()*('V-dd-MAY'!Z8)/180)</f>
        <v>-7.11234781075297</v>
      </c>
      <c r="AA8" s="2" t="n">
        <f aca="false">-'V-ff-MAY'!AA8*COS(PI()*('V-dd-MAY'!AA8)/180)</f>
        <v>1.52142574226652</v>
      </c>
      <c r="AB8" s="2" t="n">
        <f aca="false">-'V-ff-MAY'!AB8*COS(PI()*('V-dd-MAY'!AB8)/180)</f>
        <v>11.1471723821609</v>
      </c>
      <c r="AC8" s="2" t="n">
        <f aca="false">-'V-ff-MAY'!AC8*COS(PI()*('V-dd-MAY'!AC8)/180)</f>
        <v>10.567061371328</v>
      </c>
      <c r="AD8" s="2" t="n">
        <f aca="false">-'V-ff-MAY'!AD8*COS(PI()*('V-dd-MAY'!AD8)/180)</f>
        <v>10.0932478073523</v>
      </c>
      <c r="AE8" s="2" t="n">
        <f aca="false">-'V-ff-MAY'!AE8*COS(PI()*('V-dd-MAY'!AE8)/180)</f>
        <v>7.78411539354062</v>
      </c>
      <c r="AF8" s="2" t="n">
        <f aca="false">-'V-ff-MAY'!AF8*COS(PI()*('V-dd-MAY'!AF8)/180)</f>
        <v>5.74853989831408</v>
      </c>
      <c r="AG8" s="2" t="n">
        <f aca="false">-'V-ff-MAY'!AG8*COS(PI()*('V-dd-MAY'!AG8)/180)</f>
        <v>2.13316232908388</v>
      </c>
      <c r="AI8" s="2" t="n">
        <f aca="false">AVERAGE(C8:AG8)</f>
        <v>2.21204681894177</v>
      </c>
      <c r="AJ8" s="5" t="n">
        <f aca="false">MAX(C8:AG8)</f>
        <v>17.6973042042681</v>
      </c>
      <c r="AK8" s="5" t="n">
        <f aca="false">MIN(C8:AG8)</f>
        <v>-10.1479138721396</v>
      </c>
      <c r="AL8" s="0" t="n">
        <f aca="false">COUNT(C8:AG8)</f>
        <v>31</v>
      </c>
    </row>
    <row r="9" customFormat="false" ht="12.75" hidden="false" customHeight="false" outlineLevel="0" collapsed="false">
      <c r="A9" s="0" t="n">
        <v>1989</v>
      </c>
      <c r="B9" s="0" t="n">
        <v>5</v>
      </c>
      <c r="C9" s="2" t="n">
        <f aca="false">-'V-ff-MAY'!C9*COS(PI()*('V-dd-MAY'!C9)/180)</f>
        <v>-5.82736120951131</v>
      </c>
      <c r="D9" s="2" t="n">
        <f aca="false">-'V-ff-MAY'!D9*COS(PI()*('V-dd-MAY'!D9)/180)</f>
        <v>-5.12769929579402</v>
      </c>
      <c r="E9" s="2" t="n">
        <f aca="false">-'V-ff-MAY'!E9*COS(PI()*('V-dd-MAY'!E9)/180)</f>
        <v>1.76724937195096</v>
      </c>
      <c r="F9" s="2" t="n">
        <f aca="false">-'V-ff-MAY'!F9*COS(PI()*('V-dd-MAY'!F9)/180)</f>
        <v>14.8977306578302</v>
      </c>
      <c r="G9" s="2" t="n">
        <f aca="false">-'V-ff-MAY'!G9*COS(PI()*('V-dd-MAY'!G9)/180)</f>
        <v>-5.61296567444605</v>
      </c>
      <c r="H9" s="2" t="n">
        <f aca="false">-'V-ff-MAY'!H9*COS(PI()*('V-dd-MAY'!H9)/180)</f>
        <v>-8.31546178758958</v>
      </c>
      <c r="I9" s="2" t="n">
        <f aca="false">-'V-ff-MAY'!I9*COS(PI()*('V-dd-MAY'!I9)/180)</f>
        <v>-2.1130913087035</v>
      </c>
      <c r="J9" s="2" t="n">
        <f aca="false">-'V-ff-MAY'!J9*COS(PI()*('V-dd-MAY'!J9)/180)</f>
        <v>-2.17271824181229</v>
      </c>
      <c r="K9" s="2" t="n">
        <f aca="false">-'V-ff-MAY'!K9*COS(PI()*('V-dd-MAY'!K9)/180)</f>
        <v>-7.56604255869606</v>
      </c>
      <c r="L9" s="2" t="n">
        <f aca="false">-'V-ff-MAY'!L9*COS(PI()*('V-dd-MAY'!L9)/180)</f>
        <v>-7.53831582613262</v>
      </c>
      <c r="M9" s="2" t="n">
        <f aca="false">-'V-ff-MAY'!M9*COS(PI()*('V-dd-MAY'!M9)/180)</f>
        <v>-6.14364033216744</v>
      </c>
      <c r="N9" s="2" t="n">
        <f aca="false">-'V-ff-MAY'!N9*COS(PI()*('V-dd-MAY'!N9)/180)</f>
        <v>-8.15921792018773</v>
      </c>
      <c r="O9" s="2" t="n">
        <f aca="false">-'V-ff-MAY'!O9*COS(PI()*('V-dd-MAY'!O9)/180)</f>
        <v>-3.8035643556663</v>
      </c>
      <c r="P9" s="2" t="n">
        <f aca="false">-'V-ff-MAY'!P9*COS(PI()*('V-dd-MAY'!P9)/180)</f>
        <v>-3.3705955497235</v>
      </c>
      <c r="Q9" s="2" t="n">
        <f aca="false">-'V-ff-MAY'!Q9*COS(PI()*('V-dd-MAY'!Q9)/180)</f>
        <v>0.563365875343069</v>
      </c>
      <c r="R9" s="2" t="n">
        <f aca="false">-'V-ff-MAY'!R9*COS(PI()*('V-dd-MAY'!R9)/180)</f>
        <v>3.80237987356225</v>
      </c>
      <c r="S9" s="2" t="n">
        <f aca="false">-'V-ff-MAY'!S9*COS(PI()*('V-dd-MAY'!S9)/180)</f>
        <v>6.5535889249165</v>
      </c>
      <c r="T9" s="2" t="n">
        <f aca="false">-'V-ff-MAY'!T9*COS(PI()*('V-dd-MAY'!T9)/180)</f>
        <v>10.0664933185507</v>
      </c>
      <c r="U9" s="2" t="n">
        <f aca="false">-'V-ff-MAY'!U9*COS(PI()*('V-dd-MAY'!U9)/180)</f>
        <v>9.15370864907017</v>
      </c>
      <c r="V9" s="2" t="n">
        <f aca="false">-'V-ff-MAY'!V9*COS(PI()*('V-dd-MAY'!V9)/180)</f>
        <v>-6.30934079986151</v>
      </c>
      <c r="W9" s="2" t="n">
        <f aca="false">-'V-ff-MAY'!W9*COS(PI()*('V-dd-MAY'!W9)/180)</f>
        <v>1.62784077228578</v>
      </c>
      <c r="X9" s="2" t="n">
        <f aca="false">-'V-ff-MAY'!X9*COS(PI()*('V-dd-MAY'!X9)/180)</f>
        <v>-0.292486424172354</v>
      </c>
      <c r="Y9" s="2" t="n">
        <f aca="false">-'V-ff-MAY'!Y9*COS(PI()*('V-dd-MAY'!Y9)/180)</f>
        <v>3.46793298852559</v>
      </c>
      <c r="Z9" s="2" t="n">
        <f aca="false">-'V-ff-MAY'!Z9*COS(PI()*('V-dd-MAY'!Z9)/180)</f>
        <v>13.3028073699798</v>
      </c>
      <c r="AA9" s="2" t="n">
        <f aca="false">-'V-ff-MAY'!AA9*COS(PI()*('V-dd-MAY'!AA9)/180)</f>
        <v>-1.89075751896071</v>
      </c>
      <c r="AB9" s="2" t="n">
        <f aca="false">-'V-ff-MAY'!AB9*COS(PI()*('V-dd-MAY'!AB9)/180)</f>
        <v>-5.54838202454768</v>
      </c>
      <c r="AC9" s="2" t="n">
        <f aca="false">-'V-ff-MAY'!AC9*COS(PI()*('V-dd-MAY'!AC9)/180)</f>
        <v>-2.85</v>
      </c>
      <c r="AD9" s="2" t="n">
        <f aca="false">-'V-ff-MAY'!AD9*COS(PI()*('V-dd-MAY'!AD9)/180)</f>
        <v>11.5135353590393</v>
      </c>
      <c r="AE9" s="2" t="n">
        <f aca="false">-'V-ff-MAY'!AE9*COS(PI()*('V-dd-MAY'!AE9)/180)</f>
        <v>8.19249319572672</v>
      </c>
      <c r="AF9" s="2" t="n">
        <f aca="false">-'V-ff-MAY'!AF9*COS(PI()*('V-dd-MAY'!AF9)/180)</f>
        <v>7.79944875252304</v>
      </c>
      <c r="AG9" s="2" t="n">
        <f aca="false">-'V-ff-MAY'!AG9*COS(PI()*('V-dd-MAY'!AG9)/180)</f>
        <v>0.868240888334652</v>
      </c>
      <c r="AI9" s="2" t="n">
        <f aca="false">AVERAGE(C9:AG9)</f>
        <v>0.35274758611826</v>
      </c>
      <c r="AJ9" s="5" t="n">
        <f aca="false">MAX(C9:AG9)</f>
        <v>14.8977306578302</v>
      </c>
      <c r="AK9" s="5" t="n">
        <f aca="false">MIN(C9:AG9)</f>
        <v>-8.31546178758958</v>
      </c>
      <c r="AL9" s="0" t="n">
        <f aca="false">COUNT(C9:AG9)</f>
        <v>31</v>
      </c>
    </row>
    <row r="10" customFormat="false" ht="12.75" hidden="false" customHeight="false" outlineLevel="0" collapsed="false">
      <c r="A10" s="0" t="n">
        <v>1990</v>
      </c>
      <c r="B10" s="0" t="n">
        <v>5</v>
      </c>
      <c r="C10" s="2" t="n">
        <f aca="false">-'V-ff-MAY'!C10*COS(PI()*('V-dd-MAY'!C10)/180)</f>
        <v>-3.83062560524748</v>
      </c>
      <c r="D10" s="2" t="n">
        <f aca="false">-'V-ff-MAY'!D10*COS(PI()*('V-dd-MAY'!D10)/180)</f>
        <v>-0.0575695518672384</v>
      </c>
      <c r="E10" s="2" t="n">
        <f aca="false">-'V-ff-MAY'!E10*COS(PI()*('V-dd-MAY'!E10)/180)</f>
        <v>1.25147572032185</v>
      </c>
      <c r="F10" s="2" t="n">
        <f aca="false">-'V-ff-MAY'!F10*COS(PI()*('V-dd-MAY'!F10)/180)</f>
        <v>-6.45</v>
      </c>
      <c r="G10" s="2" t="n">
        <f aca="false">-'V-ff-MAY'!G10*COS(PI()*('V-dd-MAY'!G10)/180)</f>
        <v>0.496147240470598</v>
      </c>
      <c r="H10" s="2" t="n">
        <f aca="false">-'V-ff-MAY'!H10*COS(PI()*('V-dd-MAY'!H10)/180)</f>
        <v>5.28362457805617</v>
      </c>
      <c r="I10" s="2" t="n">
        <f aca="false">-'V-ff-MAY'!I10*COS(PI()*('V-dd-MAY'!I10)/180)</f>
        <v>12.9155267463595</v>
      </c>
      <c r="J10" s="2" t="n">
        <f aca="false">-'V-ff-MAY'!J10*COS(PI()*('V-dd-MAY'!J10)/180)</f>
        <v>8.12750293437027</v>
      </c>
      <c r="K10" s="2" t="n">
        <f aca="false">-'V-ff-MAY'!K10*COS(PI()*('V-dd-MAY'!K10)/180)</f>
        <v>-6.94305513568711</v>
      </c>
      <c r="L10" s="2" t="n">
        <f aca="false">-'V-ff-MAY'!L10*COS(PI()*('V-dd-MAY'!L10)/180)</f>
        <v>-9.50627935900269</v>
      </c>
      <c r="M10" s="2" t="n">
        <f aca="false">-'V-ff-MAY'!M10*COS(PI()*('V-dd-MAY'!M10)/180)</f>
        <v>4.82135604374729</v>
      </c>
      <c r="N10" s="2" t="n">
        <f aca="false">-'V-ff-MAY'!N10*COS(PI()*('V-dd-MAY'!N10)/180)</f>
        <v>1.00204632691247</v>
      </c>
      <c r="O10" s="2" t="n">
        <f aca="false">-'V-ff-MAY'!O10*COS(PI()*('V-dd-MAY'!O10)/180)</f>
        <v>0.945612904328066</v>
      </c>
      <c r="P10" s="2" t="n">
        <f aca="false">-'V-ff-MAY'!P10*COS(PI()*('V-dd-MAY'!P10)/180)</f>
        <v>7.03090328806515</v>
      </c>
      <c r="Q10" s="2" t="n">
        <f aca="false">-'V-ff-MAY'!Q10*COS(PI()*('V-dd-MAY'!Q10)/180)</f>
        <v>-3.51613606813729</v>
      </c>
      <c r="R10" s="2" t="n">
        <f aca="false">-'V-ff-MAY'!R10*COS(PI()*('V-dd-MAY'!R10)/180)</f>
        <v>-0.982567554715938</v>
      </c>
      <c r="S10" s="2" t="n">
        <f aca="false">-'V-ff-MAY'!S10*COS(PI()*('V-dd-MAY'!S10)/180)</f>
        <v>-3.20559112232594</v>
      </c>
      <c r="T10" s="2" t="n">
        <f aca="false">-'V-ff-MAY'!T10*COS(PI()*('V-dd-MAY'!T10)/180)</f>
        <v>-3.9891774357806</v>
      </c>
      <c r="U10" s="2" t="n">
        <f aca="false">-'V-ff-MAY'!U10*COS(PI()*('V-dd-MAY'!U10)/180)</f>
        <v>-4.89088804955707</v>
      </c>
      <c r="V10" s="2" t="n">
        <f aca="false">-'V-ff-MAY'!V10*COS(PI()*('V-dd-MAY'!V10)/180)</f>
        <v>-9.9289354954447</v>
      </c>
      <c r="W10" s="2" t="n">
        <f aca="false">-'V-ff-MAY'!W10*COS(PI()*('V-dd-MAY'!W10)/180)</f>
        <v>-5.65653096524155</v>
      </c>
      <c r="X10" s="2" t="n">
        <f aca="false">-'V-ff-MAY'!X10*COS(PI()*('V-dd-MAY'!X10)/180)</f>
        <v>-0.125255790864059</v>
      </c>
      <c r="Y10" s="2" t="n">
        <f aca="false">-'V-ff-MAY'!Y10*COS(PI()*('V-dd-MAY'!Y10)/180)</f>
        <v>6.94985088866927</v>
      </c>
      <c r="Z10" s="2" t="n">
        <f aca="false">-'V-ff-MAY'!Z10*COS(PI()*('V-dd-MAY'!Z10)/180)</f>
        <v>0.376684958218277</v>
      </c>
      <c r="AA10" s="2" t="n">
        <f aca="false">-'V-ff-MAY'!AA10*COS(PI()*('V-dd-MAY'!AA10)/180)</f>
        <v>-1.16994569668942</v>
      </c>
      <c r="AB10" s="2" t="n">
        <f aca="false">-'V-ff-MAY'!AB10*COS(PI()*('V-dd-MAY'!AB10)/180)</f>
        <v>-3.55376271687938</v>
      </c>
      <c r="AC10" s="2" t="n">
        <f aca="false">-'V-ff-MAY'!AC10*COS(PI()*('V-dd-MAY'!AC10)/180)</f>
        <v>-3.4373623976101</v>
      </c>
      <c r="AD10" s="2" t="n">
        <f aca="false">-'V-ff-MAY'!AD10*COS(PI()*('V-dd-MAY'!AD10)/180)</f>
        <v>-6.3603607211732</v>
      </c>
      <c r="AE10" s="2" t="n">
        <f aca="false">-'V-ff-MAY'!AE10*COS(PI()*('V-dd-MAY'!AE10)/180)</f>
        <v>-7.48113392352197</v>
      </c>
      <c r="AF10" s="2" t="n">
        <f aca="false">-'V-ff-MAY'!AF10*COS(PI()*('V-dd-MAY'!AF10)/180)</f>
        <v>-1.47841150227904</v>
      </c>
      <c r="AG10" s="2" t="n">
        <f aca="false">-'V-ff-MAY'!AG10*COS(PI()*('V-dd-MAY'!AG10)/180)</f>
        <v>6.79585762372985</v>
      </c>
      <c r="AI10" s="2" t="n">
        <f aca="false">AVERAGE(C10:AG10)</f>
        <v>-0.856999994799225</v>
      </c>
      <c r="AJ10" s="5" t="n">
        <f aca="false">MAX(C10:AG10)</f>
        <v>12.9155267463595</v>
      </c>
      <c r="AK10" s="5" t="n">
        <f aca="false">MIN(C10:AG10)</f>
        <v>-9.9289354954447</v>
      </c>
      <c r="AL10" s="0" t="n">
        <f aca="false">COUNT(C10:AG10)</f>
        <v>31</v>
      </c>
    </row>
    <row r="11" customFormat="false" ht="12.75" hidden="false" customHeight="false" outlineLevel="0" collapsed="false">
      <c r="A11" s="0" t="n">
        <v>1991</v>
      </c>
      <c r="B11" s="0" t="n">
        <v>5</v>
      </c>
      <c r="C11" s="2" t="n">
        <f aca="false">-'V-ff-MAY'!C11*COS(PI()*('V-dd-MAY'!C11)/180)</f>
        <v>-1.85241401975824</v>
      </c>
      <c r="D11" s="2" t="n">
        <f aca="false">-'V-ff-MAY'!D11*COS(PI()*('V-dd-MAY'!D11)/180)</f>
        <v>-4.79961524043873</v>
      </c>
      <c r="E11" s="2" t="n">
        <f aca="false">-'V-ff-MAY'!E11*COS(PI()*('V-dd-MAY'!E11)/180)</f>
        <v>-0.502425179932262</v>
      </c>
      <c r="F11" s="2" t="n">
        <f aca="false">-'V-ff-MAY'!F11*COS(PI()*('V-dd-MAY'!F11)/180)</f>
        <v>-0.33852511801426</v>
      </c>
      <c r="G11" s="2" t="n">
        <f aca="false">-'V-ff-MAY'!G11*COS(PI()*('V-dd-MAY'!G11)/180)</f>
        <v>-1.0395584540888</v>
      </c>
      <c r="H11" s="2" t="n">
        <f aca="false">-'V-ff-MAY'!H11*COS(PI()*('V-dd-MAY'!H11)/180)</f>
        <v>-0.53047234987802</v>
      </c>
      <c r="I11" s="2" t="n">
        <f aca="false">-'V-ff-MAY'!I11*COS(PI()*('V-dd-MAY'!I11)/180)</f>
        <v>-2.56515107494251</v>
      </c>
      <c r="J11" s="2" t="n">
        <f aca="false">-'V-ff-MAY'!J11*COS(PI()*('V-dd-MAY'!J11)/180)</f>
        <v>0.758254961904627</v>
      </c>
      <c r="K11" s="2" t="n">
        <f aca="false">-'V-ff-MAY'!K11*COS(PI()*('V-dd-MAY'!K11)/180)</f>
        <v>2.91246117974981</v>
      </c>
      <c r="L11" s="2" t="n">
        <f aca="false">-'V-ff-MAY'!L11*COS(PI()*('V-dd-MAY'!L11)/180)</f>
        <v>5.61909280523434</v>
      </c>
      <c r="M11" s="2" t="n">
        <f aca="false">-'V-ff-MAY'!M11*COS(PI()*('V-dd-MAY'!M11)/180)</f>
        <v>3.94670900730082</v>
      </c>
      <c r="N11" s="2" t="n">
        <f aca="false">-'V-ff-MAY'!N11*COS(PI()*('V-dd-MAY'!N11)/180)</f>
        <v>3.15580569467802</v>
      </c>
      <c r="O11" s="2" t="n">
        <f aca="false">-'V-ff-MAY'!O11*COS(PI()*('V-dd-MAY'!O11)/180)</f>
        <v>1.52142574226652</v>
      </c>
      <c r="P11" s="2" t="n">
        <f aca="false">-'V-ff-MAY'!P11*COS(PI()*('V-dd-MAY'!P11)/180)</f>
        <v>1.11506212656657</v>
      </c>
      <c r="Q11" s="2" t="n">
        <f aca="false">-'V-ff-MAY'!Q11*COS(PI()*('V-dd-MAY'!Q11)/180)</f>
        <v>3.71696088278846</v>
      </c>
      <c r="R11" s="2" t="n">
        <f aca="false">-'V-ff-MAY'!R11*COS(PI()*('V-dd-MAY'!R11)/180)</f>
        <v>5.24257308344955</v>
      </c>
      <c r="S11" s="2" t="n">
        <f aca="false">-'V-ff-MAY'!S11*COS(PI()*('V-dd-MAY'!S11)/180)</f>
        <v>-6.98991129338434</v>
      </c>
      <c r="T11" s="2" t="n">
        <f aca="false">-'V-ff-MAY'!T11*COS(PI()*('V-dd-MAY'!T11)/180)</f>
        <v>-5.6943130030612</v>
      </c>
      <c r="U11" s="2" t="n">
        <f aca="false">-'V-ff-MAY'!U11*COS(PI()*('V-dd-MAY'!U11)/180)</f>
        <v>-3.93034983418851</v>
      </c>
      <c r="V11" s="2" t="n">
        <f aca="false">-'V-ff-MAY'!V11*COS(PI()*('V-dd-MAY'!V11)/180)</f>
        <v>1.4334717981812</v>
      </c>
      <c r="W11" s="2" t="n">
        <f aca="false">-'V-ff-MAY'!W11*COS(PI()*('V-dd-MAY'!W11)/180)</f>
        <v>4.44495401011075</v>
      </c>
      <c r="X11" s="2" t="n">
        <f aca="false">-'V-ff-MAY'!X11*COS(PI()*('V-dd-MAY'!X11)/180)</f>
        <v>8.14750562261561</v>
      </c>
      <c r="Y11" s="2" t="n">
        <f aca="false">-'V-ff-MAY'!Y11*COS(PI()*('V-dd-MAY'!Y11)/180)</f>
        <v>9.70462707366739</v>
      </c>
      <c r="Z11" s="2" t="n">
        <f aca="false">-'V-ff-MAY'!Z11*COS(PI()*('V-dd-MAY'!Z11)/180)</f>
        <v>6.06768280277176</v>
      </c>
      <c r="AA11" s="2" t="n">
        <f aca="false">-'V-ff-MAY'!AA11*COS(PI()*('V-dd-MAY'!AA11)/180)</f>
        <v>-1.93537516479734</v>
      </c>
      <c r="AB11" s="2" t="n">
        <f aca="false">-'V-ff-MAY'!AB11*COS(PI()*('V-dd-MAY'!AB11)/180)</f>
        <v>8.62199075457244</v>
      </c>
      <c r="AC11" s="2" t="n">
        <f aca="false">-'V-ff-MAY'!AC11*COS(PI()*('V-dd-MAY'!AC11)/180)</f>
        <v>3.66863298172712</v>
      </c>
      <c r="AD11" s="2" t="n">
        <f aca="false">-'V-ff-MAY'!AD11*COS(PI()*('V-dd-MAY'!AD11)/180)</f>
        <v>7.65669203089178</v>
      </c>
      <c r="AE11" s="2" t="n">
        <f aca="false">-'V-ff-MAY'!AE11*COS(PI()*('V-dd-MAY'!AE11)/180)</f>
        <v>6.99040674328202</v>
      </c>
      <c r="AF11" s="2" t="n">
        <f aca="false">-'V-ff-MAY'!AF11*COS(PI()*('V-dd-MAY'!AF11)/180)</f>
        <v>3.80649270555393</v>
      </c>
      <c r="AG11" s="2" t="n">
        <f aca="false">-'V-ff-MAY'!AG11*COS(PI()*('V-dd-MAY'!AG11)/180)</f>
        <v>3.9902562010393</v>
      </c>
      <c r="AI11" s="2" t="n">
        <f aca="false">AVERAGE(C11:AG11)</f>
        <v>2.01106282180219</v>
      </c>
      <c r="AJ11" s="5" t="n">
        <f aca="false">MAX(C11:AG11)</f>
        <v>9.70462707366739</v>
      </c>
      <c r="AK11" s="5" t="n">
        <f aca="false">MIN(C11:AG11)</f>
        <v>-6.98991129338434</v>
      </c>
      <c r="AL11" s="0" t="n">
        <f aca="false">COUNT(C11:AG11)</f>
        <v>31</v>
      </c>
    </row>
    <row r="12" customFormat="false" ht="12.75" hidden="false" customHeight="false" outlineLevel="0" collapsed="false">
      <c r="A12" s="0" t="n">
        <v>1992</v>
      </c>
      <c r="B12" s="0" t="n">
        <v>5</v>
      </c>
      <c r="C12" s="2" t="n">
        <f aca="false">-'V-ff-MAY'!C12*COS(PI()*('V-dd-MAY'!C12)/180)</f>
        <v>8.98104400465099</v>
      </c>
      <c r="D12" s="2" t="n">
        <f aca="false">-'V-ff-MAY'!D12*COS(PI()*('V-dd-MAY'!D12)/180)</f>
        <v>-7.97271246527954</v>
      </c>
      <c r="E12" s="2" t="n">
        <f aca="false">-'V-ff-MAY'!E12*COS(PI()*('V-dd-MAY'!E12)/180)</f>
        <v>-10.3156479857287</v>
      </c>
      <c r="F12" s="2" t="n">
        <f aca="false">-'V-ff-MAY'!F12*COS(PI()*('V-dd-MAY'!F12)/180)</f>
        <v>-4.16018999638124</v>
      </c>
      <c r="G12" s="2" t="n">
        <f aca="false">-'V-ff-MAY'!G12*COS(PI()*('V-dd-MAY'!G12)/180)</f>
        <v>-7.04681936671785</v>
      </c>
      <c r="H12" s="2" t="n">
        <f aca="false">-'V-ff-MAY'!H12*COS(PI()*('V-dd-MAY'!H12)/180)</f>
        <v>3.12021129947775</v>
      </c>
      <c r="I12" s="2" t="n">
        <f aca="false">-'V-ff-MAY'!I12*COS(PI()*('V-dd-MAY'!I12)/180)</f>
        <v>6.79323160035793</v>
      </c>
      <c r="J12" s="2" t="n">
        <f aca="false">-'V-ff-MAY'!J12*COS(PI()*('V-dd-MAY'!J12)/180)</f>
        <v>1.94874012957047</v>
      </c>
      <c r="K12" s="2" t="n">
        <f aca="false">-'V-ff-MAY'!K12*COS(PI()*('V-dd-MAY'!K12)/180)</f>
        <v>0.750575230797311</v>
      </c>
      <c r="L12" s="2" t="n">
        <f aca="false">-'V-ff-MAY'!L12*COS(PI()*('V-dd-MAY'!L12)/180)</f>
        <v>9.70295726275997</v>
      </c>
      <c r="M12" s="2" t="n">
        <f aca="false">-'V-ff-MAY'!M12*COS(PI()*('V-dd-MAY'!M12)/180)</f>
        <v>11.7353583653456</v>
      </c>
      <c r="N12" s="2" t="n">
        <f aca="false">-'V-ff-MAY'!N12*COS(PI()*('V-dd-MAY'!N12)/180)</f>
        <v>3.37676201709317</v>
      </c>
      <c r="O12" s="2" t="n">
        <f aca="false">-'V-ff-MAY'!O12*COS(PI()*('V-dd-MAY'!O12)/180)</f>
        <v>-6.90849515607929</v>
      </c>
      <c r="P12" s="2" t="n">
        <f aca="false">-'V-ff-MAY'!P12*COS(PI()*('V-dd-MAY'!P12)/180)</f>
        <v>4.87167661128849</v>
      </c>
      <c r="Q12" s="2" t="n">
        <f aca="false">-'V-ff-MAY'!Q12*COS(PI()*('V-dd-MAY'!Q12)/180)</f>
        <v>6.0040436314407</v>
      </c>
      <c r="R12" s="2" t="n">
        <f aca="false">-'V-ff-MAY'!R12*COS(PI()*('V-dd-MAY'!R12)/180)</f>
        <v>12.3783508592696</v>
      </c>
      <c r="S12" s="2" t="n">
        <f aca="false">-'V-ff-MAY'!S12*COS(PI()*('V-dd-MAY'!S12)/180)</f>
        <v>-3.98528318005654</v>
      </c>
      <c r="T12" s="2" t="n">
        <f aca="false">-'V-ff-MAY'!T12*COS(PI()*('V-dd-MAY'!T12)/180)</f>
        <v>-1.7256670337874</v>
      </c>
      <c r="U12" s="2" t="n">
        <f aca="false">-'V-ff-MAY'!U12*COS(PI()*('V-dd-MAY'!U12)/180)</f>
        <v>4.46336034086958</v>
      </c>
      <c r="V12" s="2" t="n">
        <f aca="false">-'V-ff-MAY'!V12*COS(PI()*('V-dd-MAY'!V12)/180)</f>
        <v>4.9692873304047</v>
      </c>
      <c r="W12" s="2" t="n">
        <f aca="false">-'V-ff-MAY'!W12*COS(PI()*('V-dd-MAY'!W12)/180)</f>
        <v>5.76822699313599</v>
      </c>
      <c r="X12" s="2" t="n">
        <f aca="false">-'V-ff-MAY'!X12*COS(PI()*('V-dd-MAY'!X12)/180)</f>
        <v>5.27940361548838</v>
      </c>
      <c r="Y12" s="2" t="n">
        <f aca="false">-'V-ff-MAY'!Y12*COS(PI()*('V-dd-MAY'!Y12)/180)</f>
        <v>-8.95274548489749</v>
      </c>
      <c r="Z12" s="2" t="n">
        <f aca="false">-'V-ff-MAY'!Z12*COS(PI()*('V-dd-MAY'!Z12)/180)</f>
        <v>-6.18245949708508</v>
      </c>
      <c r="AA12" s="2" t="n">
        <f aca="false">-'V-ff-MAY'!AA12*COS(PI()*('V-dd-MAY'!AA12)/180)</f>
        <v>-3.44145861810628</v>
      </c>
      <c r="AB12" s="2" t="n">
        <f aca="false">-'V-ff-MAY'!AB12*COS(PI()*('V-dd-MAY'!AB12)/180)</f>
        <v>-4.94450652000999</v>
      </c>
      <c r="AC12" s="2" t="n">
        <f aca="false">-'V-ff-MAY'!AC12*COS(PI()*('V-dd-MAY'!AC12)/180)</f>
        <v>-0.0627808263697127</v>
      </c>
      <c r="AD12" s="2" t="n">
        <f aca="false">-'V-ff-MAY'!AD12*COS(PI()*('V-dd-MAY'!AD12)/180)</f>
        <v>-0.153090411056072</v>
      </c>
      <c r="AE12" s="2" t="n">
        <f aca="false">-'V-ff-MAY'!AE12*COS(PI()*('V-dd-MAY'!AE12)/180)</f>
        <v>0.689093389542498</v>
      </c>
      <c r="AF12" s="2" t="n">
        <f aca="false">-'V-ff-MAY'!AF12*COS(PI()*('V-dd-MAY'!AF12)/180)</f>
        <v>-4.79342176682195</v>
      </c>
      <c r="AG12" s="2" t="n">
        <f aca="false">-'V-ff-MAY'!AG12*COS(PI()*('V-dd-MAY'!AG12)/180)</f>
        <v>-1.02846017549846</v>
      </c>
      <c r="AI12" s="2" t="n">
        <f aca="false">AVERAGE(C12:AG12)</f>
        <v>0.618018845084437</v>
      </c>
      <c r="AJ12" s="5" t="n">
        <f aca="false">MAX(C12:AG12)</f>
        <v>12.3783508592696</v>
      </c>
      <c r="AK12" s="5" t="n">
        <f aca="false">MIN(C12:AG12)</f>
        <v>-10.3156479857287</v>
      </c>
      <c r="AL12" s="0" t="n">
        <f aca="false">COUNT(C12:AG12)</f>
        <v>31</v>
      </c>
    </row>
    <row r="13" customFormat="false" ht="12.75" hidden="false" customHeight="false" outlineLevel="0" collapsed="false">
      <c r="A13" s="0" t="n">
        <v>1993</v>
      </c>
      <c r="B13" s="0" t="n">
        <v>5</v>
      </c>
      <c r="C13" s="2" t="n">
        <f aca="false">-'V-ff-MAY'!C13*COS(PI()*('V-dd-MAY'!C13)/180)</f>
        <v>2.30781976807713</v>
      </c>
      <c r="D13" s="2" t="n">
        <f aca="false">-'V-ff-MAY'!D13*COS(PI()*('V-dd-MAY'!D13)/180)</f>
        <v>7.95164963260812</v>
      </c>
      <c r="E13" s="2" t="n">
        <f aca="false">-'V-ff-MAY'!E13*COS(PI()*('V-dd-MAY'!E13)/180)</f>
        <v>6.94786016538212</v>
      </c>
      <c r="F13" s="2" t="n">
        <f aca="false">-'V-ff-MAY'!F13*COS(PI()*('V-dd-MAY'!F13)/180)</f>
        <v>1.63391710504508</v>
      </c>
      <c r="G13" s="2" t="n">
        <f aca="false">-'V-ff-MAY'!G13*COS(PI()*('V-dd-MAY'!G13)/180)</f>
        <v>-3.77918320239944</v>
      </c>
      <c r="H13" s="2" t="n">
        <f aca="false">-'V-ff-MAY'!H13*COS(PI()*('V-dd-MAY'!H13)/180)</f>
        <v>3.86125269267294</v>
      </c>
      <c r="I13" s="2" t="n">
        <f aca="false">-'V-ff-MAY'!I13*COS(PI()*('V-dd-MAY'!I13)/180)</f>
        <v>7.15498121572767</v>
      </c>
      <c r="J13" s="2" t="n">
        <f aca="false">-'V-ff-MAY'!J13*COS(PI()*('V-dd-MAY'!J13)/180)</f>
        <v>11.1897527012155</v>
      </c>
      <c r="K13" s="2" t="n">
        <f aca="false">-'V-ff-MAY'!K13*COS(PI()*('V-dd-MAY'!K13)/180)</f>
        <v>10.543157798636</v>
      </c>
      <c r="L13" s="2" t="n">
        <f aca="false">-'V-ff-MAY'!L13*COS(PI()*('V-dd-MAY'!L13)/180)</f>
        <v>1.64315046975062</v>
      </c>
      <c r="M13" s="2" t="n">
        <f aca="false">-'V-ff-MAY'!M13*COS(PI()*('V-dd-MAY'!M13)/180)</f>
        <v>-4.98604862032786</v>
      </c>
      <c r="N13" s="2" t="n">
        <f aca="false">-'V-ff-MAY'!N13*COS(PI()*('V-dd-MAY'!N13)/180)</f>
        <v>-7.45608931296477</v>
      </c>
      <c r="O13" s="2" t="n">
        <f aca="false">-'V-ff-MAY'!O13*COS(PI()*('V-dd-MAY'!O13)/180)</f>
        <v>-3.24986558494029</v>
      </c>
      <c r="P13" s="2" t="n">
        <f aca="false">-'V-ff-MAY'!P13*COS(PI()*('V-dd-MAY'!P13)/180)</f>
        <v>5.72028029671829</v>
      </c>
      <c r="Q13" s="2" t="n">
        <f aca="false">-'V-ff-MAY'!Q13*COS(PI()*('V-dd-MAY'!Q13)/180)</f>
        <v>-6.98991129338433</v>
      </c>
      <c r="R13" s="2" t="n">
        <f aca="false">-'V-ff-MAY'!R13*COS(PI()*('V-dd-MAY'!R13)/180)</f>
        <v>-1.47526855708437</v>
      </c>
      <c r="S13" s="2" t="n">
        <f aca="false">-'V-ff-MAY'!S13*COS(PI()*('V-dd-MAY'!S13)/180)</f>
        <v>2.07645232612296</v>
      </c>
      <c r="T13" s="2" t="n">
        <f aca="false">-'V-ff-MAY'!T13*COS(PI()*('V-dd-MAY'!T13)/180)</f>
        <v>-8.39872063931369</v>
      </c>
      <c r="U13" s="2" t="n">
        <f aca="false">-'V-ff-MAY'!U13*COS(PI()*('V-dd-MAY'!U13)/180)</f>
        <v>1.59747745533604</v>
      </c>
      <c r="V13" s="2" t="n">
        <f aca="false">-'V-ff-MAY'!V13*COS(PI()*('V-dd-MAY'!V13)/180)</f>
        <v>-2.76173822477119</v>
      </c>
      <c r="W13" s="2" t="n">
        <f aca="false">-'V-ff-MAY'!W13*COS(PI()*('V-dd-MAY'!W13)/180)</f>
        <v>-2.93892626146236</v>
      </c>
      <c r="X13" s="2" t="n">
        <f aca="false">-'V-ff-MAY'!X13*COS(PI()*('V-dd-MAY'!X13)/180)</f>
        <v>8.59673985397271</v>
      </c>
      <c r="Y13" s="2" t="n">
        <f aca="false">-'V-ff-MAY'!Y13*COS(PI()*('V-dd-MAY'!Y13)/180)</f>
        <v>9.47685847746833</v>
      </c>
      <c r="Z13" s="2" t="n">
        <f aca="false">-'V-ff-MAY'!Z13*COS(PI()*('V-dd-MAY'!Z13)/180)</f>
        <v>0.551412047899526</v>
      </c>
      <c r="AA13" s="2" t="n">
        <f aca="false">-'V-ff-MAY'!AA13*COS(PI()*('V-dd-MAY'!AA13)/180)</f>
        <v>-3.36028770500775</v>
      </c>
      <c r="AB13" s="2" t="n">
        <f aca="false">-'V-ff-MAY'!AB13*COS(PI()*('V-dd-MAY'!AB13)/180)</f>
        <v>1.91531280262375</v>
      </c>
      <c r="AC13" s="2" t="n">
        <f aca="false">-'V-ff-MAY'!AC13*COS(PI()*('V-dd-MAY'!AC13)/180)</f>
        <v>9.82620690124909</v>
      </c>
      <c r="AD13" s="2" t="n">
        <f aca="false">-'V-ff-MAY'!AD13*COS(PI()*('V-dd-MAY'!AD13)/180)</f>
        <v>-7.82429125434574</v>
      </c>
      <c r="AE13" s="2" t="n">
        <f aca="false">-'V-ff-MAY'!AE13*COS(PI()*('V-dd-MAY'!AE13)/180)</f>
        <v>1.01596363700848</v>
      </c>
      <c r="AF13" s="2" t="n">
        <f aca="false">-'V-ff-MAY'!AF13*COS(PI()*('V-dd-MAY'!AF13)/180)</f>
        <v>1.50488863063294</v>
      </c>
      <c r="AG13" s="2" t="n">
        <f aca="false">-'V-ff-MAY'!AG13*COS(PI()*('V-dd-MAY'!AG13)/180)</f>
        <v>-11.8745126095365</v>
      </c>
      <c r="AI13" s="2" t="n">
        <f aca="false">AVERAGE(C13:AG13)</f>
        <v>0.981299700406741</v>
      </c>
      <c r="AJ13" s="5" t="n">
        <f aca="false">MAX(C13:AG13)</f>
        <v>11.1897527012155</v>
      </c>
      <c r="AK13" s="5" t="n">
        <f aca="false">MIN(C13:AG13)</f>
        <v>-11.8745126095365</v>
      </c>
      <c r="AL13" s="0" t="n">
        <f aca="false">COUNT(C13:AG13)</f>
        <v>31</v>
      </c>
    </row>
    <row r="14" customFormat="false" ht="12.75" hidden="false" customHeight="false" outlineLevel="0" collapsed="false">
      <c r="A14" s="0" t="n">
        <v>1994</v>
      </c>
      <c r="B14" s="0" t="n">
        <v>5</v>
      </c>
      <c r="C14" s="2" t="n">
        <f aca="false">-'V-ff-MAY'!C14*COS(PI()*('V-dd-MAY'!C14)/180)</f>
        <v>-0.49678773366165</v>
      </c>
      <c r="D14" s="2" t="n">
        <f aca="false">-'V-ff-MAY'!D14*COS(PI()*('V-dd-MAY'!D14)/180)</f>
        <v>2.39963446837534</v>
      </c>
      <c r="E14" s="2" t="n">
        <f aca="false">-'V-ff-MAY'!E14*COS(PI()*('V-dd-MAY'!E14)/180)</f>
        <v>5.61123344614141</v>
      </c>
      <c r="F14" s="2" t="n">
        <f aca="false">-'V-ff-MAY'!F14*COS(PI()*('V-dd-MAY'!F14)/180)</f>
        <v>5.59756612569213</v>
      </c>
      <c r="G14" s="2" t="n">
        <f aca="false">-'V-ff-MAY'!G14*COS(PI()*('V-dd-MAY'!G14)/180)</f>
        <v>-4.31290974752569</v>
      </c>
      <c r="H14" s="2" t="n">
        <f aca="false">-'V-ff-MAY'!H14*COS(PI()*('V-dd-MAY'!H14)/180)</f>
        <v>-2.36002153852025</v>
      </c>
      <c r="I14" s="2" t="n">
        <f aca="false">-'V-ff-MAY'!I14*COS(PI()*('V-dd-MAY'!I14)/180)</f>
        <v>-6.76274888850426</v>
      </c>
      <c r="J14" s="2" t="n">
        <f aca="false">-'V-ff-MAY'!J14*COS(PI()*('V-dd-MAY'!J14)/180)</f>
        <v>4.64673415596422</v>
      </c>
      <c r="K14" s="2" t="n">
        <f aca="false">-'V-ff-MAY'!K14*COS(PI()*('V-dd-MAY'!K14)/180)</f>
        <v>-6.41906798870834</v>
      </c>
      <c r="L14" s="2" t="n">
        <f aca="false">-'V-ff-MAY'!L14*COS(PI()*('V-dd-MAY'!L14)/180)</f>
        <v>4.6025242672622</v>
      </c>
      <c r="M14" s="2" t="n">
        <f aca="false">-'V-ff-MAY'!M14*COS(PI()*('V-dd-MAY'!M14)/180)</f>
        <v>-1.28276261332989</v>
      </c>
      <c r="N14" s="2" t="n">
        <f aca="false">-'V-ff-MAY'!N14*COS(PI()*('V-dd-MAY'!N14)/180)</f>
        <v>-0.91848264058671</v>
      </c>
      <c r="O14" s="2" t="n">
        <f aca="false">-'V-ff-MAY'!O14*COS(PI()*('V-dd-MAY'!O14)/180)</f>
        <v>9.42389901855806</v>
      </c>
      <c r="P14" s="2" t="n">
        <f aca="false">-'V-ff-MAY'!P14*COS(PI()*('V-dd-MAY'!P14)/180)</f>
        <v>5.8861667651408</v>
      </c>
      <c r="Q14" s="2" t="n">
        <f aca="false">-'V-ff-MAY'!Q14*COS(PI()*('V-dd-MAY'!Q14)/180)</f>
        <v>-9.01489315290086</v>
      </c>
      <c r="R14" s="2" t="n">
        <f aca="false">-'V-ff-MAY'!R14*COS(PI()*('V-dd-MAY'!R14)/180)</f>
        <v>-4.71194950927903</v>
      </c>
      <c r="S14" s="2" t="n">
        <f aca="false">-'V-ff-MAY'!S14*COS(PI()*('V-dd-MAY'!S14)/180)</f>
        <v>-4.36478950439999</v>
      </c>
      <c r="T14" s="2" t="n">
        <f aca="false">-'V-ff-MAY'!T14*COS(PI()*('V-dd-MAY'!T14)/180)</f>
        <v>-4.97163108929372</v>
      </c>
      <c r="U14" s="2" t="n">
        <f aca="false">-'V-ff-MAY'!U14*COS(PI()*('V-dd-MAY'!U14)/180)</f>
        <v>-2.20813100098423</v>
      </c>
      <c r="V14" s="2" t="n">
        <f aca="false">-'V-ff-MAY'!V14*COS(PI()*('V-dd-MAY'!V14)/180)</f>
        <v>1.56060413350253</v>
      </c>
      <c r="W14" s="2" t="n">
        <f aca="false">-'V-ff-MAY'!W14*COS(PI()*('V-dd-MAY'!W14)/180)</f>
        <v>3.3705955497235</v>
      </c>
      <c r="X14" s="2" t="n">
        <f aca="false">-'V-ff-MAY'!X14*COS(PI()*('V-dd-MAY'!X14)/180)</f>
        <v>-1.05726995541617</v>
      </c>
      <c r="Y14" s="2" t="n">
        <f aca="false">-'V-ff-MAY'!Y14*COS(PI()*('V-dd-MAY'!Y14)/180)</f>
        <v>-0.313904131848565</v>
      </c>
      <c r="Z14" s="2" t="n">
        <f aca="false">-'V-ff-MAY'!Z14*COS(PI()*('V-dd-MAY'!Z14)/180)</f>
        <v>-0.563164074144831</v>
      </c>
      <c r="AA14" s="2" t="n">
        <f aca="false">-'V-ff-MAY'!AA14*COS(PI()*('V-dd-MAY'!AA14)/180)</f>
        <v>-1.94404400400722</v>
      </c>
      <c r="AB14" s="2" t="n">
        <f aca="false">-'V-ff-MAY'!AB14*COS(PI()*('V-dd-MAY'!AB14)/180)</f>
        <v>-11.0551667694798</v>
      </c>
      <c r="AC14" s="2" t="n">
        <f aca="false">-'V-ff-MAY'!AC14*COS(PI()*('V-dd-MAY'!AC14)/180)</f>
        <v>1.16948681889095</v>
      </c>
      <c r="AD14" s="2" t="n">
        <f aca="false">-'V-ff-MAY'!AD14*COS(PI()*('V-dd-MAY'!AD14)/180)</f>
        <v>6.85893577750951</v>
      </c>
      <c r="AE14" s="2" t="n">
        <f aca="false">-'V-ff-MAY'!AE14*COS(PI()*('V-dd-MAY'!AE14)/180)</f>
        <v>10.28550014654</v>
      </c>
      <c r="AF14" s="2" t="n">
        <f aca="false">-'V-ff-MAY'!AF14*COS(PI()*('V-dd-MAY'!AF14)/180)</f>
        <v>7.40730108390319</v>
      </c>
      <c r="AG14" s="2" t="n">
        <f aca="false">-'V-ff-MAY'!AG14*COS(PI()*('V-dd-MAY'!AG14)/180)</f>
        <v>-5.53976444087351</v>
      </c>
      <c r="AI14" s="2" t="n">
        <f aca="false">AVERAGE(C14:AG14)</f>
        <v>0.0168610636690062</v>
      </c>
      <c r="AJ14" s="5" t="n">
        <f aca="false">MAX(C14:AG14)</f>
        <v>10.28550014654</v>
      </c>
      <c r="AK14" s="5" t="n">
        <f aca="false">MIN(C14:AG14)</f>
        <v>-11.0551667694798</v>
      </c>
      <c r="AL14" s="0" t="n">
        <f aca="false">COUNT(C14:AG14)</f>
        <v>31</v>
      </c>
    </row>
    <row r="15" customFormat="false" ht="12.75" hidden="false" customHeight="false" outlineLevel="0" collapsed="false">
      <c r="A15" s="0" t="n">
        <v>1995</v>
      </c>
      <c r="B15" s="0" t="n">
        <v>5</v>
      </c>
      <c r="C15" s="2" t="n">
        <f aca="false">-'V-ff-MAY'!C15*COS(PI()*('V-dd-MAY'!C15)/180)</f>
        <v>-6.60574067238425</v>
      </c>
      <c r="D15" s="2" t="n">
        <f aca="false">-'V-ff-MAY'!D15*COS(PI()*('V-dd-MAY'!D15)/180)</f>
        <v>-5.04059953636431</v>
      </c>
      <c r="E15" s="2" t="n">
        <f aca="false">-'V-ff-MAY'!E15*COS(PI()*('V-dd-MAY'!E15)/180)</f>
        <v>1.8270909152852</v>
      </c>
      <c r="F15" s="2" t="n">
        <f aca="false">-'V-ff-MAY'!F15*COS(PI()*('V-dd-MAY'!F15)/180)</f>
        <v>-1.33063482123366</v>
      </c>
      <c r="G15" s="2" t="n">
        <f aca="false">-'V-ff-MAY'!G15*COS(PI()*('V-dd-MAY'!G15)/180)</f>
        <v>-4.92529180260527</v>
      </c>
      <c r="H15" s="2" t="n">
        <f aca="false">-'V-ff-MAY'!H15*COS(PI()*('V-dd-MAY'!H15)/180)</f>
        <v>2.12979531515138</v>
      </c>
      <c r="I15" s="2" t="n">
        <f aca="false">-'V-ff-MAY'!I15*COS(PI()*('V-dd-MAY'!I15)/180)</f>
        <v>5.0851053027533</v>
      </c>
      <c r="J15" s="2" t="n">
        <f aca="false">-'V-ff-MAY'!J15*COS(PI()*('V-dd-MAY'!J15)/180)</f>
        <v>4.20944098343422</v>
      </c>
      <c r="K15" s="2" t="n">
        <f aca="false">-'V-ff-MAY'!K15*COS(PI()*('V-dd-MAY'!K15)/180)</f>
        <v>-2.85687839016708</v>
      </c>
      <c r="L15" s="2" t="n">
        <f aca="false">-'V-ff-MAY'!L15*COS(PI()*('V-dd-MAY'!L15)/180)</f>
        <v>-9.14960143738811</v>
      </c>
      <c r="M15" s="2" t="n">
        <f aca="false">-'V-ff-MAY'!M15*COS(PI()*('V-dd-MAY'!M15)/180)</f>
        <v>-2.5085756468171</v>
      </c>
      <c r="N15" s="2" t="n">
        <f aca="false">-'V-ff-MAY'!N15*COS(PI()*('V-dd-MAY'!N15)/180)</f>
        <v>5.54256258422041</v>
      </c>
      <c r="O15" s="2" t="n">
        <f aca="false">-'V-ff-MAY'!O15*COS(PI()*('V-dd-MAY'!O15)/180)</f>
        <v>9.8160137132843</v>
      </c>
      <c r="P15" s="2" t="n">
        <f aca="false">-'V-ff-MAY'!P15*COS(PI()*('V-dd-MAY'!P15)/180)</f>
        <v>-2.61408323665866</v>
      </c>
      <c r="Q15" s="2" t="n">
        <f aca="false">-'V-ff-MAY'!Q15*COS(PI()*('V-dd-MAY'!Q15)/180)</f>
        <v>1.74430273096091</v>
      </c>
      <c r="R15" s="2" t="n">
        <f aca="false">-'V-ff-MAY'!R15*COS(PI()*('V-dd-MAY'!R15)/180)</f>
        <v>6.79585762372985</v>
      </c>
      <c r="S15" s="2" t="n">
        <f aca="false">-'V-ff-MAY'!S15*COS(PI()*('V-dd-MAY'!S15)/180)</f>
        <v>-10.5</v>
      </c>
      <c r="T15" s="2" t="n">
        <f aca="false">-'V-ff-MAY'!T15*COS(PI()*('V-dd-MAY'!T15)/180)</f>
        <v>-3.33849136466919</v>
      </c>
      <c r="U15" s="2" t="n">
        <f aca="false">-'V-ff-MAY'!U15*COS(PI()*('V-dd-MAY'!U15)/180)</f>
        <v>-2.11453991083233</v>
      </c>
      <c r="V15" s="2" t="n">
        <f aca="false">-'V-ff-MAY'!V15*COS(PI()*('V-dd-MAY'!V15)/180)</f>
        <v>-2.43256678256778</v>
      </c>
      <c r="W15" s="2" t="n">
        <f aca="false">-'V-ff-MAY'!W15*COS(PI()*('V-dd-MAY'!W15)/180)</f>
        <v>-4.82226530452216</v>
      </c>
      <c r="X15" s="2" t="n">
        <f aca="false">-'V-ff-MAY'!X15*COS(PI()*('V-dd-MAY'!X15)/180)</f>
        <v>9.51056516295154</v>
      </c>
      <c r="Y15" s="2" t="n">
        <f aca="false">-'V-ff-MAY'!Y15*COS(PI()*('V-dd-MAY'!Y15)/180)</f>
        <v>-4.8562117607241</v>
      </c>
      <c r="Z15" s="2" t="n">
        <f aca="false">-'V-ff-MAY'!Z15*COS(PI()*('V-dd-MAY'!Z15)/180)</f>
        <v>-4.09058254182394</v>
      </c>
      <c r="AA15" s="2" t="n">
        <f aca="false">-'V-ff-MAY'!AA15*COS(PI()*('V-dd-MAY'!AA15)/180)</f>
        <v>-4.55589491740987</v>
      </c>
      <c r="AB15" s="2" t="n">
        <f aca="false">-'V-ff-MAY'!AB15*COS(PI()*('V-dd-MAY'!AB15)/180)</f>
        <v>0.721246396546808</v>
      </c>
      <c r="AC15" s="2" t="n">
        <f aca="false">-'V-ff-MAY'!AC15*COS(PI()*('V-dd-MAY'!AC15)/180)</f>
        <v>2.36161521627025</v>
      </c>
      <c r="AD15" s="2" t="n">
        <f aca="false">-'V-ff-MAY'!AD15*COS(PI()*('V-dd-MAY'!AD15)/180)</f>
        <v>5.6731114535959</v>
      </c>
      <c r="AE15" s="2" t="n">
        <f aca="false">-'V-ff-MAY'!AE15*COS(PI()*('V-dd-MAY'!AE15)/180)</f>
        <v>-6.13851323615089</v>
      </c>
      <c r="AF15" s="2" t="n">
        <f aca="false">-'V-ff-MAY'!AF15*COS(PI()*('V-dd-MAY'!AF15)/180)</f>
        <v>-1.16468570296135</v>
      </c>
      <c r="AG15" s="2" t="n">
        <f aca="false">-'V-ff-MAY'!AG15*COS(PI()*('V-dd-MAY'!AG15)/180)</f>
        <v>1.30155725784256</v>
      </c>
      <c r="AI15" s="2" t="n">
        <f aca="false">AVERAGE(C15:AG15)</f>
        <v>-0.720222335782368</v>
      </c>
      <c r="AJ15" s="5" t="n">
        <f aca="false">MAX(C15:AG15)</f>
        <v>9.8160137132843</v>
      </c>
      <c r="AK15" s="5" t="n">
        <f aca="false">MIN(C15:AG15)</f>
        <v>-10.5</v>
      </c>
      <c r="AL15" s="0" t="n">
        <f aca="false">COUNT(C15:AG15)</f>
        <v>31</v>
      </c>
    </row>
    <row r="16" customFormat="false" ht="12.75" hidden="false" customHeight="false" outlineLevel="0" collapsed="false">
      <c r="A16" s="0" t="n">
        <v>1996</v>
      </c>
      <c r="B16" s="0" t="n">
        <v>5</v>
      </c>
      <c r="C16" s="2" t="n">
        <f aca="false">-'V-ff-MAY'!C16*COS(PI()*('V-dd-MAY'!C16)/180)</f>
        <v>-1.31972615026867</v>
      </c>
      <c r="D16" s="2" t="n">
        <f aca="false">-'V-ff-MAY'!D16*COS(PI()*('V-dd-MAY'!D16)/180)</f>
        <v>3.95955271161629</v>
      </c>
      <c r="E16" s="2" t="n">
        <f aca="false">-'V-ff-MAY'!E16*COS(PI()*('V-dd-MAY'!E16)/180)</f>
        <v>-2.30188736108368</v>
      </c>
      <c r="F16" s="2" t="n">
        <f aca="false">-'V-ff-MAY'!F16*COS(PI()*('V-dd-MAY'!F16)/180)</f>
        <v>-4.41653855990306</v>
      </c>
      <c r="G16" s="2" t="n">
        <f aca="false">-'V-ff-MAY'!G16*COS(PI()*('V-dd-MAY'!G16)/180)</f>
        <v>-3.3754578302759</v>
      </c>
      <c r="H16" s="2"/>
      <c r="I16" s="2" t="n">
        <f aca="false">-'V-ff-MAY'!I16*COS(PI()*('V-dd-MAY'!I16)/180)</f>
        <v>2.22313093161685</v>
      </c>
      <c r="J16" s="2" t="n">
        <f aca="false">-'V-ff-MAY'!J16*COS(PI()*('V-dd-MAY'!J16)/180)</f>
        <v>-2.95733868350266</v>
      </c>
      <c r="K16" s="2" t="n">
        <f aca="false">-'V-ff-MAY'!K16*COS(PI()*('V-dd-MAY'!K16)/180)</f>
        <v>-4.14518786277521</v>
      </c>
      <c r="L16" s="2" t="n">
        <f aca="false">-'V-ff-MAY'!L16*COS(PI()*('V-dd-MAY'!L16)/180)</f>
        <v>-11.4830392459156</v>
      </c>
      <c r="M16" s="2" t="n">
        <f aca="false">-'V-ff-MAY'!M16*COS(PI()*('V-dd-MAY'!M16)/180)</f>
        <v>-7.84111459796644</v>
      </c>
      <c r="N16" s="2" t="n">
        <f aca="false">-'V-ff-MAY'!N16*COS(PI()*('V-dd-MAY'!N16)/180)</f>
        <v>2.09829409593382</v>
      </c>
      <c r="O16" s="2" t="n">
        <f aca="false">-'V-ff-MAY'!O16*COS(PI()*('V-dd-MAY'!O16)/180)</f>
        <v>1.57431547285091</v>
      </c>
      <c r="P16" s="2" t="n">
        <f aca="false">-'V-ff-MAY'!P16*COS(PI()*('V-dd-MAY'!P16)/180)</f>
        <v>8.92006165897972</v>
      </c>
      <c r="Q16" s="2" t="n">
        <f aca="false">-'V-ff-MAY'!Q16*COS(PI()*('V-dd-MAY'!Q16)/180)</f>
        <v>1.82320026681219</v>
      </c>
      <c r="R16" s="2" t="n">
        <f aca="false">-'V-ff-MAY'!R16*COS(PI()*('V-dd-MAY'!R16)/180)</f>
        <v>-0.134383529567082</v>
      </c>
      <c r="S16" s="2" t="n">
        <f aca="false">-'V-ff-MAY'!S16*COS(PI()*('V-dd-MAY'!S16)/180)</f>
        <v>11.1386452281247</v>
      </c>
      <c r="T16" s="2" t="n">
        <f aca="false">-'V-ff-MAY'!T16*COS(PI()*('V-dd-MAY'!T16)/180)</f>
        <v>5.90990277434997</v>
      </c>
      <c r="U16" s="2" t="n">
        <f aca="false">-'V-ff-MAY'!U16*COS(PI()*('V-dd-MAY'!U16)/180)</f>
        <v>7.53619880745873</v>
      </c>
      <c r="V16" s="2" t="n">
        <f aca="false">-'V-ff-MAY'!V16*COS(PI()*('V-dd-MAY'!V16)/180)</f>
        <v>0.264428891824123</v>
      </c>
      <c r="W16" s="2" t="n">
        <f aca="false">-'V-ff-MAY'!W16*COS(PI()*('V-dd-MAY'!W16)/180)</f>
        <v>1.02870331128378E-015</v>
      </c>
      <c r="X16" s="2" t="n">
        <f aca="false">-'V-ff-MAY'!X16*COS(PI()*('V-dd-MAY'!X16)/180)</f>
        <v>3.44770426182369</v>
      </c>
      <c r="Y16" s="2" t="n">
        <f aca="false">-'V-ff-MAY'!Y16*COS(PI()*('V-dd-MAY'!Y16)/180)</f>
        <v>-6.27974704832171</v>
      </c>
      <c r="Z16" s="2" t="n">
        <f aca="false">-'V-ff-MAY'!Z16*COS(PI()*('V-dd-MAY'!Z16)/180)</f>
        <v>-6.88895043503166</v>
      </c>
      <c r="AA16" s="2" t="n">
        <f aca="false">-'V-ff-MAY'!AA16*COS(PI()*('V-dd-MAY'!AA16)/180)</f>
        <v>-2.9593920879857</v>
      </c>
      <c r="AB16" s="2" t="n">
        <f aca="false">-'V-ff-MAY'!AB16*COS(PI()*('V-dd-MAY'!AB16)/180)</f>
        <v>-4.23006108798832</v>
      </c>
      <c r="AC16" s="2" t="n">
        <f aca="false">-'V-ff-MAY'!AC16*COS(PI()*('V-dd-MAY'!AC16)/180)</f>
        <v>-1.6979118317128</v>
      </c>
      <c r="AD16" s="2" t="n">
        <f aca="false">-'V-ff-MAY'!AD16*COS(PI()*('V-dd-MAY'!AD16)/180)</f>
        <v>-5.71870986765779</v>
      </c>
      <c r="AE16" s="2" t="n">
        <f aca="false">-'V-ff-MAY'!AE16*COS(PI()*('V-dd-MAY'!AE16)/180)</f>
        <v>-5.59711743463241</v>
      </c>
      <c r="AF16" s="2" t="n">
        <f aca="false">-'V-ff-MAY'!AF16*COS(PI()*('V-dd-MAY'!AF16)/180)</f>
        <v>2.28285614877504</v>
      </c>
      <c r="AG16" s="2" t="n">
        <f aca="false">-'V-ff-MAY'!AG16*COS(PI()*('V-dd-MAY'!AG16)/180)</f>
        <v>7.28757737229034</v>
      </c>
      <c r="AI16" s="2" t="n">
        <f aca="false">AVERAGE(C16:AG16)</f>
        <v>-0.429356499737745</v>
      </c>
      <c r="AJ16" s="5" t="n">
        <f aca="false">MAX(C16:AG16)</f>
        <v>11.1386452281247</v>
      </c>
      <c r="AK16" s="5" t="n">
        <f aca="false">MIN(C16:AG16)</f>
        <v>-11.4830392459156</v>
      </c>
      <c r="AL16" s="0" t="n">
        <f aca="false">COUNT(C16:AG16)</f>
        <v>30</v>
      </c>
    </row>
    <row r="17" customFormat="false" ht="12.75" hidden="false" customHeight="false" outlineLevel="0" collapsed="false">
      <c r="A17" s="0" t="n">
        <v>1997</v>
      </c>
      <c r="B17" s="0" t="n">
        <v>5</v>
      </c>
      <c r="C17" s="2" t="n">
        <f aca="false">-'V-ff-MAY'!C17*COS(PI()*('V-dd-MAY'!C17)/180)</f>
        <v>-5.01374335555501</v>
      </c>
      <c r="D17" s="2" t="n">
        <f aca="false">-'V-ff-MAY'!D17*COS(PI()*('V-dd-MAY'!D17)/180)</f>
        <v>-1.63229287006915</v>
      </c>
      <c r="E17" s="2" t="n">
        <f aca="false">-'V-ff-MAY'!E17*COS(PI()*('V-dd-MAY'!E17)/180)</f>
        <v>-7.96743371481683</v>
      </c>
      <c r="F17" s="2" t="n">
        <f aca="false">-'V-ff-MAY'!F17*COS(PI()*('V-dd-MAY'!F17)/180)</f>
        <v>-0.989794612701501</v>
      </c>
      <c r="G17" s="2" t="n">
        <f aca="false">-'V-ff-MAY'!G17*COS(PI()*('V-dd-MAY'!G17)/180)</f>
        <v>1.80023079474661E-015</v>
      </c>
      <c r="H17" s="2" t="n">
        <f aca="false">-'V-ff-MAY'!H17*COS(PI()*('V-dd-MAY'!H17)/180)</f>
        <v>-3.3</v>
      </c>
      <c r="I17" s="2" t="n">
        <f aca="false">-'V-ff-MAY'!I17*COS(PI()*('V-dd-MAY'!I17)/180)</f>
        <v>8.42648887430876</v>
      </c>
      <c r="J17" s="2" t="n">
        <f aca="false">-'V-ff-MAY'!J17*COS(PI()*('V-dd-MAY'!J17)/180)</f>
        <v>2.02066721859313E-015</v>
      </c>
      <c r="K17" s="2" t="n">
        <f aca="false">-'V-ff-MAY'!K17*COS(PI()*('V-dd-MAY'!K17)/180)</f>
        <v>-9.95857776054671</v>
      </c>
      <c r="L17" s="2" t="n">
        <f aca="false">-'V-ff-MAY'!L17*COS(PI()*('V-dd-MAY'!L17)/180)</f>
        <v>3.81051177665153</v>
      </c>
      <c r="M17" s="2" t="n">
        <f aca="false">-'V-ff-MAY'!M17*COS(PI()*('V-dd-MAY'!M17)/180)</f>
        <v>1.91012995433623</v>
      </c>
      <c r="N17" s="2" t="n">
        <f aca="false">-'V-ff-MAY'!N17*COS(PI()*('V-dd-MAY'!N17)/180)</f>
        <v>-6.42787609686539</v>
      </c>
      <c r="O17" s="2" t="n">
        <f aca="false">-'V-ff-MAY'!O17*COS(PI()*('V-dd-MAY'!O17)/180)</f>
        <v>-0.329931537567167</v>
      </c>
      <c r="P17" s="2" t="n">
        <f aca="false">-'V-ff-MAY'!P17*COS(PI()*('V-dd-MAY'!P17)/180)</f>
        <v>-2.08632287428658</v>
      </c>
      <c r="Q17" s="2" t="n">
        <f aca="false">-'V-ff-MAY'!Q17*COS(PI()*('V-dd-MAY'!Q17)/180)</f>
        <v>-6.36359733589674</v>
      </c>
      <c r="R17" s="2" t="n">
        <f aca="false">-'V-ff-MAY'!R17*COS(PI()*('V-dd-MAY'!R17)/180)</f>
        <v>4.28984888146628</v>
      </c>
      <c r="S17" s="2" t="n">
        <f aca="false">-'V-ff-MAY'!S17*COS(PI()*('V-dd-MAY'!S17)/180)</f>
        <v>1.04188906600158</v>
      </c>
      <c r="T17" s="2" t="n">
        <f aca="false">-'V-ff-MAY'!T17*COS(PI()*('V-dd-MAY'!T17)/180)</f>
        <v>1.55</v>
      </c>
      <c r="U17" s="2" t="n">
        <f aca="false">-'V-ff-MAY'!U17*COS(PI()*('V-dd-MAY'!U17)/180)</f>
        <v>-4.90268443596146</v>
      </c>
      <c r="V17" s="2" t="n">
        <f aca="false">-'V-ff-MAY'!V17*COS(PI()*('V-dd-MAY'!V17)/180)</f>
        <v>-5.36231110183284</v>
      </c>
      <c r="W17" s="2" t="n">
        <f aca="false">-'V-ff-MAY'!W17*COS(PI()*('V-dd-MAY'!W17)/180)</f>
        <v>-1.03923048454133</v>
      </c>
      <c r="X17" s="2" t="n">
        <f aca="false">-'V-ff-MAY'!X17*COS(PI()*('V-dd-MAY'!X17)/180)</f>
        <v>3.47686269690786</v>
      </c>
      <c r="Y17" s="2" t="n">
        <f aca="false">-'V-ff-MAY'!Y17*COS(PI()*('V-dd-MAY'!Y17)/180)</f>
        <v>6.40125039457935</v>
      </c>
      <c r="Z17" s="2" t="n">
        <f aca="false">-'V-ff-MAY'!Z17*COS(PI()*('V-dd-MAY'!Z17)/180)</f>
        <v>-3.2</v>
      </c>
      <c r="AA17" s="2" t="n">
        <f aca="false">-'V-ff-MAY'!AA17*COS(PI()*('V-dd-MAY'!AA17)/180)</f>
        <v>-10.2846017549846</v>
      </c>
      <c r="AB17" s="2" t="n">
        <f aca="false">-'V-ff-MAY'!AB17*COS(PI()*('V-dd-MAY'!AB17)/180)</f>
        <v>-4.78828200655936</v>
      </c>
      <c r="AC17" s="2" t="n">
        <f aca="false">-'V-ff-MAY'!AC17*COS(PI()*('V-dd-MAY'!AC17)/180)</f>
        <v>-2.08377813200317</v>
      </c>
      <c r="AD17" s="2" t="n">
        <f aca="false">-'V-ff-MAY'!AD17*COS(PI()*('V-dd-MAY'!AD17)/180)</f>
        <v>1.91012995433623</v>
      </c>
      <c r="AE17" s="2" t="n">
        <f aca="false">-'V-ff-MAY'!AE17*COS(PI()*('V-dd-MAY'!AE17)/180)</f>
        <v>4.7270772144586</v>
      </c>
      <c r="AF17" s="2" t="n">
        <f aca="false">-'V-ff-MAY'!AF17*COS(PI()*('V-dd-MAY'!AF17)/180)</f>
        <v>1.55</v>
      </c>
      <c r="AG17" s="2" t="n">
        <f aca="false">-'V-ff-MAY'!AG17*COS(PI()*('V-dd-MAY'!AG17)/180)</f>
        <v>-5.59212443476854</v>
      </c>
      <c r="AI17" s="2" t="n">
        <f aca="false">AVERAGE(C17:AG17)</f>
        <v>-1.36220624825516</v>
      </c>
      <c r="AJ17" s="5" t="n">
        <f aca="false">MAX(C17:AG17)</f>
        <v>8.42648887430876</v>
      </c>
      <c r="AK17" s="5" t="n">
        <f aca="false">MIN(C17:AG17)</f>
        <v>-10.2846017549846</v>
      </c>
      <c r="AL17" s="0" t="n">
        <f aca="false">COUNT(C17:AG17)</f>
        <v>31</v>
      </c>
    </row>
    <row r="18" customFormat="false" ht="12.75" hidden="false" customHeight="false" outlineLevel="0" collapsed="false">
      <c r="A18" s="0" t="n">
        <v>1998</v>
      </c>
      <c r="B18" s="0" t="n">
        <v>5</v>
      </c>
      <c r="C18" s="2" t="n">
        <f aca="false">-'V-ff-MAY'!C18*COS(PI()*('V-dd-MAY'!C18)/180)</f>
        <v>-8.5</v>
      </c>
      <c r="D18" s="2" t="n">
        <f aca="false">-'V-ff-MAY'!D18*COS(PI()*('V-dd-MAY'!D18)/180)</f>
        <v>-3.93923101204883</v>
      </c>
      <c r="E18" s="2" t="n">
        <f aca="false">-'V-ff-MAY'!E18*COS(PI()*('V-dd-MAY'!E18)/180)</f>
        <v>-8.4</v>
      </c>
      <c r="F18" s="2" t="n">
        <f aca="false">-'V-ff-MAY'!F18*COS(PI()*('V-dd-MAY'!F18)/180)</f>
        <v>1.28025007891587</v>
      </c>
      <c r="G18" s="2" t="n">
        <f aca="false">-'V-ff-MAY'!G18*COS(PI()*('V-dd-MAY'!G18)/180)</f>
        <v>0.649838272318771</v>
      </c>
      <c r="H18" s="2" t="n">
        <f aca="false">-'V-ff-MAY'!H18*COS(PI()*('V-dd-MAY'!H18)/180)</f>
        <v>1.45</v>
      </c>
      <c r="I18" s="2" t="n">
        <f aca="false">-'V-ff-MAY'!I18*COS(PI()*('V-dd-MAY'!I18)/180)</f>
        <v>-4.7</v>
      </c>
      <c r="J18" s="2" t="n">
        <f aca="false">-'V-ff-MAY'!J18*COS(PI()*('V-dd-MAY'!J18)/180)</f>
        <v>-8.66025403784439</v>
      </c>
      <c r="K18" s="2" t="n">
        <f aca="false">-'V-ff-MAY'!K18*COS(PI()*('V-dd-MAY'!K18)/180)</f>
        <v>-5.20657963846097</v>
      </c>
      <c r="L18" s="2" t="n">
        <f aca="false">-'V-ff-MAY'!L18*COS(PI()*('V-dd-MAY'!L18)/180)</f>
        <v>-6.29594055926559</v>
      </c>
      <c r="M18" s="2" t="n">
        <f aca="false">-'V-ff-MAY'!M18*COS(PI()*('V-dd-MAY'!M18)/180)</f>
        <v>1.55</v>
      </c>
      <c r="N18" s="2" t="n">
        <f aca="false">-'V-ff-MAY'!N18*COS(PI()*('V-dd-MAY'!N18)/180)</f>
        <v>9.84807753012208</v>
      </c>
      <c r="O18" s="2" t="n">
        <f aca="false">-'V-ff-MAY'!O18*COS(PI()*('V-dd-MAY'!O18)/180)</f>
        <v>-0.9</v>
      </c>
      <c r="P18" s="2" t="n">
        <f aca="false">-'V-ff-MAY'!P18*COS(PI()*('V-dd-MAY'!P18)/180)</f>
        <v>9.39692620785908</v>
      </c>
      <c r="Q18" s="2" t="n">
        <f aca="false">-'V-ff-MAY'!Q18*COS(PI()*('V-dd-MAY'!Q18)/180)</f>
        <v>11.8176930361465</v>
      </c>
      <c r="R18" s="2" t="n">
        <f aca="false">-'V-ff-MAY'!R18*COS(PI()*('V-dd-MAY'!R18)/180)</f>
        <v>4.65000000000001</v>
      </c>
      <c r="S18" s="2" t="n">
        <f aca="false">-'V-ff-MAY'!S18*COS(PI()*('V-dd-MAY'!S18)/180)</f>
        <v>6.85975613173713</v>
      </c>
      <c r="T18" s="2" t="n">
        <f aca="false">-'V-ff-MAY'!T18*COS(PI()*('V-dd-MAY'!T18)/180)</f>
        <v>7.42357170420868</v>
      </c>
      <c r="U18" s="2" t="n">
        <f aca="false">-'V-ff-MAY'!U18*COS(PI()*('V-dd-MAY'!U18)/180)</f>
        <v>-1.12866647297471</v>
      </c>
      <c r="V18" s="2" t="n">
        <f aca="false">-'V-ff-MAY'!V18*COS(PI()*('V-dd-MAY'!V18)/180)</f>
        <v>-1.76190221917365</v>
      </c>
      <c r="W18" s="2" t="n">
        <f aca="false">-'V-ff-MAY'!W18*COS(PI()*('V-dd-MAY'!W18)/180)</f>
        <v>-1.91531280262375</v>
      </c>
      <c r="X18" s="2" t="n">
        <f aca="false">-'V-ff-MAY'!X18*COS(PI()*('V-dd-MAY'!X18)/180)</f>
        <v>-3.42020143325669</v>
      </c>
      <c r="Y18" s="2" t="n">
        <f aca="false">-'V-ff-MAY'!Y18*COS(PI()*('V-dd-MAY'!Y18)/180)</f>
        <v>-3.31759539025899</v>
      </c>
      <c r="Z18" s="2" t="n">
        <f aca="false">-'V-ff-MAY'!Z18*COS(PI()*('V-dd-MAY'!Z18)/180)</f>
        <v>-3.6004088826592</v>
      </c>
      <c r="AA18" s="2" t="n">
        <f aca="false">-'V-ff-MAY'!AA18*COS(PI()*('V-dd-MAY'!AA18)/180)</f>
        <v>-1.64544826719043</v>
      </c>
      <c r="AB18" s="2" t="n">
        <f aca="false">-'V-ff-MAY'!AB18*COS(PI()*('V-dd-MAY'!AB18)/180)</f>
        <v>2.56050015783174</v>
      </c>
      <c r="AC18" s="2" t="n">
        <f aca="false">-'V-ff-MAY'!AC18*COS(PI()*('V-dd-MAY'!AC18)/180)</f>
        <v>3.63730669589464</v>
      </c>
      <c r="AD18" s="2" t="n">
        <f aca="false">-'V-ff-MAY'!AD18*COS(PI()*('V-dd-MAY'!AD18)/180)</f>
        <v>6.58179306876173</v>
      </c>
      <c r="AE18" s="2" t="n">
        <f aca="false">-'V-ff-MAY'!AE18*COS(PI()*('V-dd-MAY'!AE18)/180)</f>
        <v>1.23127251597241</v>
      </c>
      <c r="AF18" s="2" t="n">
        <f aca="false">-'V-ff-MAY'!AF18*COS(PI()*('V-dd-MAY'!AF18)/180)</f>
        <v>3.2139380484327</v>
      </c>
      <c r="AG18" s="2" t="n">
        <f aca="false">-'V-ff-MAY'!AG18*COS(PI()*('V-dd-MAY'!AG18)/180)</f>
        <v>-4.49951326780577</v>
      </c>
      <c r="AI18" s="2" t="n">
        <f aca="false">AVERAGE(C18:AG18)</f>
        <v>0.137415144020593</v>
      </c>
      <c r="AJ18" s="5" t="n">
        <f aca="false">MAX(C18:AG18)</f>
        <v>11.8176930361465</v>
      </c>
      <c r="AK18" s="5" t="n">
        <f aca="false">MIN(C18:AG18)</f>
        <v>-8.66025403784439</v>
      </c>
      <c r="AL18" s="0" t="n">
        <f aca="false">COUNT(C18:AG18)</f>
        <v>31</v>
      </c>
    </row>
    <row r="19" customFormat="false" ht="12.75" hidden="false" customHeight="false" outlineLevel="0" collapsed="false">
      <c r="A19" s="0" t="n">
        <v>1999</v>
      </c>
      <c r="B19" s="0" t="n">
        <v>5</v>
      </c>
      <c r="C19" s="2" t="n">
        <f aca="false">-'V-ff-MAY'!C19*COS(PI()*('V-dd-MAY'!C19)/180)</f>
        <v>0.383022221559489</v>
      </c>
      <c r="D19" s="2" t="n">
        <f aca="false">-'V-ff-MAY'!D19*COS(PI()*('V-dd-MAY'!D19)/180)</f>
        <v>4.59626665871387</v>
      </c>
      <c r="E19" s="2" t="n">
        <f aca="false">-'V-ff-MAY'!E19*COS(PI()*('V-dd-MAY'!E19)/180)</f>
        <v>8.66025403784439</v>
      </c>
      <c r="F19" s="2" t="n">
        <f aca="false">-'V-ff-MAY'!F19*COS(PI()*('V-dd-MAY'!F19)/180)</f>
        <v>10.7246222036657</v>
      </c>
      <c r="G19" s="2" t="n">
        <f aca="false">-'V-ff-MAY'!G19*COS(PI()*('V-dd-MAY'!G19)/180)</f>
        <v>12.2160040702168</v>
      </c>
      <c r="H19" s="2" t="n">
        <f aca="false">-'V-ff-MAY'!H19*COS(PI()*('V-dd-MAY'!H19)/180)</f>
        <v>6.95372539381572</v>
      </c>
      <c r="I19" s="2" t="n">
        <f aca="false">-'V-ff-MAY'!I19*COS(PI()*('V-dd-MAY'!I19)/180)</f>
        <v>12.2160040702168</v>
      </c>
      <c r="J19" s="2" t="n">
        <f aca="false">-'V-ff-MAY'!J19*COS(PI()*('V-dd-MAY'!J19)/180)</f>
        <v>-1.88111078829117</v>
      </c>
      <c r="K19" s="2" t="n">
        <f aca="false">-'V-ff-MAY'!K19*COS(PI()*('V-dd-MAY'!K19)/180)</f>
        <v>2.59807621135332</v>
      </c>
      <c r="L19" s="2" t="n">
        <f aca="false">-'V-ff-MAY'!L19*COS(PI()*('V-dd-MAY'!L19)/180)</f>
        <v>1.7364817766693</v>
      </c>
      <c r="M19" s="2" t="n">
        <f aca="false">-'V-ff-MAY'!M19*COS(PI()*('V-dd-MAY'!M19)/180)</f>
        <v>1.7364817766693</v>
      </c>
      <c r="N19" s="2" t="n">
        <f aca="false">-'V-ff-MAY'!N19*COS(PI()*('V-dd-MAY'!N19)/180)</f>
        <v>-4.4462618632337</v>
      </c>
      <c r="O19" s="2" t="n">
        <f aca="false">-'V-ff-MAY'!O19*COS(PI()*('V-dd-MAY'!O19)/180)</f>
        <v>-5.5</v>
      </c>
      <c r="P19" s="2" t="n">
        <f aca="false">-'V-ff-MAY'!P19*COS(PI()*('V-dd-MAY'!P19)/180)</f>
        <v>-2.08632287428658</v>
      </c>
      <c r="Q19" s="2" t="n">
        <f aca="false">-'V-ff-MAY'!Q19*COS(PI()*('V-dd-MAY'!Q19)/180)</f>
        <v>5.36935750346352</v>
      </c>
      <c r="R19" s="2" t="n">
        <f aca="false">-'V-ff-MAY'!R19*COS(PI()*('V-dd-MAY'!R19)/180)</f>
        <v>4.24352447854375</v>
      </c>
      <c r="S19" s="2" t="n">
        <f aca="false">-'V-ff-MAY'!S19*COS(PI()*('V-dd-MAY'!S19)/180)</f>
        <v>5.07434015224391</v>
      </c>
      <c r="T19" s="2" t="n">
        <f aca="false">-'V-ff-MAY'!T19*COS(PI()*('V-dd-MAY'!T19)/180)</f>
        <v>-4.25</v>
      </c>
      <c r="U19" s="2" t="n">
        <f aca="false">-'V-ff-MAY'!U19*COS(PI()*('V-dd-MAY'!U19)/180)</f>
        <v>3.05290403433785</v>
      </c>
      <c r="V19" s="2" t="n">
        <f aca="false">-'V-ff-MAY'!V19*COS(PI()*('V-dd-MAY'!V19)/180)</f>
        <v>9.8</v>
      </c>
      <c r="W19" s="2" t="n">
        <f aca="false">-'V-ff-MAY'!W19*COS(PI()*('V-dd-MAY'!W19)/180)</f>
        <v>0.642787609686539</v>
      </c>
      <c r="X19" s="2" t="n">
        <f aca="false">-'V-ff-MAY'!X19*COS(PI()*('V-dd-MAY'!X19)/180)</f>
        <v>-0.79878161726788</v>
      </c>
      <c r="Y19" s="2" t="n">
        <f aca="false">-'V-ff-MAY'!Y19*COS(PI()*('V-dd-MAY'!Y19)/180)</f>
        <v>-2.22313093161684</v>
      </c>
      <c r="Z19" s="2" t="n">
        <f aca="false">-'V-ff-MAY'!Z19*COS(PI()*('V-dd-MAY'!Z19)/180)</f>
        <v>-5.84936724814751</v>
      </c>
      <c r="AA19" s="2" t="n">
        <f aca="false">-'V-ff-MAY'!AA19*COS(PI()*('V-dd-MAY'!AA19)/180)</f>
        <v>-5.65653096524155</v>
      </c>
      <c r="AB19" s="2" t="n">
        <f aca="false">-'V-ff-MAY'!AB19*COS(PI()*('V-dd-MAY'!AB19)/180)</f>
        <v>-2.69970796068347</v>
      </c>
      <c r="AC19" s="2" t="n">
        <f aca="false">-'V-ff-MAY'!AC19*COS(PI()*('V-dd-MAY'!AC19)/180)</f>
        <v>1.6</v>
      </c>
      <c r="AD19" s="2" t="n">
        <f aca="false">-'V-ff-MAY'!AD19*COS(PI()*('V-dd-MAY'!AD19)/180)</f>
        <v>1.30227555330226</v>
      </c>
      <c r="AE19" s="2" t="n">
        <f aca="false">-'V-ff-MAY'!AE19*COS(PI()*('V-dd-MAY'!AE19)/180)</f>
        <v>1.79980530712231</v>
      </c>
      <c r="AF19" s="2" t="n">
        <f aca="false">-'V-ff-MAY'!AF19*COS(PI()*('V-dd-MAY'!AF19)/180)</f>
        <v>5.4</v>
      </c>
      <c r="AG19" s="2" t="n">
        <f aca="false">-'V-ff-MAY'!AG19*COS(PI()*('V-dd-MAY'!AG19)/180)</f>
        <v>6.38990982134418</v>
      </c>
      <c r="AI19" s="2" t="n">
        <f aca="false">AVERAGE(C19:AG19)</f>
        <v>2.29369769780646</v>
      </c>
      <c r="AJ19" s="5" t="n">
        <f aca="false">MAX(C19:AG19)</f>
        <v>12.2160040702168</v>
      </c>
      <c r="AK19" s="5" t="n">
        <f aca="false">MIN(C19:AG19)</f>
        <v>-5.84936724814751</v>
      </c>
      <c r="AL19" s="0" t="n">
        <f aca="false">COUNT(C19:AG19)</f>
        <v>31</v>
      </c>
    </row>
    <row r="20" customFormat="false" ht="12.75" hidden="false" customHeight="false" outlineLevel="0" collapsed="false">
      <c r="A20" s="0" t="n">
        <v>2000</v>
      </c>
      <c r="B20" s="0" t="n">
        <v>5</v>
      </c>
      <c r="C20" s="2" t="n">
        <f aca="false">-'V-ff-MAY'!C20*COS(PI()*('V-dd-MAY'!C20)/180)</f>
        <v>-3.89711431702997</v>
      </c>
      <c r="D20" s="2" t="n">
        <f aca="false">-'V-ff-MAY'!D20*COS(PI()*('V-dd-MAY'!D20)/180)</f>
        <v>2.22152888504504</v>
      </c>
      <c r="E20" s="2" t="n">
        <f aca="false">-'V-ff-MAY'!E20*COS(PI()*('V-dd-MAY'!E20)/180)</f>
        <v>6.69669272048301</v>
      </c>
      <c r="F20" s="2" t="n">
        <f aca="false">-'V-ff-MAY'!F20*COS(PI()*('V-dd-MAY'!F20)/180)</f>
        <v>6.06217782649107</v>
      </c>
      <c r="G20" s="2" t="n">
        <f aca="false">-'V-ff-MAY'!G20*COS(PI()*('V-dd-MAY'!G20)/180)</f>
        <v>7.2356331800515</v>
      </c>
      <c r="H20" s="2" t="n">
        <f aca="false">-'V-ff-MAY'!H20*COS(PI()*('V-dd-MAY'!H20)/180)</f>
        <v>9.25719287831476</v>
      </c>
      <c r="I20" s="2" t="n">
        <f aca="false">-'V-ff-MAY'!I20*COS(PI()*('V-dd-MAY'!I20)/180)</f>
        <v>6.10800203510841</v>
      </c>
      <c r="J20" s="2" t="n">
        <f aca="false">-'V-ff-MAY'!J20*COS(PI()*('V-dd-MAY'!J20)/180)</f>
        <v>4.76313972081441</v>
      </c>
      <c r="K20" s="2" t="n">
        <f aca="false">-'V-ff-MAY'!K20*COS(PI()*('V-dd-MAY'!K20)/180)</f>
        <v>-6.67181760757995</v>
      </c>
      <c r="L20" s="2" t="n">
        <f aca="false">-'V-ff-MAY'!L20*COS(PI()*('V-dd-MAY'!L20)/180)</f>
        <v>4.134647531458</v>
      </c>
      <c r="M20" s="2" t="n">
        <f aca="false">-'V-ff-MAY'!M20*COS(PI()*('V-dd-MAY'!M20)/180)</f>
        <v>7.42357170420868</v>
      </c>
      <c r="N20" s="2" t="n">
        <f aca="false">-'V-ff-MAY'!N20*COS(PI()*('V-dd-MAY'!N20)/180)</f>
        <v>-2.68115555091642</v>
      </c>
      <c r="O20" s="2" t="n">
        <f aca="false">-'V-ff-MAY'!O20*COS(PI()*('V-dd-MAY'!O20)/180)</f>
        <v>1.87370960269545E-015</v>
      </c>
      <c r="P20" s="2" t="n">
        <f aca="false">-'V-ff-MAY'!P20*COS(PI()*('V-dd-MAY'!P20)/180)</f>
        <v>-2.35993898894711</v>
      </c>
      <c r="Q20" s="2" t="n">
        <f aca="false">-'V-ff-MAY'!Q20*COS(PI()*('V-dd-MAY'!Q20)/180)</f>
        <v>3.72390923627309</v>
      </c>
      <c r="R20" s="2" t="n">
        <f aca="false">-'V-ff-MAY'!R20*COS(PI()*('V-dd-MAY'!R20)/180)</f>
        <v>1.22129645840442</v>
      </c>
      <c r="S20" s="2" t="n">
        <f aca="false">-'V-ff-MAY'!S20*COS(PI()*('V-dd-MAY'!S20)/180)</f>
        <v>1.54546878123568</v>
      </c>
      <c r="T20" s="2" t="n">
        <f aca="false">-'V-ff-MAY'!T20*COS(PI()*('V-dd-MAY'!T20)/180)</f>
        <v>-13.4057777545821</v>
      </c>
      <c r="U20" s="2" t="n">
        <f aca="false">-'V-ff-MAY'!U20*COS(PI()*('V-dd-MAY'!U20)/180)</f>
        <v>-7.1014083110324</v>
      </c>
      <c r="V20" s="2" t="n">
        <f aca="false">-'V-ff-MAY'!V20*COS(PI()*('V-dd-MAY'!V20)/180)</f>
        <v>0.886326977710987</v>
      </c>
      <c r="W20" s="2" t="n">
        <f aca="false">-'V-ff-MAY'!W20*COS(PI()*('V-dd-MAY'!W20)/180)</f>
        <v>6.89365427108546</v>
      </c>
      <c r="X20" s="2" t="n">
        <f aca="false">-'V-ff-MAY'!X20*COS(PI()*('V-dd-MAY'!X20)/180)</f>
        <v>5.61340419216959</v>
      </c>
      <c r="Y20" s="2" t="n">
        <f aca="false">-'V-ff-MAY'!Y20*COS(PI()*('V-dd-MAY'!Y20)/180)</f>
        <v>-1.67589870229577</v>
      </c>
      <c r="Z20" s="2" t="n">
        <f aca="false">-'V-ff-MAY'!Z20*COS(PI()*('V-dd-MAY'!Z20)/180)</f>
        <v>-3.07818128993101</v>
      </c>
      <c r="AA20" s="2" t="n">
        <f aca="false">-'V-ff-MAY'!AA20*COS(PI()*('V-dd-MAY'!AA20)/180)</f>
        <v>-2.05212085995401</v>
      </c>
      <c r="AB20" s="2" t="n">
        <f aca="false">-'V-ff-MAY'!AB20*COS(PI()*('V-dd-MAY'!AB20)/180)</f>
        <v>1.33709096803536</v>
      </c>
      <c r="AC20" s="2" t="n">
        <f aca="false">-'V-ff-MAY'!AC20*COS(PI()*('V-dd-MAY'!AC20)/180)</f>
        <v>-7.47034547479885E-016</v>
      </c>
      <c r="AD20" s="2" t="n">
        <f aca="false">-'V-ff-MAY'!AD20*COS(PI()*('V-dd-MAY'!AD20)/180)</f>
        <v>-4.4</v>
      </c>
      <c r="AE20" s="2" t="n">
        <f aca="false">-'V-ff-MAY'!AE20*COS(PI()*('V-dd-MAY'!AE20)/180)</f>
        <v>3.3705955497235</v>
      </c>
      <c r="AF20" s="2" t="n">
        <f aca="false">-'V-ff-MAY'!AF20*COS(PI()*('V-dd-MAY'!AF20)/180)</f>
        <v>5.26227867640109</v>
      </c>
      <c r="AG20" s="2" t="n">
        <f aca="false">-'V-ff-MAY'!AG20*COS(PI()*('V-dd-MAY'!AG20)/180)</f>
        <v>-1.95943487863577E-016</v>
      </c>
      <c r="AI20" s="2" t="n">
        <f aca="false">AVERAGE(C20:AG20)</f>
        <v>1.17526445841114</v>
      </c>
      <c r="AJ20" s="5" t="n">
        <f aca="false">MAX(C20:AG20)</f>
        <v>9.25719287831476</v>
      </c>
      <c r="AK20" s="5" t="n">
        <f aca="false">MIN(C20:AG20)</f>
        <v>-13.4057777545821</v>
      </c>
      <c r="AL20" s="0" t="n">
        <f aca="false">COUNT(C20:AG20)</f>
        <v>31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2" t="n">
        <f aca="false">-'V-ff-MAY'!C21*COS(PI()*('V-dd-MAY'!C21)/180)</f>
        <v>10.5374429572306</v>
      </c>
      <c r="D21" s="2" t="n">
        <f aca="false">-'V-ff-MAY'!D21*COS(PI()*('V-dd-MAY'!D21)/180)</f>
        <v>5.45021720055827</v>
      </c>
      <c r="E21" s="2" t="n">
        <f aca="false">-'V-ff-MAY'!E21*COS(PI()*('V-dd-MAY'!E21)/180)</f>
        <v>-6.01403277302982</v>
      </c>
      <c r="F21" s="2" t="n">
        <f aca="false">-'V-ff-MAY'!F21*COS(PI()*('V-dd-MAY'!F21)/180)</f>
        <v>-6.81354866267732</v>
      </c>
      <c r="G21" s="2" t="n">
        <f aca="false">-'V-ff-MAY'!G21*COS(PI()*('V-dd-MAY'!G21)/180)</f>
        <v>-1.80594104773608</v>
      </c>
      <c r="H21" s="2" t="n">
        <f aca="false">-'V-ff-MAY'!H21*COS(PI()*('V-dd-MAY'!H21)/180)</f>
        <v>4.55</v>
      </c>
      <c r="I21" s="2" t="n">
        <f aca="false">-'V-ff-MAY'!I21*COS(PI()*('V-dd-MAY'!I21)/180)</f>
        <v>3.34249557037001</v>
      </c>
      <c r="J21" s="2" t="n">
        <f aca="false">-'V-ff-MAY'!J21*COS(PI()*('V-dd-MAY'!J21)/180)</f>
        <v>6.66458665513511</v>
      </c>
      <c r="K21" s="2" t="n">
        <f aca="false">-'V-ff-MAY'!K21*COS(PI()*('V-dd-MAY'!K21)/180)</f>
        <v>7.87846202409766</v>
      </c>
      <c r="L21" s="2" t="n">
        <f aca="false">-'V-ff-MAY'!L21*COS(PI()*('V-dd-MAY'!L21)/180)</f>
        <v>6.38990982134418</v>
      </c>
      <c r="M21" s="2" t="n">
        <f aca="false">-'V-ff-MAY'!M21*COS(PI()*('V-dd-MAY'!M21)/180)</f>
        <v>-4</v>
      </c>
      <c r="N21" s="2" t="n">
        <f aca="false">-'V-ff-MAY'!N21*COS(PI()*('V-dd-MAY'!N21)/180)</f>
        <v>-9.79717439317883E-017</v>
      </c>
      <c r="O21" s="2" t="n">
        <f aca="false">-'V-ff-MAY'!O21*COS(PI()*('V-dd-MAY'!O21)/180)</f>
        <v>5.51492341686836</v>
      </c>
      <c r="P21" s="2" t="n">
        <f aca="false">-'V-ff-MAY'!P21*COS(PI()*('V-dd-MAY'!P21)/180)</f>
        <v>9.77280325617345</v>
      </c>
      <c r="Q21" s="2" t="n">
        <f aca="false">-'V-ff-MAY'!Q21*COS(PI()*('V-dd-MAY'!Q21)/180)</f>
        <v>7.96743371481684</v>
      </c>
      <c r="R21" s="2" t="n">
        <f aca="false">-'V-ff-MAY'!R21*COS(PI()*('V-dd-MAY'!R21)/180)</f>
        <v>-3.06417777247591</v>
      </c>
      <c r="S21" s="2" t="n">
        <f aca="false">-'V-ff-MAY'!S21*COS(PI()*('V-dd-MAY'!S21)/180)</f>
        <v>0.225742630967009</v>
      </c>
      <c r="T21" s="2" t="n">
        <f aca="false">-'V-ff-MAY'!T21*COS(PI()*('V-dd-MAY'!T21)/180)</f>
        <v>-3.47105309230731</v>
      </c>
      <c r="U21" s="2" t="n">
        <f aca="false">-'V-ff-MAY'!U21*COS(PI()*('V-dd-MAY'!U21)/180)</f>
        <v>0.520944533000791</v>
      </c>
      <c r="V21" s="2" t="n">
        <f aca="false">-'V-ff-MAY'!V21*COS(PI()*('V-dd-MAY'!V21)/180)</f>
        <v>5.91364600911616</v>
      </c>
      <c r="W21" s="2" t="n">
        <f aca="false">-'V-ff-MAY'!W21*COS(PI()*('V-dd-MAY'!W21)/180)</f>
        <v>4.24352447854375</v>
      </c>
      <c r="X21" s="2" t="n">
        <f aca="false">-'V-ff-MAY'!X21*COS(PI()*('V-dd-MAY'!X21)/180)</f>
        <v>5.39941592136693</v>
      </c>
      <c r="Y21" s="2" t="n">
        <f aca="false">-'V-ff-MAY'!Y21*COS(PI()*('V-dd-MAY'!Y21)/180)</f>
        <v>4.82555798975982</v>
      </c>
      <c r="Z21" s="2" t="n">
        <f aca="false">-'V-ff-MAY'!Z21*COS(PI()*('V-dd-MAY'!Z21)/180)</f>
        <v>-2.85</v>
      </c>
      <c r="AA21" s="2" t="n">
        <f aca="false">-'V-ff-MAY'!AA21*COS(PI()*('V-dd-MAY'!AA21)/180)</f>
        <v>0.7</v>
      </c>
      <c r="AB21" s="2" t="n">
        <f aca="false">-'V-ff-MAY'!AB21*COS(PI()*('V-dd-MAY'!AB21)/180)</f>
        <v>-2.44929359829471E-016</v>
      </c>
      <c r="AC21" s="2" t="n">
        <f aca="false">-'V-ff-MAY'!AC21*COS(PI()*('V-dd-MAY'!AC21)/180)</f>
        <v>-4.58993464005752</v>
      </c>
      <c r="AD21" s="2" t="n">
        <f aca="false">-'V-ff-MAY'!AD21*COS(PI()*('V-dd-MAY'!AD21)/180)</f>
        <v>-0.6</v>
      </c>
      <c r="AE21" s="2" t="n">
        <f aca="false">-'V-ff-MAY'!AE21*COS(PI()*('V-dd-MAY'!AE21)/180)</f>
        <v>-1.81270675962604</v>
      </c>
      <c r="AF21" s="2" t="n">
        <f aca="false">-'V-ff-MAY'!AF21*COS(PI()*('V-dd-MAY'!AF21)/180)</f>
        <v>-3.36777869765522E-016</v>
      </c>
      <c r="AG21" s="2" t="n">
        <f aca="false">-'V-ff-MAY'!AG21*COS(PI()*('V-dd-MAY'!AG21)/180)</f>
        <v>-4.2</v>
      </c>
      <c r="AI21" s="2" t="n">
        <f aca="false">AVERAGE(C21:AG21)</f>
        <v>1.6347003687561</v>
      </c>
      <c r="AJ21" s="5" t="n">
        <f aca="false">MAX(C21:AG21)</f>
        <v>10.5374429572306</v>
      </c>
      <c r="AK21" s="5" t="n">
        <f aca="false">MIN(C21:AG21)</f>
        <v>-6.81354866267732</v>
      </c>
      <c r="AL21" s="0" t="n">
        <f aca="false">COUNT(C21:AG21)</f>
        <v>31</v>
      </c>
    </row>
    <row r="22" customFormat="false" ht="12.75" hidden="false" customHeight="false" outlineLevel="0" collapsed="false">
      <c r="A22" s="0" t="n">
        <v>2002</v>
      </c>
      <c r="B22" s="0" t="n">
        <v>5</v>
      </c>
      <c r="C22" s="2" t="n">
        <f aca="false">-'V-ff-MAY'!C22*COS(PI()*('V-dd-MAY'!C22)/180)</f>
        <v>-2.3635386072293</v>
      </c>
      <c r="D22" s="2" t="n">
        <f aca="false">-'V-ff-MAY'!D22*COS(PI()*('V-dd-MAY'!D22)/180)</f>
        <v>-2.83876718960305</v>
      </c>
      <c r="E22" s="2" t="n">
        <f aca="false">-'V-ff-MAY'!E22*COS(PI()*('V-dd-MAY'!E22)/180)</f>
        <v>0.208377813200316</v>
      </c>
      <c r="F22" s="2" t="n">
        <f aca="false">-'V-ff-MAY'!F22*COS(PI()*('V-dd-MAY'!F22)/180)</f>
        <v>6.01403277302982</v>
      </c>
      <c r="G22" s="2" t="n">
        <f aca="false">-'V-ff-MAY'!G22*COS(PI()*('V-dd-MAY'!G22)/180)</f>
        <v>4.51052457977236</v>
      </c>
      <c r="H22" s="2" t="n">
        <f aca="false">-'V-ff-MAY'!H22*COS(PI()*('V-dd-MAY'!H22)/180)</f>
        <v>5.63815572471545</v>
      </c>
      <c r="I22" s="2" t="n">
        <f aca="false">-'V-ff-MAY'!I22*COS(PI()*('V-dd-MAY'!I22)/180)</f>
        <v>-5.7208097262102</v>
      </c>
      <c r="J22" s="2" t="n">
        <f aca="false">-'V-ff-MAY'!J22*COS(PI()*('V-dd-MAY'!J22)/180)</f>
        <v>6.05</v>
      </c>
      <c r="K22" s="2" t="n">
        <f aca="false">-'V-ff-MAY'!K22*COS(PI()*('V-dd-MAY'!K22)/180)</f>
        <v>2.27784304641408E-015</v>
      </c>
      <c r="L22" s="2" t="n">
        <f aca="false">-'V-ff-MAY'!L22*COS(PI()*('V-dd-MAY'!L22)/180)</f>
        <v>-1.05925388376827</v>
      </c>
      <c r="M22" s="2" t="n">
        <f aca="false">-'V-ff-MAY'!M22*COS(PI()*('V-dd-MAY'!M22)/180)</f>
        <v>4.10424171990803</v>
      </c>
      <c r="N22" s="2" t="n">
        <f aca="false">-'V-ff-MAY'!N22*COS(PI()*('V-dd-MAY'!N22)/180)</f>
        <v>-9.4541544289172</v>
      </c>
      <c r="O22" s="2" t="n">
        <f aca="false">-'V-ff-MAY'!O22*COS(PI()*('V-dd-MAY'!O22)/180)</f>
        <v>-4.88640162808672</v>
      </c>
      <c r="P22" s="2" t="n">
        <f aca="false">-'V-ff-MAY'!P22*COS(PI()*('V-dd-MAY'!P22)/180)</f>
        <v>-3.27821680940135</v>
      </c>
      <c r="Q22" s="2" t="n">
        <f aca="false">-'V-ff-MAY'!Q22*COS(PI()*('V-dd-MAY'!Q22)/180)</f>
        <v>10.3404814066282</v>
      </c>
      <c r="R22" s="2" t="n">
        <f aca="false">-'V-ff-MAY'!R22*COS(PI()*('V-dd-MAY'!R22)/180)</f>
        <v>-1.02846017549846</v>
      </c>
      <c r="S22" s="2" t="n">
        <f aca="false">-'V-ff-MAY'!S22*COS(PI()*('V-dd-MAY'!S22)/180)</f>
        <v>-4.30667698489981</v>
      </c>
      <c r="T22" s="2" t="n">
        <f aca="false">-'V-ff-MAY'!T22*COS(PI()*('V-dd-MAY'!T22)/180)</f>
        <v>-3.57083195898645</v>
      </c>
      <c r="U22" s="2" t="n">
        <f aca="false">-'V-ff-MAY'!U22*COS(PI()*('V-dd-MAY'!U22)/180)</f>
        <v>-1.81270675962604</v>
      </c>
      <c r="V22" s="2" t="n">
        <f aca="false">-'V-ff-MAY'!V22*COS(PI()*('V-dd-MAY'!V22)/180)</f>
        <v>-2.65</v>
      </c>
      <c r="W22" s="2" t="n">
        <f aca="false">-'V-ff-MAY'!W22*COS(PI()*('V-dd-MAY'!W22)/180)</f>
        <v>4.32258605561518</v>
      </c>
      <c r="X22" s="2" t="n">
        <f aca="false">-'V-ff-MAY'!X22*COS(PI()*('V-dd-MAY'!X22)/180)</f>
        <v>15.4</v>
      </c>
      <c r="Y22" s="2" t="n">
        <f aca="false">-'V-ff-MAY'!Y22*COS(PI()*('V-dd-MAY'!Y22)/180)</f>
        <v>7.62102355330306</v>
      </c>
      <c r="Z22" s="2" t="n">
        <f aca="false">-'V-ff-MAY'!Z22*COS(PI()*('V-dd-MAY'!Z22)/180)</f>
        <v>-4.49951326780578</v>
      </c>
      <c r="AA22" s="2" t="n">
        <f aca="false">-'V-ff-MAY'!AA22*COS(PI()*('V-dd-MAY'!AA22)/180)</f>
        <v>-3.9</v>
      </c>
      <c r="AB22" s="2" t="n">
        <f aca="false">-'V-ff-MAY'!AB22*COS(PI()*('V-dd-MAY'!AB22)/180)</f>
        <v>8.92707989746613</v>
      </c>
      <c r="AC22" s="2" t="n">
        <f aca="false">-'V-ff-MAY'!AC22*COS(PI()*('V-dd-MAY'!AC22)/180)</f>
        <v>3.94670900730082</v>
      </c>
      <c r="AD22" s="2" t="n">
        <f aca="false">-'V-ff-MAY'!AD22*COS(PI()*('V-dd-MAY'!AD22)/180)</f>
        <v>3.66388937521327</v>
      </c>
      <c r="AE22" s="2" t="n">
        <f aca="false">-'V-ff-MAY'!AE22*COS(PI()*('V-dd-MAY'!AE22)/180)</f>
        <v>2.94448637286709</v>
      </c>
      <c r="AF22" s="2" t="n">
        <f aca="false">-'V-ff-MAY'!AF22*COS(PI()*('V-dd-MAY'!AF22)/180)</f>
        <v>6.14878036686951</v>
      </c>
      <c r="AG22" s="2" t="n">
        <f aca="false">-'V-ff-MAY'!AG22*COS(PI()*('V-dd-MAY'!AG22)/180)</f>
        <v>6.4293956955236E-016</v>
      </c>
      <c r="AI22" s="2" t="n">
        <f aca="false">AVERAGE(C22:AG22)</f>
        <v>1.24100120083408</v>
      </c>
      <c r="AJ22" s="5" t="n">
        <f aca="false">MAX(C22:AG22)</f>
        <v>15.4</v>
      </c>
      <c r="AK22" s="5" t="n">
        <f aca="false">MIN(C22:AG22)</f>
        <v>-9.4541544289172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