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JUN" sheetId="1" state="visible" r:id="rId2"/>
    <sheet name="V-ff-JUN" sheetId="2" state="visible" r:id="rId3"/>
    <sheet name="V-dd-JUN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2002 Data from LCD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Checked LCD; no monthly resultant wind data for June 1997 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_)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3" activeCellId="0" sqref="C2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6</v>
      </c>
      <c r="C4" s="2" t="n">
        <v>9.4</v>
      </c>
      <c r="D4" s="2" t="n">
        <v>9.2</v>
      </c>
      <c r="E4" s="2" t="n">
        <v>4.6</v>
      </c>
      <c r="F4" s="2" t="n">
        <v>8</v>
      </c>
      <c r="G4" s="2" t="n">
        <v>13.5</v>
      </c>
      <c r="H4" s="2" t="n">
        <v>13.9</v>
      </c>
      <c r="I4" s="2" t="n">
        <v>15.1</v>
      </c>
      <c r="J4" s="2" t="n">
        <v>17.1</v>
      </c>
      <c r="K4" s="2" t="n">
        <v>5.9</v>
      </c>
      <c r="L4" s="2" t="n">
        <v>14.6</v>
      </c>
      <c r="M4" s="2" t="n">
        <v>7.8</v>
      </c>
      <c r="N4" s="2" t="n">
        <v>11</v>
      </c>
      <c r="O4" s="2" t="n">
        <v>9.6</v>
      </c>
      <c r="P4" s="2" t="n">
        <v>9.3</v>
      </c>
      <c r="Q4" s="2" t="n">
        <v>9.3</v>
      </c>
      <c r="R4" s="2" t="n">
        <v>7.3</v>
      </c>
      <c r="S4" s="2" t="n">
        <v>11</v>
      </c>
      <c r="T4" s="2" t="n">
        <v>10.3</v>
      </c>
      <c r="U4" s="2" t="n">
        <v>5.2</v>
      </c>
      <c r="V4" s="2" t="n">
        <v>7.5</v>
      </c>
      <c r="W4" s="2" t="n">
        <v>9.8</v>
      </c>
      <c r="X4" s="2" t="n">
        <v>7.3</v>
      </c>
      <c r="Y4" s="2" t="n">
        <v>8.7</v>
      </c>
      <c r="Z4" s="2" t="n">
        <v>11.8</v>
      </c>
      <c r="AA4" s="2" t="n">
        <v>5.6</v>
      </c>
      <c r="AB4" s="2" t="n">
        <v>12.9</v>
      </c>
      <c r="AC4" s="2" t="n">
        <v>12.4</v>
      </c>
      <c r="AD4" s="2" t="n">
        <v>7.1</v>
      </c>
      <c r="AE4" s="2" t="n">
        <v>8.4</v>
      </c>
      <c r="AF4" s="2" t="n">
        <v>8.4</v>
      </c>
      <c r="AG4" s="2"/>
      <c r="AI4" s="2" t="n">
        <f aca="false">AVERAGE(C4:AG4)</f>
        <v>9.73333333333333</v>
      </c>
      <c r="AJ4" s="5" t="n">
        <f aca="false">MAX(C4:AG4)</f>
        <v>17.1</v>
      </c>
      <c r="AK4" s="5" t="n">
        <f aca="false">MIN(C4:AG4)</f>
        <v>4.6</v>
      </c>
      <c r="AL4" s="0" t="n">
        <f aca="false">COUNT(C4:AG4)</f>
        <v>30</v>
      </c>
      <c r="AN4" s="2" t="n">
        <v>9.7</v>
      </c>
      <c r="AO4" s="2" t="n">
        <f aca="false">AI4-AN4</f>
        <v>0.0333333333333332</v>
      </c>
    </row>
    <row r="5" customFormat="false" ht="12.75" hidden="false" customHeight="false" outlineLevel="0" collapsed="false">
      <c r="A5" s="0" t="n">
        <v>1985</v>
      </c>
      <c r="B5" s="0" t="n">
        <v>6</v>
      </c>
      <c r="C5" s="2" t="n">
        <v>9.4</v>
      </c>
      <c r="D5" s="2" t="n">
        <v>10.2</v>
      </c>
      <c r="E5" s="2" t="n">
        <v>7.1</v>
      </c>
      <c r="F5" s="2" t="n">
        <v>7.4</v>
      </c>
      <c r="G5" s="2" t="n">
        <v>5.8</v>
      </c>
      <c r="H5" s="2" t="n">
        <v>7.9</v>
      </c>
      <c r="I5" s="2" t="n">
        <v>7.2</v>
      </c>
      <c r="J5" s="2" t="n">
        <v>9.6</v>
      </c>
      <c r="K5" s="2" t="n">
        <v>12.7</v>
      </c>
      <c r="L5" s="2" t="n">
        <v>5.5</v>
      </c>
      <c r="M5" s="2" t="n">
        <v>8.1</v>
      </c>
      <c r="N5" s="2" t="n">
        <v>10.7</v>
      </c>
      <c r="O5" s="2" t="n">
        <v>7.6</v>
      </c>
      <c r="P5" s="2" t="n">
        <v>10.3</v>
      </c>
      <c r="Q5" s="2" t="n">
        <v>8</v>
      </c>
      <c r="R5" s="2" t="n">
        <v>7.3</v>
      </c>
      <c r="S5" s="2" t="n">
        <v>14.4</v>
      </c>
      <c r="T5" s="2" t="n">
        <v>11.6</v>
      </c>
      <c r="U5" s="2" t="n">
        <v>8</v>
      </c>
      <c r="V5" s="2" t="n">
        <v>6.5</v>
      </c>
      <c r="W5" s="2" t="n">
        <v>18.4</v>
      </c>
      <c r="X5" s="2" t="n">
        <v>17.3</v>
      </c>
      <c r="Y5" s="2" t="n">
        <v>12.6</v>
      </c>
      <c r="Z5" s="2" t="n">
        <v>7.3</v>
      </c>
      <c r="AA5" s="2" t="n">
        <v>9.8</v>
      </c>
      <c r="AB5" s="2" t="n">
        <v>10.4</v>
      </c>
      <c r="AC5" s="2" t="n">
        <v>10.7</v>
      </c>
      <c r="AD5" s="2" t="n">
        <v>7.8</v>
      </c>
      <c r="AE5" s="2" t="n">
        <v>7.8</v>
      </c>
      <c r="AF5" s="2" t="n">
        <v>6.8</v>
      </c>
      <c r="AG5" s="2"/>
      <c r="AI5" s="2" t="n">
        <f aca="false">AVERAGE(C5:AG5)</f>
        <v>9.47333333333333</v>
      </c>
      <c r="AJ5" s="5" t="n">
        <f aca="false">MAX(C5:AG5)</f>
        <v>18.4</v>
      </c>
      <c r="AK5" s="5" t="n">
        <f aca="false">MIN(C5:AG5)</f>
        <v>5.5</v>
      </c>
      <c r="AL5" s="0" t="n">
        <f aca="false">COUNT(C5:AG5)</f>
        <v>30</v>
      </c>
      <c r="AN5" s="2" t="n">
        <v>9.5</v>
      </c>
      <c r="AO5" s="2" t="n">
        <f aca="false">AI5-AN5</f>
        <v>-0.0266666666666673</v>
      </c>
    </row>
    <row r="6" customFormat="false" ht="12.75" hidden="false" customHeight="false" outlineLevel="0" collapsed="false">
      <c r="A6" s="0" t="n">
        <v>1986</v>
      </c>
      <c r="B6" s="0" t="n">
        <v>6</v>
      </c>
      <c r="C6" s="2" t="n">
        <v>13.8</v>
      </c>
      <c r="D6" s="2" t="n">
        <v>10.8</v>
      </c>
      <c r="E6" s="2" t="n">
        <v>8.9</v>
      </c>
      <c r="F6" s="2" t="n">
        <v>10.2</v>
      </c>
      <c r="G6" s="2" t="n">
        <v>13.7</v>
      </c>
      <c r="H6" s="2" t="n">
        <v>9.5</v>
      </c>
      <c r="I6" s="2" t="n">
        <v>9.4</v>
      </c>
      <c r="J6" s="2" t="n">
        <v>8.4</v>
      </c>
      <c r="K6" s="2" t="n">
        <v>11.6</v>
      </c>
      <c r="L6" s="2" t="n">
        <v>10</v>
      </c>
      <c r="M6" s="2" t="n">
        <v>11.2</v>
      </c>
      <c r="N6" s="2" t="n">
        <v>11.9</v>
      </c>
      <c r="O6" s="2" t="n">
        <v>6.6</v>
      </c>
      <c r="P6" s="2" t="n">
        <v>5.3</v>
      </c>
      <c r="Q6" s="2" t="n">
        <v>7.7</v>
      </c>
      <c r="R6" s="2" t="n">
        <v>14.1</v>
      </c>
      <c r="S6" s="2" t="n">
        <v>4.9</v>
      </c>
      <c r="T6" s="2" t="n">
        <v>8.8</v>
      </c>
      <c r="U6" s="2" t="n">
        <v>9.6</v>
      </c>
      <c r="V6" s="2" t="n">
        <v>11.4</v>
      </c>
      <c r="W6" s="2" t="n">
        <v>12</v>
      </c>
      <c r="X6" s="2" t="n">
        <v>11.1</v>
      </c>
      <c r="Y6" s="2" t="n">
        <v>10.3</v>
      </c>
      <c r="Z6" s="2" t="n">
        <v>8.2</v>
      </c>
      <c r="AA6" s="2" t="n">
        <v>11.3</v>
      </c>
      <c r="AB6" s="2" t="n">
        <v>14.7</v>
      </c>
      <c r="AC6" s="2" t="n">
        <v>11</v>
      </c>
      <c r="AD6" s="2" t="n">
        <v>6.1</v>
      </c>
      <c r="AE6" s="2" t="n">
        <v>7.5</v>
      </c>
      <c r="AF6" s="2" t="n">
        <v>11.4</v>
      </c>
      <c r="AG6" s="2"/>
      <c r="AI6" s="2" t="n">
        <f aca="false">AVERAGE(C6:AG6)</f>
        <v>10.0466666666667</v>
      </c>
      <c r="AJ6" s="5" t="n">
        <f aca="false">MAX(C6:AG6)</f>
        <v>14.7</v>
      </c>
      <c r="AK6" s="5" t="n">
        <f aca="false">MIN(C6:AG6)</f>
        <v>4.9</v>
      </c>
      <c r="AL6" s="0" t="n">
        <f aca="false">COUNT(C6:AG6)</f>
        <v>30</v>
      </c>
      <c r="AN6" s="2" t="n">
        <v>10.1</v>
      </c>
      <c r="AO6" s="2" t="n">
        <f aca="false">AI6-AN6</f>
        <v>-0.0533333333333346</v>
      </c>
    </row>
    <row r="7" customFormat="false" ht="12.75" hidden="false" customHeight="false" outlineLevel="0" collapsed="false">
      <c r="A7" s="0" t="n">
        <v>1987</v>
      </c>
      <c r="B7" s="0" t="n">
        <v>6</v>
      </c>
      <c r="C7" s="2" t="n">
        <v>10</v>
      </c>
      <c r="D7" s="2" t="n">
        <v>6.7</v>
      </c>
      <c r="E7" s="2" t="n">
        <v>11.4</v>
      </c>
      <c r="F7" s="2" t="n">
        <v>7.5</v>
      </c>
      <c r="G7" s="2" t="n">
        <v>9.8</v>
      </c>
      <c r="H7" s="2" t="n">
        <v>11.7</v>
      </c>
      <c r="I7" s="2" t="n">
        <v>15.3</v>
      </c>
      <c r="J7" s="2" t="n">
        <v>11</v>
      </c>
      <c r="K7" s="2" t="n">
        <v>9.1</v>
      </c>
      <c r="L7" s="2" t="n">
        <v>7.4</v>
      </c>
      <c r="M7" s="2" t="n">
        <v>12</v>
      </c>
      <c r="N7" s="2" t="n">
        <v>9.1</v>
      </c>
      <c r="O7" s="2" t="n">
        <v>5.3</v>
      </c>
      <c r="P7" s="2" t="n">
        <v>8.3</v>
      </c>
      <c r="Q7" s="2" t="n">
        <v>8.9</v>
      </c>
      <c r="R7" s="2" t="n">
        <v>6.7</v>
      </c>
      <c r="S7" s="2" t="n">
        <v>7.6</v>
      </c>
      <c r="T7" s="2" t="n">
        <v>7.1</v>
      </c>
      <c r="U7" s="2" t="n">
        <v>6</v>
      </c>
      <c r="V7" s="2" t="n">
        <v>8.1</v>
      </c>
      <c r="W7" s="2" t="n">
        <v>8.6</v>
      </c>
      <c r="X7" s="2" t="n">
        <v>7.7</v>
      </c>
      <c r="Y7" s="2" t="n">
        <v>4.1</v>
      </c>
      <c r="Z7" s="2" t="n">
        <v>5.7</v>
      </c>
      <c r="AA7" s="2" t="n">
        <v>9.3</v>
      </c>
      <c r="AB7" s="2" t="n">
        <v>11.6</v>
      </c>
      <c r="AC7" s="2" t="n">
        <v>11.2</v>
      </c>
      <c r="AD7" s="2" t="n">
        <v>10.8</v>
      </c>
      <c r="AE7" s="2" t="n">
        <v>8.5</v>
      </c>
      <c r="AF7" s="2" t="n">
        <v>6.3</v>
      </c>
      <c r="AG7" s="2"/>
      <c r="AI7" s="2" t="n">
        <f aca="false">AVERAGE(C7:AG7)</f>
        <v>8.76</v>
      </c>
      <c r="AJ7" s="5" t="n">
        <f aca="false">MAX(C7:AG7)</f>
        <v>15.3</v>
      </c>
      <c r="AK7" s="5" t="n">
        <f aca="false">MIN(C7:AG7)</f>
        <v>4.1</v>
      </c>
      <c r="AL7" s="0" t="n">
        <f aca="false">COUNT(C7:AG7)</f>
        <v>30</v>
      </c>
      <c r="AN7" s="2" t="n">
        <v>8.8</v>
      </c>
      <c r="AO7" s="2" t="n">
        <f aca="false">AI7-AN7</f>
        <v>-0.0400000000000009</v>
      </c>
    </row>
    <row r="8" customFormat="false" ht="12.75" hidden="false" customHeight="false" outlineLevel="0" collapsed="false">
      <c r="A8" s="0" t="n">
        <v>1988</v>
      </c>
      <c r="B8" s="0" t="n">
        <v>6</v>
      </c>
      <c r="C8" s="2" t="n">
        <v>4.3</v>
      </c>
      <c r="D8" s="2" t="n">
        <v>11.7</v>
      </c>
      <c r="E8" s="2" t="n">
        <v>7.5</v>
      </c>
      <c r="F8" s="2" t="n">
        <v>6.7</v>
      </c>
      <c r="G8" s="2" t="n">
        <v>6.7</v>
      </c>
      <c r="H8" s="2" t="n">
        <v>7</v>
      </c>
      <c r="I8" s="2" t="n">
        <v>7.3</v>
      </c>
      <c r="J8" s="2" t="n">
        <v>14</v>
      </c>
      <c r="K8" s="2" t="n">
        <v>11.2</v>
      </c>
      <c r="L8" s="2" t="n">
        <v>4.4</v>
      </c>
      <c r="M8" s="2" t="n">
        <v>9.5</v>
      </c>
      <c r="N8" s="2" t="n">
        <v>13</v>
      </c>
      <c r="O8" s="2" t="n">
        <v>12.8</v>
      </c>
      <c r="P8" s="2" t="n">
        <v>14.4</v>
      </c>
      <c r="Q8" s="2" t="n">
        <v>10.9</v>
      </c>
      <c r="R8" s="2" t="n">
        <v>9.3</v>
      </c>
      <c r="S8" s="2" t="n">
        <v>5.1</v>
      </c>
      <c r="T8" s="2" t="n">
        <v>13</v>
      </c>
      <c r="U8" s="2" t="n">
        <v>13.5</v>
      </c>
      <c r="V8" s="2" t="n">
        <v>7.6</v>
      </c>
      <c r="W8" s="2" t="n">
        <v>11.2</v>
      </c>
      <c r="X8" s="2" t="n">
        <v>16.1</v>
      </c>
      <c r="Y8" s="2" t="n">
        <v>8.9</v>
      </c>
      <c r="Z8" s="2" t="n">
        <v>14.7</v>
      </c>
      <c r="AA8" s="2" t="n">
        <v>14.5</v>
      </c>
      <c r="AB8" s="2" t="n">
        <v>9.4</v>
      </c>
      <c r="AC8" s="2" t="n">
        <v>5.9</v>
      </c>
      <c r="AD8" s="2" t="n">
        <v>12.1</v>
      </c>
      <c r="AE8" s="2" t="n">
        <v>11.9</v>
      </c>
      <c r="AF8" s="2" t="n">
        <v>10.7</v>
      </c>
      <c r="AG8" s="2"/>
      <c r="AI8" s="2" t="n">
        <f aca="false">AVERAGE(C8:AG8)</f>
        <v>10.1766666666667</v>
      </c>
      <c r="AJ8" s="5" t="n">
        <f aca="false">MAX(C8:AG8)</f>
        <v>16.1</v>
      </c>
      <c r="AK8" s="5" t="n">
        <f aca="false">MIN(C8:AG8)</f>
        <v>4.3</v>
      </c>
      <c r="AL8" s="0" t="n">
        <f aca="false">COUNT(C8:AG8)</f>
        <v>30</v>
      </c>
      <c r="AN8" s="2" t="n">
        <v>10.2</v>
      </c>
      <c r="AO8" s="2" t="n">
        <f aca="false">AI8-AN8</f>
        <v>-0.0233333333333317</v>
      </c>
    </row>
    <row r="9" customFormat="false" ht="12.75" hidden="false" customHeight="false" outlineLevel="0" collapsed="false">
      <c r="A9" s="0" t="n">
        <v>1989</v>
      </c>
      <c r="B9" s="0" t="n">
        <v>6</v>
      </c>
      <c r="C9" s="2" t="n">
        <v>8.2</v>
      </c>
      <c r="D9" s="2" t="n">
        <v>13.7</v>
      </c>
      <c r="E9" s="2" t="n">
        <v>6.5</v>
      </c>
      <c r="F9" s="2" t="n">
        <v>6.6</v>
      </c>
      <c r="G9" s="2" t="n">
        <v>6.9</v>
      </c>
      <c r="H9" s="2" t="n">
        <v>9.2</v>
      </c>
      <c r="I9" s="2" t="n">
        <v>11.1</v>
      </c>
      <c r="J9" s="2" t="n">
        <v>9.4</v>
      </c>
      <c r="K9" s="2" t="n">
        <v>11.5</v>
      </c>
      <c r="L9" s="2" t="n">
        <v>6.6</v>
      </c>
      <c r="M9" s="2" t="n">
        <v>8.6</v>
      </c>
      <c r="N9" s="2" t="n">
        <v>5.9</v>
      </c>
      <c r="O9" s="2" t="n">
        <v>8.8</v>
      </c>
      <c r="P9" s="2" t="n">
        <v>10.8</v>
      </c>
      <c r="Q9" s="2" t="n">
        <v>10</v>
      </c>
      <c r="R9" s="2" t="n">
        <v>6.6</v>
      </c>
      <c r="S9" s="2" t="n">
        <v>7.8</v>
      </c>
      <c r="T9" s="2" t="n">
        <v>5.4</v>
      </c>
      <c r="U9" s="2" t="n">
        <v>5.9</v>
      </c>
      <c r="V9" s="2" t="n">
        <v>9.1</v>
      </c>
      <c r="W9" s="2" t="n">
        <v>9.2</v>
      </c>
      <c r="X9" s="2" t="n">
        <v>9.8</v>
      </c>
      <c r="Y9" s="2" t="n">
        <v>8.4</v>
      </c>
      <c r="Z9" s="2" t="n">
        <v>6</v>
      </c>
      <c r="AA9" s="2" t="n">
        <v>7.3</v>
      </c>
      <c r="AB9" s="2" t="n">
        <v>5.3</v>
      </c>
      <c r="AC9" s="2" t="n">
        <v>6.5</v>
      </c>
      <c r="AD9" s="2" t="n">
        <v>8.3</v>
      </c>
      <c r="AE9" s="2" t="n">
        <v>8</v>
      </c>
      <c r="AF9" s="2" t="n">
        <v>8.1</v>
      </c>
      <c r="AG9" s="2"/>
      <c r="AI9" s="2" t="n">
        <f aca="false">AVERAGE(C9:AG9)</f>
        <v>8.18333333333333</v>
      </c>
      <c r="AJ9" s="5" t="n">
        <f aca="false">MAX(C9:AG9)</f>
        <v>13.7</v>
      </c>
      <c r="AK9" s="5" t="n">
        <f aca="false">MIN(C9:AG9)</f>
        <v>5.3</v>
      </c>
      <c r="AL9" s="0" t="n">
        <f aca="false">COUNT(C9:AG9)</f>
        <v>30</v>
      </c>
      <c r="AN9" s="2" t="n">
        <v>8.2</v>
      </c>
      <c r="AO9" s="2" t="n">
        <f aca="false">AI9-AN9</f>
        <v>-0.0166666666666657</v>
      </c>
    </row>
    <row r="10" customFormat="false" ht="12.75" hidden="false" customHeight="false" outlineLevel="0" collapsed="false">
      <c r="A10" s="0" t="n">
        <v>1990</v>
      </c>
      <c r="B10" s="0" t="n">
        <v>6</v>
      </c>
      <c r="C10" s="2" t="n">
        <v>11.5</v>
      </c>
      <c r="D10" s="2" t="n">
        <v>20.6</v>
      </c>
      <c r="E10" s="2" t="n">
        <v>22.2</v>
      </c>
      <c r="F10" s="2" t="n">
        <v>6.1</v>
      </c>
      <c r="G10" s="2" t="n">
        <v>12.7</v>
      </c>
      <c r="H10" s="2" t="n">
        <v>10.1</v>
      </c>
      <c r="I10" s="2" t="n">
        <v>8.2</v>
      </c>
      <c r="J10" s="2" t="n">
        <v>9.5</v>
      </c>
      <c r="K10" s="2" t="n">
        <v>12.3</v>
      </c>
      <c r="L10" s="2" t="n">
        <v>6.1</v>
      </c>
      <c r="M10" s="2" t="n">
        <v>9</v>
      </c>
      <c r="N10" s="2" t="n">
        <v>20.2</v>
      </c>
      <c r="O10" s="2" t="n">
        <v>10.1</v>
      </c>
      <c r="P10" s="2" t="n">
        <v>7.8</v>
      </c>
      <c r="Q10" s="2" t="n">
        <v>6.2</v>
      </c>
      <c r="R10" s="2" t="n">
        <v>10.3</v>
      </c>
      <c r="S10" s="2" t="n">
        <v>14.2</v>
      </c>
      <c r="T10" s="2" t="n">
        <v>13.5</v>
      </c>
      <c r="U10" s="2" t="n">
        <v>7.1</v>
      </c>
      <c r="V10" s="2" t="n">
        <v>9</v>
      </c>
      <c r="W10" s="2" t="n">
        <v>10.6</v>
      </c>
      <c r="X10" s="2" t="n">
        <v>15.4</v>
      </c>
      <c r="Y10" s="2" t="n">
        <v>14.5</v>
      </c>
      <c r="Z10" s="2" t="n">
        <v>3.1</v>
      </c>
      <c r="AA10" s="2" t="n">
        <v>8.6</v>
      </c>
      <c r="AB10" s="2" t="n">
        <v>7.9</v>
      </c>
      <c r="AC10" s="2" t="n">
        <v>8</v>
      </c>
      <c r="AD10" s="2" t="n">
        <v>11.5</v>
      </c>
      <c r="AE10" s="2" t="n">
        <v>9.5</v>
      </c>
      <c r="AF10" s="2" t="n">
        <v>9</v>
      </c>
      <c r="AG10" s="2"/>
      <c r="AI10" s="2" t="n">
        <f aca="false">AVERAGE(C10:AG10)</f>
        <v>10.8266666666667</v>
      </c>
      <c r="AJ10" s="5" t="n">
        <f aca="false">MAX(C10:AG10)</f>
        <v>22.2</v>
      </c>
      <c r="AK10" s="5" t="n">
        <f aca="false">MIN(C10:AG10)</f>
        <v>3.1</v>
      </c>
      <c r="AL10" s="0" t="n">
        <f aca="false">COUNT(C10:AG10)</f>
        <v>30</v>
      </c>
      <c r="AN10" s="2" t="n">
        <v>10.8</v>
      </c>
      <c r="AO10" s="2" t="n">
        <f aca="false">AI10-AN10</f>
        <v>0.0266666666666655</v>
      </c>
    </row>
    <row r="11" customFormat="false" ht="12.75" hidden="false" customHeight="false" outlineLevel="0" collapsed="false">
      <c r="A11" s="0" t="n">
        <v>1991</v>
      </c>
      <c r="B11" s="0" t="n">
        <v>6</v>
      </c>
      <c r="C11" s="2" t="n">
        <v>5.4</v>
      </c>
      <c r="D11" s="2" t="n">
        <v>5.7</v>
      </c>
      <c r="E11" s="2" t="n">
        <v>9.7</v>
      </c>
      <c r="F11" s="2" t="n">
        <v>11.3</v>
      </c>
      <c r="G11" s="2" t="n">
        <v>7.3</v>
      </c>
      <c r="H11" s="2" t="n">
        <v>5.7</v>
      </c>
      <c r="I11" s="2" t="n">
        <v>4.5</v>
      </c>
      <c r="J11" s="2" t="n">
        <v>4.6</v>
      </c>
      <c r="K11" s="2" t="n">
        <v>9.8</v>
      </c>
      <c r="L11" s="2" t="n">
        <v>10.3</v>
      </c>
      <c r="M11" s="2" t="n">
        <v>5</v>
      </c>
      <c r="N11" s="2" t="n">
        <v>7</v>
      </c>
      <c r="O11" s="2" t="n">
        <v>9.9</v>
      </c>
      <c r="P11" s="2" t="n">
        <v>12.1</v>
      </c>
      <c r="Q11" s="2" t="n">
        <v>11</v>
      </c>
      <c r="R11" s="2" t="n">
        <v>7</v>
      </c>
      <c r="S11" s="2" t="n">
        <v>3.5</v>
      </c>
      <c r="T11" s="2" t="n">
        <v>3.5</v>
      </c>
      <c r="U11" s="2" t="n">
        <v>5.4</v>
      </c>
      <c r="V11" s="2" t="n">
        <v>5.1</v>
      </c>
      <c r="W11" s="2" t="n">
        <v>9.2</v>
      </c>
      <c r="X11" s="2" t="n">
        <v>12.2</v>
      </c>
      <c r="Y11" s="2" t="n">
        <v>8.5</v>
      </c>
      <c r="Z11" s="2" t="n">
        <v>5.7</v>
      </c>
      <c r="AA11" s="2" t="n">
        <v>7.6</v>
      </c>
      <c r="AB11" s="2" t="n">
        <v>14.8</v>
      </c>
      <c r="AC11" s="2" t="n">
        <v>15.6</v>
      </c>
      <c r="AD11" s="2" t="n">
        <v>11.9</v>
      </c>
      <c r="AE11" s="2" t="n">
        <v>8.3</v>
      </c>
      <c r="AF11" s="2" t="n">
        <v>10.1</v>
      </c>
      <c r="AG11" s="2"/>
      <c r="AI11" s="2" t="n">
        <f aca="false">AVERAGE(C11:AG11)</f>
        <v>8.25666666666667</v>
      </c>
      <c r="AJ11" s="5" t="n">
        <f aca="false">MAX(C11:AG11)</f>
        <v>15.6</v>
      </c>
      <c r="AK11" s="5" t="n">
        <f aca="false">MIN(C11:AG11)</f>
        <v>3.5</v>
      </c>
      <c r="AL11" s="0" t="n">
        <f aca="false">COUNT(C11:AG11)</f>
        <v>30</v>
      </c>
      <c r="AN11" s="2" t="n">
        <v>8.3</v>
      </c>
      <c r="AO11" s="2" t="n">
        <f aca="false">AI11-AN11</f>
        <v>-0.0433333333333348</v>
      </c>
    </row>
    <row r="12" customFormat="false" ht="12.75" hidden="false" customHeight="false" outlineLevel="0" collapsed="false">
      <c r="A12" s="0" t="n">
        <v>1992</v>
      </c>
      <c r="B12" s="0" t="n">
        <v>6</v>
      </c>
      <c r="C12" s="2" t="n">
        <v>5.4</v>
      </c>
      <c r="D12" s="2" t="n">
        <v>5</v>
      </c>
      <c r="E12" s="2" t="n">
        <v>7.6</v>
      </c>
      <c r="F12" s="2" t="n">
        <v>6.2</v>
      </c>
      <c r="G12" s="2" t="n">
        <v>7.4</v>
      </c>
      <c r="H12" s="2" t="n">
        <v>5.3</v>
      </c>
      <c r="I12" s="2" t="n">
        <v>9.1</v>
      </c>
      <c r="J12" s="2" t="n">
        <v>6.4</v>
      </c>
      <c r="K12" s="2" t="n">
        <v>5.1</v>
      </c>
      <c r="L12" s="2" t="n">
        <v>3.8</v>
      </c>
      <c r="M12" s="2" t="n">
        <v>4.6</v>
      </c>
      <c r="N12" s="2" t="n">
        <v>5</v>
      </c>
      <c r="O12" s="2" t="n">
        <v>6.6</v>
      </c>
      <c r="P12" s="2" t="n">
        <v>9.8</v>
      </c>
      <c r="Q12" s="2" t="n">
        <v>10.2</v>
      </c>
      <c r="R12" s="2" t="n">
        <v>13.3</v>
      </c>
      <c r="S12" s="2" t="n">
        <v>18.9</v>
      </c>
      <c r="T12" s="2" t="n">
        <v>14.2</v>
      </c>
      <c r="U12" s="2" t="n">
        <v>9</v>
      </c>
      <c r="V12" s="2" t="n">
        <v>10.3</v>
      </c>
      <c r="W12" s="2" t="n">
        <v>7.9</v>
      </c>
      <c r="X12" s="2" t="n">
        <v>9.8</v>
      </c>
      <c r="Y12" s="2" t="n">
        <v>6.9</v>
      </c>
      <c r="Z12" s="2" t="n">
        <v>7.3</v>
      </c>
      <c r="AA12" s="2" t="n">
        <v>9.1</v>
      </c>
      <c r="AB12" s="2" t="n">
        <v>10.8</v>
      </c>
      <c r="AC12" s="2" t="n">
        <v>4.6</v>
      </c>
      <c r="AD12" s="2" t="n">
        <v>10</v>
      </c>
      <c r="AE12" s="2" t="n">
        <v>9.3</v>
      </c>
      <c r="AF12" s="2" t="n">
        <v>7.8</v>
      </c>
      <c r="AG12" s="2"/>
      <c r="AI12" s="2" t="n">
        <f aca="false">AVERAGE(C12:AG12)</f>
        <v>8.22333333333333</v>
      </c>
      <c r="AJ12" s="5" t="n">
        <f aca="false">MAX(C12:AG12)</f>
        <v>18.9</v>
      </c>
      <c r="AK12" s="5" t="n">
        <f aca="false">MIN(C12:AG12)</f>
        <v>3.8</v>
      </c>
      <c r="AL12" s="0" t="n">
        <f aca="false">COUNT(C12:AG12)</f>
        <v>30</v>
      </c>
      <c r="AN12" s="2" t="n">
        <v>8.2</v>
      </c>
      <c r="AO12" s="2" t="n">
        <f aca="false">AI12-AN12</f>
        <v>0.0233333333333334</v>
      </c>
    </row>
    <row r="13" customFormat="false" ht="12.75" hidden="false" customHeight="false" outlineLevel="0" collapsed="false">
      <c r="A13" s="0" t="n">
        <v>1993</v>
      </c>
      <c r="B13" s="0" t="n">
        <v>6</v>
      </c>
      <c r="C13" s="2" t="n">
        <v>8</v>
      </c>
      <c r="D13" s="2" t="n">
        <v>5.4</v>
      </c>
      <c r="E13" s="2" t="n">
        <v>8.3</v>
      </c>
      <c r="F13" s="2" t="n">
        <v>7.7</v>
      </c>
      <c r="G13" s="2" t="n">
        <v>7.4</v>
      </c>
      <c r="H13" s="2" t="n">
        <v>10.2</v>
      </c>
      <c r="I13" s="2" t="n">
        <v>10.1</v>
      </c>
      <c r="J13" s="2" t="n">
        <v>14.6</v>
      </c>
      <c r="K13" s="2" t="n">
        <v>14.8</v>
      </c>
      <c r="L13" s="2" t="n">
        <v>5</v>
      </c>
      <c r="M13" s="2" t="n">
        <v>7.6</v>
      </c>
      <c r="N13" s="2" t="n">
        <v>8.4</v>
      </c>
      <c r="O13" s="2" t="n">
        <v>11</v>
      </c>
      <c r="P13" s="2" t="n">
        <v>11.5</v>
      </c>
      <c r="Q13" s="2" t="n">
        <v>9.1</v>
      </c>
      <c r="R13" s="2" t="n">
        <v>10</v>
      </c>
      <c r="S13" s="2" t="n">
        <v>10.8</v>
      </c>
      <c r="T13" s="2" t="n">
        <v>8</v>
      </c>
      <c r="U13" s="2" t="n">
        <v>9.9</v>
      </c>
      <c r="V13" s="2" t="n">
        <v>13.2</v>
      </c>
      <c r="W13" s="2" t="n">
        <v>8</v>
      </c>
      <c r="X13" s="2" t="n">
        <v>5.4</v>
      </c>
      <c r="Y13" s="2" t="n">
        <v>11.2</v>
      </c>
      <c r="Z13" s="2" t="n">
        <v>13.1</v>
      </c>
      <c r="AA13" s="2" t="n">
        <v>10.7</v>
      </c>
      <c r="AB13" s="2" t="n">
        <v>11.5</v>
      </c>
      <c r="AC13" s="2" t="n">
        <v>8.1</v>
      </c>
      <c r="AD13" s="2" t="n">
        <v>8.4</v>
      </c>
      <c r="AE13" s="2" t="n">
        <v>10.5</v>
      </c>
      <c r="AF13" s="2" t="n">
        <v>14.5</v>
      </c>
      <c r="AG13" s="2"/>
      <c r="AI13" s="2" t="n">
        <f aca="false">AVERAGE(C13:AG13)</f>
        <v>9.74666666666667</v>
      </c>
      <c r="AJ13" s="5" t="n">
        <f aca="false">MAX(C13:AG13)</f>
        <v>14.8</v>
      </c>
      <c r="AK13" s="5" t="n">
        <f aca="false">MIN(C13:AG13)</f>
        <v>5</v>
      </c>
      <c r="AL13" s="0" t="n">
        <f aca="false">COUNT(C13:AG13)</f>
        <v>30</v>
      </c>
      <c r="AN13" s="2" t="n">
        <v>9.7</v>
      </c>
      <c r="AO13" s="2" t="n">
        <f aca="false">AI13-AN13</f>
        <v>0.0466666666666669</v>
      </c>
    </row>
    <row r="14" customFormat="false" ht="12.75" hidden="false" customHeight="false" outlineLevel="0" collapsed="false">
      <c r="A14" s="0" t="n">
        <v>1994</v>
      </c>
      <c r="B14" s="0" t="n">
        <v>6</v>
      </c>
      <c r="C14" s="2" t="n">
        <v>8.2</v>
      </c>
      <c r="D14" s="2" t="n">
        <v>6.9</v>
      </c>
      <c r="E14" s="2" t="n">
        <v>3.9</v>
      </c>
      <c r="F14" s="2" t="n">
        <v>4.3</v>
      </c>
      <c r="G14" s="2" t="n">
        <v>10.1</v>
      </c>
      <c r="H14" s="2" t="n">
        <v>7.1</v>
      </c>
      <c r="I14" s="2" t="n">
        <v>11.1</v>
      </c>
      <c r="J14" s="2" t="n">
        <v>12.1</v>
      </c>
      <c r="K14" s="2" t="n">
        <v>3</v>
      </c>
      <c r="L14" s="2" t="n">
        <v>4.2</v>
      </c>
      <c r="M14" s="2" t="n">
        <v>10.1</v>
      </c>
      <c r="N14" s="2" t="n">
        <v>10.7</v>
      </c>
      <c r="O14" s="2" t="n">
        <v>9.5</v>
      </c>
      <c r="P14" s="2" t="n">
        <v>15.3</v>
      </c>
      <c r="Q14" s="2" t="n">
        <v>13.8</v>
      </c>
      <c r="R14" s="2" t="n">
        <v>10.2</v>
      </c>
      <c r="S14" s="2" t="n">
        <v>5.9</v>
      </c>
      <c r="T14" s="2" t="n">
        <v>4.9</v>
      </c>
      <c r="U14" s="2" t="n">
        <v>9.2</v>
      </c>
      <c r="V14" s="2" t="n">
        <v>8.1</v>
      </c>
      <c r="W14" s="2" t="n">
        <v>7.2</v>
      </c>
      <c r="X14" s="2" t="n">
        <v>4.1</v>
      </c>
      <c r="Y14" s="2" t="n">
        <v>11.1</v>
      </c>
      <c r="Z14" s="2" t="n">
        <v>11.5</v>
      </c>
      <c r="AA14" s="2" t="n">
        <v>7.9</v>
      </c>
      <c r="AB14" s="2" t="n">
        <v>7.7</v>
      </c>
      <c r="AC14" s="2" t="n">
        <v>8.7</v>
      </c>
      <c r="AD14" s="2" t="n">
        <v>12.5</v>
      </c>
      <c r="AE14" s="2" t="n">
        <v>11.7</v>
      </c>
      <c r="AF14" s="2" t="n">
        <v>6.2</v>
      </c>
      <c r="AG14" s="2"/>
      <c r="AI14" s="2" t="n">
        <f aca="false">AVERAGE(C14:AG14)</f>
        <v>8.57333333333333</v>
      </c>
      <c r="AJ14" s="5" t="n">
        <f aca="false">MAX(C14:AG14)</f>
        <v>15.3</v>
      </c>
      <c r="AK14" s="5" t="n">
        <f aca="false">MIN(C14:AG14)</f>
        <v>3</v>
      </c>
      <c r="AL14" s="0" t="n">
        <f aca="false">COUNT(C14:AG14)</f>
        <v>30</v>
      </c>
      <c r="AN14" s="2" t="n">
        <v>8.6</v>
      </c>
      <c r="AO14" s="2" t="n">
        <f aca="false">AI14-AN14</f>
        <v>-0.0266666666666673</v>
      </c>
    </row>
    <row r="15" customFormat="false" ht="12.75" hidden="false" customHeight="false" outlineLevel="0" collapsed="false">
      <c r="A15" s="0" t="n">
        <v>1995</v>
      </c>
      <c r="B15" s="0" t="n">
        <v>6</v>
      </c>
      <c r="C15" s="2" t="n">
        <v>6.1</v>
      </c>
      <c r="D15" s="2" t="n">
        <v>6.9</v>
      </c>
      <c r="E15" s="2" t="n">
        <v>4.5</v>
      </c>
      <c r="F15" s="2" t="n">
        <v>4.7</v>
      </c>
      <c r="G15" s="2" t="n">
        <v>8</v>
      </c>
      <c r="H15" s="2" t="n">
        <v>8.8</v>
      </c>
      <c r="I15" s="2" t="n">
        <v>10.1</v>
      </c>
      <c r="J15" s="2" t="n">
        <v>11.7</v>
      </c>
      <c r="K15" s="2" t="n">
        <v>7.4</v>
      </c>
      <c r="L15" s="2" t="n">
        <v>10.4</v>
      </c>
      <c r="M15" s="2" t="n">
        <v>9.6</v>
      </c>
      <c r="N15" s="2" t="n">
        <v>5.7</v>
      </c>
      <c r="O15" s="2" t="n">
        <v>4.7</v>
      </c>
      <c r="P15" s="2" t="n">
        <v>5.2</v>
      </c>
      <c r="Q15" s="2" t="n">
        <v>7.5</v>
      </c>
      <c r="R15" s="2" t="n">
        <v>10.9</v>
      </c>
      <c r="S15" s="2" t="n">
        <v>9.1</v>
      </c>
      <c r="T15" s="2" t="n">
        <v>8.7</v>
      </c>
      <c r="U15" s="2" t="n">
        <v>6.2</v>
      </c>
      <c r="V15" s="2" t="n">
        <v>4.4</v>
      </c>
      <c r="W15" s="2" t="n">
        <v>7.7</v>
      </c>
      <c r="X15" s="2" t="n">
        <v>4.7</v>
      </c>
      <c r="Y15" s="2" t="n">
        <v>5.6</v>
      </c>
      <c r="Z15" s="2" t="n">
        <v>5.4</v>
      </c>
      <c r="AA15" s="2" t="n">
        <v>7.8</v>
      </c>
      <c r="AB15" s="2" t="n">
        <v>8.3</v>
      </c>
      <c r="AC15" s="2" t="n">
        <v>6.6</v>
      </c>
      <c r="AD15" s="2" t="n">
        <v>6.2</v>
      </c>
      <c r="AE15" s="2" t="n">
        <v>7.8</v>
      </c>
      <c r="AF15" s="2" t="n">
        <v>10.9</v>
      </c>
      <c r="AG15" s="2"/>
      <c r="AI15" s="2" t="n">
        <f aca="false">AVERAGE(C15:AG15)</f>
        <v>7.38666666666667</v>
      </c>
      <c r="AJ15" s="5" t="n">
        <f aca="false">MAX(C15:AG15)</f>
        <v>11.7</v>
      </c>
      <c r="AK15" s="5" t="n">
        <f aca="false">MIN(C15:AG15)</f>
        <v>4.4</v>
      </c>
      <c r="AL15" s="0" t="n">
        <f aca="false">COUNT(C15:AG15)</f>
        <v>30</v>
      </c>
      <c r="AN15" s="2" t="n">
        <v>7.4</v>
      </c>
      <c r="AO15" s="2" t="n">
        <f aca="false">AI15-AN15</f>
        <v>-0.0133333333333336</v>
      </c>
    </row>
    <row r="16" customFormat="false" ht="12.75" hidden="false" customHeight="false" outlineLevel="0" collapsed="false">
      <c r="A16" s="0" t="n">
        <v>1996</v>
      </c>
      <c r="B16" s="0" t="n">
        <v>6</v>
      </c>
      <c r="C16" s="2" t="n">
        <v>9.6</v>
      </c>
      <c r="D16" s="2" t="n">
        <v>8.3</v>
      </c>
      <c r="E16" s="2" t="n">
        <v>8.2</v>
      </c>
      <c r="F16" s="2" t="n">
        <v>5.8</v>
      </c>
      <c r="G16" s="2" t="n">
        <v>5.1</v>
      </c>
      <c r="H16" s="2" t="n">
        <v>5.2</v>
      </c>
      <c r="I16" s="2" t="n">
        <v>13.7</v>
      </c>
      <c r="J16" s="2" t="n">
        <v>9.2</v>
      </c>
      <c r="K16" s="2" t="n">
        <v>8.7</v>
      </c>
      <c r="L16" s="2" t="n">
        <v>6.7</v>
      </c>
      <c r="M16" s="2" t="n">
        <v>3.9</v>
      </c>
      <c r="N16" s="2" t="n">
        <v>3.5</v>
      </c>
      <c r="O16" s="2" t="n">
        <v>4.6</v>
      </c>
      <c r="P16" s="2" t="n">
        <v>3.6</v>
      </c>
      <c r="Q16" s="2" t="n">
        <v>3.4</v>
      </c>
      <c r="R16" s="2" t="n">
        <v>7.1</v>
      </c>
      <c r="S16" s="2" t="n">
        <v>9.7</v>
      </c>
      <c r="T16" s="2" t="n">
        <v>8.4</v>
      </c>
      <c r="U16" s="2" t="n">
        <v>4.5</v>
      </c>
      <c r="V16" s="2" t="n">
        <v>3.7</v>
      </c>
      <c r="W16" s="2" t="n">
        <v>6.7</v>
      </c>
      <c r="X16" s="2" t="n">
        <v>6</v>
      </c>
      <c r="Y16" s="2" t="n">
        <v>7.3</v>
      </c>
      <c r="Z16" s="2" t="n">
        <v>5.8</v>
      </c>
      <c r="AA16" s="2" t="n">
        <v>2.9</v>
      </c>
      <c r="AB16" s="2" t="n">
        <v>8</v>
      </c>
      <c r="AC16" s="2" t="n">
        <v>4.3</v>
      </c>
      <c r="AD16" s="2" t="n">
        <v>7.8</v>
      </c>
      <c r="AE16" s="2" t="n">
        <v>9.3</v>
      </c>
      <c r="AF16" s="2" t="n">
        <v>6.6</v>
      </c>
      <c r="AG16" s="2"/>
      <c r="AI16" s="2" t="n">
        <f aca="false">AVERAGE(C16:AG16)</f>
        <v>6.58666666666667</v>
      </c>
      <c r="AJ16" s="5" t="n">
        <f aca="false">MAX(C16:AG16)</f>
        <v>13.7</v>
      </c>
      <c r="AK16" s="5" t="n">
        <f aca="false">MIN(C16:AG16)</f>
        <v>2.9</v>
      </c>
      <c r="AL16" s="0" t="n">
        <f aca="false">COUNT(C16:AG16)</f>
        <v>30</v>
      </c>
      <c r="AN16" s="2" t="n">
        <v>6.6</v>
      </c>
      <c r="AO16" s="2" t="n">
        <f aca="false">AI16-AN16</f>
        <v>-0.0133333333333328</v>
      </c>
    </row>
    <row r="17" customFormat="false" ht="12.75" hidden="false" customHeight="false" outlineLevel="0" collapsed="false">
      <c r="A17" s="0" t="n">
        <v>1997</v>
      </c>
      <c r="B17" s="0" t="n">
        <v>6</v>
      </c>
      <c r="C17" s="2" t="n">
        <v>9.9</v>
      </c>
      <c r="D17" s="2" t="n">
        <v>12.2</v>
      </c>
      <c r="E17" s="2" t="n">
        <v>7.5</v>
      </c>
      <c r="F17" s="2" t="n">
        <v>3</v>
      </c>
      <c r="G17" s="2" t="n">
        <v>5.5</v>
      </c>
      <c r="H17" s="2" t="n">
        <v>6.3</v>
      </c>
      <c r="I17" s="2" t="n">
        <v>5.7</v>
      </c>
      <c r="J17" s="2" t="n">
        <v>8.9</v>
      </c>
      <c r="K17" s="2" t="n">
        <v>6.1</v>
      </c>
      <c r="L17" s="2" t="n">
        <v>5</v>
      </c>
      <c r="M17" s="2" t="n">
        <v>5.1</v>
      </c>
      <c r="N17" s="2" t="n">
        <v>2.3</v>
      </c>
      <c r="O17" s="2" t="n">
        <v>7.7</v>
      </c>
      <c r="P17" s="2" t="n">
        <v>5.6</v>
      </c>
      <c r="Q17" s="2" t="n">
        <v>12.5</v>
      </c>
      <c r="R17" s="2" t="n">
        <v>8.2</v>
      </c>
      <c r="S17" s="2" t="n">
        <v>6.5</v>
      </c>
      <c r="T17" s="2" t="n">
        <v>5.9</v>
      </c>
      <c r="U17" s="2" t="n">
        <v>6.1</v>
      </c>
      <c r="V17" s="2" t="n">
        <v>5.7</v>
      </c>
      <c r="W17" s="2" t="n">
        <v>7.5</v>
      </c>
      <c r="X17" s="2" t="n">
        <v>3.7</v>
      </c>
      <c r="Y17" s="2" t="n">
        <v>7.1</v>
      </c>
      <c r="Z17" s="2" t="n">
        <v>10.4</v>
      </c>
      <c r="AA17" s="2" t="n">
        <v>6.6</v>
      </c>
      <c r="AB17" s="2" t="n">
        <v>2.6</v>
      </c>
      <c r="AC17" s="2" t="n">
        <v>4.4</v>
      </c>
      <c r="AD17" s="2" t="n">
        <v>5.7</v>
      </c>
      <c r="AE17" s="2" t="n">
        <v>4.5</v>
      </c>
      <c r="AF17" s="2" t="n">
        <v>3.4</v>
      </c>
      <c r="AG17" s="2"/>
      <c r="AI17" s="2" t="n">
        <f aca="false">AVERAGE(C17:AG17)</f>
        <v>6.38666666666667</v>
      </c>
      <c r="AJ17" s="5" t="n">
        <f aca="false">MAX(C17:AG17)</f>
        <v>12.5</v>
      </c>
      <c r="AK17" s="5" t="n">
        <f aca="false">MIN(C17:AG17)</f>
        <v>2.3</v>
      </c>
      <c r="AL17" s="0" t="n">
        <f aca="false">COUNT(C17:AG17)</f>
        <v>30</v>
      </c>
      <c r="AN17" s="2" t="n">
        <v>6.4</v>
      </c>
      <c r="AO17" s="2" t="n">
        <f aca="false">AI17-AN17</f>
        <v>-0.0133333333333336</v>
      </c>
    </row>
    <row r="18" customFormat="false" ht="12.75" hidden="false" customHeight="false" outlineLevel="0" collapsed="false">
      <c r="A18" s="0" t="n">
        <v>1998</v>
      </c>
      <c r="B18" s="0" t="n">
        <v>6</v>
      </c>
      <c r="C18" s="2" t="n">
        <v>7.6</v>
      </c>
      <c r="D18" s="2" t="n">
        <v>8.5</v>
      </c>
      <c r="E18" s="2" t="n">
        <v>6.9</v>
      </c>
      <c r="F18" s="2" t="n">
        <v>4.6</v>
      </c>
      <c r="G18" s="2" t="n">
        <v>5.8</v>
      </c>
      <c r="H18" s="2" t="n">
        <v>4.3</v>
      </c>
      <c r="I18" s="2" t="n">
        <v>4.6</v>
      </c>
      <c r="J18" s="2" t="n">
        <v>7.6</v>
      </c>
      <c r="K18" s="2" t="n">
        <v>10</v>
      </c>
      <c r="L18" s="2" t="n">
        <v>3.2</v>
      </c>
      <c r="M18" s="2" t="n">
        <v>12.4</v>
      </c>
      <c r="N18" s="2" t="n">
        <v>7.5</v>
      </c>
      <c r="O18" s="2" t="n">
        <v>4.5</v>
      </c>
      <c r="P18" s="2" t="n">
        <v>8.3</v>
      </c>
      <c r="Q18" s="2" t="n">
        <v>5.4</v>
      </c>
      <c r="R18" s="2" t="n">
        <v>5.4</v>
      </c>
      <c r="S18" s="2" t="n">
        <v>4.9</v>
      </c>
      <c r="T18" s="2" t="n">
        <v>10.8</v>
      </c>
      <c r="U18" s="2" t="n">
        <v>8.6</v>
      </c>
      <c r="V18" s="2" t="n">
        <v>7.9</v>
      </c>
      <c r="W18" s="2" t="n">
        <v>6.9</v>
      </c>
      <c r="X18" s="2" t="n">
        <v>2.6</v>
      </c>
      <c r="Y18" s="2" t="n">
        <v>4.8</v>
      </c>
      <c r="Z18" s="2" t="n">
        <v>11.1</v>
      </c>
      <c r="AA18" s="2" t="n">
        <v>9.2</v>
      </c>
      <c r="AB18" s="2" t="n">
        <v>5.5</v>
      </c>
      <c r="AC18" s="2" t="n">
        <v>8.6</v>
      </c>
      <c r="AD18" s="2" t="n">
        <v>8.1</v>
      </c>
      <c r="AE18" s="2" t="n">
        <v>5.6</v>
      </c>
      <c r="AF18" s="2" t="n">
        <v>7.3</v>
      </c>
      <c r="AG18" s="2"/>
      <c r="AI18" s="2" t="n">
        <f aca="false">AVERAGE(C18:AG18)</f>
        <v>6.95</v>
      </c>
      <c r="AJ18" s="5" t="n">
        <f aca="false">MAX(C18:AG18)</f>
        <v>12.4</v>
      </c>
      <c r="AK18" s="5" t="n">
        <f aca="false">MIN(C18:AG18)</f>
        <v>2.6</v>
      </c>
      <c r="AL18" s="0" t="n">
        <f aca="false">COUNT(C18:AG18)</f>
        <v>30</v>
      </c>
      <c r="AN18" s="2" t="n">
        <v>7</v>
      </c>
      <c r="AO18" s="2" t="n">
        <f aca="false">AI18-AN18</f>
        <v>-0.0499999999999998</v>
      </c>
    </row>
    <row r="19" customFormat="false" ht="12.75" hidden="false" customHeight="false" outlineLevel="0" collapsed="false">
      <c r="A19" s="0" t="n">
        <v>1999</v>
      </c>
      <c r="B19" s="0" t="n">
        <v>6</v>
      </c>
      <c r="C19" s="2" t="n">
        <v>6.8</v>
      </c>
      <c r="D19" s="2" t="n">
        <v>7.2</v>
      </c>
      <c r="E19" s="2" t="n">
        <v>6.6</v>
      </c>
      <c r="F19" s="2" t="n">
        <v>7.3</v>
      </c>
      <c r="G19" s="2" t="n">
        <v>9.9</v>
      </c>
      <c r="H19" s="2" t="n">
        <v>9.3</v>
      </c>
      <c r="I19" s="2" t="n">
        <v>9.5</v>
      </c>
      <c r="J19" s="2" t="n">
        <v>4.8</v>
      </c>
      <c r="K19" s="2" t="n">
        <v>6.1</v>
      </c>
      <c r="L19" s="2" t="n">
        <v>6.2</v>
      </c>
      <c r="M19" s="2" t="n">
        <v>8.1</v>
      </c>
      <c r="N19" s="2" t="n">
        <v>4.6</v>
      </c>
      <c r="O19" s="2" t="n">
        <v>6.3</v>
      </c>
      <c r="P19" s="2" t="n">
        <v>9.4</v>
      </c>
      <c r="Q19" s="2" t="n">
        <v>2.3</v>
      </c>
      <c r="R19" s="2" t="n">
        <v>5.7</v>
      </c>
      <c r="S19" s="2" t="n">
        <v>3.3</v>
      </c>
      <c r="T19" s="2" t="n">
        <v>5.8</v>
      </c>
      <c r="U19" s="2" t="n">
        <v>8</v>
      </c>
      <c r="V19" s="2" t="n">
        <v>5.8</v>
      </c>
      <c r="W19" s="2" t="n">
        <v>6.9</v>
      </c>
      <c r="X19" s="2" t="n">
        <v>7.9</v>
      </c>
      <c r="Y19" s="2" t="n">
        <v>9.8</v>
      </c>
      <c r="Z19" s="2" t="n">
        <v>3.1</v>
      </c>
      <c r="AA19" s="2" t="n">
        <v>3.6</v>
      </c>
      <c r="AB19" s="2" t="n">
        <v>7.8</v>
      </c>
      <c r="AC19" s="2" t="n">
        <v>3.5</v>
      </c>
      <c r="AD19" s="2" t="n">
        <v>7.6</v>
      </c>
      <c r="AE19" s="2" t="n">
        <v>4.2</v>
      </c>
      <c r="AF19" s="2" t="n">
        <v>7.7</v>
      </c>
      <c r="AG19" s="2"/>
      <c r="AI19" s="2" t="n">
        <f aca="false">AVERAGE(C19:AG19)</f>
        <v>6.50333333333333</v>
      </c>
      <c r="AJ19" s="5" t="n">
        <f aca="false">MAX(C19:AG19)</f>
        <v>9.9</v>
      </c>
      <c r="AK19" s="5" t="n">
        <f aca="false">MIN(C19:AG19)</f>
        <v>2.3</v>
      </c>
      <c r="AL19" s="0" t="n">
        <f aca="false">COUNT(C19:AG19)</f>
        <v>30</v>
      </c>
      <c r="AN19" s="2" t="n">
        <v>6.5</v>
      </c>
      <c r="AO19" s="2" t="n">
        <f aca="false">AI19-AN19</f>
        <v>0.00333333333333297</v>
      </c>
    </row>
    <row r="20" customFormat="false" ht="12.75" hidden="false" customHeight="false" outlineLevel="0" collapsed="false">
      <c r="A20" s="0" t="n">
        <v>2000</v>
      </c>
      <c r="B20" s="0" t="n">
        <v>6</v>
      </c>
      <c r="C20" s="2" t="n">
        <v>7.3</v>
      </c>
      <c r="D20" s="2" t="n">
        <v>7.7</v>
      </c>
      <c r="E20" s="2" t="n">
        <v>5</v>
      </c>
      <c r="F20" s="2" t="n">
        <v>7.4</v>
      </c>
      <c r="G20" s="2" t="n">
        <v>11.5</v>
      </c>
      <c r="H20" s="2" t="n">
        <v>3</v>
      </c>
      <c r="I20" s="2" t="n">
        <v>8.8</v>
      </c>
      <c r="J20" s="2" t="n">
        <v>8</v>
      </c>
      <c r="K20" s="2" t="n">
        <v>11.1</v>
      </c>
      <c r="L20" s="2" t="n">
        <v>11.4</v>
      </c>
      <c r="M20" s="2" t="n">
        <v>7.5</v>
      </c>
      <c r="N20" s="2" t="n">
        <v>9.9</v>
      </c>
      <c r="O20" s="2" t="n">
        <v>7.3</v>
      </c>
      <c r="P20" s="2" t="n">
        <v>11.1</v>
      </c>
      <c r="Q20" s="2" t="n">
        <v>10.5</v>
      </c>
      <c r="R20" s="2" t="n">
        <v>10.4</v>
      </c>
      <c r="S20" s="2" t="n">
        <v>3.8</v>
      </c>
      <c r="T20" s="2" t="n">
        <v>6.1</v>
      </c>
      <c r="U20" s="2" t="n">
        <v>9.5</v>
      </c>
      <c r="V20" s="2" t="n">
        <v>13.9</v>
      </c>
      <c r="W20" s="2" t="n">
        <v>11.6</v>
      </c>
      <c r="X20" s="2" t="n">
        <v>8</v>
      </c>
      <c r="Y20" s="2" t="n">
        <v>4.2</v>
      </c>
      <c r="Z20" s="2" t="n">
        <v>5</v>
      </c>
      <c r="AA20" s="2" t="n">
        <v>4.6</v>
      </c>
      <c r="AB20" s="2" t="n">
        <v>7.1</v>
      </c>
      <c r="AC20" s="2" t="n">
        <v>4.7</v>
      </c>
      <c r="AD20" s="2" t="n">
        <v>3.3</v>
      </c>
      <c r="AE20" s="2" t="n">
        <v>6.1</v>
      </c>
      <c r="AF20" s="2" t="n">
        <v>6.3</v>
      </c>
      <c r="AG20" s="2"/>
      <c r="AI20" s="2" t="n">
        <f aca="false">AVERAGE(C20:AG20)</f>
        <v>7.73666666666667</v>
      </c>
      <c r="AJ20" s="5" t="n">
        <f aca="false">MAX(C20:AG20)</f>
        <v>13.9</v>
      </c>
      <c r="AK20" s="5" t="n">
        <f aca="false">MIN(C20:AG20)</f>
        <v>3</v>
      </c>
      <c r="AL20" s="0" t="n">
        <f aca="false">COUNT(C20:AG20)</f>
        <v>30</v>
      </c>
      <c r="AN20" s="2" t="n">
        <v>7.7</v>
      </c>
      <c r="AO20" s="2" t="n">
        <f aca="false">AI20-AN20</f>
        <v>0.0366666666666662</v>
      </c>
    </row>
    <row r="21" customFormat="false" ht="12.75" hidden="false" customHeight="false" outlineLevel="0" collapsed="false">
      <c r="A21" s="0" t="n">
        <v>2001</v>
      </c>
      <c r="B21" s="0" t="n">
        <v>6</v>
      </c>
      <c r="C21" s="2" t="n">
        <v>8.6</v>
      </c>
      <c r="D21" s="2" t="n">
        <v>9.2</v>
      </c>
      <c r="E21" s="2" t="n">
        <v>5.7</v>
      </c>
      <c r="F21" s="2" t="n">
        <v>8.4</v>
      </c>
      <c r="G21" s="2" t="n">
        <v>9.4</v>
      </c>
      <c r="H21" s="2" t="n">
        <v>6.4</v>
      </c>
      <c r="I21" s="2" t="n">
        <v>2.3</v>
      </c>
      <c r="J21" s="2" t="n">
        <v>2</v>
      </c>
      <c r="K21" s="2" t="n">
        <v>4.5</v>
      </c>
      <c r="L21" s="2" t="n">
        <v>6.6</v>
      </c>
      <c r="M21" s="2" t="n">
        <v>6.6</v>
      </c>
      <c r="N21" s="2" t="n">
        <v>7.6</v>
      </c>
      <c r="O21" s="2" t="n">
        <v>11.5</v>
      </c>
      <c r="P21" s="2" t="n">
        <v>12.1</v>
      </c>
      <c r="Q21" s="2" t="n">
        <v>6.3</v>
      </c>
      <c r="R21" s="2" t="n">
        <v>4.6</v>
      </c>
      <c r="S21" s="2" t="n">
        <v>3</v>
      </c>
      <c r="T21" s="2" t="n">
        <v>13.4</v>
      </c>
      <c r="U21" s="2" t="n">
        <v>8.1</v>
      </c>
      <c r="V21" s="2" t="n">
        <v>3.1</v>
      </c>
      <c r="W21" s="2" t="n">
        <v>4.1</v>
      </c>
      <c r="X21" s="2" t="n">
        <v>5.8</v>
      </c>
      <c r="Y21" s="2" t="n">
        <v>1.4</v>
      </c>
      <c r="Z21" s="2" t="n">
        <v>8.3</v>
      </c>
      <c r="AA21" s="2" t="n">
        <v>10.2</v>
      </c>
      <c r="AB21" s="2" t="n">
        <v>5.2</v>
      </c>
      <c r="AC21" s="2" t="n">
        <v>2.4</v>
      </c>
      <c r="AD21" s="2" t="n">
        <v>4.5</v>
      </c>
      <c r="AE21" s="2" t="n">
        <v>5.1</v>
      </c>
      <c r="AF21" s="2" t="n">
        <v>6.5</v>
      </c>
      <c r="AG21" s="2"/>
      <c r="AI21" s="2" t="n">
        <f aca="false">AVERAGE(C21:AG21)</f>
        <v>6.43</v>
      </c>
      <c r="AJ21" s="5" t="n">
        <f aca="false">MAX(C21:AG21)</f>
        <v>13.4</v>
      </c>
      <c r="AK21" s="5" t="n">
        <f aca="false">MIN(C21:AG21)</f>
        <v>1.4</v>
      </c>
      <c r="AL21" s="0" t="n">
        <f aca="false">COUNT(C21:AG21)</f>
        <v>30</v>
      </c>
      <c r="AN21" s="2" t="n">
        <v>6.4</v>
      </c>
      <c r="AO21" s="2" t="n">
        <f aca="false">AI21-AN21</f>
        <v>0.0300000000000003</v>
      </c>
    </row>
    <row r="22" customFormat="false" ht="12.75" hidden="false" customHeight="false" outlineLevel="0" collapsed="false">
      <c r="A22" s="0" t="n">
        <v>2002</v>
      </c>
      <c r="B22" s="0" t="n">
        <v>6</v>
      </c>
      <c r="C22" s="2" t="n">
        <v>5.7</v>
      </c>
      <c r="D22" s="2" t="n">
        <v>6.9</v>
      </c>
      <c r="E22" s="2" t="n">
        <v>11.6</v>
      </c>
      <c r="F22" s="2" t="n">
        <v>8.1</v>
      </c>
      <c r="G22" s="2" t="n">
        <v>5.4</v>
      </c>
      <c r="H22" s="2" t="n">
        <v>4.7</v>
      </c>
      <c r="I22" s="2" t="n">
        <v>10.1</v>
      </c>
      <c r="J22" s="2" t="n">
        <v>5.6</v>
      </c>
      <c r="K22" s="2" t="n">
        <v>6.5</v>
      </c>
      <c r="L22" s="2" t="n">
        <v>10.3</v>
      </c>
      <c r="M22" s="2" t="n">
        <v>6</v>
      </c>
      <c r="N22" s="2" t="n">
        <v>7</v>
      </c>
      <c r="O22" s="2" t="n">
        <v>3.9</v>
      </c>
      <c r="P22" s="2" t="n">
        <v>7.1</v>
      </c>
      <c r="Q22" s="2" t="n">
        <v>7</v>
      </c>
      <c r="R22" s="2" t="n">
        <v>6.8</v>
      </c>
      <c r="S22" s="2" t="n">
        <v>2.8</v>
      </c>
      <c r="T22" s="2" t="n">
        <v>9.8</v>
      </c>
      <c r="U22" s="2" t="n">
        <v>12</v>
      </c>
      <c r="V22" s="2" t="n">
        <v>6</v>
      </c>
      <c r="W22" s="2" t="n">
        <v>6.8</v>
      </c>
      <c r="X22" s="2" t="n">
        <v>7</v>
      </c>
      <c r="Y22" s="2" t="n">
        <v>5.8</v>
      </c>
      <c r="Z22" s="2" t="n">
        <v>4.6</v>
      </c>
      <c r="AA22" s="2" t="n">
        <v>6.2</v>
      </c>
      <c r="AB22" s="2" t="n">
        <v>7.6</v>
      </c>
      <c r="AC22" s="2" t="n">
        <v>4.8</v>
      </c>
      <c r="AD22" s="2" t="n">
        <v>2</v>
      </c>
      <c r="AE22" s="2" t="n">
        <v>7.1</v>
      </c>
      <c r="AF22" s="2" t="n">
        <v>7</v>
      </c>
      <c r="AG22" s="2"/>
      <c r="AI22" s="2" t="n">
        <f aca="false">AVERAGE(C22:AG22)</f>
        <v>6.74</v>
      </c>
      <c r="AJ22" s="5" t="n">
        <f aca="false">MAX(C22:AG22)</f>
        <v>12</v>
      </c>
      <c r="AK22" s="5" t="n">
        <f aca="false">MIN(C22:AG22)</f>
        <v>2</v>
      </c>
      <c r="AL22" s="0" t="n">
        <f aca="false">COUNT(C22:AG22)</f>
        <v>30</v>
      </c>
      <c r="AN22" s="2" t="n">
        <v>6.8</v>
      </c>
      <c r="AO22" s="2" t="n">
        <f aca="false">AI22-AN22</f>
        <v>-0.0600000000000005</v>
      </c>
    </row>
    <row r="23" customFormat="false" ht="12.75" hidden="false" customHeight="false" outlineLevel="0" collapsed="false">
      <c r="C23" s="6" t="s">
        <v>1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2.75" hidden="false" customHeight="false" outlineLevel="0" collapsed="false">
      <c r="A24" s="7" t="s">
        <v>15</v>
      </c>
      <c r="C24" s="6" t="n">
        <f aca="false">A4</f>
        <v>1984</v>
      </c>
      <c r="D24" s="6" t="n">
        <f aca="false">A22</f>
        <v>2002</v>
      </c>
      <c r="E24" s="6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8"/>
      <c r="B25" s="6"/>
      <c r="C25" s="6"/>
      <c r="D25" s="6"/>
      <c r="E25" s="6"/>
      <c r="F25" s="6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8" t="s">
        <v>16</v>
      </c>
      <c r="B26" s="9"/>
      <c r="C26" s="9" t="n">
        <f aca="false">AVERAGE(C4:C22)</f>
        <v>8.16842105263158</v>
      </c>
      <c r="D26" s="9" t="n">
        <f aca="false">AVERAGE(D4:D22)</f>
        <v>9.09473684210526</v>
      </c>
      <c r="E26" s="9" t="n">
        <f aca="false">AVERAGE(E4:E22)</f>
        <v>8.08947368421053</v>
      </c>
      <c r="F26" s="9" t="n">
        <f aca="false">AVERAGE(F4:F22)</f>
        <v>6.91052631578947</v>
      </c>
      <c r="G26" s="9" t="n">
        <f aca="false">AVERAGE(G4:G22)</f>
        <v>8.52105263157895</v>
      </c>
      <c r="H26" s="9" t="n">
        <f aca="false">AVERAGE(H4:H22)</f>
        <v>7.66315789473684</v>
      </c>
      <c r="I26" s="9" t="n">
        <f aca="false">AVERAGE(I4:I22)</f>
        <v>9.11578947368421</v>
      </c>
      <c r="J26" s="9" t="n">
        <f aca="false">AVERAGE(J4:J22)</f>
        <v>9.18421052631579</v>
      </c>
      <c r="K26" s="9" t="n">
        <f aca="false">AVERAGE(K4:K22)</f>
        <v>8.81052631578947</v>
      </c>
      <c r="L26" s="9" t="n">
        <f aca="false">AVERAGE(L4:L22)</f>
        <v>7.24736842105263</v>
      </c>
      <c r="M26" s="9" t="n">
        <f aca="false">AVERAGE(M4:M22)</f>
        <v>8.03684210526316</v>
      </c>
      <c r="N26" s="9" t="n">
        <f aca="false">AVERAGE(N4:N22)</f>
        <v>8.47368421052632</v>
      </c>
      <c r="O26" s="9" t="n">
        <f aca="false">AVERAGE(O4:O22)</f>
        <v>7.80526315789474</v>
      </c>
      <c r="P26" s="9" t="n">
        <f aca="false">AVERAGE(P4:P22)</f>
        <v>9.33157894736842</v>
      </c>
      <c r="Q26" s="9" t="n">
        <f aca="false">AVERAGE(Q4:Q22)</f>
        <v>8.42105263157895</v>
      </c>
      <c r="R26" s="9" t="n">
        <f aca="false">AVERAGE(R4:R22)</f>
        <v>8.48421052631579</v>
      </c>
      <c r="S26" s="9" t="n">
        <f aca="false">AVERAGE(S4:S22)</f>
        <v>7.74736842105263</v>
      </c>
      <c r="T26" s="9" t="n">
        <f aca="false">AVERAGE(T4:T22)</f>
        <v>8.90526315789474</v>
      </c>
      <c r="U26" s="9" t="n">
        <f aca="false">AVERAGE(U4:U22)</f>
        <v>7.98947368421053</v>
      </c>
      <c r="V26" s="9" t="n">
        <f aca="false">AVERAGE(V4:V22)</f>
        <v>7.70526315789474</v>
      </c>
      <c r="W26" s="9" t="n">
        <f aca="false">AVERAGE(W4:W22)</f>
        <v>8.96315789473684</v>
      </c>
      <c r="X26" s="9" t="n">
        <f aca="false">AVERAGE(X4:X22)</f>
        <v>8.52105263157895</v>
      </c>
      <c r="Y26" s="9" t="n">
        <f aca="false">AVERAGE(Y4:Y22)</f>
        <v>7.9578947368421</v>
      </c>
      <c r="Z26" s="9" t="n">
        <f aca="false">AVERAGE(Z4:Z22)</f>
        <v>7.79473684210526</v>
      </c>
      <c r="AA26" s="9" t="n">
        <f aca="false">AVERAGE(AA4:AA22)</f>
        <v>8.0421052631579</v>
      </c>
      <c r="AB26" s="9" t="n">
        <f aca="false">AVERAGE(AB4:AB22)</f>
        <v>8.9</v>
      </c>
      <c r="AC26" s="9" t="n">
        <f aca="false">AVERAGE(AC4:AC22)</f>
        <v>7.47368421052632</v>
      </c>
      <c r="AD26" s="9" t="n">
        <f aca="false">AVERAGE(AD4:AD22)</f>
        <v>7.98421052631579</v>
      </c>
      <c r="AE26" s="9" t="n">
        <f aca="false">AVERAGE(AE4:AE22)</f>
        <v>7.95263157894737</v>
      </c>
      <c r="AF26" s="9" t="n">
        <f aca="false">AVERAGE(AF4:AF22)</f>
        <v>8.1578947368421</v>
      </c>
      <c r="AG26" s="9" t="e">
        <f aca="false">AVERAGE(AG4:AG22)</f>
        <v>#DIV/0!</v>
      </c>
    </row>
    <row r="27" customFormat="false" ht="12.75" hidden="false" customHeight="false" outlineLevel="0" collapsed="false">
      <c r="A27" s="8" t="s">
        <v>17</v>
      </c>
      <c r="B27" s="9"/>
      <c r="C27" s="9" t="n">
        <f aca="false">MEDIAN(C4:C22)</f>
        <v>8.2</v>
      </c>
      <c r="D27" s="9" t="n">
        <f aca="false">MEDIAN(D4:D22)</f>
        <v>8.3</v>
      </c>
      <c r="E27" s="9" t="n">
        <f aca="false">MEDIAN(E4:E22)</f>
        <v>7.5</v>
      </c>
      <c r="F27" s="9" t="n">
        <f aca="false">MEDIAN(F4:F22)</f>
        <v>7.3</v>
      </c>
      <c r="G27" s="9" t="n">
        <f aca="false">MEDIAN(G4:G22)</f>
        <v>7.4</v>
      </c>
      <c r="H27" s="9" t="n">
        <f aca="false">MEDIAN(H4:H22)</f>
        <v>7.1</v>
      </c>
      <c r="I27" s="9" t="n">
        <f aca="false">MEDIAN(I4:I22)</f>
        <v>9.4</v>
      </c>
      <c r="J27" s="9" t="n">
        <f aca="false">MEDIAN(J4:J22)</f>
        <v>9.2</v>
      </c>
      <c r="K27" s="9" t="n">
        <f aca="false">MEDIAN(K4:K22)</f>
        <v>9.1</v>
      </c>
      <c r="L27" s="9" t="n">
        <f aca="false">MEDIAN(L4:L22)</f>
        <v>6.6</v>
      </c>
      <c r="M27" s="9" t="n">
        <f aca="false">MEDIAN(M4:M22)</f>
        <v>8.1</v>
      </c>
      <c r="N27" s="9" t="n">
        <f aca="false">MEDIAN(N4:N22)</f>
        <v>7.6</v>
      </c>
      <c r="O27" s="9" t="n">
        <f aca="false">MEDIAN(O4:O22)</f>
        <v>7.6</v>
      </c>
      <c r="P27" s="9" t="n">
        <f aca="false">MEDIAN(P4:P22)</f>
        <v>9.4</v>
      </c>
      <c r="Q27" s="9" t="n">
        <f aca="false">MEDIAN(Q4:Q22)</f>
        <v>8.9</v>
      </c>
      <c r="R27" s="9" t="n">
        <f aca="false">MEDIAN(R4:R22)</f>
        <v>7.3</v>
      </c>
      <c r="S27" s="9" t="n">
        <f aca="false">MEDIAN(S4:S22)</f>
        <v>6.5</v>
      </c>
      <c r="T27" s="9" t="n">
        <f aca="false">MEDIAN(T4:T22)</f>
        <v>8.7</v>
      </c>
      <c r="U27" s="9" t="n">
        <f aca="false">MEDIAN(U4:U22)</f>
        <v>8</v>
      </c>
      <c r="V27" s="9" t="n">
        <f aca="false">MEDIAN(V4:V22)</f>
        <v>7.6</v>
      </c>
      <c r="W27" s="9" t="n">
        <f aca="false">MEDIAN(W4:W22)</f>
        <v>8</v>
      </c>
      <c r="X27" s="9" t="n">
        <f aca="false">MEDIAN(X4:X22)</f>
        <v>7.7</v>
      </c>
      <c r="Y27" s="9" t="n">
        <f aca="false">MEDIAN(Y4:Y22)</f>
        <v>8.4</v>
      </c>
      <c r="Z27" s="9" t="n">
        <f aca="false">MEDIAN(Z4:Z22)</f>
        <v>7.3</v>
      </c>
      <c r="AA27" s="9" t="n">
        <f aca="false">MEDIAN(AA4:AA22)</f>
        <v>7.9</v>
      </c>
      <c r="AB27" s="9" t="n">
        <f aca="false">MEDIAN(AB4:AB22)</f>
        <v>8</v>
      </c>
      <c r="AC27" s="9" t="n">
        <f aca="false">MEDIAN(AC4:AC22)</f>
        <v>6.6</v>
      </c>
      <c r="AD27" s="9" t="n">
        <f aca="false">MEDIAN(AD4:AD22)</f>
        <v>7.8</v>
      </c>
      <c r="AE27" s="9" t="n">
        <f aca="false">MEDIAN(AE4:AE22)</f>
        <v>8</v>
      </c>
      <c r="AF27" s="9" t="n">
        <f aca="false">MEDIAN(AF4:AF22)</f>
        <v>7.7</v>
      </c>
      <c r="AG27" s="9" t="e">
        <f aca="false">MEDIAN(AG4:AG22)</f>
        <v>#VALUE!</v>
      </c>
    </row>
    <row r="28" customFormat="false" ht="12.75" hidden="false" customHeight="false" outlineLevel="0" collapsed="false">
      <c r="A28" s="8" t="s">
        <v>18</v>
      </c>
      <c r="B28" s="9"/>
      <c r="C28" s="9" t="n">
        <f aca="false">MODE(C4:C22)</f>
        <v>5.4</v>
      </c>
      <c r="D28" s="9" t="n">
        <f aca="false">MODE(D4:D22)</f>
        <v>6.9</v>
      </c>
      <c r="E28" s="9" t="n">
        <f aca="false">MODE(E4:E22)</f>
        <v>7.5</v>
      </c>
      <c r="F28" s="9" t="n">
        <f aca="false">MODE(F4:F22)</f>
        <v>7.4</v>
      </c>
      <c r="G28" s="9" t="n">
        <f aca="false">MODE(G4:G22)</f>
        <v>5.8</v>
      </c>
      <c r="H28" s="9" t="e">
        <f aca="false">MODE(H4:H22)</f>
        <v>#VALUE!</v>
      </c>
      <c r="I28" s="9" t="n">
        <f aca="false">MODE(I4:I22)</f>
        <v>10.1</v>
      </c>
      <c r="J28" s="9" t="e">
        <f aca="false">MODE(J4:J22)</f>
        <v>#VALUE!</v>
      </c>
      <c r="K28" s="9" t="n">
        <f aca="false">MODE(K4:K22)</f>
        <v>6.1</v>
      </c>
      <c r="L28" s="9" t="n">
        <f aca="false">MODE(L4:L22)</f>
        <v>5</v>
      </c>
      <c r="M28" s="9" t="n">
        <f aca="false">MODE(M4:M22)</f>
        <v>8.1</v>
      </c>
      <c r="N28" s="9" t="n">
        <f aca="false">MODE(N4:N22)</f>
        <v>7</v>
      </c>
      <c r="O28" s="9" t="n">
        <f aca="false">MODE(O4:O22)</f>
        <v>6.6</v>
      </c>
      <c r="P28" s="9" t="n">
        <f aca="false">MODE(P4:P22)</f>
        <v>8.3</v>
      </c>
      <c r="Q28" s="9" t="e">
        <f aca="false">MODE(Q4:Q22)</f>
        <v>#VALUE!</v>
      </c>
      <c r="R28" s="9" t="n">
        <f aca="false">MODE(R4:R22)</f>
        <v>7.3</v>
      </c>
      <c r="S28" s="9" t="n">
        <f aca="false">MODE(S4:S22)</f>
        <v>4.9</v>
      </c>
      <c r="T28" s="9" t="e">
        <f aca="false">MODE(T4:T22)</f>
        <v>#VALUE!</v>
      </c>
      <c r="U28" s="9" t="n">
        <f aca="false">MODE(U4:U22)</f>
        <v>8</v>
      </c>
      <c r="V28" s="9" t="n">
        <f aca="false">MODE(V4:V22)</f>
        <v>8.1</v>
      </c>
      <c r="W28" s="9" t="n">
        <f aca="false">MODE(W4:W22)</f>
        <v>6.9</v>
      </c>
      <c r="X28" s="9" t="n">
        <f aca="false">MODE(X4:X22)</f>
        <v>9.8</v>
      </c>
      <c r="Y28" s="9" t="e">
        <f aca="false">MODE(Y4:Y22)</f>
        <v>#VALUE!</v>
      </c>
      <c r="Z28" s="9" t="n">
        <f aca="false">MODE(Z4:Z22)</f>
        <v>3.1</v>
      </c>
      <c r="AA28" s="9" t="e">
        <f aca="false">MODE(AA4:AA22)</f>
        <v>#VALUE!</v>
      </c>
      <c r="AB28" s="9" t="e">
        <f aca="false">MODE(AB4:AB22)</f>
        <v>#VALUE!</v>
      </c>
      <c r="AC28" s="9" t="e">
        <f aca="false">MODE(AC4:AC22)</f>
        <v>#VALUE!</v>
      </c>
      <c r="AD28" s="9" t="n">
        <f aca="false">MODE(AD4:AD22)</f>
        <v>7.8</v>
      </c>
      <c r="AE28" s="9" t="n">
        <f aca="false">MODE(AE4:AE22)</f>
        <v>7.8</v>
      </c>
      <c r="AF28" s="9" t="n">
        <f aca="false">MODE(AF4:AF22)</f>
        <v>6.3</v>
      </c>
      <c r="AG28" s="9" t="e">
        <f aca="false">MODE(AG4:AG22)</f>
        <v>#VALUE!</v>
      </c>
    </row>
    <row r="29" customFormat="false" ht="12.75" hidden="false" customHeight="false" outlineLevel="0" collapsed="false">
      <c r="A29" s="8" t="s">
        <v>12</v>
      </c>
      <c r="B29" s="6"/>
      <c r="C29" s="10" t="n">
        <f aca="false">MIN(C4:C22)</f>
        <v>4.3</v>
      </c>
      <c r="D29" s="10" t="n">
        <f aca="false">MIN(D4:D22)</f>
        <v>5</v>
      </c>
      <c r="E29" s="10" t="n">
        <f aca="false">MIN(E4:E22)</f>
        <v>3.9</v>
      </c>
      <c r="F29" s="10" t="n">
        <f aca="false">MIN(F4:F22)</f>
        <v>3</v>
      </c>
      <c r="G29" s="10" t="n">
        <f aca="false">MIN(G4:G22)</f>
        <v>5.1</v>
      </c>
      <c r="H29" s="10" t="n">
        <f aca="false">MIN(H4:H22)</f>
        <v>3</v>
      </c>
      <c r="I29" s="10" t="n">
        <f aca="false">MIN(I4:I22)</f>
        <v>2.3</v>
      </c>
      <c r="J29" s="10" t="n">
        <f aca="false">MIN(J4:J22)</f>
        <v>2</v>
      </c>
      <c r="K29" s="10" t="n">
        <f aca="false">MIN(K4:K22)</f>
        <v>3</v>
      </c>
      <c r="L29" s="10" t="n">
        <f aca="false">MIN(L4:L22)</f>
        <v>3.2</v>
      </c>
      <c r="M29" s="10" t="n">
        <f aca="false">MIN(M4:M22)</f>
        <v>3.9</v>
      </c>
      <c r="N29" s="10" t="n">
        <f aca="false">MIN(N4:N22)</f>
        <v>2.3</v>
      </c>
      <c r="O29" s="10" t="n">
        <f aca="false">MIN(O4:O22)</f>
        <v>3.9</v>
      </c>
      <c r="P29" s="10" t="n">
        <f aca="false">MIN(P4:P22)</f>
        <v>3.6</v>
      </c>
      <c r="Q29" s="10" t="n">
        <f aca="false">MIN(Q4:Q22)</f>
        <v>2.3</v>
      </c>
      <c r="R29" s="10" t="n">
        <f aca="false">MIN(R4:R22)</f>
        <v>4.6</v>
      </c>
      <c r="S29" s="10" t="n">
        <f aca="false">MIN(S4:S22)</f>
        <v>2.8</v>
      </c>
      <c r="T29" s="10" t="n">
        <f aca="false">MIN(T4:T22)</f>
        <v>3.5</v>
      </c>
      <c r="U29" s="10" t="n">
        <f aca="false">MIN(U4:U22)</f>
        <v>4.5</v>
      </c>
      <c r="V29" s="10" t="n">
        <f aca="false">MIN(V4:V22)</f>
        <v>3.1</v>
      </c>
      <c r="W29" s="10" t="n">
        <f aca="false">MIN(W4:W22)</f>
        <v>4.1</v>
      </c>
      <c r="X29" s="10" t="n">
        <f aca="false">MIN(X4:X22)</f>
        <v>2.6</v>
      </c>
      <c r="Y29" s="10" t="n">
        <f aca="false">MIN(Y4:Y22)</f>
        <v>1.4</v>
      </c>
      <c r="Z29" s="10" t="n">
        <f aca="false">MIN(Z4:Z22)</f>
        <v>3.1</v>
      </c>
      <c r="AA29" s="10" t="n">
        <f aca="false">MIN(AA4:AA22)</f>
        <v>2.9</v>
      </c>
      <c r="AB29" s="10" t="n">
        <f aca="false">MIN(AB4:AB22)</f>
        <v>2.6</v>
      </c>
      <c r="AC29" s="10" t="n">
        <f aca="false">MIN(AC4:AC22)</f>
        <v>2.4</v>
      </c>
      <c r="AD29" s="10" t="n">
        <f aca="false">MIN(AD4:AD22)</f>
        <v>2</v>
      </c>
      <c r="AE29" s="10" t="n">
        <f aca="false">MIN(AE4:AE22)</f>
        <v>4.2</v>
      </c>
      <c r="AF29" s="10" t="n">
        <f aca="false">MIN(AF4:AF22)</f>
        <v>3.4</v>
      </c>
      <c r="AG29" s="10" t="n">
        <f aca="false">MIN(AG4:AG22)</f>
        <v>0</v>
      </c>
    </row>
    <row r="30" customFormat="false" ht="12.75" hidden="false" customHeight="false" outlineLevel="0" collapsed="false">
      <c r="A30" s="8" t="s">
        <v>11</v>
      </c>
      <c r="B30" s="6"/>
      <c r="C30" s="10" t="n">
        <f aca="false">MAX(C4:C22)</f>
        <v>13.8</v>
      </c>
      <c r="D30" s="10" t="n">
        <f aca="false">MAX(D4:D22)</f>
        <v>20.6</v>
      </c>
      <c r="E30" s="10" t="n">
        <f aca="false">MAX(E4:E22)</f>
        <v>22.2</v>
      </c>
      <c r="F30" s="10" t="n">
        <f aca="false">MAX(F4:F22)</f>
        <v>11.3</v>
      </c>
      <c r="G30" s="10" t="n">
        <f aca="false">MAX(G4:G22)</f>
        <v>13.7</v>
      </c>
      <c r="H30" s="10" t="n">
        <f aca="false">MAX(H4:H22)</f>
        <v>13.9</v>
      </c>
      <c r="I30" s="10" t="n">
        <f aca="false">MAX(I4:I22)</f>
        <v>15.3</v>
      </c>
      <c r="J30" s="10" t="n">
        <f aca="false">MAX(J4:J22)</f>
        <v>17.1</v>
      </c>
      <c r="K30" s="10" t="n">
        <f aca="false">MAX(K4:K22)</f>
        <v>14.8</v>
      </c>
      <c r="L30" s="10" t="n">
        <f aca="false">MAX(L4:L22)</f>
        <v>14.6</v>
      </c>
      <c r="M30" s="10" t="n">
        <f aca="false">MAX(M4:M22)</f>
        <v>12.4</v>
      </c>
      <c r="N30" s="10" t="n">
        <f aca="false">MAX(N4:N22)</f>
        <v>20.2</v>
      </c>
      <c r="O30" s="10" t="n">
        <f aca="false">MAX(O4:O22)</f>
        <v>12.8</v>
      </c>
      <c r="P30" s="10" t="n">
        <f aca="false">MAX(P4:P22)</f>
        <v>15.3</v>
      </c>
      <c r="Q30" s="10" t="n">
        <f aca="false">MAX(Q4:Q22)</f>
        <v>13.8</v>
      </c>
      <c r="R30" s="10" t="n">
        <f aca="false">MAX(R4:R22)</f>
        <v>14.1</v>
      </c>
      <c r="S30" s="10" t="n">
        <f aca="false">MAX(S4:S22)</f>
        <v>18.9</v>
      </c>
      <c r="T30" s="10" t="n">
        <f aca="false">MAX(T4:T22)</f>
        <v>14.2</v>
      </c>
      <c r="U30" s="10" t="n">
        <f aca="false">MAX(U4:U22)</f>
        <v>13.5</v>
      </c>
      <c r="V30" s="10" t="n">
        <f aca="false">MAX(V4:V22)</f>
        <v>13.9</v>
      </c>
      <c r="W30" s="10" t="n">
        <f aca="false">MAX(W4:W22)</f>
        <v>18.4</v>
      </c>
      <c r="X30" s="10" t="n">
        <f aca="false">MAX(X4:X22)</f>
        <v>17.3</v>
      </c>
      <c r="Y30" s="10" t="n">
        <f aca="false">MAX(Y4:Y22)</f>
        <v>14.5</v>
      </c>
      <c r="Z30" s="10" t="n">
        <f aca="false">MAX(Z4:Z22)</f>
        <v>14.7</v>
      </c>
      <c r="AA30" s="10" t="n">
        <f aca="false">MAX(AA4:AA22)</f>
        <v>14.5</v>
      </c>
      <c r="AB30" s="10" t="n">
        <f aca="false">MAX(AB4:AB22)</f>
        <v>14.8</v>
      </c>
      <c r="AC30" s="10" t="n">
        <f aca="false">MAX(AC4:AC22)</f>
        <v>15.6</v>
      </c>
      <c r="AD30" s="10" t="n">
        <f aca="false">MAX(AD4:AD22)</f>
        <v>12.5</v>
      </c>
      <c r="AE30" s="10" t="n">
        <f aca="false">MAX(AE4:AE22)</f>
        <v>11.9</v>
      </c>
      <c r="AF30" s="10" t="n">
        <f aca="false">MAX(AF4:AF22)</f>
        <v>14.5</v>
      </c>
      <c r="AG30" s="10" t="n">
        <f aca="false">MAX(AG4:AG22)</f>
        <v>0</v>
      </c>
    </row>
    <row r="31" customFormat="false" ht="12.75" hidden="false" customHeight="false" outlineLevel="0" collapsed="false">
      <c r="A31" s="0" t="s">
        <v>19</v>
      </c>
      <c r="C31" s="2" t="n">
        <f aca="false">STDEV(C4:C22)</f>
        <v>2.33429804618456</v>
      </c>
      <c r="D31" s="2" t="n">
        <f aca="false">STDEV(D4:D22)</f>
        <v>3.67279392352448</v>
      </c>
      <c r="E31" s="2" t="n">
        <f aca="false">STDEV(E4:E22)</f>
        <v>4.02518387942189</v>
      </c>
      <c r="F31" s="2" t="n">
        <f aca="false">STDEV(F4:F22)</f>
        <v>1.99134090413752</v>
      </c>
      <c r="G31" s="2" t="n">
        <f aca="false">STDEV(G4:G22)</f>
        <v>2.79236636950105</v>
      </c>
      <c r="H31" s="2" t="n">
        <f aca="false">STDEV(H4:H22)</f>
        <v>2.77773099375807</v>
      </c>
      <c r="I31" s="2" t="n">
        <f aca="false">STDEV(I4:I22)</f>
        <v>3.44645762710621</v>
      </c>
      <c r="J31" s="2" t="n">
        <f aca="false">STDEV(J4:J22)</f>
        <v>3.73188411721579</v>
      </c>
      <c r="K31" s="2" t="n">
        <f aca="false">STDEV(K4:K22)</f>
        <v>3.23383067254819</v>
      </c>
      <c r="L31" s="2" t="n">
        <f aca="false">STDEV(L4:L22)</f>
        <v>3.07180157436653</v>
      </c>
      <c r="M31" s="2" t="n">
        <f aca="false">STDEV(M4:M22)</f>
        <v>2.45361649776991</v>
      </c>
      <c r="N31" s="2" t="n">
        <f aca="false">STDEV(N4:N22)</f>
        <v>4.07401550551557</v>
      </c>
      <c r="O31" s="2" t="n">
        <f aca="false">STDEV(O4:O22)</f>
        <v>2.61819990837864</v>
      </c>
      <c r="P31" s="2" t="n">
        <f aca="false">STDEV(P4:P22)</f>
        <v>3.13883429026675</v>
      </c>
      <c r="Q31" s="2" t="n">
        <f aca="false">STDEV(Q4:Q22)</f>
        <v>2.9307903650283</v>
      </c>
      <c r="R31" s="2" t="n">
        <f aca="false">STDEV(R4:R22)</f>
        <v>2.60731090885583</v>
      </c>
      <c r="S31" s="2" t="n">
        <f aca="false">STDEV(S4:S22)</f>
        <v>4.49967510198146</v>
      </c>
      <c r="T31" s="2" t="n">
        <f aca="false">STDEV(T4:T22)</f>
        <v>3.23341472134861</v>
      </c>
      <c r="U31" s="2" t="n">
        <f aca="false">STDEV(U4:U22)</f>
        <v>2.36170718310155</v>
      </c>
      <c r="V31" s="2" t="n">
        <f aca="false">STDEV(V4:V22)</f>
        <v>2.98095318167613</v>
      </c>
      <c r="W31" s="2" t="n">
        <f aca="false">STDEV(W4:W22)</f>
        <v>3.0251190107564</v>
      </c>
      <c r="X31" s="2" t="n">
        <f aca="false">STDEV(X4:X22)</f>
        <v>4.25813977999371</v>
      </c>
      <c r="Y31" s="2" t="n">
        <f aca="false">STDEV(Y4:Y22)</f>
        <v>3.24915643573215</v>
      </c>
      <c r="Z31" s="2" t="n">
        <f aca="false">STDEV(Z4:Z22)</f>
        <v>3.39958717824034</v>
      </c>
      <c r="AA31" s="2" t="n">
        <f aca="false">STDEV(AA4:AA22)</f>
        <v>2.8064045383281</v>
      </c>
      <c r="AB31" s="2" t="n">
        <f aca="false">STDEV(AB4:AB22)</f>
        <v>3.26819692049165</v>
      </c>
      <c r="AC31" s="2" t="n">
        <f aca="false">STDEV(AC4:AC22)</f>
        <v>3.48661601385501</v>
      </c>
      <c r="AD31" s="2" t="n">
        <f aca="false">STDEV(AD4:AD22)</f>
        <v>2.98277707251606</v>
      </c>
      <c r="AE31" s="2" t="n">
        <f aca="false">STDEV(AE4:AE22)</f>
        <v>2.19655498478176</v>
      </c>
      <c r="AF31" s="2" t="n">
        <f aca="false">STDEV(AF4:AF22)</f>
        <v>2.49517663357698</v>
      </c>
      <c r="AG31" s="2" t="e">
        <f aca="false">STDEV(AG4:AG22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Z11" activePane="bottomRight" state="frozen"/>
      <selection pane="topLeft" activeCell="A1" activeCellId="0" sqref="A1"/>
      <selection pane="topRight" activeCell="Z1" activeCellId="0" sqref="Z1"/>
      <selection pane="bottomLeft" activeCell="A11" activeCellId="0" sqref="A11"/>
      <selection pane="bottomRight" activeCell="AM22" activeCellId="0" sqref="AM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21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6</v>
      </c>
      <c r="C4" s="2" t="n">
        <v>9.3</v>
      </c>
      <c r="D4" s="2" t="n">
        <v>7.5</v>
      </c>
      <c r="E4" s="2" t="n">
        <v>3.9</v>
      </c>
      <c r="F4" s="2" t="n">
        <v>7.1</v>
      </c>
      <c r="G4" s="2" t="n">
        <v>13.4</v>
      </c>
      <c r="H4" s="2" t="n">
        <v>13.6</v>
      </c>
      <c r="I4" s="2" t="n">
        <v>14.9</v>
      </c>
      <c r="J4" s="2" t="n">
        <v>15.8</v>
      </c>
      <c r="K4" s="2" t="n">
        <v>2.9</v>
      </c>
      <c r="L4" s="2" t="n">
        <v>10.7</v>
      </c>
      <c r="M4" s="2" t="n">
        <v>6.7</v>
      </c>
      <c r="N4" s="2" t="n">
        <v>9.9</v>
      </c>
      <c r="O4" s="2" t="n">
        <v>6</v>
      </c>
      <c r="P4" s="2" t="n">
        <v>6.4</v>
      </c>
      <c r="Q4" s="2" t="n">
        <v>7.9</v>
      </c>
      <c r="R4" s="2" t="n">
        <v>6</v>
      </c>
      <c r="S4" s="2" t="n">
        <v>9</v>
      </c>
      <c r="T4" s="2" t="n">
        <v>8.7</v>
      </c>
      <c r="U4" s="2" t="n">
        <v>3.7</v>
      </c>
      <c r="V4" s="2" t="n">
        <v>7</v>
      </c>
      <c r="W4" s="2" t="n">
        <v>8.5</v>
      </c>
      <c r="X4" s="2" t="n">
        <v>4.8</v>
      </c>
      <c r="Y4" s="2" t="n">
        <v>7.9</v>
      </c>
      <c r="Z4" s="2" t="n">
        <v>11.6</v>
      </c>
      <c r="AA4" s="2" t="n">
        <v>4</v>
      </c>
      <c r="AB4" s="2" t="n">
        <v>10.6</v>
      </c>
      <c r="AC4" s="2" t="n">
        <v>11.5</v>
      </c>
      <c r="AD4" s="2" t="n">
        <v>6.2</v>
      </c>
      <c r="AE4" s="2" t="n">
        <v>7.5</v>
      </c>
      <c r="AF4" s="2" t="n">
        <v>6.9</v>
      </c>
      <c r="AG4" s="2"/>
      <c r="AI4" s="2" t="n">
        <f aca="false">SQRT(('14837-u'!AI4)^2+('14837-v'!AI4)^2)</f>
        <v>2.67375208510961</v>
      </c>
      <c r="AJ4" s="5" t="n">
        <f aca="false">MAX(C4:AG4)</f>
        <v>15.8</v>
      </c>
      <c r="AK4" s="5" t="n">
        <f aca="false">MIN(C4:AG4)</f>
        <v>2.9</v>
      </c>
      <c r="AL4" s="0" t="n">
        <f aca="false">COUNT(C4:AG4)</f>
        <v>30</v>
      </c>
      <c r="AN4" s="2" t="n">
        <v>2.7</v>
      </c>
      <c r="AO4" s="2" t="n">
        <f aca="false">AI4-AN4</f>
        <v>-0.0262479148903907</v>
      </c>
    </row>
    <row r="5" customFormat="false" ht="12.75" hidden="false" customHeight="false" outlineLevel="0" collapsed="false">
      <c r="A5" s="0" t="n">
        <v>1985</v>
      </c>
      <c r="B5" s="0" t="n">
        <v>6</v>
      </c>
      <c r="C5" s="2" t="n">
        <v>7.4</v>
      </c>
      <c r="D5" s="2" t="n">
        <v>9.1</v>
      </c>
      <c r="E5" s="2" t="n">
        <v>5.3</v>
      </c>
      <c r="F5" s="2" t="n">
        <v>6.4</v>
      </c>
      <c r="G5" s="2" t="n">
        <v>5.2</v>
      </c>
      <c r="H5" s="2" t="n">
        <v>7.1</v>
      </c>
      <c r="I5" s="2" t="n">
        <v>6.3</v>
      </c>
      <c r="J5" s="2" t="n">
        <v>7.7</v>
      </c>
      <c r="K5" s="2" t="n">
        <v>12.4</v>
      </c>
      <c r="L5" s="2" t="n">
        <v>4.4</v>
      </c>
      <c r="M5" s="2" t="n">
        <v>7.6</v>
      </c>
      <c r="N5" s="2" t="n">
        <v>9.8</v>
      </c>
      <c r="O5" s="2" t="n">
        <v>7.2</v>
      </c>
      <c r="P5" s="2" t="n">
        <v>10.1</v>
      </c>
      <c r="Q5" s="2" t="n">
        <v>3.2</v>
      </c>
      <c r="R5" s="2" t="n">
        <v>3.2</v>
      </c>
      <c r="S5" s="2" t="n">
        <v>12.9</v>
      </c>
      <c r="T5" s="2" t="n">
        <v>10.8</v>
      </c>
      <c r="U5" s="2" t="n">
        <v>7.8</v>
      </c>
      <c r="V5" s="2" t="n">
        <v>5.7</v>
      </c>
      <c r="W5" s="2" t="n">
        <v>18.3</v>
      </c>
      <c r="X5" s="2" t="n">
        <v>15.7</v>
      </c>
      <c r="Y5" s="2" t="n">
        <v>8.8</v>
      </c>
      <c r="Z5" s="2" t="n">
        <v>5.7</v>
      </c>
      <c r="AA5" s="2" t="n">
        <v>8.9</v>
      </c>
      <c r="AB5" s="2" t="n">
        <v>10</v>
      </c>
      <c r="AC5" s="2" t="n">
        <v>5.7</v>
      </c>
      <c r="AD5" s="2" t="n">
        <v>5.9</v>
      </c>
      <c r="AE5" s="2" t="n">
        <v>6.3</v>
      </c>
      <c r="AF5" s="2" t="n">
        <v>6</v>
      </c>
      <c r="AG5" s="2"/>
      <c r="AI5" s="2" t="n">
        <f aca="false">SQRT(('14837-u'!AI5)^2+('14837-v'!AI5)^2)</f>
        <v>2.31362955436225</v>
      </c>
      <c r="AJ5" s="5" t="n">
        <f aca="false">MAX(C5:AG5)</f>
        <v>18.3</v>
      </c>
      <c r="AK5" s="5" t="n">
        <f aca="false">MIN(C5:AG5)</f>
        <v>3.2</v>
      </c>
      <c r="AL5" s="0" t="n">
        <f aca="false">COUNT(C5:AG5)</f>
        <v>30</v>
      </c>
      <c r="AN5" s="2" t="n">
        <v>2.3</v>
      </c>
      <c r="AO5" s="2" t="n">
        <f aca="false">AI5-AN5</f>
        <v>0.0136295543622502</v>
      </c>
    </row>
    <row r="6" customFormat="false" ht="12.75" hidden="false" customHeight="false" outlineLevel="0" collapsed="false">
      <c r="A6" s="0" t="n">
        <v>1986</v>
      </c>
      <c r="B6" s="0" t="n">
        <v>6</v>
      </c>
      <c r="C6" s="2" t="n">
        <v>7</v>
      </c>
      <c r="D6" s="2" t="n">
        <v>9.4</v>
      </c>
      <c r="E6" s="2" t="n">
        <v>7.5</v>
      </c>
      <c r="F6" s="2" t="n">
        <v>2.2</v>
      </c>
      <c r="G6" s="2" t="n">
        <v>13.5</v>
      </c>
      <c r="H6" s="2" t="n">
        <v>8.8</v>
      </c>
      <c r="I6" s="2" t="n">
        <v>4.7</v>
      </c>
      <c r="J6" s="2" t="n">
        <v>5.6</v>
      </c>
      <c r="K6" s="2" t="n">
        <v>10.6</v>
      </c>
      <c r="L6" s="2" t="n">
        <v>7.6</v>
      </c>
      <c r="M6" s="2" t="n">
        <v>7.6</v>
      </c>
      <c r="N6" s="2" t="n">
        <v>11.2</v>
      </c>
      <c r="O6" s="2" t="n">
        <v>5.4</v>
      </c>
      <c r="P6" s="2" t="n">
        <v>5.1</v>
      </c>
      <c r="Q6" s="2" t="n">
        <v>6</v>
      </c>
      <c r="R6" s="2" t="n">
        <v>9.8</v>
      </c>
      <c r="S6" s="2" t="n">
        <v>0.5</v>
      </c>
      <c r="T6" s="2" t="n">
        <v>7.6</v>
      </c>
      <c r="U6" s="2" t="n">
        <v>4.9</v>
      </c>
      <c r="V6" s="2" t="n">
        <v>9.8</v>
      </c>
      <c r="W6" s="2" t="n">
        <v>10.8</v>
      </c>
      <c r="X6" s="2" t="n">
        <v>7.1</v>
      </c>
      <c r="Y6" s="2" t="n">
        <v>8.7</v>
      </c>
      <c r="Z6" s="2" t="n">
        <v>5.7</v>
      </c>
      <c r="AA6" s="2" t="n">
        <v>11.1</v>
      </c>
      <c r="AB6" s="2" t="n">
        <v>14.4</v>
      </c>
      <c r="AC6" s="2" t="n">
        <v>7.5</v>
      </c>
      <c r="AD6" s="2" t="n">
        <v>5.4</v>
      </c>
      <c r="AE6" s="2" t="n">
        <v>5.5</v>
      </c>
      <c r="AF6" s="2" t="n">
        <v>11</v>
      </c>
      <c r="AG6" s="2"/>
      <c r="AI6" s="2" t="n">
        <f aca="false">SQRT(('14837-u'!AI6)^2+('14837-v'!AI6)^2)</f>
        <v>0.848286589275438</v>
      </c>
      <c r="AJ6" s="5" t="n">
        <f aca="false">MAX(C6:AG6)</f>
        <v>14.4</v>
      </c>
      <c r="AK6" s="5" t="n">
        <f aca="false">MIN(C6:AG6)</f>
        <v>0.5</v>
      </c>
      <c r="AL6" s="0" t="n">
        <f aca="false">COUNT(C6:AG6)</f>
        <v>30</v>
      </c>
      <c r="AN6" s="2" t="n">
        <v>0.8</v>
      </c>
      <c r="AO6" s="2" t="n">
        <f aca="false">AI6-AN6</f>
        <v>0.0482865892754382</v>
      </c>
    </row>
    <row r="7" customFormat="false" ht="12.75" hidden="false" customHeight="false" outlineLevel="0" collapsed="false">
      <c r="A7" s="0" t="n">
        <v>1987</v>
      </c>
      <c r="B7" s="0" t="n">
        <v>6</v>
      </c>
      <c r="C7" s="2" t="n">
        <v>9.2</v>
      </c>
      <c r="D7" s="2" t="n">
        <v>5.4</v>
      </c>
      <c r="E7" s="2" t="n">
        <v>10.5</v>
      </c>
      <c r="F7" s="2" t="n">
        <v>6</v>
      </c>
      <c r="G7" s="2" t="n">
        <v>8</v>
      </c>
      <c r="H7" s="2" t="n">
        <v>10.6</v>
      </c>
      <c r="I7" s="2" t="n">
        <v>14.8</v>
      </c>
      <c r="J7" s="2" t="n">
        <v>8.1</v>
      </c>
      <c r="K7" s="2" t="n">
        <v>6.6</v>
      </c>
      <c r="L7" s="2" t="n">
        <v>6.7</v>
      </c>
      <c r="M7" s="2" t="n">
        <v>11</v>
      </c>
      <c r="N7" s="2" t="n">
        <v>8.6</v>
      </c>
      <c r="O7" s="2" t="n">
        <v>3.9</v>
      </c>
      <c r="P7" s="2" t="n">
        <v>5.5</v>
      </c>
      <c r="Q7" s="2" t="n">
        <v>7.9</v>
      </c>
      <c r="R7" s="2" t="n">
        <v>2.5</v>
      </c>
      <c r="S7" s="2" t="n">
        <v>6.6</v>
      </c>
      <c r="T7" s="2" t="n">
        <v>6.1</v>
      </c>
      <c r="U7" s="2" t="n">
        <v>1</v>
      </c>
      <c r="V7" s="2" t="n">
        <v>7.8</v>
      </c>
      <c r="W7" s="2" t="n">
        <v>7.2</v>
      </c>
      <c r="X7" s="2" t="n">
        <v>6.1</v>
      </c>
      <c r="Y7" s="2" t="n">
        <v>1.2</v>
      </c>
      <c r="Z7" s="2" t="n">
        <v>4.2</v>
      </c>
      <c r="AA7" s="2" t="n">
        <v>8.9</v>
      </c>
      <c r="AB7" s="2" t="n">
        <v>11.4</v>
      </c>
      <c r="AC7" s="2" t="n">
        <v>9</v>
      </c>
      <c r="AD7" s="2" t="n">
        <v>8.5</v>
      </c>
      <c r="AE7" s="2" t="n">
        <v>5.8</v>
      </c>
      <c r="AF7" s="2" t="n">
        <v>3.8</v>
      </c>
      <c r="AG7" s="2"/>
      <c r="AI7" s="2" t="n">
        <f aca="false">SQRT(('14837-u'!AI7)^2+('14837-v'!AI7)^2)</f>
        <v>3.02693023393444</v>
      </c>
      <c r="AJ7" s="5" t="n">
        <f aca="false">MAX(C7:AG7)</f>
        <v>14.8</v>
      </c>
      <c r="AK7" s="5" t="n">
        <f aca="false">MIN(C7:AG7)</f>
        <v>1</v>
      </c>
      <c r="AL7" s="0" t="n">
        <f aca="false">COUNT(C7:AG7)</f>
        <v>30</v>
      </c>
      <c r="AN7" s="2" t="n">
        <v>3</v>
      </c>
      <c r="AO7" s="2" t="n">
        <f aca="false">AI7-AN7</f>
        <v>0.0269302339344404</v>
      </c>
    </row>
    <row r="8" customFormat="false" ht="12.75" hidden="false" customHeight="false" outlineLevel="0" collapsed="false">
      <c r="A8" s="0" t="n">
        <v>1988</v>
      </c>
      <c r="B8" s="0" t="n">
        <v>6</v>
      </c>
      <c r="C8" s="2" t="n">
        <v>3.4</v>
      </c>
      <c r="D8" s="2" t="n">
        <v>11</v>
      </c>
      <c r="E8" s="2" t="n">
        <v>5.2</v>
      </c>
      <c r="F8" s="2" t="n">
        <v>5.3</v>
      </c>
      <c r="G8" s="2" t="n">
        <v>6.2</v>
      </c>
      <c r="H8" s="2" t="n">
        <v>5.7</v>
      </c>
      <c r="I8" s="2" t="n">
        <v>5</v>
      </c>
      <c r="J8" s="2" t="n">
        <v>13.5</v>
      </c>
      <c r="K8" s="2" t="n">
        <v>9</v>
      </c>
      <c r="L8" s="2" t="n">
        <v>1.9</v>
      </c>
      <c r="M8" s="2" t="n">
        <v>8.4</v>
      </c>
      <c r="N8" s="2" t="n">
        <v>12.5</v>
      </c>
      <c r="O8" s="2" t="n">
        <v>12</v>
      </c>
      <c r="P8" s="2" t="n">
        <v>13.8</v>
      </c>
      <c r="Q8" s="2" t="n">
        <v>9.1</v>
      </c>
      <c r="R8" s="2" t="n">
        <v>3.3</v>
      </c>
      <c r="S8" s="2" t="n">
        <v>1.7</v>
      </c>
      <c r="T8" s="2" t="n">
        <v>12.8</v>
      </c>
      <c r="U8" s="2" t="n">
        <v>12.3</v>
      </c>
      <c r="V8" s="2" t="n">
        <v>2.4</v>
      </c>
      <c r="W8" s="2" t="n">
        <v>9.8</v>
      </c>
      <c r="X8" s="2" t="n">
        <v>7.5</v>
      </c>
      <c r="Y8" s="2" t="n">
        <v>6.9</v>
      </c>
      <c r="Z8" s="2" t="n">
        <v>13.9</v>
      </c>
      <c r="AA8" s="2" t="n">
        <v>8.6</v>
      </c>
      <c r="AB8" s="2" t="n">
        <v>7.8</v>
      </c>
      <c r="AC8" s="2" t="n">
        <v>3.3</v>
      </c>
      <c r="AD8" s="2" t="n">
        <v>5.2</v>
      </c>
      <c r="AE8" s="2" t="n">
        <v>11.6</v>
      </c>
      <c r="AF8" s="2" t="n">
        <v>10.1</v>
      </c>
      <c r="AG8" s="2"/>
      <c r="AI8" s="2" t="n">
        <f aca="false">SQRT(('14837-u'!AI8)^2+('14837-v'!AI8)^2)</f>
        <v>1.86463956117789</v>
      </c>
      <c r="AJ8" s="5" t="n">
        <f aca="false">MAX(C8:AG8)</f>
        <v>13.9</v>
      </c>
      <c r="AK8" s="5" t="n">
        <f aca="false">MIN(C8:AG8)</f>
        <v>1.7</v>
      </c>
      <c r="AL8" s="0" t="n">
        <f aca="false">COUNT(C8:AG8)</f>
        <v>30</v>
      </c>
      <c r="AN8" s="2" t="n">
        <v>1.9</v>
      </c>
      <c r="AO8" s="2" t="n">
        <f aca="false">AI8-AN8</f>
        <v>-0.0353604388221143</v>
      </c>
    </row>
    <row r="9" customFormat="false" ht="12.75" hidden="false" customHeight="false" outlineLevel="0" collapsed="false">
      <c r="A9" s="0" t="n">
        <v>1989</v>
      </c>
      <c r="B9" s="0" t="n">
        <v>6</v>
      </c>
      <c r="C9" s="2" t="n">
        <v>6.5</v>
      </c>
      <c r="D9" s="2" t="n">
        <v>13.3</v>
      </c>
      <c r="E9" s="2" t="n">
        <v>3.8</v>
      </c>
      <c r="F9" s="2" t="n">
        <v>6</v>
      </c>
      <c r="G9" s="2" t="n">
        <v>5.2</v>
      </c>
      <c r="H9" s="2" t="n">
        <v>8.9</v>
      </c>
      <c r="I9" s="2" t="n">
        <v>10.7</v>
      </c>
      <c r="J9" s="2" t="n">
        <v>4.9</v>
      </c>
      <c r="K9" s="2" t="n">
        <v>11.2</v>
      </c>
      <c r="L9" s="2" t="n">
        <v>2.9</v>
      </c>
      <c r="M9" s="2" t="n">
        <v>7.3</v>
      </c>
      <c r="N9" s="2" t="n">
        <v>4.2</v>
      </c>
      <c r="O9" s="2" t="n">
        <v>6</v>
      </c>
      <c r="P9" s="2" t="n">
        <v>7.4</v>
      </c>
      <c r="Q9" s="2" t="n">
        <v>9.7</v>
      </c>
      <c r="R9" s="2" t="n">
        <v>5.9</v>
      </c>
      <c r="S9" s="2" t="n">
        <v>5.9</v>
      </c>
      <c r="T9" s="2" t="n">
        <v>3.1</v>
      </c>
      <c r="U9" s="2" t="n">
        <v>4.5</v>
      </c>
      <c r="V9" s="2" t="n">
        <v>7.9</v>
      </c>
      <c r="W9" s="2" t="n">
        <v>8.6</v>
      </c>
      <c r="X9" s="2" t="n">
        <v>8.5</v>
      </c>
      <c r="Y9" s="2" t="n">
        <v>5.6</v>
      </c>
      <c r="Z9" s="2" t="n">
        <v>3.9</v>
      </c>
      <c r="AA9" s="2" t="n">
        <v>3.5</v>
      </c>
      <c r="AB9" s="2" t="n">
        <v>2.1</v>
      </c>
      <c r="AC9" s="2" t="n">
        <v>5.6</v>
      </c>
      <c r="AD9" s="2" t="n">
        <v>7.5</v>
      </c>
      <c r="AE9" s="2" t="n">
        <v>6.3</v>
      </c>
      <c r="AF9" s="2" t="n">
        <v>7</v>
      </c>
      <c r="AG9" s="2"/>
      <c r="AI9" s="2" t="n">
        <f aca="false">SQRT(('14837-u'!AI9)^2+('14837-v'!AI9)^2)</f>
        <v>1.2824933074126</v>
      </c>
      <c r="AJ9" s="5" t="n">
        <f aca="false">MAX(C9:AG9)</f>
        <v>13.3</v>
      </c>
      <c r="AK9" s="5" t="n">
        <f aca="false">MIN(C9:AG9)</f>
        <v>2.1</v>
      </c>
      <c r="AL9" s="0" t="n">
        <f aca="false">COUNT(C9:AG9)</f>
        <v>30</v>
      </c>
      <c r="AN9" s="2" t="n">
        <v>1.3</v>
      </c>
      <c r="AO9" s="2" t="n">
        <f aca="false">AI9-AN9</f>
        <v>-0.0175066925874021</v>
      </c>
    </row>
    <row r="10" customFormat="false" ht="12.75" hidden="false" customHeight="false" outlineLevel="0" collapsed="false">
      <c r="A10" s="0" t="n">
        <v>1990</v>
      </c>
      <c r="B10" s="0" t="n">
        <v>6</v>
      </c>
      <c r="C10" s="2" t="n">
        <v>10.1</v>
      </c>
      <c r="D10" s="2" t="n">
        <v>18.1</v>
      </c>
      <c r="E10" s="2" t="n">
        <v>19.6</v>
      </c>
      <c r="F10" s="2" t="n">
        <v>1.9</v>
      </c>
      <c r="G10" s="2" t="n">
        <v>11.3</v>
      </c>
      <c r="H10" s="2" t="n">
        <v>8.9</v>
      </c>
      <c r="I10" s="2" t="n">
        <v>6.9</v>
      </c>
      <c r="J10" s="2" t="n">
        <v>6.8</v>
      </c>
      <c r="K10" s="2" t="n">
        <v>11.8</v>
      </c>
      <c r="L10" s="2" t="n">
        <v>4.4</v>
      </c>
      <c r="M10" s="2" t="n">
        <v>8.2</v>
      </c>
      <c r="N10" s="2" t="n">
        <v>19.7</v>
      </c>
      <c r="O10" s="2" t="n">
        <v>5.4</v>
      </c>
      <c r="P10" s="2" t="n">
        <v>5</v>
      </c>
      <c r="Q10" s="2" t="n">
        <v>3.2</v>
      </c>
      <c r="R10" s="2" t="n">
        <v>7.5</v>
      </c>
      <c r="S10" s="2" t="n">
        <v>12.2</v>
      </c>
      <c r="T10" s="2" t="n">
        <v>11.5</v>
      </c>
      <c r="U10" s="2" t="n">
        <v>5.6</v>
      </c>
      <c r="V10" s="2" t="n">
        <v>6.6</v>
      </c>
      <c r="W10" s="2" t="n">
        <v>9.3</v>
      </c>
      <c r="X10" s="2" t="n">
        <v>11.1</v>
      </c>
      <c r="Y10" s="2" t="n">
        <v>14.1</v>
      </c>
      <c r="Z10" s="2" t="n">
        <v>1.9</v>
      </c>
      <c r="AA10" s="2" t="n">
        <v>8.1</v>
      </c>
      <c r="AB10" s="2" t="n">
        <v>5.7</v>
      </c>
      <c r="AC10" s="2" t="n">
        <v>6.5</v>
      </c>
      <c r="AD10" s="2" t="n">
        <v>8.7</v>
      </c>
      <c r="AE10" s="2" t="n">
        <v>8.3</v>
      </c>
      <c r="AF10" s="2" t="n">
        <v>8</v>
      </c>
      <c r="AG10" s="2"/>
      <c r="AI10" s="2" t="n">
        <f aca="false">SQRT(('14837-u'!AI10)^2+('14837-v'!AI10)^2)</f>
        <v>4.19164737442891</v>
      </c>
      <c r="AJ10" s="5" t="n">
        <f aca="false">MAX(C10:AG10)</f>
        <v>19.7</v>
      </c>
      <c r="AK10" s="5" t="n">
        <f aca="false">MIN(C10:AG10)</f>
        <v>1.9</v>
      </c>
      <c r="AL10" s="0" t="n">
        <f aca="false">COUNT(C10:AG10)</f>
        <v>30</v>
      </c>
      <c r="AN10" s="2" t="n">
        <v>4.2</v>
      </c>
      <c r="AO10" s="2" t="n">
        <f aca="false">AI10-AN10</f>
        <v>-0.00835262557109484</v>
      </c>
    </row>
    <row r="11" customFormat="false" ht="12.75" hidden="false" customHeight="false" outlineLevel="0" collapsed="false">
      <c r="A11" s="0" t="n">
        <v>1991</v>
      </c>
      <c r="B11" s="0" t="n">
        <v>6</v>
      </c>
      <c r="C11" s="2" t="n">
        <v>3.4</v>
      </c>
      <c r="D11" s="2" t="n">
        <v>4.5</v>
      </c>
      <c r="E11" s="2" t="n">
        <v>9.2</v>
      </c>
      <c r="F11" s="2" t="n">
        <v>10.8</v>
      </c>
      <c r="G11" s="2" t="n">
        <v>6.5</v>
      </c>
      <c r="H11" s="2" t="n">
        <v>3.5</v>
      </c>
      <c r="I11" s="2" t="n">
        <v>2.2</v>
      </c>
      <c r="J11" s="2" t="n">
        <v>3.4</v>
      </c>
      <c r="K11" s="2" t="n">
        <v>8.5</v>
      </c>
      <c r="L11" s="2" t="n">
        <v>9.2</v>
      </c>
      <c r="M11" s="2" t="n">
        <v>4.2</v>
      </c>
      <c r="N11" s="2" t="n">
        <v>4.2</v>
      </c>
      <c r="O11" s="2" t="n">
        <v>8.4</v>
      </c>
      <c r="P11" s="2" t="n">
        <v>9.1</v>
      </c>
      <c r="Q11" s="2" t="n">
        <v>6.7</v>
      </c>
      <c r="R11" s="2" t="n">
        <v>6.6</v>
      </c>
      <c r="S11" s="2" t="n">
        <v>2.5</v>
      </c>
      <c r="T11" s="2" t="n">
        <v>0.7</v>
      </c>
      <c r="U11" s="2" t="n">
        <v>3.5</v>
      </c>
      <c r="V11" s="2" t="n">
        <v>4.3</v>
      </c>
      <c r="W11" s="2" t="n">
        <v>8.8</v>
      </c>
      <c r="X11" s="2" t="n">
        <v>12</v>
      </c>
      <c r="Y11" s="2" t="n">
        <v>7.9</v>
      </c>
      <c r="Z11" s="2" t="n">
        <v>3.1</v>
      </c>
      <c r="AA11" s="2" t="n">
        <v>6.5</v>
      </c>
      <c r="AB11" s="2" t="n">
        <v>14.4</v>
      </c>
      <c r="AC11" s="2" t="n">
        <v>15.1</v>
      </c>
      <c r="AD11" s="2" t="n">
        <v>11.5</v>
      </c>
      <c r="AE11" s="2" t="n">
        <v>6.9</v>
      </c>
      <c r="AF11" s="2" t="n">
        <v>9.2</v>
      </c>
      <c r="AG11" s="2"/>
      <c r="AI11" s="2" t="n">
        <f aca="false">SQRT(('14837-u'!AI11)^2+('14837-v'!AI11)^2)</f>
        <v>2.31567047027379</v>
      </c>
      <c r="AJ11" s="5" t="n">
        <f aca="false">MAX(C11:AG11)</f>
        <v>15.1</v>
      </c>
      <c r="AK11" s="5" t="n">
        <f aca="false">MIN(C11:AG11)</f>
        <v>0.7</v>
      </c>
      <c r="AL11" s="0" t="n">
        <f aca="false">COUNT(C11:AG11)</f>
        <v>30</v>
      </c>
      <c r="AN11" s="2" t="n">
        <v>2.3</v>
      </c>
      <c r="AO11" s="2" t="n">
        <f aca="false">AI11-AN11</f>
        <v>0.0156704702737938</v>
      </c>
    </row>
    <row r="12" customFormat="false" ht="12.75" hidden="false" customHeight="false" outlineLevel="0" collapsed="false">
      <c r="A12" s="0" t="n">
        <v>1992</v>
      </c>
      <c r="B12" s="0" t="n">
        <v>6</v>
      </c>
      <c r="C12" s="2" t="n">
        <v>1.2</v>
      </c>
      <c r="D12" s="2" t="n">
        <v>2.6</v>
      </c>
      <c r="E12" s="2" t="n">
        <v>4.2</v>
      </c>
      <c r="F12" s="2" t="n">
        <v>4.5</v>
      </c>
      <c r="G12" s="2" t="n">
        <v>6.5</v>
      </c>
      <c r="H12" s="2" t="n">
        <v>3.3</v>
      </c>
      <c r="I12" s="2" t="n">
        <v>8.7</v>
      </c>
      <c r="J12" s="2" t="n">
        <v>3</v>
      </c>
      <c r="K12" s="2" t="n">
        <v>3.9</v>
      </c>
      <c r="L12" s="2" t="n">
        <v>2.7</v>
      </c>
      <c r="M12" s="2" t="n">
        <v>2.5</v>
      </c>
      <c r="N12" s="2" t="n">
        <v>3.6</v>
      </c>
      <c r="O12" s="2" t="n">
        <v>2.6</v>
      </c>
      <c r="P12" s="2" t="n">
        <v>7.9</v>
      </c>
      <c r="Q12" s="2" t="n">
        <v>9.5</v>
      </c>
      <c r="R12" s="2" t="n">
        <v>12.2</v>
      </c>
      <c r="S12" s="2" t="n">
        <v>14.5</v>
      </c>
      <c r="T12" s="2" t="n">
        <v>11.5</v>
      </c>
      <c r="U12" s="2" t="n">
        <v>8.2</v>
      </c>
      <c r="V12" s="2" t="n">
        <v>9.3</v>
      </c>
      <c r="W12" s="2" t="n">
        <v>5.5</v>
      </c>
      <c r="X12" s="2" t="n">
        <v>8.9</v>
      </c>
      <c r="Y12" s="2" t="n">
        <v>1.7</v>
      </c>
      <c r="Z12" s="2" t="n">
        <v>2.3</v>
      </c>
      <c r="AA12" s="2" t="n">
        <v>5.1</v>
      </c>
      <c r="AB12" s="2" t="n">
        <v>9.6</v>
      </c>
      <c r="AC12" s="2" t="n">
        <v>1.6</v>
      </c>
      <c r="AD12" s="2" t="n">
        <v>8.9</v>
      </c>
      <c r="AE12" s="2" t="n">
        <v>5.7</v>
      </c>
      <c r="AF12" s="2" t="n">
        <v>6.3</v>
      </c>
      <c r="AG12" s="2"/>
      <c r="AI12" s="2" t="n">
        <f aca="false">SQRT(('14837-u'!AI12)^2+('14837-v'!AI12)^2)</f>
        <v>0.591394892829486</v>
      </c>
      <c r="AJ12" s="5" t="n">
        <f aca="false">MAX(C12:AG12)</f>
        <v>14.5</v>
      </c>
      <c r="AK12" s="5" t="n">
        <f aca="false">MIN(C12:AG12)</f>
        <v>1.2</v>
      </c>
      <c r="AL12" s="0" t="n">
        <f aca="false">COUNT(C12:AG12)</f>
        <v>30</v>
      </c>
      <c r="AN12" s="2" t="n">
        <v>0.6</v>
      </c>
      <c r="AO12" s="2" t="n">
        <f aca="false">AI12-AN12</f>
        <v>-0.00860510717051355</v>
      </c>
    </row>
    <row r="13" customFormat="false" ht="12.75" hidden="false" customHeight="false" outlineLevel="0" collapsed="false">
      <c r="A13" s="0" t="n">
        <v>1993</v>
      </c>
      <c r="B13" s="0" t="n">
        <v>6</v>
      </c>
      <c r="C13" s="2" t="n">
        <v>7.3</v>
      </c>
      <c r="D13" s="2" t="n">
        <v>4.6</v>
      </c>
      <c r="E13" s="2" t="n">
        <v>7.6</v>
      </c>
      <c r="F13" s="2" t="n">
        <v>7.4</v>
      </c>
      <c r="G13" s="2" t="n">
        <v>6.1</v>
      </c>
      <c r="H13" s="2" t="n">
        <v>9.9</v>
      </c>
      <c r="I13" s="2" t="n">
        <v>5.9</v>
      </c>
      <c r="J13" s="2" t="n">
        <v>14</v>
      </c>
      <c r="K13" s="2" t="n">
        <v>13.8</v>
      </c>
      <c r="L13" s="2" t="n">
        <v>4.4</v>
      </c>
      <c r="M13" s="2" t="n">
        <v>6.8</v>
      </c>
      <c r="N13" s="2" t="n">
        <v>7.4</v>
      </c>
      <c r="O13" s="2" t="n">
        <v>8.2</v>
      </c>
      <c r="P13" s="2" t="n">
        <v>9.6</v>
      </c>
      <c r="Q13" s="2" t="n">
        <v>5</v>
      </c>
      <c r="R13" s="2" t="n">
        <v>9.5</v>
      </c>
      <c r="S13" s="2" t="n">
        <v>9</v>
      </c>
      <c r="T13" s="2" t="n">
        <v>3.4</v>
      </c>
      <c r="U13" s="2" t="n">
        <v>7.6</v>
      </c>
      <c r="V13" s="2" t="n">
        <v>12.1</v>
      </c>
      <c r="W13" s="2" t="n">
        <v>7.6</v>
      </c>
      <c r="X13" s="2" t="n">
        <v>3.2</v>
      </c>
      <c r="Y13" s="2" t="n">
        <v>10.7</v>
      </c>
      <c r="Z13" s="2" t="n">
        <v>10.7</v>
      </c>
      <c r="AA13" s="2" t="n">
        <v>10.1</v>
      </c>
      <c r="AB13" s="2" t="n">
        <v>10.4</v>
      </c>
      <c r="AC13" s="2" t="n">
        <v>7.8</v>
      </c>
      <c r="AD13" s="2" t="n">
        <v>7.7</v>
      </c>
      <c r="AE13" s="2" t="n">
        <v>9.8</v>
      </c>
      <c r="AF13" s="2" t="n">
        <v>12.9</v>
      </c>
      <c r="AG13" s="2"/>
      <c r="AI13" s="2" t="n">
        <f aca="false">SQRT(('14837-u'!AI13)^2+('14837-v'!AI13)^2)</f>
        <v>2.16790753377113</v>
      </c>
      <c r="AJ13" s="5" t="n">
        <f aca="false">MAX(C13:AG13)</f>
        <v>14</v>
      </c>
      <c r="AK13" s="5" t="n">
        <f aca="false">MIN(C13:AG13)</f>
        <v>3.2</v>
      </c>
      <c r="AL13" s="0" t="n">
        <f aca="false">COUNT(C13:AG13)</f>
        <v>30</v>
      </c>
      <c r="AN13" s="2" t="n">
        <v>2.2</v>
      </c>
      <c r="AO13" s="2" t="n">
        <f aca="false">AI13-AN13</f>
        <v>-0.0320924662288729</v>
      </c>
    </row>
    <row r="14" customFormat="false" ht="12.75" hidden="false" customHeight="false" outlineLevel="0" collapsed="false">
      <c r="A14" s="0" t="n">
        <v>1994</v>
      </c>
      <c r="B14" s="0" t="n">
        <v>6</v>
      </c>
      <c r="C14" s="2" t="n">
        <v>5.1</v>
      </c>
      <c r="D14" s="2" t="n">
        <v>6.2</v>
      </c>
      <c r="E14" s="2" t="n">
        <v>2.3</v>
      </c>
      <c r="F14" s="2" t="n">
        <v>2.7</v>
      </c>
      <c r="G14" s="2" t="n">
        <v>4.7</v>
      </c>
      <c r="H14" s="2" t="n">
        <v>6.7</v>
      </c>
      <c r="I14" s="2" t="n">
        <v>10.3</v>
      </c>
      <c r="J14" s="2" t="n">
        <v>11.8</v>
      </c>
      <c r="K14" s="2" t="n">
        <v>0.8</v>
      </c>
      <c r="L14" s="2" t="n">
        <v>1.5</v>
      </c>
      <c r="M14" s="2" t="n">
        <v>9</v>
      </c>
      <c r="N14" s="2" t="n">
        <v>8.3</v>
      </c>
      <c r="O14" s="2" t="n">
        <v>2.7</v>
      </c>
      <c r="P14" s="2" t="n">
        <v>14.4</v>
      </c>
      <c r="Q14" s="2" t="n">
        <v>13.2</v>
      </c>
      <c r="R14" s="2" t="n">
        <v>9</v>
      </c>
      <c r="S14" s="2" t="n">
        <v>5.2</v>
      </c>
      <c r="T14" s="2" t="n">
        <v>1.2</v>
      </c>
      <c r="U14" s="2" t="n">
        <v>6.4</v>
      </c>
      <c r="V14" s="2" t="n">
        <v>6.3</v>
      </c>
      <c r="W14" s="2" t="n">
        <v>6.5</v>
      </c>
      <c r="X14" s="2" t="n">
        <v>2.3</v>
      </c>
      <c r="Y14" s="2" t="n">
        <v>9.9</v>
      </c>
      <c r="Z14" s="2" t="n">
        <v>9.5</v>
      </c>
      <c r="AA14" s="2" t="n">
        <v>4.1</v>
      </c>
      <c r="AB14" s="2" t="n">
        <v>5.2</v>
      </c>
      <c r="AC14" s="2" t="n">
        <v>7.5</v>
      </c>
      <c r="AD14" s="2" t="n">
        <v>9.9</v>
      </c>
      <c r="AE14" s="2" t="n">
        <v>10.9</v>
      </c>
      <c r="AF14" s="2" t="n">
        <v>3.8</v>
      </c>
      <c r="AG14" s="2"/>
      <c r="AI14" s="2" t="n">
        <f aca="false">SQRT(('14837-u'!AI14)^2+('14837-v'!AI14)^2)</f>
        <v>0.593907476458009</v>
      </c>
      <c r="AJ14" s="5" t="n">
        <f aca="false">MAX(C14:AG14)</f>
        <v>14.4</v>
      </c>
      <c r="AK14" s="5" t="n">
        <f aca="false">MIN(C14:AG14)</f>
        <v>0.8</v>
      </c>
      <c r="AL14" s="0" t="n">
        <f aca="false">COUNT(C14:AG14)</f>
        <v>30</v>
      </c>
      <c r="AN14" s="2" t="n">
        <v>0.6</v>
      </c>
      <c r="AO14" s="2" t="n">
        <f aca="false">AI14-AN14</f>
        <v>-0.0060925235419913</v>
      </c>
    </row>
    <row r="15" customFormat="false" ht="12.75" hidden="false" customHeight="false" outlineLevel="0" collapsed="false">
      <c r="A15" s="0" t="n">
        <v>1995</v>
      </c>
      <c r="B15" s="0" t="n">
        <v>6</v>
      </c>
      <c r="C15" s="2" t="n">
        <v>4.1</v>
      </c>
      <c r="D15" s="2" t="n">
        <v>2.8</v>
      </c>
      <c r="E15" s="2" t="n">
        <v>2.9</v>
      </c>
      <c r="F15" s="2" t="n">
        <v>4</v>
      </c>
      <c r="G15" s="2" t="n">
        <v>7.5</v>
      </c>
      <c r="H15" s="2" t="n">
        <v>6</v>
      </c>
      <c r="I15" s="2" t="n">
        <v>4.6</v>
      </c>
      <c r="J15" s="2" t="n">
        <v>11.4</v>
      </c>
      <c r="K15" s="2" t="n">
        <v>6.6</v>
      </c>
      <c r="L15" s="2" t="n">
        <v>4.9</v>
      </c>
      <c r="M15" s="2" t="n">
        <v>7.5</v>
      </c>
      <c r="N15" s="2" t="n">
        <v>5.4</v>
      </c>
      <c r="O15" s="2" t="n">
        <v>4.3</v>
      </c>
      <c r="P15" s="2" t="n">
        <v>2.6</v>
      </c>
      <c r="Q15" s="2" t="n">
        <v>6.7</v>
      </c>
      <c r="R15" s="2" t="n">
        <v>10.6</v>
      </c>
      <c r="S15" s="2" t="n">
        <v>6.7</v>
      </c>
      <c r="T15" s="2" t="n">
        <v>7.8</v>
      </c>
      <c r="U15" s="2" t="n">
        <v>5.9</v>
      </c>
      <c r="V15" s="2" t="n">
        <v>4</v>
      </c>
      <c r="W15" s="2" t="n">
        <v>6.6</v>
      </c>
      <c r="X15" s="2" t="n">
        <v>2.5</v>
      </c>
      <c r="Y15" s="2" t="n">
        <v>4.2</v>
      </c>
      <c r="Z15" s="2" t="n">
        <v>3.2</v>
      </c>
      <c r="AA15" s="2" t="n">
        <v>6.9</v>
      </c>
      <c r="AB15" s="2" t="n">
        <v>6.8</v>
      </c>
      <c r="AC15" s="2" t="n">
        <v>4.7</v>
      </c>
      <c r="AD15" s="2" t="n">
        <v>2.4</v>
      </c>
      <c r="AE15" s="2" t="n">
        <v>6.9</v>
      </c>
      <c r="AF15" s="2" t="n">
        <v>10.8</v>
      </c>
      <c r="AG15" s="2"/>
      <c r="AI15" s="2" t="n">
        <f aca="false">SQRT(('14837-u'!AI15)^2+('14837-v'!AI15)^2)</f>
        <v>1.20920897668224</v>
      </c>
      <c r="AJ15" s="5" t="n">
        <f aca="false">MAX(C15:AG15)</f>
        <v>11.4</v>
      </c>
      <c r="AK15" s="5" t="n">
        <f aca="false">MIN(C15:AG15)</f>
        <v>2.4</v>
      </c>
      <c r="AL15" s="0" t="n">
        <f aca="false">COUNT(C15:AG15)</f>
        <v>30</v>
      </c>
      <c r="AN15" s="2" t="n">
        <v>1.2</v>
      </c>
      <c r="AO15" s="2" t="n">
        <f aca="false">AI15-AN15</f>
        <v>0.00920897668223764</v>
      </c>
    </row>
    <row r="16" customFormat="false" ht="12.75" hidden="false" customHeight="false" outlineLevel="0" collapsed="false">
      <c r="A16" s="0" t="n">
        <v>1996</v>
      </c>
      <c r="B16" s="0" t="n">
        <v>6</v>
      </c>
      <c r="C16" s="2" t="n">
        <v>8.5</v>
      </c>
      <c r="D16" s="2" t="n">
        <v>7.9</v>
      </c>
      <c r="E16" s="2" t="n">
        <v>7.6</v>
      </c>
      <c r="F16" s="2" t="n">
        <v>5.3</v>
      </c>
      <c r="G16" s="2" t="n">
        <v>3.8</v>
      </c>
      <c r="H16" s="2" t="n">
        <v>2.8</v>
      </c>
      <c r="I16" s="2" t="n">
        <v>13.1</v>
      </c>
      <c r="J16" s="2" t="n">
        <v>8.3</v>
      </c>
      <c r="K16" s="2" t="n">
        <v>8.4</v>
      </c>
      <c r="L16" s="2" t="n">
        <v>6.2</v>
      </c>
      <c r="M16" s="2" t="n">
        <v>2.5</v>
      </c>
      <c r="N16" s="2" t="n">
        <v>2.8</v>
      </c>
      <c r="O16" s="2" t="n">
        <v>3</v>
      </c>
      <c r="P16" s="2" t="n">
        <v>3.4</v>
      </c>
      <c r="Q16" s="2" t="n">
        <v>2.9</v>
      </c>
      <c r="R16" s="2" t="n">
        <v>5.5</v>
      </c>
      <c r="S16" s="2" t="n">
        <v>5.1</v>
      </c>
      <c r="T16" s="2" t="n">
        <v>8</v>
      </c>
      <c r="U16" s="2" t="n">
        <v>4.2</v>
      </c>
      <c r="V16" s="2" t="n">
        <v>3.1</v>
      </c>
      <c r="W16" s="2" t="n">
        <v>5.3</v>
      </c>
      <c r="X16" s="2" t="n">
        <v>4.7</v>
      </c>
      <c r="Y16" s="2" t="n">
        <v>5.5</v>
      </c>
      <c r="Z16" s="2" t="n">
        <v>5.7</v>
      </c>
      <c r="AA16" s="2" t="n">
        <v>1.5</v>
      </c>
      <c r="AB16" s="2" t="n">
        <v>7.8</v>
      </c>
      <c r="AC16" s="2" t="n">
        <v>4</v>
      </c>
      <c r="AD16" s="2" t="n">
        <v>7.7</v>
      </c>
      <c r="AE16" s="2" t="n">
        <v>8.9</v>
      </c>
      <c r="AF16" s="2" t="n">
        <v>6.2</v>
      </c>
      <c r="AG16" s="2"/>
      <c r="AI16" s="2" t="n">
        <f aca="false">SQRT(('14837-u'!AI16)^2+('14837-v'!AI16)^2)</f>
        <v>0.604439122025615</v>
      </c>
      <c r="AJ16" s="5" t="n">
        <f aca="false">MAX(C16:AG16)</f>
        <v>13.1</v>
      </c>
      <c r="AK16" s="5" t="n">
        <f aca="false">MIN(C16:AG16)</f>
        <v>1.5</v>
      </c>
      <c r="AL16" s="0" t="n">
        <f aca="false">COUNT(C16:AG16)</f>
        <v>30</v>
      </c>
      <c r="AN16" s="2" t="n">
        <v>0.6</v>
      </c>
      <c r="AO16" s="2" t="n">
        <f aca="false">AI16-AN16</f>
        <v>0.00443912202561536</v>
      </c>
    </row>
    <row r="17" customFormat="false" ht="12.75" hidden="false" customHeight="false" outlineLevel="0" collapsed="false">
      <c r="A17" s="0" t="n">
        <v>1997</v>
      </c>
      <c r="B17" s="0" t="n">
        <v>6</v>
      </c>
      <c r="C17" s="2" t="n">
        <v>9</v>
      </c>
      <c r="D17" s="2" t="n">
        <v>11</v>
      </c>
      <c r="E17" s="2" t="n">
        <v>6.7</v>
      </c>
      <c r="F17" s="2" t="n">
        <v>1.9</v>
      </c>
      <c r="G17" s="2" t="n">
        <v>3.6</v>
      </c>
      <c r="H17" s="2" t="n">
        <v>4.7</v>
      </c>
      <c r="I17" s="2" t="n">
        <v>5.2</v>
      </c>
      <c r="J17" s="2" t="n">
        <v>8.2</v>
      </c>
      <c r="K17" s="2" t="n">
        <v>5.3</v>
      </c>
      <c r="L17" s="2" t="n">
        <v>4.2</v>
      </c>
      <c r="M17" s="2" t="n">
        <v>3.7</v>
      </c>
      <c r="N17" s="2" t="n">
        <v>0.7</v>
      </c>
      <c r="O17" s="2" t="n">
        <v>5.3</v>
      </c>
      <c r="P17" s="2" t="n">
        <v>3.2</v>
      </c>
      <c r="Q17" s="2" t="n">
        <v>11</v>
      </c>
      <c r="R17" s="2" t="n">
        <v>4.8</v>
      </c>
      <c r="S17" s="2" t="n">
        <v>5.2</v>
      </c>
      <c r="T17" s="2" t="n">
        <v>3.1</v>
      </c>
      <c r="U17" s="2" t="n">
        <v>5.1</v>
      </c>
      <c r="V17" s="2" t="n">
        <v>4.5</v>
      </c>
      <c r="W17" s="2" t="n">
        <v>0.3</v>
      </c>
      <c r="X17" s="2" t="n">
        <v>2.9</v>
      </c>
      <c r="Y17" s="2" t="n">
        <v>5.6</v>
      </c>
      <c r="Z17" s="2" t="n">
        <v>9.9</v>
      </c>
      <c r="AA17" s="2" t="n">
        <v>5.3</v>
      </c>
      <c r="AB17" s="2" t="n">
        <v>0</v>
      </c>
      <c r="AC17" s="2" t="n">
        <v>3.6</v>
      </c>
      <c r="AD17" s="2" t="n">
        <v>4.8</v>
      </c>
      <c r="AE17" s="2" t="n">
        <v>3.2</v>
      </c>
      <c r="AF17" s="2" t="n">
        <v>0.3</v>
      </c>
      <c r="AG17" s="2"/>
      <c r="AI17" s="2" t="n">
        <f aca="false">SQRT(('14837-u'!AI17)^2+('14837-v'!AI17)^2)</f>
        <v>1.86918650280059</v>
      </c>
      <c r="AJ17" s="5" t="n">
        <f aca="false">MAX(C17:AG17)</f>
        <v>11</v>
      </c>
      <c r="AK17" s="5" t="n">
        <f aca="false">MIN(C17:AG17)</f>
        <v>0</v>
      </c>
      <c r="AL17" s="0" t="n">
        <f aca="false">COUNT(C17:AG17)</f>
        <v>30</v>
      </c>
      <c r="AN17" s="2"/>
      <c r="AO17" s="2" t="n">
        <f aca="false">AI17-AN17</f>
        <v>1.86918650280059</v>
      </c>
      <c r="AP17" s="1" t="s">
        <v>23</v>
      </c>
    </row>
    <row r="18" customFormat="false" ht="12.75" hidden="false" customHeight="false" outlineLevel="0" collapsed="false">
      <c r="A18" s="0" t="n">
        <v>1998</v>
      </c>
      <c r="B18" s="0" t="n">
        <v>6</v>
      </c>
      <c r="C18" s="2" t="n">
        <v>6.7</v>
      </c>
      <c r="D18" s="2" t="n">
        <v>6.2</v>
      </c>
      <c r="E18" s="2" t="n">
        <v>5.4</v>
      </c>
      <c r="F18" s="2" t="n">
        <v>2.9</v>
      </c>
      <c r="G18" s="2" t="n">
        <v>4.6</v>
      </c>
      <c r="H18" s="2" t="n">
        <v>2.7</v>
      </c>
      <c r="I18" s="2" t="n">
        <v>3.3</v>
      </c>
      <c r="J18" s="2" t="n">
        <v>7</v>
      </c>
      <c r="K18" s="2" t="n">
        <v>9.2</v>
      </c>
      <c r="L18" s="2" t="n">
        <v>1.6</v>
      </c>
      <c r="M18" s="2" t="n">
        <v>8.7</v>
      </c>
      <c r="N18" s="2" t="n">
        <v>6.1</v>
      </c>
      <c r="O18" s="2" t="n">
        <v>2.9</v>
      </c>
      <c r="P18" s="2" t="n">
        <v>7</v>
      </c>
      <c r="Q18" s="2" t="n">
        <v>4.6</v>
      </c>
      <c r="R18" s="2" t="n">
        <v>4.1</v>
      </c>
      <c r="S18" s="2" t="n">
        <v>3.3</v>
      </c>
      <c r="T18" s="2" t="n">
        <v>7.1</v>
      </c>
      <c r="U18" s="2" t="n">
        <v>7.9</v>
      </c>
      <c r="V18" s="2" t="n">
        <v>6.5</v>
      </c>
      <c r="W18" s="2" t="n">
        <v>4.2</v>
      </c>
      <c r="X18" s="2" t="n">
        <v>1.6</v>
      </c>
      <c r="Y18" s="2" t="n">
        <v>3.6</v>
      </c>
      <c r="Z18" s="2" t="n">
        <v>9.3</v>
      </c>
      <c r="AA18" s="2" t="n">
        <v>8.5</v>
      </c>
      <c r="AB18" s="2" t="n">
        <v>3.3</v>
      </c>
      <c r="AC18" s="2" t="n">
        <v>3.8</v>
      </c>
      <c r="AD18" s="2" t="n">
        <v>1.8</v>
      </c>
      <c r="AE18" s="2" t="n">
        <v>3.9</v>
      </c>
      <c r="AF18" s="2" t="n">
        <v>6.6</v>
      </c>
      <c r="AG18" s="2"/>
      <c r="AI18" s="2" t="n">
        <f aca="false">SQRT(('14837-u'!AI18)^2+('14837-v'!AI18)^2)</f>
        <v>1.44461060212439</v>
      </c>
      <c r="AJ18" s="5" t="n">
        <f aca="false">MAX(C18:AG18)</f>
        <v>9.3</v>
      </c>
      <c r="AK18" s="5" t="n">
        <f aca="false">MIN(C18:AG18)</f>
        <v>1.6</v>
      </c>
      <c r="AL18" s="0" t="n">
        <f aca="false">COUNT(C18:AG18)</f>
        <v>30</v>
      </c>
      <c r="AN18" s="2" t="n">
        <v>1.5</v>
      </c>
      <c r="AO18" s="2" t="n">
        <f aca="false">AI18-AN18</f>
        <v>-0.0553893978756139</v>
      </c>
    </row>
    <row r="19" customFormat="false" ht="12.75" hidden="false" customHeight="false" outlineLevel="0" collapsed="false">
      <c r="A19" s="0" t="n">
        <v>1999</v>
      </c>
      <c r="B19" s="0" t="n">
        <v>6</v>
      </c>
      <c r="C19" s="2" t="n">
        <v>5.9</v>
      </c>
      <c r="D19" s="2" t="n">
        <v>6</v>
      </c>
      <c r="E19" s="2" t="n">
        <v>5.1</v>
      </c>
      <c r="F19" s="2" t="n">
        <v>6.8</v>
      </c>
      <c r="G19" s="2" t="n">
        <v>9.4</v>
      </c>
      <c r="H19" s="2" t="n">
        <v>8.4</v>
      </c>
      <c r="I19" s="2" t="n">
        <v>8.3</v>
      </c>
      <c r="J19" s="2" t="n">
        <v>2.6</v>
      </c>
      <c r="K19" s="2" t="n">
        <v>5.1</v>
      </c>
      <c r="L19" s="2" t="n">
        <v>4.4</v>
      </c>
      <c r="M19" s="2" t="n">
        <v>7.3</v>
      </c>
      <c r="N19" s="2" t="n">
        <v>1.8</v>
      </c>
      <c r="O19" s="2" t="n">
        <v>5.1</v>
      </c>
      <c r="P19" s="2" t="n">
        <v>9.1</v>
      </c>
      <c r="Q19" s="2" t="n">
        <v>1.1</v>
      </c>
      <c r="R19" s="2" t="n">
        <v>4.3</v>
      </c>
      <c r="S19" s="2" t="n">
        <v>2.2</v>
      </c>
      <c r="T19" s="2" t="n">
        <v>4.9</v>
      </c>
      <c r="U19" s="2" t="n">
        <v>7.2</v>
      </c>
      <c r="V19" s="2" t="n">
        <v>5</v>
      </c>
      <c r="W19" s="2" t="n">
        <v>6.1</v>
      </c>
      <c r="X19" s="2" t="n">
        <v>7.4</v>
      </c>
      <c r="Y19" s="2" t="n">
        <v>9.7</v>
      </c>
      <c r="Z19" s="2" t="n">
        <v>1.9</v>
      </c>
      <c r="AA19" s="2" t="n">
        <v>2.9</v>
      </c>
      <c r="AB19" s="2" t="n">
        <v>7.7</v>
      </c>
      <c r="AC19" s="2" t="n">
        <v>0.8</v>
      </c>
      <c r="AD19" s="2" t="n">
        <v>3.4</v>
      </c>
      <c r="AE19" s="2" t="n">
        <v>2.9</v>
      </c>
      <c r="AF19" s="2" t="n">
        <v>6.6</v>
      </c>
      <c r="AG19" s="2"/>
      <c r="AI19" s="2" t="n">
        <f aca="false">SQRT(('14837-u'!AI19)^2+('14837-v'!AI19)^2)</f>
        <v>2.19909998709501</v>
      </c>
      <c r="AJ19" s="5" t="n">
        <f aca="false">MAX(C19:AG19)</f>
        <v>9.7</v>
      </c>
      <c r="AK19" s="5" t="n">
        <f aca="false">MIN(C19:AG19)</f>
        <v>0.8</v>
      </c>
      <c r="AL19" s="0" t="n">
        <f aca="false">COUNT(C19:AG19)</f>
        <v>30</v>
      </c>
      <c r="AN19" s="2" t="n">
        <v>2.5</v>
      </c>
      <c r="AO19" s="2" t="n">
        <f aca="false">AI19-AN19</f>
        <v>-0.30090001290499</v>
      </c>
    </row>
    <row r="20" customFormat="false" ht="12.75" hidden="false" customHeight="false" outlineLevel="0" collapsed="false">
      <c r="A20" s="0" t="n">
        <v>2000</v>
      </c>
      <c r="B20" s="0" t="n">
        <v>6</v>
      </c>
      <c r="C20" s="2" t="n">
        <v>4.1</v>
      </c>
      <c r="D20" s="2" t="n">
        <v>7.3</v>
      </c>
      <c r="E20" s="2" t="n">
        <v>3.6</v>
      </c>
      <c r="F20" s="2" t="n">
        <v>6.3</v>
      </c>
      <c r="G20" s="2" t="n">
        <v>11.3</v>
      </c>
      <c r="H20" s="2" t="n">
        <v>1.7</v>
      </c>
      <c r="I20" s="2" t="n">
        <v>8.6</v>
      </c>
      <c r="J20" s="2" t="n">
        <v>6.8</v>
      </c>
      <c r="K20" s="2" t="n">
        <v>10.5</v>
      </c>
      <c r="L20" s="2" t="n">
        <v>11.1</v>
      </c>
      <c r="M20" s="2" t="n">
        <v>1</v>
      </c>
      <c r="N20" s="2" t="n">
        <v>9.4</v>
      </c>
      <c r="O20" s="2" t="n">
        <v>5.6</v>
      </c>
      <c r="P20" s="2" t="n">
        <v>10.2</v>
      </c>
      <c r="Q20" s="2" t="n">
        <v>8.4</v>
      </c>
      <c r="R20" s="2" t="n">
        <v>7.3</v>
      </c>
      <c r="S20" s="2" t="n">
        <v>3</v>
      </c>
      <c r="T20" s="2" t="n">
        <v>5.1</v>
      </c>
      <c r="U20" s="2" t="n">
        <v>8.8</v>
      </c>
      <c r="V20" s="2" t="n">
        <v>13</v>
      </c>
      <c r="W20" s="2" t="n">
        <v>11.1</v>
      </c>
      <c r="X20" s="2" t="n">
        <v>6.8</v>
      </c>
      <c r="Y20" s="2" t="n">
        <v>3.4</v>
      </c>
      <c r="Z20" s="2" t="n">
        <v>2</v>
      </c>
      <c r="AA20" s="2" t="n">
        <v>2.6</v>
      </c>
      <c r="AB20" s="2" t="n">
        <v>4.5</v>
      </c>
      <c r="AC20" s="2" t="n">
        <v>3.1</v>
      </c>
      <c r="AD20" s="2" t="n">
        <v>1.5</v>
      </c>
      <c r="AE20" s="2" t="n">
        <v>4.3</v>
      </c>
      <c r="AF20" s="2" t="n">
        <v>6</v>
      </c>
      <c r="AG20" s="2"/>
      <c r="AI20" s="2" t="n">
        <f aca="false">SQRT(('14837-u'!AI20)^2+('14837-v'!AI20)^2)</f>
        <v>2.81427085154437</v>
      </c>
      <c r="AJ20" s="5" t="n">
        <f aca="false">MAX(C20:AG20)</f>
        <v>13</v>
      </c>
      <c r="AK20" s="5" t="n">
        <f aca="false">MIN(C20:AG20)</f>
        <v>1</v>
      </c>
      <c r="AL20" s="0" t="n">
        <f aca="false">COUNT(C20:AG20)</f>
        <v>30</v>
      </c>
      <c r="AN20" s="2" t="n">
        <v>2.8</v>
      </c>
      <c r="AO20" s="2" t="n">
        <f aca="false">AI20-AN20</f>
        <v>0.0142708515443659</v>
      </c>
    </row>
    <row r="21" customFormat="false" ht="12.75" hidden="false" customHeight="false" outlineLevel="0" collapsed="false">
      <c r="A21" s="0" t="n">
        <v>2001</v>
      </c>
      <c r="B21" s="0" t="n">
        <v>6</v>
      </c>
      <c r="C21" s="2" t="n">
        <v>4.2</v>
      </c>
      <c r="D21" s="2" t="n">
        <v>8</v>
      </c>
      <c r="E21" s="2" t="n">
        <v>4.2</v>
      </c>
      <c r="F21" s="2" t="n">
        <v>7.8</v>
      </c>
      <c r="G21" s="2" t="n">
        <v>8.7</v>
      </c>
      <c r="H21" s="2" t="n">
        <v>6.2</v>
      </c>
      <c r="I21" s="2" t="n">
        <v>0.4</v>
      </c>
      <c r="J21" s="2" t="n">
        <v>1.3</v>
      </c>
      <c r="K21" s="2" t="n">
        <v>2</v>
      </c>
      <c r="L21" s="2" t="n">
        <v>5.7</v>
      </c>
      <c r="M21" s="2" t="n">
        <v>2.5</v>
      </c>
      <c r="N21" s="2" t="n">
        <v>5.4</v>
      </c>
      <c r="O21" s="2" t="n">
        <v>11.4</v>
      </c>
      <c r="P21" s="2" t="n">
        <v>10.5</v>
      </c>
      <c r="Q21" s="2" t="n">
        <v>4.5</v>
      </c>
      <c r="R21" s="2" t="n">
        <v>3</v>
      </c>
      <c r="S21" s="2" t="n">
        <v>0.9</v>
      </c>
      <c r="T21" s="2" t="n">
        <v>12</v>
      </c>
      <c r="U21" s="2" t="n">
        <v>5.3</v>
      </c>
      <c r="V21" s="2" t="n">
        <v>2</v>
      </c>
      <c r="W21" s="2" t="n">
        <v>2.3</v>
      </c>
      <c r="X21" s="2" t="n">
        <v>5.4</v>
      </c>
      <c r="Y21" s="2" t="n">
        <v>0.1</v>
      </c>
      <c r="Z21" s="2" t="n">
        <v>8.2</v>
      </c>
      <c r="AA21" s="2" t="n">
        <v>10.1</v>
      </c>
      <c r="AB21" s="2" t="n">
        <v>4.4</v>
      </c>
      <c r="AC21" s="2" t="n">
        <v>2</v>
      </c>
      <c r="AD21" s="2" t="n">
        <v>4.3</v>
      </c>
      <c r="AE21" s="2" t="n">
        <v>4.4</v>
      </c>
      <c r="AF21" s="2" t="n">
        <v>4.9</v>
      </c>
      <c r="AG21" s="2"/>
      <c r="AI21" s="2" t="n">
        <f aca="false">SQRT(('14837-u'!AI21)^2+('14837-v'!AI21)^2)</f>
        <v>1.9830312605151</v>
      </c>
      <c r="AJ21" s="5" t="n">
        <f aca="false">MAX(C21:AG21)</f>
        <v>12</v>
      </c>
      <c r="AK21" s="5" t="n">
        <f aca="false">MIN(C21:AG21)</f>
        <v>0.1</v>
      </c>
      <c r="AL21" s="0" t="n">
        <f aca="false">COUNT(C21:AG21)</f>
        <v>30</v>
      </c>
      <c r="AM21" s="2"/>
      <c r="AN21" s="2" t="n">
        <v>2.5</v>
      </c>
      <c r="AO21" s="2" t="n">
        <f aca="false">AI21-AN21</f>
        <v>-0.516968739484904</v>
      </c>
    </row>
    <row r="22" customFormat="false" ht="12.75" hidden="false" customHeight="false" outlineLevel="0" collapsed="false">
      <c r="A22" s="0" t="n">
        <v>2002</v>
      </c>
      <c r="B22" s="0" t="n">
        <v>6</v>
      </c>
      <c r="C22" s="2" t="n">
        <v>3.5</v>
      </c>
      <c r="D22" s="2" t="n">
        <v>5.3</v>
      </c>
      <c r="E22" s="2" t="n">
        <v>9.8</v>
      </c>
      <c r="F22" s="2" t="n">
        <v>2.1</v>
      </c>
      <c r="G22" s="2" t="n">
        <v>4.2</v>
      </c>
      <c r="H22" s="2" t="n">
        <v>3.9</v>
      </c>
      <c r="I22" s="2" t="n">
        <v>9.9</v>
      </c>
      <c r="J22" s="2" t="n">
        <v>4.4</v>
      </c>
      <c r="K22" s="2" t="n">
        <v>6.2</v>
      </c>
      <c r="L22" s="2" t="n">
        <v>10.2</v>
      </c>
      <c r="M22" s="2" t="n">
        <v>3.5</v>
      </c>
      <c r="N22" s="2" t="n">
        <v>4.9</v>
      </c>
      <c r="O22" s="2" t="n">
        <v>1.4</v>
      </c>
      <c r="P22" s="2" t="n">
        <v>5.9</v>
      </c>
      <c r="Q22" s="2" t="n">
        <v>5.9</v>
      </c>
      <c r="R22" s="2" t="n">
        <v>6</v>
      </c>
      <c r="S22" s="2" t="n">
        <v>1</v>
      </c>
      <c r="T22" s="2" t="n">
        <v>9.1</v>
      </c>
      <c r="U22" s="2" t="n">
        <v>11.8</v>
      </c>
      <c r="V22" s="2" t="n">
        <v>4.1</v>
      </c>
      <c r="W22" s="2" t="n">
        <v>4.8</v>
      </c>
      <c r="X22" s="2" t="n">
        <v>3.9</v>
      </c>
      <c r="Y22" s="2" t="n">
        <v>5.6</v>
      </c>
      <c r="Z22" s="2" t="n">
        <v>4.1</v>
      </c>
      <c r="AA22" s="2" t="n">
        <v>4.7</v>
      </c>
      <c r="AB22" s="2" t="n">
        <v>4.1</v>
      </c>
      <c r="AC22" s="2" t="n">
        <v>4.4</v>
      </c>
      <c r="AD22" s="2" t="n">
        <v>1</v>
      </c>
      <c r="AE22" s="2" t="n">
        <v>6.8</v>
      </c>
      <c r="AF22" s="2" t="n">
        <v>6</v>
      </c>
      <c r="AG22" s="2"/>
      <c r="AI22" s="2" t="n">
        <f aca="false">SQRT(('14837-u'!AI22)^2+('14837-v'!AI22)^2)</f>
        <v>2.08776327220414</v>
      </c>
      <c r="AJ22" s="5" t="n">
        <f aca="false">MAX(C22:AG22)</f>
        <v>11.8</v>
      </c>
      <c r="AK22" s="5" t="n">
        <f aca="false">MIN(C22:AG22)</f>
        <v>1</v>
      </c>
      <c r="AL22" s="0" t="n">
        <f aca="false">COUNT(C22:AG22)</f>
        <v>30</v>
      </c>
      <c r="AM22" s="2"/>
      <c r="AN22" s="2" t="n">
        <v>1.8</v>
      </c>
      <c r="AO22" s="2" t="n">
        <f aca="false">AI22-AN22</f>
        <v>0.287763272204136</v>
      </c>
    </row>
    <row r="23" customFormat="false" ht="12.75" hidden="false" customHeight="false" outlineLevel="0" collapsed="false">
      <c r="C23" s="6" t="s">
        <v>1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2.7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2.7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2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2.7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2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9" customFormat="false" ht="12.75" hidden="false" customHeight="false" outlineLevel="0" collapsed="false">
      <c r="A39" s="5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2"/>
      <c r="AL39" s="2"/>
      <c r="AM39" s="2"/>
      <c r="AN39" s="2"/>
      <c r="AO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L40" s="5"/>
      <c r="AM40" s="2"/>
      <c r="AN40" s="2"/>
      <c r="AO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2"/>
      <c r="AL41" s="5"/>
      <c r="AM41" s="2"/>
      <c r="AN41" s="2"/>
      <c r="AO41" s="2"/>
    </row>
    <row r="42" customFormat="false" ht="12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2"/>
      <c r="AL42" s="2"/>
      <c r="AM42" s="2"/>
      <c r="AN42" s="2"/>
      <c r="AO42" s="2"/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L43" s="5"/>
      <c r="AM43" s="2"/>
      <c r="AN43" s="2"/>
      <c r="AO43" s="2"/>
    </row>
    <row r="44" customFormat="false" ht="12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2"/>
      <c r="AL44" s="5"/>
      <c r="AM44" s="2"/>
      <c r="AN44" s="2"/>
      <c r="AO44" s="2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I45" s="12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2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2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2.7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2.7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9" customFormat="false" ht="12.75" hidden="false" customHeight="false" outlineLevel="0" collapsed="false">
      <c r="A69" s="5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2"/>
      <c r="AL69" s="2"/>
      <c r="AM69" s="2"/>
      <c r="AN69" s="2"/>
      <c r="AO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L70" s="5"/>
      <c r="AM70" s="2"/>
      <c r="AN70" s="2"/>
      <c r="AO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2"/>
      <c r="AL71" s="5"/>
      <c r="AM71" s="2"/>
      <c r="AN71" s="2"/>
      <c r="AO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2"/>
      <c r="AL72" s="2"/>
      <c r="AM72" s="2"/>
      <c r="AN72" s="2"/>
      <c r="AO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2"/>
      <c r="AL73" s="5"/>
      <c r="AM73" s="2"/>
      <c r="AN73" s="2"/>
      <c r="AO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2"/>
      <c r="AL74" s="5"/>
      <c r="AM74" s="2"/>
      <c r="AN74" s="2"/>
      <c r="AO74" s="2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I75" s="1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9" customFormat="false" ht="12.75" hidden="false" customHeight="false" outlineLevel="0" collapsed="false">
      <c r="A99" s="5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2"/>
      <c r="AL99" s="2"/>
      <c r="AM99" s="2"/>
      <c r="AN99" s="2"/>
      <c r="AO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L100" s="5"/>
      <c r="AM100" s="2"/>
      <c r="AN100" s="2"/>
      <c r="AO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2"/>
      <c r="AL101" s="5"/>
      <c r="AM101" s="2"/>
      <c r="AN101" s="2"/>
      <c r="AO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/>
      <c r="AL102" s="2"/>
      <c r="AM102" s="2"/>
      <c r="AN102" s="2"/>
      <c r="AO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L103" s="5"/>
      <c r="AM103" s="2"/>
      <c r="AN103" s="2"/>
      <c r="AO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2"/>
      <c r="AL104" s="5"/>
      <c r="AM104" s="2"/>
      <c r="AN104" s="2"/>
      <c r="AO104" s="2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I105" s="1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9" customFormat="false" ht="12.75" hidden="false" customHeight="false" outlineLevel="0" collapsed="false">
      <c r="A129" s="5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2"/>
      <c r="AL129" s="2"/>
      <c r="AM129" s="2"/>
      <c r="AN129" s="2"/>
      <c r="AO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2"/>
      <c r="AL130" s="5"/>
      <c r="AM130" s="2"/>
      <c r="AN130" s="2"/>
      <c r="AO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2"/>
      <c r="AL131" s="5"/>
      <c r="AM131" s="2"/>
      <c r="AN131" s="2"/>
      <c r="AO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2"/>
      <c r="AL132" s="2"/>
      <c r="AM132" s="2"/>
      <c r="AN132" s="2"/>
      <c r="AO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2"/>
      <c r="AL133" s="5"/>
      <c r="AM133" s="2"/>
      <c r="AN133" s="2"/>
      <c r="AO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2"/>
      <c r="AL134" s="5"/>
      <c r="AM134" s="2"/>
      <c r="AN134" s="2"/>
      <c r="AO134" s="2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I135" s="1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60" customFormat="false" ht="12.75" hidden="false" customHeight="false" outlineLevel="0" collapsed="false">
      <c r="A160" s="5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2"/>
      <c r="AL160" s="2"/>
      <c r="AM160" s="2"/>
      <c r="AN160" s="2"/>
      <c r="AO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2"/>
      <c r="AL161" s="5"/>
      <c r="AM161" s="2"/>
      <c r="AN161" s="2"/>
      <c r="AO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2"/>
      <c r="AL162" s="5"/>
      <c r="AM162" s="2"/>
      <c r="AN162" s="2"/>
      <c r="AO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2"/>
      <c r="AL163" s="2"/>
      <c r="AM163" s="2"/>
      <c r="AN163" s="2"/>
      <c r="AO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2"/>
      <c r="AL164" s="5"/>
      <c r="AM164" s="2"/>
      <c r="AN164" s="2"/>
      <c r="AO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2"/>
      <c r="AL165" s="5"/>
      <c r="AM165" s="2"/>
      <c r="AN165" s="2"/>
      <c r="AO165" s="2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I166" s="1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2.7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2.7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2.7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90" customFormat="false" ht="12.75" hidden="false" customHeight="false" outlineLevel="0" collapsed="false">
      <c r="A190" s="5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2"/>
      <c r="AL190" s="2"/>
      <c r="AM190" s="2"/>
      <c r="AN190" s="2"/>
      <c r="AO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2"/>
      <c r="AL191" s="5"/>
      <c r="AM191" s="2"/>
      <c r="AN191" s="2"/>
      <c r="AO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2"/>
      <c r="AL192" s="5"/>
      <c r="AM192" s="2"/>
      <c r="AN192" s="2"/>
      <c r="AO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2"/>
      <c r="AL193" s="2"/>
      <c r="AM193" s="2"/>
      <c r="AN193" s="2"/>
      <c r="AO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2"/>
      <c r="AL194" s="5"/>
      <c r="AM194" s="2"/>
      <c r="AN194" s="2"/>
      <c r="AO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2"/>
      <c r="AL195" s="5"/>
      <c r="AM195" s="2"/>
      <c r="AN195" s="2"/>
      <c r="AO195" s="2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I196" s="12"/>
    </row>
    <row r="197" customFormat="false" ht="12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2.7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2.7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2.7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2.7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2.7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2.7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2.7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2.7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2.7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2.7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2.7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2.7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20" customFormat="false" ht="12.75" hidden="false" customHeight="false" outlineLevel="0" collapsed="false">
      <c r="A220" s="5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2"/>
      <c r="AL220" s="2"/>
      <c r="AM220" s="2"/>
      <c r="AN220" s="2"/>
      <c r="AO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2"/>
      <c r="AL221" s="5"/>
      <c r="AM221" s="2"/>
      <c r="AN221" s="2"/>
      <c r="AO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2"/>
      <c r="AL222" s="5"/>
      <c r="AM222" s="2"/>
      <c r="AN222" s="2"/>
      <c r="AO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2"/>
      <c r="AL223" s="2"/>
      <c r="AM223" s="2"/>
      <c r="AN223" s="2"/>
      <c r="AO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2"/>
      <c r="AL224" s="5"/>
      <c r="AM224" s="2"/>
      <c r="AN224" s="2"/>
      <c r="AO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2"/>
      <c r="AL225" s="5"/>
      <c r="AM225" s="2"/>
      <c r="AN225" s="2"/>
      <c r="AO225" s="2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I226" s="1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2.7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2.7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2.75" hidden="false" customHeight="false" outlineLevel="0" collapsed="false">
      <c r="AI245" s="12"/>
    </row>
    <row r="246" customFormat="false" ht="12.7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12"/>
    </row>
    <row r="247" customFormat="false" ht="12.7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50" customFormat="false" ht="12.75" hidden="false" customHeight="false" outlineLevel="0" collapsed="false">
      <c r="A250" s="5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2"/>
      <c r="AL250" s="2"/>
      <c r="AM250" s="2"/>
      <c r="AN250" s="2"/>
      <c r="AO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L251" s="5"/>
      <c r="AM251" s="2"/>
      <c r="AN251" s="2"/>
      <c r="AO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2"/>
      <c r="AL252" s="5"/>
      <c r="AM252" s="2"/>
      <c r="AN252" s="2"/>
      <c r="AO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2"/>
      <c r="AL253" s="2"/>
      <c r="AM253" s="2"/>
      <c r="AN253" s="2"/>
      <c r="AO253" s="2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2"/>
      <c r="AL254" s="5"/>
      <c r="AM254" s="2"/>
      <c r="AN254" s="2"/>
      <c r="AO254" s="2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2"/>
      <c r="AL255" s="5"/>
      <c r="AM255" s="2"/>
      <c r="AN255" s="2"/>
      <c r="AO255" s="2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I256" s="1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2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2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80" customFormat="false" ht="12.75" hidden="false" customHeight="false" outlineLevel="0" collapsed="false">
      <c r="A280" s="5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2"/>
      <c r="AL280" s="2"/>
      <c r="AM280" s="2"/>
      <c r="AN280" s="2"/>
      <c r="AO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2"/>
      <c r="AL281" s="5"/>
      <c r="AM281" s="2"/>
      <c r="AN281" s="2"/>
      <c r="AO281" s="2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2"/>
      <c r="AL282" s="5"/>
      <c r="AM282" s="2"/>
      <c r="AN282" s="2"/>
      <c r="AO282" s="2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2"/>
      <c r="AL283" s="2"/>
      <c r="AM283" s="2"/>
      <c r="AN283" s="2"/>
      <c r="AO283" s="2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2"/>
      <c r="AL284" s="5"/>
      <c r="AM284" s="2"/>
      <c r="AN284" s="2"/>
      <c r="AO284" s="2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2"/>
      <c r="AL285" s="5"/>
      <c r="AM285" s="2"/>
      <c r="AN285" s="2"/>
      <c r="AO285" s="2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I286" s="1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10" customFormat="false" ht="12.75" hidden="false" customHeight="false" outlineLevel="0" collapsed="false">
      <c r="A310" s="5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2"/>
      <c r="AL310" s="2"/>
      <c r="AM310" s="2"/>
      <c r="AN310" s="2"/>
      <c r="AO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2"/>
      <c r="AL311" s="5"/>
      <c r="AM311" s="2"/>
      <c r="AN311" s="2"/>
      <c r="AO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2"/>
      <c r="AL312" s="5"/>
      <c r="AM312" s="2"/>
      <c r="AN312" s="2"/>
      <c r="AO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2"/>
      <c r="AL313" s="2"/>
      <c r="AM313" s="2"/>
      <c r="AN313" s="2"/>
      <c r="AO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2"/>
      <c r="AL314" s="5"/>
      <c r="AM314" s="2"/>
      <c r="AN314" s="2"/>
      <c r="AO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2"/>
      <c r="AL315" s="5"/>
      <c r="AM315" s="2"/>
      <c r="AN315" s="2"/>
      <c r="AO315" s="2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I316" s="1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1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1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1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12"/>
    </row>
    <row r="340" customFormat="false" ht="12.75" hidden="false" customHeight="false" outlineLevel="0" collapsed="false">
      <c r="A340" s="5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I340" s="2"/>
      <c r="AL340" s="2"/>
      <c r="AM340" s="2"/>
      <c r="AN340" s="2"/>
      <c r="AO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2"/>
      <c r="AL341" s="5"/>
      <c r="AM341" s="2"/>
      <c r="AN341" s="2"/>
      <c r="AO341" s="2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2"/>
      <c r="AL342" s="5"/>
      <c r="AM342" s="2"/>
      <c r="AN342" s="2"/>
      <c r="AO342" s="2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2"/>
      <c r="AL343" s="2"/>
      <c r="AM343" s="2"/>
      <c r="AN343" s="2"/>
      <c r="AO343" s="2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2"/>
      <c r="AL344" s="5"/>
      <c r="AM344" s="2"/>
      <c r="AN344" s="2"/>
      <c r="AO344" s="2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2"/>
      <c r="AL345" s="5"/>
      <c r="AM345" s="2"/>
      <c r="AN345" s="2"/>
      <c r="AO345" s="2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I346" s="1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1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1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1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12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1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12"/>
    </row>
    <row r="370" customFormat="false" ht="12.75" hidden="false" customHeight="false" outlineLevel="0" collapsed="false">
      <c r="A370" s="5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I370" s="2"/>
      <c r="AL370" s="2"/>
      <c r="AM370" s="2"/>
      <c r="AN370" s="2"/>
      <c r="AO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2"/>
      <c r="AL371" s="5"/>
      <c r="AM371" s="2"/>
      <c r="AN371" s="2"/>
      <c r="AO371" s="2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I372" s="2"/>
      <c r="AL372" s="5"/>
      <c r="AM372" s="2"/>
      <c r="AN372" s="2"/>
      <c r="AO372" s="2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I373" s="2"/>
      <c r="AL373" s="2"/>
      <c r="AM373" s="2"/>
      <c r="AN373" s="2"/>
      <c r="AO373" s="2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I374" s="2"/>
      <c r="AL374" s="5"/>
      <c r="AM374" s="2"/>
      <c r="AN374" s="2"/>
      <c r="AO374" s="2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I375" s="2"/>
      <c r="AL375" s="5"/>
      <c r="AM375" s="2"/>
      <c r="AN375" s="2"/>
      <c r="AO375" s="2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I376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N22" activeCellId="0" sqref="AN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4</v>
      </c>
      <c r="B1" s="1" t="s">
        <v>25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6</v>
      </c>
      <c r="AU3" s="0" t="s">
        <v>27</v>
      </c>
    </row>
    <row r="4" customFormat="false" ht="12.75" hidden="false" customHeight="false" outlineLevel="0" collapsed="false">
      <c r="A4" s="0" t="n">
        <v>1984</v>
      </c>
      <c r="B4" s="0" t="n">
        <v>6</v>
      </c>
      <c r="C4" s="0" t="n">
        <v>177</v>
      </c>
      <c r="D4" s="0" t="n">
        <v>295</v>
      </c>
      <c r="E4" s="0" t="n">
        <v>235</v>
      </c>
      <c r="F4" s="0" t="n">
        <v>171</v>
      </c>
      <c r="G4" s="0" t="n">
        <v>182</v>
      </c>
      <c r="H4" s="0" t="n">
        <v>180</v>
      </c>
      <c r="I4" s="0" t="n">
        <v>182</v>
      </c>
      <c r="J4" s="0" t="n">
        <v>230</v>
      </c>
      <c r="K4" s="0" t="n">
        <v>128</v>
      </c>
      <c r="L4" s="0" t="n">
        <v>252</v>
      </c>
      <c r="M4" s="0" t="n">
        <v>148</v>
      </c>
      <c r="N4" s="0" t="n">
        <v>207</v>
      </c>
      <c r="O4" s="0" t="n">
        <v>287</v>
      </c>
      <c r="P4" s="0" t="n">
        <v>69</v>
      </c>
      <c r="Q4" s="0" t="n">
        <v>135</v>
      </c>
      <c r="R4" s="0" t="n">
        <v>138</v>
      </c>
      <c r="S4" s="0" t="n">
        <v>225</v>
      </c>
      <c r="T4" s="0" t="n">
        <v>297</v>
      </c>
      <c r="U4" s="0" t="n">
        <v>70</v>
      </c>
      <c r="V4" s="0" t="n">
        <v>77</v>
      </c>
      <c r="W4" s="0" t="n">
        <v>113</v>
      </c>
      <c r="X4" s="0" t="n">
        <v>98</v>
      </c>
      <c r="Y4" s="0" t="n">
        <v>314</v>
      </c>
      <c r="Z4" s="0" t="n">
        <v>300</v>
      </c>
      <c r="AA4" s="0" t="n">
        <v>314</v>
      </c>
      <c r="AB4" s="0" t="n">
        <v>215</v>
      </c>
      <c r="AC4" s="0" t="n">
        <v>293</v>
      </c>
      <c r="AD4" s="0" t="n">
        <v>343</v>
      </c>
      <c r="AE4" s="0" t="n">
        <v>32</v>
      </c>
      <c r="AF4" s="0" t="n">
        <v>46</v>
      </c>
      <c r="AI4" s="2" t="n">
        <f aca="false">AS4</f>
        <v>209.805440155152</v>
      </c>
      <c r="AJ4" s="5" t="n">
        <f aca="false">MAX(C4:AG4)</f>
        <v>343</v>
      </c>
      <c r="AK4" s="5" t="n">
        <f aca="false">MIN(C4:AG4)</f>
        <v>32</v>
      </c>
      <c r="AL4" s="0" t="n">
        <f aca="false">COUNT(C4:AG4)</f>
        <v>30</v>
      </c>
      <c r="AN4" s="0" t="n">
        <v>210</v>
      </c>
      <c r="AO4" s="2" t="n">
        <f aca="false">AN4-AS4</f>
        <v>0.194559844848158</v>
      </c>
      <c r="AQ4" s="0" t="n">
        <f aca="false">+(ATAN('14837-u'!AI4/'14837-v'!AI4))*180/PI()+180</f>
        <v>209.805440155152</v>
      </c>
      <c r="AR4" s="0" t="n">
        <f aca="false">IF(('14837-v'!AI4&lt;0),(ATAN('14837-u'!AI4/'14837-v'!AI4))*180/PI(),(ATAN('14837-u'!AI4/'14837-v'!AI4))*180/PI()+180)</f>
        <v>209.805440155152</v>
      </c>
      <c r="AS4" s="0" t="n">
        <f aca="false">IF(AR4&lt;0,AR4+360,AR4)</f>
        <v>209.805440155152</v>
      </c>
      <c r="AT4" s="0" t="n">
        <f aca="false">'14837-u'!AI4</f>
        <v>1.32900545736004</v>
      </c>
      <c r="AU4" s="0" t="n">
        <f aca="false">'14837-v'!AI4</f>
        <v>2.3200635135563</v>
      </c>
      <c r="AV4" s="2" t="n">
        <f aca="false">AS4-AN4</f>
        <v>-0.194559844848158</v>
      </c>
    </row>
    <row r="5" customFormat="false" ht="12.75" hidden="false" customHeight="false" outlineLevel="0" collapsed="false">
      <c r="A5" s="0" t="n">
        <v>1985</v>
      </c>
      <c r="B5" s="0" t="n">
        <v>6</v>
      </c>
      <c r="C5" s="0" t="n">
        <v>246</v>
      </c>
      <c r="D5" s="0" t="n">
        <v>13</v>
      </c>
      <c r="E5" s="0" t="n">
        <v>51</v>
      </c>
      <c r="F5" s="0" t="n">
        <v>43</v>
      </c>
      <c r="G5" s="0" t="n">
        <v>340</v>
      </c>
      <c r="H5" s="0" t="n">
        <v>152</v>
      </c>
      <c r="I5" s="0" t="n">
        <v>220</v>
      </c>
      <c r="J5" s="0" t="n">
        <v>215</v>
      </c>
      <c r="K5" s="0" t="n">
        <v>303</v>
      </c>
      <c r="L5" s="0" t="n">
        <v>22</v>
      </c>
      <c r="M5" s="0" t="n">
        <v>57</v>
      </c>
      <c r="N5" s="0" t="n">
        <v>337</v>
      </c>
      <c r="O5" s="0" t="n">
        <v>306</v>
      </c>
      <c r="P5" s="0" t="n">
        <v>192</v>
      </c>
      <c r="Q5" s="0" t="n">
        <v>252</v>
      </c>
      <c r="R5" s="0" t="n">
        <v>225</v>
      </c>
      <c r="S5" s="0" t="n">
        <v>274</v>
      </c>
      <c r="T5" s="0" t="n">
        <v>302</v>
      </c>
      <c r="U5" s="0" t="n">
        <v>308</v>
      </c>
      <c r="V5" s="0" t="n">
        <v>185</v>
      </c>
      <c r="W5" s="0" t="n">
        <v>181</v>
      </c>
      <c r="X5" s="0" t="n">
        <v>257</v>
      </c>
      <c r="Y5" s="0" t="n">
        <v>265</v>
      </c>
      <c r="Z5" s="0" t="n">
        <v>128</v>
      </c>
      <c r="AA5" s="0" t="n">
        <v>157</v>
      </c>
      <c r="AB5" s="0" t="n">
        <v>172</v>
      </c>
      <c r="AC5" s="0" t="n">
        <v>174</v>
      </c>
      <c r="AD5" s="0" t="n">
        <v>325</v>
      </c>
      <c r="AE5" s="0" t="n">
        <v>330</v>
      </c>
      <c r="AF5" s="0" t="n">
        <v>42</v>
      </c>
      <c r="AI5" s="2" t="n">
        <f aca="false">AS5</f>
        <v>259.269626561381</v>
      </c>
      <c r="AJ5" s="5" t="n">
        <f aca="false">MAX(C5:AG5)</f>
        <v>340</v>
      </c>
      <c r="AK5" s="5" t="n">
        <f aca="false">MIN(C5:AG5)</f>
        <v>13</v>
      </c>
      <c r="AL5" s="0" t="n">
        <f aca="false">COUNT(C5:AG5)</f>
        <v>30</v>
      </c>
      <c r="AN5" s="0" t="n">
        <v>259</v>
      </c>
      <c r="AO5" s="2" t="n">
        <f aca="false">AN5-AS5</f>
        <v>-0.269626561380903</v>
      </c>
      <c r="AQ5" s="0" t="n">
        <f aca="false">+(ATAN('14837-u'!AI5/'14837-v'!AI5))*180/PI()+180</f>
        <v>259.269626561381</v>
      </c>
      <c r="AR5" s="0" t="n">
        <f aca="false">IF(('14837-v'!AI5&lt;0),(ATAN('14837-u'!AI5/'14837-v'!AI5))*180/PI(),(ATAN('14837-u'!AI5/'14837-v'!AI5))*180/PI()+180)</f>
        <v>259.269626561381</v>
      </c>
      <c r="AS5" s="0" t="n">
        <f aca="false">IF(AR5&lt;0,AR5+360,AR5)</f>
        <v>259.269626561381</v>
      </c>
      <c r="AT5" s="0" t="n">
        <f aca="false">'14837-u'!AI5</f>
        <v>2.27317396830338</v>
      </c>
      <c r="AU5" s="0" t="n">
        <f aca="false">'14837-v'!AI5</f>
        <v>0.430768876134683</v>
      </c>
      <c r="AV5" s="2" t="n">
        <f aca="false">AS5-AN5</f>
        <v>0.269626561380903</v>
      </c>
    </row>
    <row r="6" customFormat="false" ht="12.75" hidden="false" customHeight="false" outlineLevel="0" collapsed="false">
      <c r="A6" s="0" t="n">
        <v>1986</v>
      </c>
      <c r="B6" s="0" t="n">
        <v>6</v>
      </c>
      <c r="C6" s="0" t="n">
        <v>33</v>
      </c>
      <c r="D6" s="0" t="n">
        <v>95</v>
      </c>
      <c r="E6" s="0" t="n">
        <v>185</v>
      </c>
      <c r="F6" s="0" t="n">
        <v>113</v>
      </c>
      <c r="G6" s="0" t="n">
        <v>59</v>
      </c>
      <c r="H6" s="0" t="n">
        <v>79</v>
      </c>
      <c r="I6" s="0" t="n">
        <v>273</v>
      </c>
      <c r="J6" s="0" t="n">
        <v>31</v>
      </c>
      <c r="K6" s="0" t="n">
        <v>94</v>
      </c>
      <c r="L6" s="0" t="n">
        <v>164</v>
      </c>
      <c r="M6" s="0" t="n">
        <v>238</v>
      </c>
      <c r="N6" s="0" t="n">
        <v>311</v>
      </c>
      <c r="O6" s="0" t="n">
        <v>336</v>
      </c>
      <c r="P6" s="0" t="n">
        <v>165</v>
      </c>
      <c r="Q6" s="0" t="n">
        <v>166</v>
      </c>
      <c r="R6" s="0" t="n">
        <v>300</v>
      </c>
      <c r="S6" s="0" t="n">
        <v>313</v>
      </c>
      <c r="T6" s="0" t="n">
        <v>199</v>
      </c>
      <c r="U6" s="0" t="n">
        <v>239</v>
      </c>
      <c r="V6" s="0" t="n">
        <v>101</v>
      </c>
      <c r="W6" s="0" t="n">
        <v>197</v>
      </c>
      <c r="X6" s="0" t="n">
        <v>278</v>
      </c>
      <c r="Y6" s="0" t="n">
        <v>282</v>
      </c>
      <c r="Z6" s="0" t="n">
        <v>11</v>
      </c>
      <c r="AA6" s="0" t="n">
        <v>184</v>
      </c>
      <c r="AB6" s="0" t="n">
        <v>200</v>
      </c>
      <c r="AC6" s="0" t="n">
        <v>238</v>
      </c>
      <c r="AD6" s="0" t="n">
        <v>321</v>
      </c>
      <c r="AE6" s="0" t="n">
        <v>11</v>
      </c>
      <c r="AF6" s="0" t="n">
        <v>78</v>
      </c>
      <c r="AI6" s="2" t="n">
        <f aca="false">AS6</f>
        <v>170.664600105353</v>
      </c>
      <c r="AJ6" s="5" t="n">
        <f aca="false">MAX(C6:AG6)</f>
        <v>336</v>
      </c>
      <c r="AK6" s="5" t="n">
        <f aca="false">MIN(C6:AG6)</f>
        <v>11</v>
      </c>
      <c r="AL6" s="0" t="n">
        <f aca="false">COUNT(C6:AG6)</f>
        <v>30</v>
      </c>
      <c r="AN6" s="0" t="n">
        <v>171</v>
      </c>
      <c r="AO6" s="2" t="n">
        <f aca="false">AN6-AS6</f>
        <v>0.335399894646656</v>
      </c>
      <c r="AQ6" s="0" t="n">
        <f aca="false">+(ATAN('14837-u'!AI6/'14837-v'!AI6))*180/PI()+180</f>
        <v>170.664600105353</v>
      </c>
      <c r="AR6" s="0" t="n">
        <f aca="false">IF(('14837-v'!AI6&lt;0),(ATAN('14837-u'!AI6/'14837-v'!AI6))*180/PI(),(ATAN('14837-u'!AI6/'14837-v'!AI6))*180/PI()+180)</f>
        <v>170.664600105353</v>
      </c>
      <c r="AS6" s="0" t="n">
        <f aca="false">IF(AR6&lt;0,AR6+360,AR6)</f>
        <v>170.664600105353</v>
      </c>
      <c r="AT6" s="0" t="n">
        <f aca="false">'14837-u'!AI6</f>
        <v>-0.137603548364406</v>
      </c>
      <c r="AU6" s="0" t="n">
        <f aca="false">'14837-v'!AI6</f>
        <v>0.837051611922515</v>
      </c>
      <c r="AV6" s="2" t="n">
        <f aca="false">AS6-AN6</f>
        <v>-0.335399894646656</v>
      </c>
    </row>
    <row r="7" customFormat="false" ht="12.75" hidden="false" customHeight="true" outlineLevel="0" collapsed="false">
      <c r="A7" s="0" t="n">
        <v>1987</v>
      </c>
      <c r="B7" s="0" t="n">
        <v>6</v>
      </c>
      <c r="C7" s="0" t="n">
        <v>195</v>
      </c>
      <c r="D7" s="0" t="n">
        <v>299</v>
      </c>
      <c r="E7" s="0" t="n">
        <v>296</v>
      </c>
      <c r="F7" s="0" t="n">
        <v>245</v>
      </c>
      <c r="G7" s="0" t="n">
        <v>231</v>
      </c>
      <c r="H7" s="0" t="n">
        <v>219</v>
      </c>
      <c r="I7" s="0" t="n">
        <v>229</v>
      </c>
      <c r="J7" s="0" t="n">
        <v>317</v>
      </c>
      <c r="K7" s="0" t="n">
        <v>46</v>
      </c>
      <c r="L7" s="0" t="n">
        <v>118</v>
      </c>
      <c r="M7" s="0" t="n">
        <v>204</v>
      </c>
      <c r="N7" s="0" t="n">
        <v>292</v>
      </c>
      <c r="O7" s="0" t="n">
        <v>241</v>
      </c>
      <c r="P7" s="0" t="n">
        <v>302</v>
      </c>
      <c r="Q7" s="0" t="n">
        <v>60</v>
      </c>
      <c r="R7" s="0" t="n">
        <v>104</v>
      </c>
      <c r="S7" s="0" t="n">
        <v>177</v>
      </c>
      <c r="T7" s="0" t="n">
        <v>221</v>
      </c>
      <c r="U7" s="0" t="n">
        <v>63</v>
      </c>
      <c r="V7" s="0" t="n">
        <v>59</v>
      </c>
      <c r="W7" s="0" t="n">
        <v>356</v>
      </c>
      <c r="X7" s="0" t="n">
        <v>12</v>
      </c>
      <c r="Y7" s="0" t="n">
        <v>211</v>
      </c>
      <c r="Z7" s="0" t="n">
        <v>233</v>
      </c>
      <c r="AA7" s="0" t="n">
        <v>309</v>
      </c>
      <c r="AB7" s="0" t="n">
        <v>302</v>
      </c>
      <c r="AC7" s="0" t="n">
        <v>296</v>
      </c>
      <c r="AD7" s="0" t="n">
        <v>250</v>
      </c>
      <c r="AE7" s="0" t="n">
        <v>259</v>
      </c>
      <c r="AF7" s="0" t="n">
        <v>346</v>
      </c>
      <c r="AI7" s="2" t="n">
        <f aca="false">AS7</f>
        <v>267.381689964854</v>
      </c>
      <c r="AJ7" s="5" t="n">
        <f aca="false">MAX(C7:AG7)</f>
        <v>356</v>
      </c>
      <c r="AK7" s="5" t="n">
        <f aca="false">MIN(C7:AG7)</f>
        <v>12</v>
      </c>
      <c r="AL7" s="0" t="n">
        <f aca="false">COUNT(C7:AG7)</f>
        <v>30</v>
      </c>
      <c r="AN7" s="0" t="n">
        <v>267</v>
      </c>
      <c r="AO7" s="2" t="n">
        <f aca="false">AN7-AS7</f>
        <v>-0.381689964853706</v>
      </c>
      <c r="AQ7" s="0" t="n">
        <f aca="false">+(ATAN('14837-u'!AI7/'14837-v'!AI7))*180/PI()+180</f>
        <v>267.381689964854</v>
      </c>
      <c r="AR7" s="0" t="n">
        <f aca="false">IF(('14837-v'!AI7&lt;0),(ATAN('14837-u'!AI7/'14837-v'!AI7))*180/PI(),(ATAN('14837-u'!AI7/'14837-v'!AI7))*180/PI()+180)</f>
        <v>267.381689964854</v>
      </c>
      <c r="AS7" s="0" t="n">
        <f aca="false">IF(AR7&lt;0,AR7+360,AR7)</f>
        <v>267.381689964854</v>
      </c>
      <c r="AT7" s="0" t="n">
        <f aca="false">'14837-u'!AI7</f>
        <v>3.02377018570372</v>
      </c>
      <c r="AU7" s="0" t="n">
        <f aca="false">'14837-v'!AI7</f>
        <v>0.138276914760497</v>
      </c>
      <c r="AV7" s="2" t="n">
        <f aca="false">AS7-AN7</f>
        <v>0.381689964853706</v>
      </c>
    </row>
    <row r="8" customFormat="false" ht="12.75" hidden="false" customHeight="true" outlineLevel="0" collapsed="false">
      <c r="A8" s="0" t="n">
        <v>1988</v>
      </c>
      <c r="B8" s="0" t="n">
        <v>6</v>
      </c>
      <c r="C8" s="0" t="n">
        <v>265</v>
      </c>
      <c r="D8" s="0" t="n">
        <v>60</v>
      </c>
      <c r="E8" s="0" t="n">
        <v>45</v>
      </c>
      <c r="F8" s="0" t="n">
        <v>252</v>
      </c>
      <c r="G8" s="0" t="n">
        <v>272</v>
      </c>
      <c r="H8" s="0" t="n">
        <v>277</v>
      </c>
      <c r="I8" s="0" t="n">
        <v>292</v>
      </c>
      <c r="J8" s="0" t="n">
        <v>52</v>
      </c>
      <c r="K8" s="0" t="n">
        <v>38</v>
      </c>
      <c r="L8" s="0" t="n">
        <v>304</v>
      </c>
      <c r="M8" s="0" t="n">
        <v>231</v>
      </c>
      <c r="N8" s="0" t="n">
        <v>212</v>
      </c>
      <c r="O8" s="0" t="n">
        <v>206</v>
      </c>
      <c r="P8" s="0" t="n">
        <v>218</v>
      </c>
      <c r="Q8" s="0" t="n">
        <v>297</v>
      </c>
      <c r="R8" s="0" t="n">
        <v>306</v>
      </c>
      <c r="S8" s="0" t="n">
        <v>297</v>
      </c>
      <c r="T8" s="0" t="n">
        <v>190</v>
      </c>
      <c r="U8" s="0" t="n">
        <v>207</v>
      </c>
      <c r="V8" s="0" t="n">
        <v>253</v>
      </c>
      <c r="W8" s="0" t="n">
        <v>219</v>
      </c>
      <c r="X8" s="0" t="n">
        <v>292</v>
      </c>
      <c r="Y8" s="0" t="n">
        <v>157</v>
      </c>
      <c r="Z8" s="0" t="n">
        <v>194</v>
      </c>
      <c r="AA8" s="0" t="n">
        <v>296</v>
      </c>
      <c r="AB8" s="0" t="n">
        <v>48</v>
      </c>
      <c r="AC8" s="0" t="n">
        <v>246</v>
      </c>
      <c r="AD8" s="0" t="n">
        <v>115</v>
      </c>
      <c r="AE8" s="0" t="n">
        <v>68</v>
      </c>
      <c r="AF8" s="0" t="n">
        <v>57</v>
      </c>
      <c r="AI8" s="2" t="n">
        <f aca="false">AS8</f>
        <v>227.450869768824</v>
      </c>
      <c r="AJ8" s="5" t="n">
        <f aca="false">MAX(C8:AG8)</f>
        <v>306</v>
      </c>
      <c r="AK8" s="5" t="n">
        <f aca="false">MIN(C8:AG8)</f>
        <v>38</v>
      </c>
      <c r="AL8" s="0" t="n">
        <f aca="false">COUNT(C8:AG8)</f>
        <v>30</v>
      </c>
      <c r="AN8" s="0" t="n">
        <v>228</v>
      </c>
      <c r="AO8" s="2" t="n">
        <f aca="false">AN8-AS8</f>
        <v>0.549130231175553</v>
      </c>
      <c r="AQ8" s="0" t="n">
        <f aca="false">+(ATAN('14837-u'!AI8/'14837-v'!AI8))*180/PI()+180</f>
        <v>227.450869768824</v>
      </c>
      <c r="AR8" s="0" t="n">
        <f aca="false">IF(('14837-v'!AI8&lt;0),(ATAN('14837-u'!AI8/'14837-v'!AI8))*180/PI(),(ATAN('14837-u'!AI8/'14837-v'!AI8))*180/PI()+180)</f>
        <v>227.450869768824</v>
      </c>
      <c r="AS8" s="0" t="n">
        <f aca="false">IF(AR8&lt;0,AR8+360,AR8)</f>
        <v>227.450869768824</v>
      </c>
      <c r="AT8" s="0" t="n">
        <f aca="false">'14837-u'!AI8</f>
        <v>1.37367578389017</v>
      </c>
      <c r="AU8" s="0" t="n">
        <f aca="false">'14837-v'!AI8</f>
        <v>1.26091059709377</v>
      </c>
      <c r="AV8" s="2" t="n">
        <f aca="false">AS8-AN8</f>
        <v>-0.549130231175553</v>
      </c>
    </row>
    <row r="9" customFormat="false" ht="12.75" hidden="false" customHeight="false" outlineLevel="0" collapsed="false">
      <c r="A9" s="0" t="n">
        <v>1989</v>
      </c>
      <c r="B9" s="0" t="n">
        <v>6</v>
      </c>
      <c r="C9" s="0" t="n">
        <v>300</v>
      </c>
      <c r="D9" s="0" t="n">
        <v>236</v>
      </c>
      <c r="E9" s="0" t="n">
        <v>37</v>
      </c>
      <c r="F9" s="0" t="n">
        <v>292</v>
      </c>
      <c r="G9" s="0" t="n">
        <v>238</v>
      </c>
      <c r="H9" s="0" t="n">
        <v>232</v>
      </c>
      <c r="I9" s="0" t="n">
        <v>221</v>
      </c>
      <c r="J9" s="0" t="n">
        <v>282</v>
      </c>
      <c r="K9" s="0" t="n">
        <v>326</v>
      </c>
      <c r="L9" s="0" t="n">
        <v>345</v>
      </c>
      <c r="M9" s="0" t="n">
        <v>157</v>
      </c>
      <c r="N9" s="0" t="n">
        <v>72</v>
      </c>
      <c r="O9" s="0" t="n">
        <v>310</v>
      </c>
      <c r="P9" s="0" t="n">
        <v>36</v>
      </c>
      <c r="Q9" s="0" t="n">
        <v>357</v>
      </c>
      <c r="R9" s="0" t="n">
        <v>317</v>
      </c>
      <c r="S9" s="0" t="n">
        <v>246</v>
      </c>
      <c r="T9" s="0" t="n">
        <v>182</v>
      </c>
      <c r="U9" s="0" t="n">
        <v>28</v>
      </c>
      <c r="V9" s="0" t="n">
        <v>126</v>
      </c>
      <c r="W9" s="0" t="n">
        <v>154</v>
      </c>
      <c r="X9" s="0" t="n">
        <v>180</v>
      </c>
      <c r="Y9" s="0" t="n">
        <v>245</v>
      </c>
      <c r="Z9" s="0" t="n">
        <v>76</v>
      </c>
      <c r="AA9" s="0" t="n">
        <v>172</v>
      </c>
      <c r="AB9" s="0" t="n">
        <v>259</v>
      </c>
      <c r="AC9" s="0" t="n">
        <v>326</v>
      </c>
      <c r="AD9" s="0" t="n">
        <v>67</v>
      </c>
      <c r="AE9" s="0" t="n">
        <v>123</v>
      </c>
      <c r="AF9" s="0" t="n">
        <v>185</v>
      </c>
      <c r="AI9" s="2" t="n">
        <f aca="false">AS9</f>
        <v>248.332436505223</v>
      </c>
      <c r="AJ9" s="5" t="n">
        <f aca="false">MAX(C9:AG9)</f>
        <v>357</v>
      </c>
      <c r="AK9" s="5" t="n">
        <f aca="false">MIN(C9:AG9)</f>
        <v>28</v>
      </c>
      <c r="AL9" s="0" t="n">
        <f aca="false">COUNT(C9:AG9)</f>
        <v>30</v>
      </c>
      <c r="AN9" s="0" t="n">
        <v>248</v>
      </c>
      <c r="AO9" s="2" t="n">
        <f aca="false">AN9-AS9</f>
        <v>-0.332436505222574</v>
      </c>
      <c r="AQ9" s="0" t="n">
        <f aca="false">+(ATAN('14837-u'!AI9/'14837-v'!AI9))*180/PI()+180</f>
        <v>248.332436505223</v>
      </c>
      <c r="AR9" s="0" t="n">
        <f aca="false">IF(('14837-v'!AI9&lt;0),(ATAN('14837-u'!AI9/'14837-v'!AI9))*180/PI(),(ATAN('14837-u'!AI9/'14837-v'!AI9))*180/PI()+180)</f>
        <v>248.332436505223</v>
      </c>
      <c r="AS9" s="0" t="n">
        <f aca="false">IF(AR9&lt;0,AR9+360,AR9)</f>
        <v>248.332436505223</v>
      </c>
      <c r="AT9" s="0" t="n">
        <f aca="false">'14837-u'!AI9</f>
        <v>1.19187456835859</v>
      </c>
      <c r="AU9" s="0" t="n">
        <f aca="false">'14837-v'!AI9</f>
        <v>0.473523068981985</v>
      </c>
      <c r="AV9" s="2" t="n">
        <f aca="false">AS9-AN9</f>
        <v>0.332436505222574</v>
      </c>
    </row>
    <row r="10" customFormat="false" ht="12.75" hidden="false" customHeight="false" outlineLevel="0" collapsed="false">
      <c r="A10" s="0" t="n">
        <v>1990</v>
      </c>
      <c r="B10" s="0" t="n">
        <v>6</v>
      </c>
      <c r="C10" s="0" t="n">
        <v>185</v>
      </c>
      <c r="D10" s="0" t="n">
        <v>202</v>
      </c>
      <c r="E10" s="0" t="n">
        <v>276</v>
      </c>
      <c r="F10" s="0" t="n">
        <v>329</v>
      </c>
      <c r="G10" s="0" t="n">
        <v>180</v>
      </c>
      <c r="H10" s="0" t="n">
        <v>279</v>
      </c>
      <c r="I10" s="0" t="n">
        <v>118</v>
      </c>
      <c r="J10" s="0" t="n">
        <v>249</v>
      </c>
      <c r="K10" s="0" t="n">
        <v>307</v>
      </c>
      <c r="L10" s="0" t="n">
        <v>18</v>
      </c>
      <c r="M10" s="0" t="n">
        <v>159</v>
      </c>
      <c r="N10" s="0" t="n">
        <v>189</v>
      </c>
      <c r="O10" s="0" t="n">
        <v>175</v>
      </c>
      <c r="P10" s="0" t="n">
        <v>344</v>
      </c>
      <c r="Q10" s="0" t="n">
        <v>124</v>
      </c>
      <c r="R10" s="0" t="n">
        <v>166</v>
      </c>
      <c r="S10" s="0" t="n">
        <v>236</v>
      </c>
      <c r="T10" s="0" t="n">
        <v>302</v>
      </c>
      <c r="U10" s="0" t="n">
        <v>150</v>
      </c>
      <c r="V10" s="0" t="n">
        <v>271</v>
      </c>
      <c r="W10" s="0" t="n">
        <v>258</v>
      </c>
      <c r="X10" s="0" t="n">
        <v>313</v>
      </c>
      <c r="Y10" s="0" t="n">
        <v>324</v>
      </c>
      <c r="Z10" s="0" t="n">
        <v>283</v>
      </c>
      <c r="AA10" s="0" t="n">
        <v>215</v>
      </c>
      <c r="AB10" s="0" t="n">
        <v>274</v>
      </c>
      <c r="AC10" s="0" t="n">
        <v>67</v>
      </c>
      <c r="AD10" s="0" t="n">
        <v>165</v>
      </c>
      <c r="AE10" s="0" t="n">
        <v>227</v>
      </c>
      <c r="AF10" s="0" t="n">
        <v>306</v>
      </c>
      <c r="AI10" s="2" t="n">
        <f aca="false">AS10</f>
        <v>238.732721138572</v>
      </c>
      <c r="AJ10" s="5" t="n">
        <f aca="false">MAX(C10:AG10)</f>
        <v>344</v>
      </c>
      <c r="AK10" s="5" t="n">
        <f aca="false">MIN(C10:AG10)</f>
        <v>18</v>
      </c>
      <c r="AL10" s="0" t="n">
        <f aca="false">COUNT(C10:AG10)</f>
        <v>30</v>
      </c>
      <c r="AN10" s="0" t="n">
        <v>239</v>
      </c>
      <c r="AO10" s="2" t="n">
        <f aca="false">AN10-AS10</f>
        <v>0.26727886142794</v>
      </c>
      <c r="AQ10" s="0" t="n">
        <f aca="false">+(ATAN('14837-u'!AI10/'14837-v'!AI10))*180/PI()+180</f>
        <v>238.732721138572</v>
      </c>
      <c r="AR10" s="0" t="n">
        <f aca="false">IF(('14837-v'!AI10&lt;0),(ATAN('14837-u'!AI10/'14837-v'!AI10))*180/PI(),(ATAN('14837-u'!AI10/'14837-v'!AI10))*180/PI()+180)</f>
        <v>238.732721138572</v>
      </c>
      <c r="AS10" s="0" t="n">
        <f aca="false">IF(AR10&lt;0,AR10+360,AR10)</f>
        <v>238.732721138572</v>
      </c>
      <c r="AT10" s="0" t="n">
        <f aca="false">'14837-u'!AI10</f>
        <v>3.5828331602009</v>
      </c>
      <c r="AU10" s="0" t="n">
        <f aca="false">'14837-v'!AI10</f>
        <v>2.17559515023397</v>
      </c>
      <c r="AV10" s="2" t="n">
        <f aca="false">AS10-AN10</f>
        <v>-0.26727886142794</v>
      </c>
    </row>
    <row r="11" customFormat="false" ht="12.75" hidden="false" customHeight="false" outlineLevel="0" collapsed="false">
      <c r="A11" s="0" t="n">
        <v>1991</v>
      </c>
      <c r="B11" s="0" t="n">
        <v>6</v>
      </c>
      <c r="C11" s="0" t="n">
        <v>116</v>
      </c>
      <c r="D11" s="0" t="n">
        <v>8</v>
      </c>
      <c r="E11" s="0" t="n">
        <v>60</v>
      </c>
      <c r="F11" s="0" t="n">
        <v>73</v>
      </c>
      <c r="G11" s="0" t="n">
        <v>82</v>
      </c>
      <c r="H11" s="0" t="n">
        <v>65</v>
      </c>
      <c r="I11" s="0" t="n">
        <v>234</v>
      </c>
      <c r="J11" s="0" t="n">
        <v>183</v>
      </c>
      <c r="K11" s="0" t="n">
        <v>186</v>
      </c>
      <c r="L11" s="0" t="n">
        <v>250</v>
      </c>
      <c r="M11" s="0" t="n">
        <v>298</v>
      </c>
      <c r="N11" s="0" t="n">
        <v>117</v>
      </c>
      <c r="O11" s="0" t="n">
        <v>158</v>
      </c>
      <c r="P11" s="0" t="n">
        <v>191</v>
      </c>
      <c r="Q11" s="0" t="n">
        <v>262</v>
      </c>
      <c r="R11" s="0" t="n">
        <v>330</v>
      </c>
      <c r="S11" s="0" t="n">
        <v>181</v>
      </c>
      <c r="T11" s="0" t="n">
        <v>177</v>
      </c>
      <c r="U11" s="0" t="n">
        <v>27</v>
      </c>
      <c r="V11" s="0" t="n">
        <v>178</v>
      </c>
      <c r="W11" s="0" t="n">
        <v>56</v>
      </c>
      <c r="X11" s="0" t="n">
        <v>55</v>
      </c>
      <c r="Y11" s="0" t="n">
        <v>75</v>
      </c>
      <c r="Z11" s="0" t="n">
        <v>170</v>
      </c>
      <c r="AA11" s="0" t="n">
        <v>162</v>
      </c>
      <c r="AB11" s="0" t="n">
        <v>174</v>
      </c>
      <c r="AC11" s="0" t="n">
        <v>201</v>
      </c>
      <c r="AD11" s="0" t="n">
        <v>193</v>
      </c>
      <c r="AE11" s="0" t="n">
        <v>217</v>
      </c>
      <c r="AF11" s="0" t="n">
        <v>75</v>
      </c>
      <c r="AI11" s="2" t="n">
        <f aca="false">AS11</f>
        <v>145.966857249971</v>
      </c>
      <c r="AJ11" s="5" t="n">
        <f aca="false">MAX(C11:AG11)</f>
        <v>330</v>
      </c>
      <c r="AK11" s="5" t="n">
        <f aca="false">MIN(C11:AG11)</f>
        <v>8</v>
      </c>
      <c r="AL11" s="0" t="n">
        <f aca="false">COUNT(C11:AG11)</f>
        <v>30</v>
      </c>
      <c r="AN11" s="0" t="n">
        <v>147</v>
      </c>
      <c r="AO11" s="2" t="n">
        <f aca="false">AN11-AS11</f>
        <v>1.03314275002856</v>
      </c>
      <c r="AQ11" s="0" t="n">
        <f aca="false">+(ATAN('14837-u'!AI11/'14837-v'!AI11))*180/PI()+180</f>
        <v>145.966857249971</v>
      </c>
      <c r="AR11" s="0" t="n">
        <f aca="false">IF(('14837-v'!AI11&lt;0),(ATAN('14837-u'!AI11/'14837-v'!AI11))*180/PI(),(ATAN('14837-u'!AI11/'14837-v'!AI11))*180/PI()+180)</f>
        <v>145.966857249971</v>
      </c>
      <c r="AS11" s="0" t="n">
        <f aca="false">IF(AR11&lt;0,AR11+360,AR11)</f>
        <v>145.966857249971</v>
      </c>
      <c r="AT11" s="0" t="n">
        <f aca="false">'14837-u'!AI11</f>
        <v>-1.29601677274774</v>
      </c>
      <c r="AU11" s="0" t="n">
        <f aca="false">'14837-v'!AI11</f>
        <v>1.91902846556652</v>
      </c>
      <c r="AV11" s="2" t="n">
        <f aca="false">AS11-AN11</f>
        <v>-1.03314275002856</v>
      </c>
    </row>
    <row r="12" customFormat="false" ht="12.75" hidden="false" customHeight="false" outlineLevel="0" collapsed="false">
      <c r="A12" s="0" t="n">
        <v>1992</v>
      </c>
      <c r="B12" s="0" t="n">
        <v>6</v>
      </c>
      <c r="C12" s="0" t="n">
        <v>41</v>
      </c>
      <c r="D12" s="0" t="n">
        <v>122</v>
      </c>
      <c r="E12" s="0" t="n">
        <v>128</v>
      </c>
      <c r="F12" s="0" t="n">
        <v>134</v>
      </c>
      <c r="G12" s="0" t="n">
        <v>347</v>
      </c>
      <c r="H12" s="0" t="n">
        <v>224</v>
      </c>
      <c r="I12" s="0" t="n">
        <v>331</v>
      </c>
      <c r="J12" s="0" t="n">
        <v>72</v>
      </c>
      <c r="K12" s="0" t="n">
        <v>117</v>
      </c>
      <c r="L12" s="0" t="n">
        <v>226</v>
      </c>
      <c r="M12" s="0" t="n">
        <v>209</v>
      </c>
      <c r="N12" s="0" t="n">
        <v>233</v>
      </c>
      <c r="O12" s="0" t="n">
        <v>312</v>
      </c>
      <c r="P12" s="0" t="n">
        <v>79</v>
      </c>
      <c r="Q12" s="0" t="n">
        <v>83</v>
      </c>
      <c r="R12" s="0" t="n">
        <v>118</v>
      </c>
      <c r="S12" s="0" t="n">
        <v>220</v>
      </c>
      <c r="T12" s="0" t="n">
        <v>284</v>
      </c>
      <c r="U12" s="0" t="n">
        <v>42</v>
      </c>
      <c r="V12" s="0" t="n">
        <v>30</v>
      </c>
      <c r="W12" s="0" t="n">
        <v>358</v>
      </c>
      <c r="X12" s="0" t="n">
        <v>170</v>
      </c>
      <c r="Y12" s="0" t="n">
        <v>308</v>
      </c>
      <c r="Z12" s="0" t="n">
        <v>23</v>
      </c>
      <c r="AA12" s="0" t="n">
        <v>288</v>
      </c>
      <c r="AB12" s="0" t="n">
        <v>334</v>
      </c>
      <c r="AC12" s="0" t="n">
        <v>327</v>
      </c>
      <c r="AD12" s="0" t="n">
        <v>222</v>
      </c>
      <c r="AE12" s="0" t="n">
        <v>42</v>
      </c>
      <c r="AF12" s="0" t="n">
        <v>85</v>
      </c>
      <c r="AI12" s="2" t="n">
        <f aca="false">AS12</f>
        <v>45.5458828587784</v>
      </c>
      <c r="AJ12" s="5" t="n">
        <f aca="false">MAX(C12:AG12)</f>
        <v>358</v>
      </c>
      <c r="AK12" s="5" t="n">
        <f aca="false">MIN(C12:AG12)</f>
        <v>23</v>
      </c>
      <c r="AL12" s="0" t="n">
        <f aca="false">COUNT(C12:AG12)</f>
        <v>30</v>
      </c>
      <c r="AN12" s="0" t="n">
        <v>45</v>
      </c>
      <c r="AO12" s="2" t="n">
        <f aca="false">AN12-AS12</f>
        <v>-0.54588285877842</v>
      </c>
      <c r="AQ12" s="0" t="n">
        <f aca="false">+(ATAN('14837-u'!AI12/'14837-v'!AI12))*180/PI()+180</f>
        <v>225.545882858778</v>
      </c>
      <c r="AR12" s="0" t="n">
        <f aca="false">IF(('14837-v'!AI12&lt;0),(ATAN('14837-u'!AI12/'14837-v'!AI12))*180/PI(),(ATAN('14837-u'!AI12/'14837-v'!AI12))*180/PI()+180)</f>
        <v>45.5458828587784</v>
      </c>
      <c r="AS12" s="0" t="n">
        <f aca="false">IF(AR12&lt;0,AR12+360,AR12)</f>
        <v>45.5458828587784</v>
      </c>
      <c r="AT12" s="0" t="n">
        <f aca="false">'14837-u'!AI12</f>
        <v>-0.422144483472194</v>
      </c>
      <c r="AU12" s="0" t="n">
        <f aca="false">'14837-v'!AI12</f>
        <v>-0.414176235845073</v>
      </c>
      <c r="AV12" s="2" t="n">
        <f aca="false">AS12-AN12</f>
        <v>0.54588285877842</v>
      </c>
    </row>
    <row r="13" customFormat="false" ht="12.75" hidden="false" customHeight="false" outlineLevel="0" collapsed="false">
      <c r="A13" s="0" t="n">
        <v>1993</v>
      </c>
      <c r="B13" s="0" t="n">
        <v>6</v>
      </c>
      <c r="C13" s="0" t="n">
        <v>267</v>
      </c>
      <c r="D13" s="0" t="n">
        <v>92</v>
      </c>
      <c r="E13" s="0" t="n">
        <v>77</v>
      </c>
      <c r="F13" s="0" t="n">
        <v>58</v>
      </c>
      <c r="G13" s="0" t="n">
        <v>279</v>
      </c>
      <c r="H13" s="0" t="n">
        <v>184</v>
      </c>
      <c r="I13" s="0" t="n">
        <v>118</v>
      </c>
      <c r="J13" s="0" t="n">
        <v>152</v>
      </c>
      <c r="K13" s="0" t="n">
        <v>250</v>
      </c>
      <c r="L13" s="0" t="n">
        <v>296</v>
      </c>
      <c r="M13" s="0" t="n">
        <v>126</v>
      </c>
      <c r="N13" s="0" t="n">
        <v>113</v>
      </c>
      <c r="O13" s="0" t="n">
        <v>159</v>
      </c>
      <c r="P13" s="0" t="n">
        <v>285</v>
      </c>
      <c r="Q13" s="0" t="n">
        <v>321</v>
      </c>
      <c r="R13" s="0" t="n">
        <v>137</v>
      </c>
      <c r="S13" s="0" t="n">
        <v>172</v>
      </c>
      <c r="T13" s="0" t="n">
        <v>78</v>
      </c>
      <c r="U13" s="0" t="n">
        <v>151</v>
      </c>
      <c r="V13" s="0" t="n">
        <v>257</v>
      </c>
      <c r="W13" s="0" t="n">
        <v>315</v>
      </c>
      <c r="X13" s="0" t="n">
        <v>82</v>
      </c>
      <c r="Y13" s="0" t="n">
        <v>131</v>
      </c>
      <c r="Z13" s="0" t="n">
        <v>158</v>
      </c>
      <c r="AA13" s="0" t="n">
        <v>273</v>
      </c>
      <c r="AB13" s="0" t="n">
        <v>240</v>
      </c>
      <c r="AC13" s="0" t="n">
        <v>293</v>
      </c>
      <c r="AD13" s="0" t="n">
        <v>63</v>
      </c>
      <c r="AE13" s="0" t="n">
        <v>73</v>
      </c>
      <c r="AF13" s="0" t="n">
        <v>98</v>
      </c>
      <c r="AI13" s="2" t="n">
        <f aca="false">AS13</f>
        <v>164.364246021485</v>
      </c>
      <c r="AJ13" s="5" t="n">
        <f aca="false">MAX(C13:AG13)</f>
        <v>321</v>
      </c>
      <c r="AK13" s="5" t="n">
        <f aca="false">MIN(C13:AG13)</f>
        <v>58</v>
      </c>
      <c r="AL13" s="0" t="n">
        <f aca="false">COUNT(C13:AG13)</f>
        <v>30</v>
      </c>
      <c r="AN13" s="0" t="n">
        <v>165</v>
      </c>
      <c r="AO13" s="2" t="n">
        <f aca="false">AN13-AS13</f>
        <v>0.635753978514657</v>
      </c>
      <c r="AQ13" s="0" t="n">
        <f aca="false">+(ATAN('14837-u'!AI13/'14837-v'!AI13))*180/PI()+180</f>
        <v>164.364246021485</v>
      </c>
      <c r="AR13" s="0" t="n">
        <f aca="false">IF(('14837-v'!AI13&lt;0),(ATAN('14837-u'!AI13/'14837-v'!AI13))*180/PI(),(ATAN('14837-u'!AI13/'14837-v'!AI13))*180/PI()+180)</f>
        <v>164.364246021485</v>
      </c>
      <c r="AS13" s="0" t="n">
        <f aca="false">IF(AR13&lt;0,AR13+360,AR13)</f>
        <v>164.364246021485</v>
      </c>
      <c r="AT13" s="0" t="n">
        <f aca="false">'14837-u'!AI13</f>
        <v>-0.584296184526538</v>
      </c>
      <c r="AU13" s="0" t="n">
        <f aca="false">'14837-v'!AI13</f>
        <v>2.08768317609003</v>
      </c>
      <c r="AV13" s="2" t="n">
        <f aca="false">AS13-AN13</f>
        <v>-0.635753978514657</v>
      </c>
    </row>
    <row r="14" customFormat="false" ht="12.75" hidden="false" customHeight="false" outlineLevel="0" collapsed="false">
      <c r="A14" s="0" t="n">
        <v>1994</v>
      </c>
      <c r="B14" s="0" t="n">
        <v>6</v>
      </c>
      <c r="C14" s="0" t="n">
        <v>17</v>
      </c>
      <c r="D14" s="0" t="n">
        <v>65</v>
      </c>
      <c r="E14" s="0" t="n">
        <v>54</v>
      </c>
      <c r="F14" s="0" t="n">
        <v>214</v>
      </c>
      <c r="G14" s="0" t="n">
        <v>175</v>
      </c>
      <c r="H14" s="0" t="n">
        <v>304</v>
      </c>
      <c r="I14" s="0" t="n">
        <v>54</v>
      </c>
      <c r="J14" s="0" t="n">
        <v>60</v>
      </c>
      <c r="K14" s="0" t="n">
        <v>2</v>
      </c>
      <c r="L14" s="0" t="n">
        <v>158</v>
      </c>
      <c r="M14" s="0" t="n">
        <v>232</v>
      </c>
      <c r="N14" s="0" t="n">
        <v>233</v>
      </c>
      <c r="O14" s="0" t="n">
        <v>214</v>
      </c>
      <c r="P14" s="0" t="n">
        <v>176</v>
      </c>
      <c r="Q14" s="0" t="n">
        <v>200</v>
      </c>
      <c r="R14" s="0" t="n">
        <v>211</v>
      </c>
      <c r="S14" s="0" t="n">
        <v>223</v>
      </c>
      <c r="T14" s="0" t="n">
        <v>344</v>
      </c>
      <c r="U14" s="0" t="n">
        <v>95</v>
      </c>
      <c r="V14" s="0" t="n">
        <v>266</v>
      </c>
      <c r="W14" s="0" t="n">
        <v>345</v>
      </c>
      <c r="X14" s="0" t="n">
        <v>233</v>
      </c>
      <c r="Y14" s="0" t="n">
        <v>63</v>
      </c>
      <c r="Z14" s="0" t="n">
        <v>28</v>
      </c>
      <c r="AA14" s="0" t="n">
        <v>300</v>
      </c>
      <c r="AB14" s="0" t="n">
        <v>28</v>
      </c>
      <c r="AC14" s="0" t="n">
        <v>168</v>
      </c>
      <c r="AD14" s="0" t="n">
        <v>258</v>
      </c>
      <c r="AE14" s="0" t="n">
        <v>328</v>
      </c>
      <c r="AF14" s="0" t="n">
        <v>194</v>
      </c>
      <c r="AI14" s="2" t="n">
        <f aca="false">AS14</f>
        <v>221.782514533736</v>
      </c>
      <c r="AJ14" s="5" t="n">
        <f aca="false">MAX(C14:AG14)</f>
        <v>345</v>
      </c>
      <c r="AK14" s="5" t="n">
        <f aca="false">MIN(C14:AG14)</f>
        <v>2</v>
      </c>
      <c r="AL14" s="0" t="n">
        <f aca="false">COUNT(C14:AG14)</f>
        <v>30</v>
      </c>
      <c r="AN14" s="0" t="n">
        <v>221</v>
      </c>
      <c r="AO14" s="2" t="n">
        <f aca="false">AN14-AS14</f>
        <v>-0.782514533735593</v>
      </c>
      <c r="AQ14" s="0" t="n">
        <f aca="false">+(ATAN('14837-u'!AI14/'14837-v'!AI14))*180/PI()+180</f>
        <v>221.782514533736</v>
      </c>
      <c r="AR14" s="0" t="n">
        <f aca="false">IF(('14837-v'!AI14&lt;0),(ATAN('14837-u'!AI14/'14837-v'!AI14))*180/PI(),(ATAN('14837-u'!AI14/'14837-v'!AI14))*180/PI()+180)</f>
        <v>221.782514533736</v>
      </c>
      <c r="AS14" s="0" t="n">
        <f aca="false">IF(AR14&lt;0,AR14+360,AR14)</f>
        <v>221.782514533736</v>
      </c>
      <c r="AT14" s="0" t="n">
        <f aca="false">'14837-u'!AI14</f>
        <v>0.395723482869172</v>
      </c>
      <c r="AU14" s="0" t="n">
        <f aca="false">'14837-v'!AI14</f>
        <v>0.442864556832687</v>
      </c>
      <c r="AV14" s="2" t="n">
        <f aca="false">AS14-AN14</f>
        <v>0.782514533735593</v>
      </c>
    </row>
    <row r="15" customFormat="false" ht="12.75" hidden="false" customHeight="false" outlineLevel="0" collapsed="false">
      <c r="A15" s="0" t="n">
        <v>1995</v>
      </c>
      <c r="B15" s="0" t="n">
        <v>6</v>
      </c>
      <c r="C15" s="0" t="n">
        <v>105</v>
      </c>
      <c r="D15" s="0" t="n">
        <v>82</v>
      </c>
      <c r="E15" s="0" t="n">
        <v>61</v>
      </c>
      <c r="F15" s="0" t="n">
        <v>121</v>
      </c>
      <c r="G15" s="0" t="n">
        <v>128</v>
      </c>
      <c r="H15" s="0" t="n">
        <v>154</v>
      </c>
      <c r="I15" s="0" t="n">
        <v>327</v>
      </c>
      <c r="J15" s="0" t="n">
        <v>56</v>
      </c>
      <c r="K15" s="0" t="n">
        <v>76</v>
      </c>
      <c r="L15" s="0" t="n">
        <v>264</v>
      </c>
      <c r="M15" s="0" t="n">
        <v>349</v>
      </c>
      <c r="N15" s="0" t="n">
        <v>325</v>
      </c>
      <c r="O15" s="0" t="n">
        <v>285</v>
      </c>
      <c r="P15" s="0" t="n">
        <v>292</v>
      </c>
      <c r="Q15" s="0" t="n">
        <v>134</v>
      </c>
      <c r="R15" s="0" t="n">
        <v>139</v>
      </c>
      <c r="S15" s="0" t="n">
        <v>188</v>
      </c>
      <c r="T15" s="0" t="n">
        <v>251</v>
      </c>
      <c r="U15" s="0" t="n">
        <v>294</v>
      </c>
      <c r="V15" s="0" t="n">
        <v>322</v>
      </c>
      <c r="W15" s="0" t="n">
        <v>74</v>
      </c>
      <c r="X15" s="0" t="n">
        <v>79</v>
      </c>
      <c r="Y15" s="0" t="n">
        <v>97</v>
      </c>
      <c r="Z15" s="0" t="n">
        <v>100</v>
      </c>
      <c r="AA15" s="0" t="n">
        <v>90</v>
      </c>
      <c r="AB15" s="0" t="n">
        <v>61</v>
      </c>
      <c r="AC15" s="0" t="n">
        <v>88</v>
      </c>
      <c r="AD15" s="0" t="n">
        <v>142</v>
      </c>
      <c r="AE15" s="0" t="n">
        <v>300</v>
      </c>
      <c r="AF15" s="0" t="n">
        <v>307</v>
      </c>
      <c r="AI15" s="2" t="n">
        <f aca="false">AS15</f>
        <v>73.463716508446</v>
      </c>
      <c r="AJ15" s="5" t="n">
        <f aca="false">MAX(C15:AG15)</f>
        <v>349</v>
      </c>
      <c r="AK15" s="5" t="n">
        <f aca="false">MIN(C15:AG15)</f>
        <v>56</v>
      </c>
      <c r="AL15" s="0" t="n">
        <f aca="false">COUNT(C15:AG15)</f>
        <v>30</v>
      </c>
      <c r="AN15" s="0" t="n">
        <v>73</v>
      </c>
      <c r="AO15" s="2" t="n">
        <f aca="false">AN15-AS15</f>
        <v>-0.463716508445984</v>
      </c>
      <c r="AQ15" s="0" t="n">
        <f aca="false">+(ATAN('14837-u'!AI15/'14837-v'!AI15))*180/PI()+180</f>
        <v>253.463716508446</v>
      </c>
      <c r="AR15" s="0" t="n">
        <f aca="false">IF(('14837-v'!AI15&lt;0),(ATAN('14837-u'!AI15/'14837-v'!AI15))*180/PI(),(ATAN('14837-u'!AI15/'14837-v'!AI15))*180/PI()+180)</f>
        <v>73.463716508446</v>
      </c>
      <c r="AS15" s="0" t="n">
        <f aca="false">IF(AR15&lt;0,AR15+360,AR15)</f>
        <v>73.463716508446</v>
      </c>
      <c r="AT15" s="0" t="n">
        <f aca="false">'14837-u'!AI15</f>
        <v>-1.1591957128102</v>
      </c>
      <c r="AU15" s="0" t="n">
        <f aca="false">'14837-v'!AI15</f>
        <v>-0.34416805297901</v>
      </c>
      <c r="AV15" s="2" t="n">
        <f aca="false">AS15-AN15</f>
        <v>0.463716508445984</v>
      </c>
    </row>
    <row r="16" customFormat="false" ht="12.75" hidden="false" customHeight="false" outlineLevel="0" collapsed="false">
      <c r="A16" s="0" t="n">
        <v>1996</v>
      </c>
      <c r="B16" s="0" t="n">
        <v>6</v>
      </c>
      <c r="C16" s="0" t="n">
        <v>159</v>
      </c>
      <c r="D16" s="0" t="n">
        <v>233</v>
      </c>
      <c r="E16" s="0" t="n">
        <v>265</v>
      </c>
      <c r="F16" s="0" t="n">
        <v>306</v>
      </c>
      <c r="G16" s="0" t="n">
        <v>166</v>
      </c>
      <c r="H16" s="0" t="n">
        <v>52</v>
      </c>
      <c r="I16" s="0" t="n">
        <v>1</v>
      </c>
      <c r="J16" s="0" t="n">
        <v>29</v>
      </c>
      <c r="K16" s="0" t="n">
        <v>28</v>
      </c>
      <c r="L16" s="0" t="n">
        <v>39</v>
      </c>
      <c r="M16" s="0" t="n">
        <v>33</v>
      </c>
      <c r="N16" s="0" t="n">
        <v>238</v>
      </c>
      <c r="O16" s="0" t="n">
        <v>276</v>
      </c>
      <c r="P16" s="0" t="n">
        <v>349</v>
      </c>
      <c r="Q16" s="0" t="n">
        <v>161</v>
      </c>
      <c r="R16" s="0" t="n">
        <v>132</v>
      </c>
      <c r="S16" s="0" t="n">
        <v>137</v>
      </c>
      <c r="T16" s="0" t="n">
        <v>25</v>
      </c>
      <c r="U16" s="0" t="n">
        <v>341</v>
      </c>
      <c r="V16" s="0" t="n">
        <v>250</v>
      </c>
      <c r="W16" s="0" t="n">
        <v>189</v>
      </c>
      <c r="X16" s="0" t="n">
        <v>329</v>
      </c>
      <c r="Y16" s="0" t="n">
        <v>116</v>
      </c>
      <c r="Z16" s="0" t="n">
        <v>323</v>
      </c>
      <c r="AA16" s="0" t="n">
        <v>173</v>
      </c>
      <c r="AB16" s="0" t="n">
        <v>181</v>
      </c>
      <c r="AC16" s="0" t="n">
        <v>230</v>
      </c>
      <c r="AD16" s="0" t="n">
        <v>215</v>
      </c>
      <c r="AE16" s="0" t="n">
        <v>224</v>
      </c>
      <c r="AF16" s="0" t="n">
        <v>300</v>
      </c>
      <c r="AI16" s="2" t="n">
        <f aca="false">AS16</f>
        <v>283.172531962394</v>
      </c>
      <c r="AJ16" s="5" t="n">
        <f aca="false">MAX(C16:AG16)</f>
        <v>349</v>
      </c>
      <c r="AK16" s="5" t="n">
        <f aca="false">MIN(C16:AG16)</f>
        <v>1</v>
      </c>
      <c r="AL16" s="0" t="n">
        <f aca="false">COUNT(C16:AG16)</f>
        <v>30</v>
      </c>
      <c r="AN16" s="0" t="n">
        <v>280</v>
      </c>
      <c r="AO16" s="2" t="n">
        <f aca="false">AN16-AS16</f>
        <v>-3.17253196239398</v>
      </c>
      <c r="AQ16" s="0" t="n">
        <f aca="false">+(ATAN('14837-u'!AI16/'14837-v'!AI16))*180/PI()+180</f>
        <v>103.172531962394</v>
      </c>
      <c r="AR16" s="0" t="n">
        <f aca="false">IF(('14837-v'!AI16&lt;0),(ATAN('14837-u'!AI16/'14837-v'!AI16))*180/PI(),(ATAN('14837-u'!AI16/'14837-v'!AI16))*180/PI()+180)</f>
        <v>-76.827468037606</v>
      </c>
      <c r="AS16" s="0" t="n">
        <f aca="false">IF(AR16&lt;0,AR16+360,AR16)</f>
        <v>283.172531962394</v>
      </c>
      <c r="AT16" s="0" t="n">
        <f aca="false">'14837-u'!AI16</f>
        <v>0.588535279511683</v>
      </c>
      <c r="AU16" s="0" t="n">
        <f aca="false">'14837-v'!AI16</f>
        <v>-0.137742066941082</v>
      </c>
      <c r="AV16" s="2" t="n">
        <f aca="false">AS16-AN16</f>
        <v>3.17253196239398</v>
      </c>
    </row>
    <row r="17" customFormat="false" ht="12.75" hidden="false" customHeight="false" outlineLevel="0" collapsed="false">
      <c r="A17" s="0" t="n">
        <v>1997</v>
      </c>
      <c r="B17" s="0" t="n">
        <v>6</v>
      </c>
      <c r="C17" s="0" t="n">
        <v>60</v>
      </c>
      <c r="D17" s="0" t="n">
        <v>60</v>
      </c>
      <c r="E17" s="0" t="n">
        <v>70</v>
      </c>
      <c r="F17" s="0" t="n">
        <v>220</v>
      </c>
      <c r="G17" s="0" t="n">
        <v>180</v>
      </c>
      <c r="H17" s="0" t="n">
        <v>80</v>
      </c>
      <c r="I17" s="0" t="n">
        <v>80</v>
      </c>
      <c r="J17" s="0" t="n">
        <v>70</v>
      </c>
      <c r="K17" s="0" t="n">
        <v>80</v>
      </c>
      <c r="L17" s="0" t="n">
        <v>110</v>
      </c>
      <c r="M17" s="0" t="n">
        <v>170</v>
      </c>
      <c r="N17" s="0" t="n">
        <v>290</v>
      </c>
      <c r="O17" s="0" t="n">
        <v>50</v>
      </c>
      <c r="P17" s="0" t="n">
        <v>60</v>
      </c>
      <c r="Q17" s="0" t="n">
        <v>190</v>
      </c>
      <c r="R17" s="0" t="n">
        <v>310</v>
      </c>
      <c r="S17" s="0" t="n">
        <v>110</v>
      </c>
      <c r="T17" s="0" t="n">
        <v>120</v>
      </c>
      <c r="U17" s="0" t="n">
        <v>150</v>
      </c>
      <c r="V17" s="0" t="n">
        <v>200</v>
      </c>
      <c r="W17" s="0" t="n">
        <v>360</v>
      </c>
      <c r="X17" s="0" t="n">
        <v>190</v>
      </c>
      <c r="Y17" s="0" t="n">
        <v>210</v>
      </c>
      <c r="Z17" s="0" t="n">
        <v>200</v>
      </c>
      <c r="AA17" s="0" t="n">
        <v>270</v>
      </c>
      <c r="AB17" s="0" t="n">
        <v>0</v>
      </c>
      <c r="AC17" s="0" t="n">
        <v>190</v>
      </c>
      <c r="AD17" s="0" t="n">
        <v>180</v>
      </c>
      <c r="AE17" s="0" t="n">
        <v>220</v>
      </c>
      <c r="AF17" s="0" t="n">
        <v>60</v>
      </c>
      <c r="AI17" s="2" t="n">
        <f aca="false">AS17</f>
        <v>127.621167605997</v>
      </c>
      <c r="AJ17" s="5" t="n">
        <f aca="false">MAX(C17:AG17)</f>
        <v>360</v>
      </c>
      <c r="AK17" s="5" t="n">
        <f aca="false">MIN(C17:AG17)</f>
        <v>0</v>
      </c>
      <c r="AL17" s="0" t="n">
        <f aca="false">COUNT(C17:AG17)</f>
        <v>30</v>
      </c>
      <c r="AO17" s="2" t="n">
        <f aca="false">AN17-AS17</f>
        <v>-127.621167605997</v>
      </c>
      <c r="AP17" s="1" t="s">
        <v>23</v>
      </c>
      <c r="AQ17" s="0" t="n">
        <f aca="false">+(ATAN('14837-u'!AI17/'14837-v'!AI17))*180/PI()+180</f>
        <v>127.621167605997</v>
      </c>
      <c r="AR17" s="0" t="n">
        <f aca="false">IF(('14837-v'!AI17&lt;0),(ATAN('14837-u'!AI17/'14837-v'!AI17))*180/PI(),(ATAN('14837-u'!AI17/'14837-v'!AI17))*180/PI()+180)</f>
        <v>127.621167605997</v>
      </c>
      <c r="AS17" s="0" t="n">
        <f aca="false">IF(AR17&lt;0,AR17+360,AR17)</f>
        <v>127.621167605997</v>
      </c>
      <c r="AT17" s="0" t="n">
        <f aca="false">'14837-u'!AI17</f>
        <v>-1.4805156644488</v>
      </c>
      <c r="AU17" s="0" t="n">
        <f aca="false">'14837-v'!AI17</f>
        <v>1.14102215121952</v>
      </c>
      <c r="AV17" s="2" t="n">
        <f aca="false">AS17-AN17</f>
        <v>127.621167605997</v>
      </c>
    </row>
    <row r="18" customFormat="false" ht="12.75" hidden="false" customHeight="false" outlineLevel="0" collapsed="false">
      <c r="A18" s="0" t="n">
        <v>1998</v>
      </c>
      <c r="B18" s="0" t="n">
        <v>6</v>
      </c>
      <c r="C18" s="0" t="n">
        <v>200</v>
      </c>
      <c r="D18" s="0" t="n">
        <v>290</v>
      </c>
      <c r="E18" s="0" t="n">
        <v>320</v>
      </c>
      <c r="F18" s="0" t="n">
        <v>350</v>
      </c>
      <c r="G18" s="0" t="n">
        <v>20</v>
      </c>
      <c r="H18" s="0" t="n">
        <v>280</v>
      </c>
      <c r="I18" s="0" t="n">
        <v>310</v>
      </c>
      <c r="J18" s="0" t="n">
        <v>140</v>
      </c>
      <c r="K18" s="0" t="n">
        <v>100</v>
      </c>
      <c r="L18" s="0" t="n">
        <v>50</v>
      </c>
      <c r="M18" s="0" t="n">
        <v>170</v>
      </c>
      <c r="N18" s="0" t="n">
        <v>240</v>
      </c>
      <c r="O18" s="0" t="n">
        <v>310</v>
      </c>
      <c r="P18" s="0" t="n">
        <v>90</v>
      </c>
      <c r="Q18" s="0" t="n">
        <v>20</v>
      </c>
      <c r="R18" s="0" t="n">
        <v>350</v>
      </c>
      <c r="S18" s="0" t="n">
        <v>160</v>
      </c>
      <c r="T18" s="0" t="n">
        <v>140</v>
      </c>
      <c r="U18" s="0" t="n">
        <v>220</v>
      </c>
      <c r="V18" s="0" t="n">
        <v>180</v>
      </c>
      <c r="W18" s="0" t="n">
        <v>240</v>
      </c>
      <c r="X18" s="0" t="n">
        <v>240</v>
      </c>
      <c r="Y18" s="0" t="n">
        <v>140</v>
      </c>
      <c r="Z18" s="0" t="n">
        <v>180</v>
      </c>
      <c r="AA18" s="0" t="n">
        <v>200</v>
      </c>
      <c r="AB18" s="0" t="n">
        <v>100</v>
      </c>
      <c r="AC18" s="0" t="n">
        <v>120</v>
      </c>
      <c r="AD18" s="0" t="n">
        <v>220</v>
      </c>
      <c r="AE18" s="0" t="n">
        <v>230</v>
      </c>
      <c r="AF18" s="0" t="n">
        <v>320</v>
      </c>
      <c r="AI18" s="2" t="n">
        <f aca="false">AS18</f>
        <v>187.825194428083</v>
      </c>
      <c r="AJ18" s="5" t="n">
        <f aca="false">MAX(C18:AG18)</f>
        <v>350</v>
      </c>
      <c r="AK18" s="5" t="n">
        <f aca="false">MIN(C18:AG18)</f>
        <v>20</v>
      </c>
      <c r="AL18" s="0" t="n">
        <f aca="false">COUNT(C18:AG18)</f>
        <v>30</v>
      </c>
      <c r="AN18" s="0" t="n">
        <v>180</v>
      </c>
      <c r="AO18" s="2" t="n">
        <f aca="false">AN18-AS18</f>
        <v>-7.82519442808325</v>
      </c>
      <c r="AQ18" s="0" t="n">
        <f aca="false">+(ATAN('14837-u'!AI18/'14837-v'!AI18))*180/PI()+180</f>
        <v>187.825194428083</v>
      </c>
      <c r="AR18" s="0" t="n">
        <f aca="false">IF(('14837-v'!AI18&lt;0),(ATAN('14837-u'!AI18/'14837-v'!AI18))*180/PI(),(ATAN('14837-u'!AI18/'14837-v'!AI18))*180/PI()+180)</f>
        <v>187.825194428083</v>
      </c>
      <c r="AS18" s="0" t="n">
        <f aca="false">IF(AR18&lt;0,AR18+360,AR18)</f>
        <v>187.825194428083</v>
      </c>
      <c r="AT18" s="0" t="n">
        <f aca="false">'14837-u'!AI18</f>
        <v>0.196685491006998</v>
      </c>
      <c r="AU18" s="0" t="n">
        <f aca="false">'14837-v'!AI18</f>
        <v>1.43115848507337</v>
      </c>
      <c r="AV18" s="2" t="n">
        <f aca="false">AS18-AN18</f>
        <v>7.82519442808325</v>
      </c>
    </row>
    <row r="19" customFormat="false" ht="12.75" hidden="false" customHeight="false" outlineLevel="0" collapsed="false">
      <c r="A19" s="0" t="n">
        <v>1999</v>
      </c>
      <c r="B19" s="0" t="n">
        <v>6</v>
      </c>
      <c r="C19" s="0" t="n">
        <v>70</v>
      </c>
      <c r="D19" s="0" t="n">
        <v>330</v>
      </c>
      <c r="E19" s="0" t="n">
        <v>90</v>
      </c>
      <c r="F19" s="0" t="n">
        <v>130</v>
      </c>
      <c r="G19" s="0" t="n">
        <v>190</v>
      </c>
      <c r="H19" s="0" t="n">
        <v>180</v>
      </c>
      <c r="I19" s="0" t="n">
        <v>220</v>
      </c>
      <c r="J19" s="0" t="n">
        <v>210</v>
      </c>
      <c r="K19" s="0" t="n">
        <v>170</v>
      </c>
      <c r="L19" s="0" t="n">
        <v>180</v>
      </c>
      <c r="M19" s="0" t="n">
        <v>190</v>
      </c>
      <c r="N19" s="0" t="n">
        <v>330</v>
      </c>
      <c r="O19" s="0" t="n">
        <v>20</v>
      </c>
      <c r="P19" s="0" t="n">
        <v>320</v>
      </c>
      <c r="Q19" s="0" t="n">
        <v>310</v>
      </c>
      <c r="R19" s="0" t="n">
        <v>340</v>
      </c>
      <c r="S19" s="0" t="n">
        <v>340</v>
      </c>
      <c r="T19" s="0" t="n">
        <v>130</v>
      </c>
      <c r="U19" s="0" t="n">
        <v>150</v>
      </c>
      <c r="V19" s="0" t="n">
        <v>120</v>
      </c>
      <c r="W19" s="0" t="n">
        <v>150</v>
      </c>
      <c r="X19" s="0" t="n">
        <v>170</v>
      </c>
      <c r="Y19" s="0" t="n">
        <v>170</v>
      </c>
      <c r="Z19" s="0" t="n">
        <v>320</v>
      </c>
      <c r="AA19" s="0" t="n">
        <v>160</v>
      </c>
      <c r="AB19" s="0" t="n">
        <v>170</v>
      </c>
      <c r="AC19" s="0" t="n">
        <v>220</v>
      </c>
      <c r="AD19" s="0" t="n">
        <v>360</v>
      </c>
      <c r="AE19" s="0" t="n">
        <v>310</v>
      </c>
      <c r="AF19" s="0" t="n">
        <v>170</v>
      </c>
      <c r="AI19" s="2" t="n">
        <f aca="false">AS19</f>
        <v>168.321637118951</v>
      </c>
      <c r="AJ19" s="5" t="n">
        <f aca="false">MAX(C19:AG19)</f>
        <v>360</v>
      </c>
      <c r="AK19" s="5" t="n">
        <f aca="false">MIN(C19:AG19)</f>
        <v>20</v>
      </c>
      <c r="AL19" s="0" t="n">
        <f aca="false">COUNT(C19:AG19)</f>
        <v>30</v>
      </c>
      <c r="AN19" s="0" t="n">
        <v>180</v>
      </c>
      <c r="AO19" s="2" t="n">
        <f aca="false">AN19-AS19</f>
        <v>11.6783628810489</v>
      </c>
      <c r="AQ19" s="0" t="n">
        <f aca="false">+(ATAN('14837-u'!AI19/'14837-v'!AI19))*180/PI()+180</f>
        <v>168.321637118951</v>
      </c>
      <c r="AR19" s="0" t="n">
        <f aca="false">IF(('14837-v'!AI19&lt;0),(ATAN('14837-u'!AI19/'14837-v'!AI19))*180/PI(),(ATAN('14837-u'!AI19/'14837-v'!AI19))*180/PI()+180)</f>
        <v>168.321637118951</v>
      </c>
      <c r="AS19" s="0" t="n">
        <f aca="false">IF(AR19&lt;0,AR19+360,AR19)</f>
        <v>168.321637118951</v>
      </c>
      <c r="AT19" s="0" t="n">
        <f aca="false">'14837-u'!AI19</f>
        <v>-0.445136295722315</v>
      </c>
      <c r="AU19" s="0" t="n">
        <f aca="false">'14837-v'!AI19</f>
        <v>2.15357712457016</v>
      </c>
      <c r="AV19" s="2" t="n">
        <f aca="false">AS19-AN19</f>
        <v>-11.6783628810489</v>
      </c>
    </row>
    <row r="20" customFormat="false" ht="12.75" hidden="false" customHeight="false" outlineLevel="0" collapsed="false">
      <c r="A20" s="0" t="n">
        <v>2000</v>
      </c>
      <c r="B20" s="0" t="n">
        <v>6</v>
      </c>
      <c r="C20" s="0" t="n">
        <v>180</v>
      </c>
      <c r="D20" s="0" t="n">
        <v>320</v>
      </c>
      <c r="E20" s="0" t="n">
        <v>140</v>
      </c>
      <c r="F20" s="0" t="n">
        <v>70</v>
      </c>
      <c r="G20" s="0" t="n">
        <v>20</v>
      </c>
      <c r="H20" s="0" t="n">
        <v>280</v>
      </c>
      <c r="I20" s="0" t="n">
        <v>190</v>
      </c>
      <c r="J20" s="0" t="n">
        <v>200</v>
      </c>
      <c r="K20" s="0" t="n">
        <v>210</v>
      </c>
      <c r="L20" s="0" t="n">
        <v>210</v>
      </c>
      <c r="M20" s="0" t="n">
        <v>70</v>
      </c>
      <c r="N20" s="0" t="n">
        <v>60</v>
      </c>
      <c r="O20" s="0" t="n">
        <v>110</v>
      </c>
      <c r="P20" s="0" t="n">
        <v>200</v>
      </c>
      <c r="Q20" s="0" t="n">
        <v>200</v>
      </c>
      <c r="R20" s="0" t="n">
        <v>260</v>
      </c>
      <c r="S20" s="0" t="n">
        <v>330</v>
      </c>
      <c r="T20" s="0" t="n">
        <v>220</v>
      </c>
      <c r="U20" s="0" t="n">
        <v>190</v>
      </c>
      <c r="V20" s="0" t="n">
        <v>180</v>
      </c>
      <c r="W20" s="0" t="n">
        <v>240</v>
      </c>
      <c r="X20" s="0" t="n">
        <v>280</v>
      </c>
      <c r="Y20" s="0" t="n">
        <v>170</v>
      </c>
      <c r="Z20" s="0" t="n">
        <v>250</v>
      </c>
      <c r="AA20" s="0" t="n">
        <v>220</v>
      </c>
      <c r="AB20" s="0" t="n">
        <v>290</v>
      </c>
      <c r="AC20" s="0" t="n">
        <v>300</v>
      </c>
      <c r="AD20" s="0" t="n">
        <v>270</v>
      </c>
      <c r="AE20" s="0" t="n">
        <v>320</v>
      </c>
      <c r="AF20" s="0" t="n">
        <v>220</v>
      </c>
      <c r="AI20" s="2" t="n">
        <f aca="false">AS20</f>
        <v>215.231399852948</v>
      </c>
      <c r="AJ20" s="5" t="n">
        <f aca="false">MAX(C20:AG20)</f>
        <v>330</v>
      </c>
      <c r="AK20" s="5" t="n">
        <f aca="false">MIN(C20:AG20)</f>
        <v>20</v>
      </c>
      <c r="AL20" s="0" t="n">
        <f aca="false">COUNT(C20:AG20)</f>
        <v>30</v>
      </c>
      <c r="AN20" s="0" t="n">
        <v>220</v>
      </c>
      <c r="AO20" s="2" t="n">
        <f aca="false">AN20-AS20</f>
        <v>4.76860014705241</v>
      </c>
      <c r="AQ20" s="0" t="n">
        <f aca="false">+(ATAN('14837-u'!AI20/'14837-v'!AI20))*180/PI()+180</f>
        <v>215.231399852948</v>
      </c>
      <c r="AR20" s="0" t="n">
        <f aca="false">IF(('14837-v'!AI20&lt;0),(ATAN('14837-u'!AI20/'14837-v'!AI20))*180/PI(),(ATAN('14837-u'!AI20/'14837-v'!AI20))*180/PI()+180)</f>
        <v>215.231399852948</v>
      </c>
      <c r="AS20" s="0" t="n">
        <f aca="false">IF(AR20&lt;0,AR20+360,AR20)</f>
        <v>215.231399852948</v>
      </c>
      <c r="AT20" s="0" t="n">
        <f aca="false">'14837-u'!AI20</f>
        <v>1.62349671003851</v>
      </c>
      <c r="AU20" s="0" t="n">
        <f aca="false">'14837-v'!AI20</f>
        <v>2.2987776878912</v>
      </c>
      <c r="AV20" s="2" t="n">
        <f aca="false">AS20-AN20</f>
        <v>-4.76860014705241</v>
      </c>
    </row>
    <row r="21" customFormat="false" ht="12.75" hidden="false" customHeight="false" outlineLevel="0" collapsed="false">
      <c r="A21" s="0" t="n">
        <v>2001</v>
      </c>
      <c r="B21" s="0" t="n">
        <v>6</v>
      </c>
      <c r="C21" s="0" t="n">
        <v>300</v>
      </c>
      <c r="D21" s="0" t="n">
        <v>320</v>
      </c>
      <c r="E21" s="0" t="n">
        <v>340</v>
      </c>
      <c r="F21" s="0" t="n">
        <v>70</v>
      </c>
      <c r="G21" s="0" t="n">
        <v>80</v>
      </c>
      <c r="H21" s="0" t="n">
        <v>80</v>
      </c>
      <c r="I21" s="0" t="n">
        <v>60</v>
      </c>
      <c r="J21" s="0" t="n">
        <v>310</v>
      </c>
      <c r="K21" s="0" t="n">
        <v>240</v>
      </c>
      <c r="L21" s="0" t="n">
        <v>230</v>
      </c>
      <c r="M21" s="0" t="n">
        <v>150</v>
      </c>
      <c r="N21" s="0" t="n">
        <v>170</v>
      </c>
      <c r="O21" s="0" t="n">
        <v>180</v>
      </c>
      <c r="P21" s="0" t="n">
        <v>180</v>
      </c>
      <c r="Q21" s="0" t="n">
        <v>230</v>
      </c>
      <c r="R21" s="0" t="n">
        <v>260</v>
      </c>
      <c r="S21" s="0" t="n">
        <v>180</v>
      </c>
      <c r="T21" s="0" t="n">
        <v>180</v>
      </c>
      <c r="U21" s="0" t="n">
        <v>280</v>
      </c>
      <c r="V21" s="0" t="n">
        <v>260</v>
      </c>
      <c r="W21" s="0" t="n">
        <v>360</v>
      </c>
      <c r="X21" s="0" t="n">
        <v>360</v>
      </c>
      <c r="Y21" s="0" t="n">
        <v>130</v>
      </c>
      <c r="Z21" s="0" t="n">
        <v>170</v>
      </c>
      <c r="AA21" s="0" t="n">
        <v>180</v>
      </c>
      <c r="AB21" s="0" t="n">
        <v>180</v>
      </c>
      <c r="AC21" s="0" t="n">
        <v>170</v>
      </c>
      <c r="AD21" s="0" t="n">
        <v>180</v>
      </c>
      <c r="AE21" s="0" t="n">
        <v>220</v>
      </c>
      <c r="AF21" s="0" t="n">
        <v>240</v>
      </c>
      <c r="AI21" s="2" t="n">
        <f aca="false">AS21</f>
        <v>191.232024181302</v>
      </c>
      <c r="AJ21" s="5" t="n">
        <f aca="false">MAX(C21:AG21)</f>
        <v>360</v>
      </c>
      <c r="AK21" s="5" t="n">
        <f aca="false">MIN(C21:AG21)</f>
        <v>60</v>
      </c>
      <c r="AL21" s="0" t="n">
        <f aca="false">COUNT(C21:AG21)</f>
        <v>30</v>
      </c>
      <c r="AN21" s="0" t="n">
        <v>200</v>
      </c>
      <c r="AO21" s="2" t="n">
        <f aca="false">AN21-AS21</f>
        <v>8.76797581869812</v>
      </c>
      <c r="AQ21" s="0" t="n">
        <f aca="false">+(ATAN('14837-u'!AI21/'14837-v'!AI21))*180/PI()+180</f>
        <v>191.232024181302</v>
      </c>
      <c r="AR21" s="0" t="n">
        <f aca="false">IF(('14837-v'!AI21&lt;0),(ATAN('14837-u'!AI21/'14837-v'!AI21))*180/PI(),(ATAN('14837-u'!AI21/'14837-v'!AI21))*180/PI()+180)</f>
        <v>191.232024181302</v>
      </c>
      <c r="AS21" s="0" t="n">
        <f aca="false">IF(AR21&lt;0,AR21+360,AR21)</f>
        <v>191.232024181302</v>
      </c>
      <c r="AT21" s="0" t="n">
        <f aca="false">'14837-u'!AI21</f>
        <v>0.386259991884679</v>
      </c>
      <c r="AU21" s="0" t="n">
        <f aca="false">'14837-v'!AI21</f>
        <v>1.94504915075412</v>
      </c>
      <c r="AV21" s="2" t="n">
        <f aca="false">AS21-AN21</f>
        <v>-8.76797581869812</v>
      </c>
    </row>
    <row r="22" customFormat="false" ht="12.75" hidden="false" customHeight="false" outlineLevel="0" collapsed="false">
      <c r="A22" s="0" t="n">
        <v>2002</v>
      </c>
      <c r="B22" s="0" t="n">
        <v>6</v>
      </c>
      <c r="C22" s="0" t="n">
        <v>250</v>
      </c>
      <c r="D22" s="0" t="n">
        <v>80</v>
      </c>
      <c r="E22" s="0" t="n">
        <v>80</v>
      </c>
      <c r="F22" s="0" t="n">
        <v>40</v>
      </c>
      <c r="G22" s="0" t="n">
        <v>350</v>
      </c>
      <c r="H22" s="0" t="n">
        <v>140</v>
      </c>
      <c r="I22" s="0" t="n">
        <v>180</v>
      </c>
      <c r="J22" s="0" t="n">
        <v>200</v>
      </c>
      <c r="K22" s="0" t="n">
        <v>160</v>
      </c>
      <c r="L22" s="0" t="n">
        <v>180</v>
      </c>
      <c r="M22" s="0" t="n">
        <v>230</v>
      </c>
      <c r="N22" s="0" t="n">
        <v>30</v>
      </c>
      <c r="O22" s="0" t="n">
        <v>60</v>
      </c>
      <c r="P22" s="0" t="n">
        <v>320</v>
      </c>
      <c r="Q22" s="0" t="n">
        <v>310</v>
      </c>
      <c r="R22" s="0" t="n">
        <v>290</v>
      </c>
      <c r="S22" s="0" t="n">
        <v>150</v>
      </c>
      <c r="T22" s="0" t="n">
        <v>140</v>
      </c>
      <c r="U22" s="0" t="n">
        <v>170</v>
      </c>
      <c r="V22" s="0" t="n">
        <v>210</v>
      </c>
      <c r="W22" s="0" t="n">
        <v>110</v>
      </c>
      <c r="X22" s="0" t="n">
        <v>190</v>
      </c>
      <c r="Y22" s="0" t="n">
        <v>220</v>
      </c>
      <c r="Z22" s="0" t="n">
        <v>220</v>
      </c>
      <c r="AA22" s="0" t="n">
        <v>220</v>
      </c>
      <c r="AB22" s="0" t="n">
        <v>250</v>
      </c>
      <c r="AC22" s="0" t="n">
        <v>330</v>
      </c>
      <c r="AD22" s="0" t="n">
        <v>250</v>
      </c>
      <c r="AE22" s="0" t="n">
        <v>180</v>
      </c>
      <c r="AF22" s="0" t="n">
        <v>210</v>
      </c>
      <c r="AI22" s="2" t="n">
        <f aca="false">AS22</f>
        <v>186.151068778094</v>
      </c>
      <c r="AJ22" s="5" t="n">
        <f aca="false">MAX(C22:AG22)</f>
        <v>350</v>
      </c>
      <c r="AK22" s="5" t="n">
        <f aca="false">MIN(C22:AG22)</f>
        <v>30</v>
      </c>
      <c r="AL22" s="0" t="n">
        <f aca="false">COUNT(C22:AG22)</f>
        <v>30</v>
      </c>
      <c r="AN22" s="0" t="n">
        <v>190</v>
      </c>
      <c r="AO22" s="2" t="n">
        <f aca="false">AN22-AS22</f>
        <v>3.84893122190638</v>
      </c>
      <c r="AQ22" s="0" t="n">
        <f aca="false">+(ATAN('14837-u'!AI22/'14837-v'!AI22))*180/PI()+180</f>
        <v>186.151068778094</v>
      </c>
      <c r="AR22" s="0" t="n">
        <f aca="false">IF(('14837-v'!AI22&lt;0),(ATAN('14837-u'!AI22/'14837-v'!AI22))*180/PI(),(ATAN('14837-u'!AI22/'14837-v'!AI22))*180/PI()+180)</f>
        <v>186.151068778094</v>
      </c>
      <c r="AS22" s="0" t="n">
        <f aca="false">IF(AR22&lt;0,AR22+360,AR22)</f>
        <v>186.151068778094</v>
      </c>
      <c r="AT22" s="0" t="n">
        <f aca="false">'14837-u'!AI22</f>
        <v>0.22370446227513</v>
      </c>
      <c r="AU22" s="0" t="n">
        <f aca="false">'14837-v'!AI22</f>
        <v>2.07574367259609</v>
      </c>
      <c r="AV22" s="2" t="n">
        <f aca="false">AS22-AN22</f>
        <v>-3.84893122190638</v>
      </c>
    </row>
    <row r="23" customFormat="false" ht="12.75" hidden="false" customHeight="false" outlineLevel="0" collapsed="false">
      <c r="C23" s="6" t="s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2" activeCellId="0" sqref="C22:AL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28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6</v>
      </c>
      <c r="C4" s="2" t="n">
        <f aca="false">-'V-ff-JUN'!C4*SIN(PI()*('V-dd-JUN'!C4)/180)</f>
        <v>-0.486724393059377</v>
      </c>
      <c r="D4" s="2" t="n">
        <f aca="false">-'V-ff-JUN'!D4*SIN(PI()*('V-dd-JUN'!D4)/180)</f>
        <v>6.79730840277488</v>
      </c>
      <c r="E4" s="2" t="n">
        <f aca="false">-'V-ff-JUN'!E4*SIN(PI()*('V-dd-JUN'!E4)/180)</f>
        <v>3.19469297272707</v>
      </c>
      <c r="F4" s="2" t="n">
        <f aca="false">-'V-ff-JUN'!F4*SIN(PI()*('V-dd-JUN'!F4)/180)</f>
        <v>-1.11068470178564</v>
      </c>
      <c r="G4" s="2" t="n">
        <f aca="false">-'V-ff-JUN'!G4*SIN(PI()*('V-dd-JUN'!G4)/180)</f>
        <v>0.467653255813512</v>
      </c>
      <c r="H4" s="2" t="n">
        <f aca="false">-'V-ff-JUN'!H4*SIN(PI()*('V-dd-JUN'!H4)/180)</f>
        <v>-1.6655196468404E-015</v>
      </c>
      <c r="I4" s="2" t="n">
        <f aca="false">-'V-ff-JUN'!I4*SIN(PI()*('V-dd-JUN'!I4)/180)</f>
        <v>0.520002500867263</v>
      </c>
      <c r="J4" s="2" t="n">
        <f aca="false">-'V-ff-JUN'!J4*SIN(PI()*('V-dd-JUN'!J4)/180)</f>
        <v>12.1035022012799</v>
      </c>
      <c r="K4" s="2" t="n">
        <f aca="false">-'V-ff-JUN'!K4*SIN(PI()*('V-dd-JUN'!K4)/180)</f>
        <v>-2.28523118545949</v>
      </c>
      <c r="L4" s="2" t="n">
        <f aca="false">-'V-ff-JUN'!L4*SIN(PI()*('V-dd-JUN'!L4)/180)</f>
        <v>10.1763047243581</v>
      </c>
      <c r="M4" s="2" t="n">
        <f aca="false">-'V-ff-JUN'!M4*SIN(PI()*('V-dd-JUN'!M4)/180)</f>
        <v>-3.55045907036247</v>
      </c>
      <c r="N4" s="2" t="n">
        <f aca="false">-'V-ff-JUN'!N4*SIN(PI()*('V-dd-JUN'!N4)/180)</f>
        <v>4.49450594742151</v>
      </c>
      <c r="O4" s="2" t="n">
        <f aca="false">-'V-ff-JUN'!O4*SIN(PI()*('V-dd-JUN'!O4)/180)</f>
        <v>5.73782853577821</v>
      </c>
      <c r="P4" s="2" t="n">
        <f aca="false">-'V-ff-JUN'!P4*SIN(PI()*('V-dd-JUN'!P4)/180)</f>
        <v>-5.97491472958209</v>
      </c>
      <c r="Q4" s="2" t="n">
        <f aca="false">-'V-ff-JUN'!Q4*SIN(PI()*('V-dd-JUN'!Q4)/180)</f>
        <v>-5.58614357137373</v>
      </c>
      <c r="R4" s="2" t="n">
        <f aca="false">-'V-ff-JUN'!R4*SIN(PI()*('V-dd-JUN'!R4)/180)</f>
        <v>-4.01478363815315</v>
      </c>
      <c r="S4" s="2" t="n">
        <f aca="false">-'V-ff-JUN'!S4*SIN(PI()*('V-dd-JUN'!S4)/180)</f>
        <v>6.36396103067893</v>
      </c>
      <c r="T4" s="2" t="n">
        <f aca="false">-'V-ff-JUN'!T4*SIN(PI()*('V-dd-JUN'!T4)/180)</f>
        <v>7.7517567604388</v>
      </c>
      <c r="U4" s="2" t="n">
        <f aca="false">-'V-ff-JUN'!U4*SIN(PI()*('V-dd-JUN'!U4)/180)</f>
        <v>-3.47686269690786</v>
      </c>
      <c r="V4" s="2" t="n">
        <f aca="false">-'V-ff-JUN'!V4*SIN(PI()*('V-dd-JUN'!V4)/180)</f>
        <v>-6.82059045349665</v>
      </c>
      <c r="W4" s="2" t="n">
        <f aca="false">-'V-ff-JUN'!W4*SIN(PI()*('V-dd-JUN'!W4)/180)</f>
        <v>-7.82429125434574</v>
      </c>
      <c r="X4" s="2" t="n">
        <f aca="false">-'V-ff-JUN'!X4*SIN(PI()*('V-dd-JUN'!X4)/180)</f>
        <v>-4.75328672995954</v>
      </c>
      <c r="Y4" s="2" t="n">
        <f aca="false">-'V-ff-JUN'!Y4*SIN(PI()*('V-dd-JUN'!Y4)/180)</f>
        <v>5.68278442267535</v>
      </c>
      <c r="Z4" s="2" t="n">
        <f aca="false">-'V-ff-JUN'!Z4*SIN(PI()*('V-dd-JUN'!Z4)/180)</f>
        <v>10.0458946838995</v>
      </c>
      <c r="AA4" s="2" t="n">
        <f aca="false">-'V-ff-JUN'!AA4*SIN(PI()*('V-dd-JUN'!AA4)/180)</f>
        <v>2.87735920135461</v>
      </c>
      <c r="AB4" s="2" t="n">
        <f aca="false">-'V-ff-JUN'!AB4*SIN(PI()*('V-dd-JUN'!AB4)/180)</f>
        <v>6.07991022532109</v>
      </c>
      <c r="AC4" s="2" t="n">
        <f aca="false">-'V-ff-JUN'!AC4*SIN(PI()*('V-dd-JUN'!AC4)/180)</f>
        <v>10.5858058147031</v>
      </c>
      <c r="AD4" s="2" t="n">
        <f aca="false">-'V-ff-JUN'!AD4*SIN(PI()*('V-dd-JUN'!AD4)/180)</f>
        <v>1.81270456928097</v>
      </c>
      <c r="AE4" s="2" t="n">
        <f aca="false">-'V-ff-JUN'!AE4*SIN(PI()*('V-dd-JUN'!AE4)/180)</f>
        <v>-3.97439448174904</v>
      </c>
      <c r="AF4" s="2" t="n">
        <f aca="false">-'V-ff-JUN'!AF4*SIN(PI()*('V-dd-JUN'!AF4)/180)</f>
        <v>-4.96344462233669</v>
      </c>
      <c r="AG4" s="2"/>
      <c r="AI4" s="2" t="n">
        <f aca="false">AVERAGE(C4:AG4)</f>
        <v>1.32900545736004</v>
      </c>
      <c r="AJ4" s="5" t="n">
        <f aca="false">MAX(C4:AG4)</f>
        <v>12.1035022012799</v>
      </c>
      <c r="AK4" s="5" t="n">
        <f aca="false">MIN(C4:AG4)</f>
        <v>-7.82429125434574</v>
      </c>
      <c r="AL4" s="0" t="n">
        <f aca="false">COUNT(C4:AG4)</f>
        <v>30</v>
      </c>
    </row>
    <row r="5" customFormat="false" ht="12.75" hidden="false" customHeight="false" outlineLevel="0" collapsed="false">
      <c r="A5" s="0" t="n">
        <v>1985</v>
      </c>
      <c r="B5" s="0" t="n">
        <v>6</v>
      </c>
      <c r="C5" s="2" t="n">
        <f aca="false">-'V-ff-JUN'!C5*SIN(PI()*('V-dd-JUN'!C5)/180)</f>
        <v>6.76023638655525</v>
      </c>
      <c r="D5" s="2" t="n">
        <f aca="false">-'V-ff-JUN'!D5*SIN(PI()*('V-dd-JUN'!D5)/180)</f>
        <v>-2.04705459452917</v>
      </c>
      <c r="E5" s="2" t="n">
        <f aca="false">-'V-ff-JUN'!E5*SIN(PI()*('V-dd-JUN'!E5)/180)</f>
        <v>-4.11887359572195</v>
      </c>
      <c r="F5" s="2" t="n">
        <f aca="false">-'V-ff-JUN'!F5*SIN(PI()*('V-dd-JUN'!F5)/180)</f>
        <v>-4.36478950439999</v>
      </c>
      <c r="G5" s="2" t="n">
        <f aca="false">-'V-ff-JUN'!G5*SIN(PI()*('V-dd-JUN'!G5)/180)</f>
        <v>1.77850474529348</v>
      </c>
      <c r="H5" s="2" t="n">
        <f aca="false">-'V-ff-JUN'!H5*SIN(PI()*('V-dd-JUN'!H5)/180)</f>
        <v>-3.33324809577983</v>
      </c>
      <c r="I5" s="2" t="n">
        <f aca="false">-'V-ff-JUN'!I5*SIN(PI()*('V-dd-JUN'!I5)/180)</f>
        <v>4.0495619410252</v>
      </c>
      <c r="J5" s="2" t="n">
        <f aca="false">-'V-ff-JUN'!J5*SIN(PI()*('V-dd-JUN'!J5)/180)</f>
        <v>4.41653855990305</v>
      </c>
      <c r="K5" s="2" t="n">
        <f aca="false">-'V-ff-JUN'!K5*SIN(PI()*('V-dd-JUN'!K5)/180)</f>
        <v>10.3995150425233</v>
      </c>
      <c r="L5" s="2" t="n">
        <f aca="false">-'V-ff-JUN'!L5*SIN(PI()*('V-dd-JUN'!L5)/180)</f>
        <v>-1.64826901103001</v>
      </c>
      <c r="M5" s="2" t="n">
        <f aca="false">-'V-ff-JUN'!M5*SIN(PI()*('V-dd-JUN'!M5)/180)</f>
        <v>-6.37389631638522</v>
      </c>
      <c r="N5" s="2" t="n">
        <f aca="false">-'V-ff-JUN'!N5*SIN(PI()*('V-dd-JUN'!N5)/180)</f>
        <v>3.82916505919489</v>
      </c>
      <c r="O5" s="2" t="n">
        <f aca="false">-'V-ff-JUN'!O5*SIN(PI()*('V-dd-JUN'!O5)/180)</f>
        <v>5.82492235949962</v>
      </c>
      <c r="P5" s="2" t="n">
        <f aca="false">-'V-ff-JUN'!P5*SIN(PI()*('V-dd-JUN'!P5)/180)</f>
        <v>2.09990807725937</v>
      </c>
      <c r="Q5" s="2" t="n">
        <f aca="false">-'V-ff-JUN'!Q5*SIN(PI()*('V-dd-JUN'!Q5)/180)</f>
        <v>3.04338085214449</v>
      </c>
      <c r="R5" s="2" t="n">
        <f aca="false">-'V-ff-JUN'!R5*SIN(PI()*('V-dd-JUN'!R5)/180)</f>
        <v>2.26274169979695</v>
      </c>
      <c r="S5" s="2" t="n">
        <f aca="false">-'V-ff-JUN'!S5*SIN(PI()*('V-dd-JUN'!S5)/180)</f>
        <v>12.8685762483517</v>
      </c>
      <c r="T5" s="2" t="n">
        <f aca="false">-'V-ff-JUN'!T5*SIN(PI()*('V-dd-JUN'!T5)/180)</f>
        <v>9.1589194384894</v>
      </c>
      <c r="U5" s="2" t="n">
        <f aca="false">-'V-ff-JUN'!U5*SIN(PI()*('V-dd-JUN'!U5)/180)</f>
        <v>6.14648387813243</v>
      </c>
      <c r="V5" s="2" t="n">
        <f aca="false">-'V-ff-JUN'!V5*SIN(PI()*('V-dd-JUN'!V5)/180)</f>
        <v>0.49678773366165</v>
      </c>
      <c r="W5" s="2" t="n">
        <f aca="false">-'V-ff-JUN'!W5*SIN(PI()*('V-dd-JUN'!W5)/180)</f>
        <v>0.319379037802282</v>
      </c>
      <c r="X5" s="2" t="n">
        <f aca="false">-'V-ff-JUN'!X5*SIN(PI()*('V-dd-JUN'!X5)/180)</f>
        <v>15.2976100171282</v>
      </c>
      <c r="Y5" s="2" t="n">
        <f aca="false">-'V-ff-JUN'!Y5*SIN(PI()*('V-dd-JUN'!Y5)/180)</f>
        <v>8.76651334320736</v>
      </c>
      <c r="Z5" s="2" t="n">
        <f aca="false">-'V-ff-JUN'!Z5*SIN(PI()*('V-dd-JUN'!Z5)/180)</f>
        <v>-4.49166129555832</v>
      </c>
      <c r="AA5" s="2" t="n">
        <f aca="false">-'V-ff-JUN'!AA5*SIN(PI()*('V-dd-JUN'!AA5)/180)</f>
        <v>-3.47750704355454</v>
      </c>
      <c r="AB5" s="2" t="n">
        <f aca="false">-'V-ff-JUN'!AB5*SIN(PI()*('V-dd-JUN'!AB5)/180)</f>
        <v>-1.39173100960066</v>
      </c>
      <c r="AC5" s="2" t="n">
        <f aca="false">-'V-ff-JUN'!AC5*SIN(PI()*('V-dd-JUN'!AC5)/180)</f>
        <v>-0.595812240625626</v>
      </c>
      <c r="AD5" s="2" t="n">
        <f aca="false">-'V-ff-JUN'!AD5*SIN(PI()*('V-dd-JUN'!AD5)/180)</f>
        <v>3.38410097447117</v>
      </c>
      <c r="AE5" s="2" t="n">
        <f aca="false">-'V-ff-JUN'!AE5*SIN(PI()*('V-dd-JUN'!AE5)/180)</f>
        <v>3.15</v>
      </c>
      <c r="AF5" s="2" t="n">
        <f aca="false">-'V-ff-JUN'!AF5*SIN(PI()*('V-dd-JUN'!AF5)/180)</f>
        <v>-4.01478363815315</v>
      </c>
      <c r="AG5" s="2"/>
      <c r="AI5" s="2" t="n">
        <f aca="false">AVERAGE(C5:AG5)</f>
        <v>2.27317396830338</v>
      </c>
      <c r="AJ5" s="5" t="n">
        <f aca="false">MAX(C5:AG5)</f>
        <v>15.2976100171282</v>
      </c>
      <c r="AK5" s="5" t="n">
        <f aca="false">MIN(C5:AG5)</f>
        <v>-6.37389631638522</v>
      </c>
      <c r="AL5" s="0" t="n">
        <f aca="false">COUNT(C5:AG5)</f>
        <v>30</v>
      </c>
    </row>
    <row r="6" customFormat="false" ht="12.75" hidden="false" customHeight="false" outlineLevel="0" collapsed="false">
      <c r="A6" s="0" t="n">
        <v>1986</v>
      </c>
      <c r="B6" s="0" t="n">
        <v>6</v>
      </c>
      <c r="C6" s="2" t="n">
        <f aca="false">-'V-ff-JUN'!C6*SIN(PI()*('V-dd-JUN'!C6)/180)</f>
        <v>-3.81247324510519</v>
      </c>
      <c r="D6" s="2" t="n">
        <f aca="false">-'V-ff-JUN'!D6*SIN(PI()*('V-dd-JUN'!D6)/180)</f>
        <v>-9.36423016206241</v>
      </c>
      <c r="E6" s="2" t="n">
        <f aca="false">-'V-ff-JUN'!E6*SIN(PI()*('V-dd-JUN'!E6)/180)</f>
        <v>0.653668070607435</v>
      </c>
      <c r="F6" s="2" t="n">
        <f aca="false">-'V-ff-JUN'!F6*SIN(PI()*('V-dd-JUN'!F6)/180)</f>
        <v>-2.02511067759537</v>
      </c>
      <c r="G6" s="2" t="n">
        <f aca="false">-'V-ff-JUN'!G6*SIN(PI()*('V-dd-JUN'!G6)/180)</f>
        <v>-11.5717585594785</v>
      </c>
      <c r="H6" s="2" t="n">
        <f aca="false">-'V-ff-JUN'!H6*SIN(PI()*('V-dd-JUN'!H6)/180)</f>
        <v>-8.63831921433944</v>
      </c>
      <c r="I6" s="2" t="n">
        <f aca="false">-'V-ff-JUN'!I6*SIN(PI()*('V-dd-JUN'!I6)/180)</f>
        <v>4.6935588133465</v>
      </c>
      <c r="J6" s="2" t="n">
        <f aca="false">-'V-ff-JUN'!J6*SIN(PI()*('V-dd-JUN'!J6)/180)</f>
        <v>-2.8842132194963</v>
      </c>
      <c r="K6" s="2" t="n">
        <f aca="false">-'V-ff-JUN'!K6*SIN(PI()*('V-dd-JUN'!K6)/180)</f>
        <v>-10.5741789327541</v>
      </c>
      <c r="L6" s="2" t="n">
        <f aca="false">-'V-ff-JUN'!L6*SIN(PI()*('V-dd-JUN'!L6)/180)</f>
        <v>-2.0948439042092</v>
      </c>
      <c r="M6" s="2" t="n">
        <f aca="false">-'V-ff-JUN'!M6*SIN(PI()*('V-dd-JUN'!M6)/180)</f>
        <v>6.44516553078884</v>
      </c>
      <c r="N6" s="2" t="n">
        <f aca="false">-'V-ff-JUN'!N6*SIN(PI()*('V-dd-JUN'!N6)/180)</f>
        <v>8.45274729849505</v>
      </c>
      <c r="O6" s="2" t="n">
        <f aca="false">-'V-ff-JUN'!O6*SIN(PI()*('V-dd-JUN'!O6)/180)</f>
        <v>2.19637787260932</v>
      </c>
      <c r="P6" s="2" t="n">
        <f aca="false">-'V-ff-JUN'!P6*SIN(PI()*('V-dd-JUN'!P6)/180)</f>
        <v>-1.31997713002286</v>
      </c>
      <c r="Q6" s="2" t="n">
        <f aca="false">-'V-ff-JUN'!Q6*SIN(PI()*('V-dd-JUN'!Q6)/180)</f>
        <v>-1.45153137359801</v>
      </c>
      <c r="R6" s="2" t="n">
        <f aca="false">-'V-ff-JUN'!R6*SIN(PI()*('V-dd-JUN'!R6)/180)</f>
        <v>8.4870489570875</v>
      </c>
      <c r="S6" s="2" t="n">
        <f aca="false">-'V-ff-JUN'!S6*SIN(PI()*('V-dd-JUN'!S6)/180)</f>
        <v>0.365676850809586</v>
      </c>
      <c r="T6" s="2" t="n">
        <f aca="false">-'V-ff-JUN'!T6*SIN(PI()*('V-dd-JUN'!T6)/180)</f>
        <v>2.47431797387439</v>
      </c>
      <c r="U6" s="2" t="n">
        <f aca="false">-'V-ff-JUN'!U6*SIN(PI()*('V-dd-JUN'!U6)/180)</f>
        <v>4.20011977344035</v>
      </c>
      <c r="V6" s="2" t="n">
        <f aca="false">-'V-ff-JUN'!V6*SIN(PI()*('V-dd-JUN'!V6)/180)</f>
        <v>-9.61994639778711</v>
      </c>
      <c r="W6" s="2" t="n">
        <f aca="false">-'V-ff-JUN'!W6*SIN(PI()*('V-dd-JUN'!W6)/180)</f>
        <v>3.15761441100555</v>
      </c>
      <c r="X6" s="2" t="n">
        <f aca="false">-'V-ff-JUN'!X6*SIN(PI()*('V-dd-JUN'!X6)/180)</f>
        <v>7.03090328806515</v>
      </c>
      <c r="Y6" s="2" t="n">
        <f aca="false">-'V-ff-JUN'!Y6*SIN(PI()*('V-dd-JUN'!Y6)/180)</f>
        <v>8.50988412638411</v>
      </c>
      <c r="Z6" s="2" t="n">
        <f aca="false">-'V-ff-JUN'!Z6*SIN(PI()*('V-dd-JUN'!Z6)/180)</f>
        <v>-1.08761127364631</v>
      </c>
      <c r="AA6" s="2" t="n">
        <f aca="false">-'V-ff-JUN'!AA6*SIN(PI()*('V-dd-JUN'!AA6)/180)</f>
        <v>0.774296858559786</v>
      </c>
      <c r="AB6" s="2" t="n">
        <f aca="false">-'V-ff-JUN'!AB6*SIN(PI()*('V-dd-JUN'!AB6)/180)</f>
        <v>4.92509006388963</v>
      </c>
      <c r="AC6" s="2" t="n">
        <f aca="false">-'V-ff-JUN'!AC6*SIN(PI()*('V-dd-JUN'!AC6)/180)</f>
        <v>6.3603607211732</v>
      </c>
      <c r="AD6" s="2" t="n">
        <f aca="false">-'V-ff-JUN'!AD6*SIN(PI()*('V-dd-JUN'!AD6)/180)</f>
        <v>3.39833011166912</v>
      </c>
      <c r="AE6" s="2" t="n">
        <f aca="false">-'V-ff-JUN'!AE6*SIN(PI()*('V-dd-JUN'!AE6)/180)</f>
        <v>-1.049449474571</v>
      </c>
      <c r="AF6" s="2" t="n">
        <f aca="false">-'V-ff-JUN'!AF6*SIN(PI()*('V-dd-JUN'!AF6)/180)</f>
        <v>-10.7596236080719</v>
      </c>
      <c r="AG6" s="2"/>
      <c r="AI6" s="2" t="n">
        <f aca="false">AVERAGE(C6:AG6)</f>
        <v>-0.137603548364406</v>
      </c>
      <c r="AJ6" s="5" t="n">
        <f aca="false">MAX(C6:AG6)</f>
        <v>8.50988412638411</v>
      </c>
      <c r="AK6" s="5" t="n">
        <f aca="false">MIN(C6:AG6)</f>
        <v>-11.5717585594785</v>
      </c>
      <c r="AL6" s="0" t="n">
        <f aca="false">COUNT(C6:AG6)</f>
        <v>30</v>
      </c>
    </row>
    <row r="7" customFormat="false" ht="12.75" hidden="false" customHeight="false" outlineLevel="0" collapsed="false">
      <c r="A7" s="0" t="n">
        <v>1987</v>
      </c>
      <c r="B7" s="0" t="n">
        <v>6</v>
      </c>
      <c r="C7" s="2" t="n">
        <f aca="false">-'V-ff-JUN'!C7*SIN(PI()*('V-dd-JUN'!C7)/180)</f>
        <v>2.38113521494319</v>
      </c>
      <c r="D7" s="2" t="n">
        <f aca="false">-'V-ff-JUN'!D7*SIN(PI()*('V-dd-JUN'!D7)/180)</f>
        <v>4.72294641855274</v>
      </c>
      <c r="E7" s="2" t="n">
        <f aca="false">-'V-ff-JUN'!E7*SIN(PI()*('V-dd-JUN'!E7)/180)</f>
        <v>9.43733748614126</v>
      </c>
      <c r="F7" s="2" t="n">
        <f aca="false">-'V-ff-JUN'!F7*SIN(PI()*('V-dd-JUN'!F7)/180)</f>
        <v>5.4378467222199</v>
      </c>
      <c r="G7" s="2" t="n">
        <f aca="false">-'V-ff-JUN'!G7*SIN(PI()*('V-dd-JUN'!G7)/180)</f>
        <v>6.21716769165577</v>
      </c>
      <c r="H7" s="2" t="n">
        <f aca="false">-'V-ff-JUN'!H7*SIN(PI()*('V-dd-JUN'!H7)/180)</f>
        <v>6.67079614512828</v>
      </c>
      <c r="I7" s="2" t="n">
        <f aca="false">-'V-ff-JUN'!I7*SIN(PI()*('V-dd-JUN'!I7)/180)</f>
        <v>11.169701787297</v>
      </c>
      <c r="J7" s="2" t="n">
        <f aca="false">-'V-ff-JUN'!J7*SIN(PI()*('V-dd-JUN'!J7)/180)</f>
        <v>5.52418671650624</v>
      </c>
      <c r="K7" s="2" t="n">
        <f aca="false">-'V-ff-JUN'!K7*SIN(PI()*('V-dd-JUN'!K7)/180)</f>
        <v>-4.7476426822351</v>
      </c>
      <c r="L7" s="2" t="n">
        <f aca="false">-'V-ff-JUN'!L7*SIN(PI()*('V-dd-JUN'!L7)/180)</f>
        <v>-5.91574887215481</v>
      </c>
      <c r="M7" s="2" t="n">
        <f aca="false">-'V-ff-JUN'!M7*SIN(PI()*('V-dd-JUN'!M7)/180)</f>
        <v>4.4741030738338</v>
      </c>
      <c r="N7" s="2" t="n">
        <f aca="false">-'V-ff-JUN'!N7*SIN(PI()*('V-dd-JUN'!N7)/180)</f>
        <v>7.97378114927437</v>
      </c>
      <c r="O7" s="2" t="n">
        <f aca="false">-'V-ff-JUN'!O7*SIN(PI()*('V-dd-JUN'!O7)/180)</f>
        <v>3.41101685784364</v>
      </c>
      <c r="P7" s="2" t="n">
        <f aca="false">-'V-ff-JUN'!P7*SIN(PI()*('V-dd-JUN'!P7)/180)</f>
        <v>4.66426452886034</v>
      </c>
      <c r="Q7" s="2" t="n">
        <f aca="false">-'V-ff-JUN'!Q7*SIN(PI()*('V-dd-JUN'!Q7)/180)</f>
        <v>-6.84160068989707</v>
      </c>
      <c r="R7" s="2" t="n">
        <f aca="false">-'V-ff-JUN'!R7*SIN(PI()*('V-dd-JUN'!R7)/180)</f>
        <v>-2.42573931568999</v>
      </c>
      <c r="S7" s="2" t="n">
        <f aca="false">-'V-ff-JUN'!S7*SIN(PI()*('V-dd-JUN'!S7)/180)</f>
        <v>-0.345417311203429</v>
      </c>
      <c r="T7" s="2" t="n">
        <f aca="false">-'V-ff-JUN'!T7*SIN(PI()*('V-dd-JUN'!T7)/180)</f>
        <v>4.0019600768421</v>
      </c>
      <c r="U7" s="2" t="n">
        <f aca="false">-'V-ff-JUN'!U7*SIN(PI()*('V-dd-JUN'!U7)/180)</f>
        <v>-0.891006524188368</v>
      </c>
      <c r="V7" s="2" t="n">
        <f aca="false">-'V-ff-JUN'!V7*SIN(PI()*('V-dd-JUN'!V7)/180)</f>
        <v>-6.68590494547648</v>
      </c>
      <c r="W7" s="2" t="n">
        <f aca="false">-'V-ff-JUN'!W7*SIN(PI()*('V-dd-JUN'!W7)/180)</f>
        <v>0.502246610957698</v>
      </c>
      <c r="X7" s="2" t="n">
        <f aca="false">-'V-ff-JUN'!X7*SIN(PI()*('V-dd-JUN'!X7)/180)</f>
        <v>-1.26826131398833</v>
      </c>
      <c r="Y7" s="2" t="n">
        <f aca="false">-'V-ff-JUN'!Y7*SIN(PI()*('V-dd-JUN'!Y7)/180)</f>
        <v>0.618045689892065</v>
      </c>
      <c r="Z7" s="2" t="n">
        <f aca="false">-'V-ff-JUN'!Z7*SIN(PI()*('V-dd-JUN'!Z7)/180)</f>
        <v>3.35426914219863</v>
      </c>
      <c r="AA7" s="2" t="n">
        <f aca="false">-'V-ff-JUN'!AA7*SIN(PI()*('V-dd-JUN'!AA7)/180)</f>
        <v>6.91659905696704</v>
      </c>
      <c r="AB7" s="2" t="n">
        <f aca="false">-'V-ff-JUN'!AB7*SIN(PI()*('V-dd-JUN'!AB7)/180)</f>
        <v>9.66774829618326</v>
      </c>
      <c r="AC7" s="2" t="n">
        <f aca="false">-'V-ff-JUN'!AC7*SIN(PI()*('V-dd-JUN'!AC7)/180)</f>
        <v>8.0891464166925</v>
      </c>
      <c r="AD7" s="2" t="n">
        <f aca="false">-'V-ff-JUN'!AD7*SIN(PI()*('V-dd-JUN'!AD7)/180)</f>
        <v>7.98738727668022</v>
      </c>
      <c r="AE7" s="2" t="n">
        <f aca="false">-'V-ff-JUN'!AE7*SIN(PI()*('V-dd-JUN'!AE7)/180)</f>
        <v>5.69343766399645</v>
      </c>
      <c r="AF7" s="2" t="n">
        <f aca="false">-'V-ff-JUN'!AF7*SIN(PI()*('V-dd-JUN'!AF7)/180)</f>
        <v>0.919303203278738</v>
      </c>
      <c r="AG7" s="2"/>
      <c r="AI7" s="2" t="n">
        <f aca="false">AVERAGE(C7:AG7)</f>
        <v>3.02377018570372</v>
      </c>
      <c r="AJ7" s="5" t="n">
        <f aca="false">MAX(C7:AG7)</f>
        <v>11.169701787297</v>
      </c>
      <c r="AK7" s="5" t="n">
        <f aca="false">MIN(C7:AG7)</f>
        <v>-6.84160068989707</v>
      </c>
      <c r="AL7" s="0" t="n">
        <f aca="false">COUNT(C7:AG7)</f>
        <v>30</v>
      </c>
    </row>
    <row r="8" customFormat="false" ht="12.75" hidden="false" customHeight="false" outlineLevel="0" collapsed="false">
      <c r="A8" s="0" t="n">
        <v>1988</v>
      </c>
      <c r="B8" s="0" t="n">
        <v>6</v>
      </c>
      <c r="C8" s="2" t="n">
        <f aca="false">-'V-ff-JUN'!C8*SIN(PI()*('V-dd-JUN'!C8)/180)</f>
        <v>3.38706197351193</v>
      </c>
      <c r="D8" s="2" t="n">
        <f aca="false">-'V-ff-JUN'!D8*SIN(PI()*('V-dd-JUN'!D8)/180)</f>
        <v>-9.52627944162883</v>
      </c>
      <c r="E8" s="2" t="n">
        <f aca="false">-'V-ff-JUN'!E8*SIN(PI()*('V-dd-JUN'!E8)/180)</f>
        <v>-3.67695526217005</v>
      </c>
      <c r="F8" s="2" t="n">
        <f aca="false">-'V-ff-JUN'!F8*SIN(PI()*('V-dd-JUN'!F8)/180)</f>
        <v>5.04059953636431</v>
      </c>
      <c r="G8" s="2" t="n">
        <f aca="false">-'V-ff-JUN'!G8*SIN(PI()*('V-dd-JUN'!G8)/180)</f>
        <v>6.19622312751839</v>
      </c>
      <c r="H8" s="2" t="n">
        <f aca="false">-'V-ff-JUN'!H8*SIN(PI()*('V-dd-JUN'!H8)/180)</f>
        <v>5.65751306435554</v>
      </c>
      <c r="I8" s="2" t="n">
        <f aca="false">-'V-ff-JUN'!I8*SIN(PI()*('V-dd-JUN'!I8)/180)</f>
        <v>4.63591927283394</v>
      </c>
      <c r="J8" s="2" t="n">
        <f aca="false">-'V-ff-JUN'!J8*SIN(PI()*('V-dd-JUN'!J8)/180)</f>
        <v>-10.6381451736907</v>
      </c>
      <c r="K8" s="2" t="n">
        <f aca="false">-'V-ff-JUN'!K8*SIN(PI()*('V-dd-JUN'!K8)/180)</f>
        <v>-5.54095327793092</v>
      </c>
      <c r="L8" s="2" t="n">
        <f aca="false">-'V-ff-JUN'!L8*SIN(PI()*('V-dd-JUN'!L8)/180)</f>
        <v>1.57517138785458</v>
      </c>
      <c r="M8" s="2" t="n">
        <f aca="false">-'V-ff-JUN'!M8*SIN(PI()*('V-dd-JUN'!M8)/180)</f>
        <v>6.52802607623856</v>
      </c>
      <c r="N8" s="2" t="n">
        <f aca="false">-'V-ff-JUN'!N8*SIN(PI()*('V-dd-JUN'!N8)/180)</f>
        <v>6.62399080291506</v>
      </c>
      <c r="O8" s="2" t="n">
        <f aca="false">-'V-ff-JUN'!O8*SIN(PI()*('V-dd-JUN'!O8)/180)</f>
        <v>5.26045376146893</v>
      </c>
      <c r="P8" s="2" t="n">
        <f aca="false">-'V-ff-JUN'!P8*SIN(PI()*('V-dd-JUN'!P8)/180)</f>
        <v>8.49612835949408</v>
      </c>
      <c r="Q8" s="2" t="n">
        <f aca="false">-'V-ff-JUN'!Q8*SIN(PI()*('V-dd-JUN'!Q8)/180)</f>
        <v>8.10815937011415</v>
      </c>
      <c r="R8" s="2" t="n">
        <f aca="false">-'V-ff-JUN'!R8*SIN(PI()*('V-dd-JUN'!R8)/180)</f>
        <v>2.66975608143733</v>
      </c>
      <c r="S8" s="2" t="n">
        <f aca="false">-'V-ff-JUN'!S8*SIN(PI()*('V-dd-JUN'!S8)/180)</f>
        <v>1.51471109112023</v>
      </c>
      <c r="T8" s="2" t="n">
        <f aca="false">-'V-ff-JUN'!T8*SIN(PI()*('V-dd-JUN'!T8)/180)</f>
        <v>2.22269667413671</v>
      </c>
      <c r="U8" s="2" t="n">
        <f aca="false">-'V-ff-JUN'!U8*SIN(PI()*('V-dd-JUN'!U8)/180)</f>
        <v>5.58408314679642</v>
      </c>
      <c r="V8" s="2" t="n">
        <f aca="false">-'V-ff-JUN'!V8*SIN(PI()*('V-dd-JUN'!V8)/180)</f>
        <v>2.29513141431129</v>
      </c>
      <c r="W8" s="2" t="n">
        <f aca="false">-'V-ff-JUN'!W8*SIN(PI()*('V-dd-JUN'!W8)/180)</f>
        <v>6.16733983228841</v>
      </c>
      <c r="X8" s="2" t="n">
        <f aca="false">-'V-ff-JUN'!X8*SIN(PI()*('V-dd-JUN'!X8)/180)</f>
        <v>6.95387890925091</v>
      </c>
      <c r="Y8" s="2" t="n">
        <f aca="false">-'V-ff-JUN'!Y8*SIN(PI()*('V-dd-JUN'!Y8)/180)</f>
        <v>-2.69604478657599</v>
      </c>
      <c r="Z8" s="2" t="n">
        <f aca="false">-'V-ff-JUN'!Z8*SIN(PI()*('V-dd-JUN'!Z8)/180)</f>
        <v>3.36271434883538</v>
      </c>
      <c r="AA8" s="2" t="n">
        <f aca="false">-'V-ff-JUN'!AA8*SIN(PI()*('V-dd-JUN'!AA8)/180)</f>
        <v>7.72962879817284</v>
      </c>
      <c r="AB8" s="2" t="n">
        <f aca="false">-'V-ff-JUN'!AB8*SIN(PI()*('V-dd-JUN'!AB8)/180)</f>
        <v>-5.79652963872367</v>
      </c>
      <c r="AC8" s="2" t="n">
        <f aca="false">-'V-ff-JUN'!AC8*SIN(PI()*('V-dd-JUN'!AC8)/180)</f>
        <v>3.01470001022058</v>
      </c>
      <c r="AD8" s="2" t="n">
        <f aca="false">-'V-ff-JUN'!AD8*SIN(PI()*('V-dd-JUN'!AD8)/180)</f>
        <v>-4.71280049259058</v>
      </c>
      <c r="AE8" s="2" t="n">
        <f aca="false">-'V-ff-JUN'!AE8*SIN(PI()*('V-dd-JUN'!AE8)/180)</f>
        <v>-10.7553327129747</v>
      </c>
      <c r="AF8" s="2" t="n">
        <f aca="false">-'V-ff-JUN'!AF8*SIN(PI()*('V-dd-JUN'!AF8)/180)</f>
        <v>-8.47057273624878</v>
      </c>
      <c r="AG8" s="2"/>
      <c r="AI8" s="2" t="n">
        <f aca="false">AVERAGE(C8:AG8)</f>
        <v>1.37367578389017</v>
      </c>
      <c r="AJ8" s="5" t="n">
        <f aca="false">MAX(C8:AG8)</f>
        <v>8.49612835949408</v>
      </c>
      <c r="AK8" s="5" t="n">
        <f aca="false">MIN(C8:AG8)</f>
        <v>-10.7553327129747</v>
      </c>
      <c r="AL8" s="0" t="n">
        <f aca="false">COUNT(C8:AG8)</f>
        <v>30</v>
      </c>
    </row>
    <row r="9" customFormat="false" ht="12.75" hidden="false" customHeight="false" outlineLevel="0" collapsed="false">
      <c r="A9" s="0" t="n">
        <v>1989</v>
      </c>
      <c r="B9" s="0" t="n">
        <v>6</v>
      </c>
      <c r="C9" s="2" t="n">
        <f aca="false">-'V-ff-JUN'!C9*SIN(PI()*('V-dd-JUN'!C9)/180)</f>
        <v>5.62916512459885</v>
      </c>
      <c r="D9" s="2" t="n">
        <f aca="false">-'V-ff-JUN'!D9*SIN(PI()*('V-dd-JUN'!D9)/180)</f>
        <v>11.0261997149821</v>
      </c>
      <c r="E9" s="2" t="n">
        <f aca="false">-'V-ff-JUN'!E9*SIN(PI()*('V-dd-JUN'!E9)/180)</f>
        <v>-2.28689708797778</v>
      </c>
      <c r="F9" s="2" t="n">
        <f aca="false">-'V-ff-JUN'!F9*SIN(PI()*('V-dd-JUN'!F9)/180)</f>
        <v>5.56310312740072</v>
      </c>
      <c r="G9" s="2" t="n">
        <f aca="false">-'V-ff-JUN'!G9*SIN(PI()*('V-dd-JUN'!G9)/180)</f>
        <v>4.40985010001342</v>
      </c>
      <c r="H9" s="2" t="n">
        <f aca="false">-'V-ff-JUN'!H9*SIN(PI()*('V-dd-JUN'!H9)/180)</f>
        <v>7.01329570709983</v>
      </c>
      <c r="I9" s="2" t="n">
        <f aca="false">-'V-ff-JUN'!I9*SIN(PI()*('V-dd-JUN'!I9)/180)</f>
        <v>7.01983161019843</v>
      </c>
      <c r="J9" s="2" t="n">
        <f aca="false">-'V-ff-JUN'!J9*SIN(PI()*('V-dd-JUN'!J9)/180)</f>
        <v>4.79292324359565</v>
      </c>
      <c r="K9" s="2" t="n">
        <f aca="false">-'V-ff-JUN'!K9*SIN(PI()*('V-dd-JUN'!K9)/180)</f>
        <v>6.26296051887237</v>
      </c>
      <c r="L9" s="2" t="n">
        <f aca="false">-'V-ff-JUN'!L9*SIN(PI()*('V-dd-JUN'!L9)/180)</f>
        <v>0.75057523079731</v>
      </c>
      <c r="M9" s="2" t="n">
        <f aca="false">-'V-ff-JUN'!M9*SIN(PI()*('V-dd-JUN'!M9)/180)</f>
        <v>-2.8523372379717</v>
      </c>
      <c r="N9" s="2" t="n">
        <f aca="false">-'V-ff-JUN'!N9*SIN(PI()*('V-dd-JUN'!N9)/180)</f>
        <v>-3.99443736843965</v>
      </c>
      <c r="O9" s="2" t="n">
        <f aca="false">-'V-ff-JUN'!O9*SIN(PI()*('V-dd-JUN'!O9)/180)</f>
        <v>4.59626665871387</v>
      </c>
      <c r="P9" s="2" t="n">
        <f aca="false">-'V-ff-JUN'!P9*SIN(PI()*('V-dd-JUN'!P9)/180)</f>
        <v>-4.3496108669643</v>
      </c>
      <c r="Q9" s="2" t="n">
        <f aca="false">-'V-ff-JUN'!Q9*SIN(PI()*('V-dd-JUN'!Q9)/180)</f>
        <v>0.50765877555656</v>
      </c>
      <c r="R9" s="2" t="n">
        <f aca="false">-'V-ff-JUN'!R9*SIN(PI()*('V-dd-JUN'!R9)/180)</f>
        <v>4.02379032436874</v>
      </c>
      <c r="S9" s="2" t="n">
        <f aca="false">-'V-ff-JUN'!S9*SIN(PI()*('V-dd-JUN'!S9)/180)</f>
        <v>5.38991820009135</v>
      </c>
      <c r="T9" s="2" t="n">
        <f aca="false">-'V-ff-JUN'!T9*SIN(PI()*('V-dd-JUN'!T9)/180)</f>
        <v>0.108188439777753</v>
      </c>
      <c r="U9" s="2" t="n">
        <f aca="false">-'V-ff-JUN'!U9*SIN(PI()*('V-dd-JUN'!U9)/180)</f>
        <v>-2.11262203253651</v>
      </c>
      <c r="V9" s="2" t="n">
        <f aca="false">-'V-ff-JUN'!V9*SIN(PI()*('V-dd-JUN'!V9)/180)</f>
        <v>-6.39123425556209</v>
      </c>
      <c r="W9" s="2" t="n">
        <f aca="false">-'V-ff-JUN'!W9*SIN(PI()*('V-dd-JUN'!W9)/180)</f>
        <v>-3.76999186238606</v>
      </c>
      <c r="X9" s="2" t="n">
        <f aca="false">-'V-ff-JUN'!X9*SIN(PI()*('V-dd-JUN'!X9)/180)</f>
        <v>-1.04094977927525E-015</v>
      </c>
      <c r="Y9" s="2" t="n">
        <f aca="false">-'V-ff-JUN'!Y9*SIN(PI()*('V-dd-JUN'!Y9)/180)</f>
        <v>5.07532360740524</v>
      </c>
      <c r="Z9" s="2" t="n">
        <f aca="false">-'V-ff-JUN'!Z9*SIN(PI()*('V-dd-JUN'!Z9)/180)</f>
        <v>-3.78415333247639</v>
      </c>
      <c r="AA9" s="2" t="n">
        <f aca="false">-'V-ff-JUN'!AA9*SIN(PI()*('V-dd-JUN'!AA9)/180)</f>
        <v>-0.48710585336023</v>
      </c>
      <c r="AB9" s="2" t="n">
        <f aca="false">-'V-ff-JUN'!AB9*SIN(PI()*('V-dd-JUN'!AB9)/180)</f>
        <v>2.06141708524009</v>
      </c>
      <c r="AC9" s="2" t="n">
        <f aca="false">-'V-ff-JUN'!AC9*SIN(PI()*('V-dd-JUN'!AC9)/180)</f>
        <v>3.13148025943619</v>
      </c>
      <c r="AD9" s="2" t="n">
        <f aca="false">-'V-ff-JUN'!AD9*SIN(PI()*('V-dd-JUN'!AD9)/180)</f>
        <v>-6.9037864008933</v>
      </c>
      <c r="AE9" s="2" t="n">
        <f aca="false">-'V-ff-JUN'!AE9*SIN(PI()*('V-dd-JUN'!AE9)/180)</f>
        <v>-5.28362457805617</v>
      </c>
      <c r="AF9" s="2" t="n">
        <f aca="false">-'V-ff-JUN'!AF9*SIN(PI()*('V-dd-JUN'!AF9)/180)</f>
        <v>0.610090199233606</v>
      </c>
      <c r="AG9" s="2"/>
      <c r="AI9" s="2" t="n">
        <f aca="false">AVERAGE(C9:AG9)</f>
        <v>1.19187456835859</v>
      </c>
      <c r="AJ9" s="5" t="n">
        <f aca="false">MAX(C9:AG9)</f>
        <v>11.0261997149821</v>
      </c>
      <c r="AK9" s="5" t="n">
        <f aca="false">MIN(C9:AG9)</f>
        <v>-6.9037864008933</v>
      </c>
      <c r="AL9" s="0" t="n">
        <f aca="false">COUNT(C9:AG9)</f>
        <v>30</v>
      </c>
    </row>
    <row r="10" customFormat="false" ht="12.75" hidden="false" customHeight="false" outlineLevel="0" collapsed="false">
      <c r="A10" s="0" t="n">
        <v>1990</v>
      </c>
      <c r="B10" s="0" t="n">
        <v>6</v>
      </c>
      <c r="C10" s="2" t="n">
        <f aca="false">-'V-ff-JUN'!C10*SIN(PI()*('V-dd-JUN'!C10)/180)</f>
        <v>0.880273001751345</v>
      </c>
      <c r="D10" s="2" t="n">
        <f aca="false">-'V-ff-JUN'!D10*SIN(PI()*('V-dd-JUN'!D10)/180)</f>
        <v>6.78037934082801</v>
      </c>
      <c r="E10" s="2" t="n">
        <f aca="false">-'V-ff-JUN'!E10*SIN(PI()*('V-dd-JUN'!E10)/180)</f>
        <v>19.4926291492182</v>
      </c>
      <c r="F10" s="2" t="n">
        <f aca="false">-'V-ff-JUN'!F10*SIN(PI()*('V-dd-JUN'!F10)/180)</f>
        <v>0.978572342329104</v>
      </c>
      <c r="G10" s="2" t="n">
        <f aca="false">-'V-ff-JUN'!G10*SIN(PI()*('V-dd-JUN'!G10)/180)</f>
        <v>-1.38385088303651E-015</v>
      </c>
      <c r="H10" s="2" t="n">
        <f aca="false">-'V-ff-JUN'!H10*SIN(PI()*('V-dd-JUN'!H10)/180)</f>
        <v>8.79042623129673</v>
      </c>
      <c r="I10" s="2" t="n">
        <f aca="false">-'V-ff-JUN'!I10*SIN(PI()*('V-dd-JUN'!I10)/180)</f>
        <v>-6.0923383907266</v>
      </c>
      <c r="J10" s="2" t="n">
        <f aca="false">-'V-ff-JUN'!J10*SIN(PI()*('V-dd-JUN'!J10)/180)</f>
        <v>6.34834690018097</v>
      </c>
      <c r="K10" s="2" t="n">
        <f aca="false">-'V-ff-JUN'!K10*SIN(PI()*('V-dd-JUN'!K10)/180)</f>
        <v>9.42389901855806</v>
      </c>
      <c r="L10" s="2" t="n">
        <f aca="false">-'V-ff-JUN'!L10*SIN(PI()*('V-dd-JUN'!L10)/180)</f>
        <v>-1.35967477524977</v>
      </c>
      <c r="M10" s="2" t="n">
        <f aca="false">-'V-ff-JUN'!M10*SIN(PI()*('V-dd-JUN'!M10)/180)</f>
        <v>-2.93861718627146</v>
      </c>
      <c r="N10" s="2" t="n">
        <f aca="false">-'V-ff-JUN'!N10*SIN(PI()*('V-dd-JUN'!N10)/180)</f>
        <v>3.08175896129255</v>
      </c>
      <c r="O10" s="2" t="n">
        <f aca="false">-'V-ff-JUN'!O10*SIN(PI()*('V-dd-JUN'!O10)/180)</f>
        <v>-0.470641010837357</v>
      </c>
      <c r="P10" s="2" t="n">
        <f aca="false">-'V-ff-JUN'!P10*SIN(PI()*('V-dd-JUN'!P10)/180)</f>
        <v>1.378186779085</v>
      </c>
      <c r="Q10" s="2" t="n">
        <f aca="false">-'V-ff-JUN'!Q10*SIN(PI()*('V-dd-JUN'!Q10)/180)</f>
        <v>-2.65292023217613</v>
      </c>
      <c r="R10" s="2" t="n">
        <f aca="false">-'V-ff-JUN'!R10*SIN(PI()*('V-dd-JUN'!R10)/180)</f>
        <v>-1.81441421699751</v>
      </c>
      <c r="S10" s="2" t="n">
        <f aca="false">-'V-ff-JUN'!S10*SIN(PI()*('V-dd-JUN'!S10)/180)</f>
        <v>10.1142583851715</v>
      </c>
      <c r="T10" s="2" t="n">
        <f aca="false">-'V-ff-JUN'!T10*SIN(PI()*('V-dd-JUN'!T10)/180)</f>
        <v>9.7525531057989</v>
      </c>
      <c r="U10" s="2" t="n">
        <f aca="false">-'V-ff-JUN'!U10*SIN(PI()*('V-dd-JUN'!U10)/180)</f>
        <v>-2.8</v>
      </c>
      <c r="V10" s="2" t="n">
        <f aca="false">-'V-ff-JUN'!V10*SIN(PI()*('V-dd-JUN'!V10)/180)</f>
        <v>6.59899478803218</v>
      </c>
      <c r="W10" s="2" t="n">
        <f aca="false">-'V-ff-JUN'!W10*SIN(PI()*('V-dd-JUN'!W10)/180)</f>
        <v>9.09677268682439</v>
      </c>
      <c r="X10" s="2" t="n">
        <f aca="false">-'V-ff-JUN'!X10*SIN(PI()*('V-dd-JUN'!X10)/180)</f>
        <v>8.1180260879728</v>
      </c>
      <c r="Y10" s="2" t="n">
        <f aca="false">-'V-ff-JUN'!Y10*SIN(PI()*('V-dd-JUN'!Y10)/180)</f>
        <v>8.28777205732387</v>
      </c>
      <c r="Z10" s="2" t="n">
        <f aca="false">-'V-ff-JUN'!Z10*SIN(PI()*('V-dd-JUN'!Z10)/180)</f>
        <v>1.85130312309195</v>
      </c>
      <c r="AA10" s="2" t="n">
        <f aca="false">-'V-ff-JUN'!AA10*SIN(PI()*('V-dd-JUN'!AA10)/180)</f>
        <v>4.64596913444347</v>
      </c>
      <c r="AB10" s="2" t="n">
        <f aca="false">-'V-ff-JUN'!AB10*SIN(PI()*('V-dd-JUN'!AB10)/180)</f>
        <v>5.686115086481</v>
      </c>
      <c r="AC10" s="2" t="n">
        <f aca="false">-'V-ff-JUN'!AC10*SIN(PI()*('V-dd-JUN'!AC10)/180)</f>
        <v>-5.98328154744086</v>
      </c>
      <c r="AD10" s="2" t="n">
        <f aca="false">-'V-ff-JUN'!AD10*SIN(PI()*('V-dd-JUN'!AD10)/180)</f>
        <v>-2.25172569239193</v>
      </c>
      <c r="AE10" s="2" t="n">
        <f aca="false">-'V-ff-JUN'!AE10*SIN(PI()*('V-dd-JUN'!AE10)/180)</f>
        <v>6.07023572343911</v>
      </c>
      <c r="AF10" s="2" t="n">
        <f aca="false">-'V-ff-JUN'!AF10*SIN(PI()*('V-dd-JUN'!AF10)/180)</f>
        <v>6.47213595499958</v>
      </c>
      <c r="AG10" s="2"/>
      <c r="AI10" s="2" t="n">
        <f aca="false">AVERAGE(C10:AG10)</f>
        <v>3.5828331602009</v>
      </c>
      <c r="AJ10" s="5" t="n">
        <f aca="false">MAX(C10:AG10)</f>
        <v>19.4926291492182</v>
      </c>
      <c r="AK10" s="5" t="n">
        <f aca="false">MIN(C10:AG10)</f>
        <v>-6.0923383907266</v>
      </c>
      <c r="AL10" s="0" t="n">
        <f aca="false">COUNT(C10:AG10)</f>
        <v>30</v>
      </c>
    </row>
    <row r="11" customFormat="false" ht="12.75" hidden="false" customHeight="false" outlineLevel="0" collapsed="false">
      <c r="A11" s="0" t="n">
        <v>1991</v>
      </c>
      <c r="B11" s="0" t="n">
        <v>6</v>
      </c>
      <c r="C11" s="2" t="n">
        <f aca="false">-'V-ff-JUN'!C11*SIN(PI()*('V-dd-JUN'!C11)/180)</f>
        <v>-3.05589975741717</v>
      </c>
      <c r="D11" s="2" t="n">
        <f aca="false">-'V-ff-JUN'!D11*SIN(PI()*('V-dd-JUN'!D11)/180)</f>
        <v>-0.626278954320295</v>
      </c>
      <c r="E11" s="2" t="n">
        <f aca="false">-'V-ff-JUN'!E11*SIN(PI()*('V-dd-JUN'!E11)/180)</f>
        <v>-7.96743371481684</v>
      </c>
      <c r="F11" s="2" t="n">
        <f aca="false">-'V-ff-JUN'!F11*SIN(PI()*('V-dd-JUN'!F11)/180)</f>
        <v>-10.3280913644008</v>
      </c>
      <c r="G11" s="2" t="n">
        <f aca="false">-'V-ff-JUN'!G11*SIN(PI()*('V-dd-JUN'!G11)/180)</f>
        <v>-6.43674244682021</v>
      </c>
      <c r="H11" s="2" t="n">
        <f aca="false">-'V-ff-JUN'!H11*SIN(PI()*('V-dd-JUN'!H11)/180)</f>
        <v>-3.17207725462827</v>
      </c>
      <c r="I11" s="2" t="n">
        <f aca="false">-'V-ff-JUN'!I11*SIN(PI()*('V-dd-JUN'!I11)/180)</f>
        <v>1.77983738762488</v>
      </c>
      <c r="J11" s="2" t="n">
        <f aca="false">-'V-ff-JUN'!J11*SIN(PI()*('V-dd-JUN'!J11)/180)</f>
        <v>0.177942251226008</v>
      </c>
      <c r="K11" s="2" t="n">
        <f aca="false">-'V-ff-JUN'!K11*SIN(PI()*('V-dd-JUN'!K11)/180)</f>
        <v>0.888491937775051</v>
      </c>
      <c r="L11" s="2" t="n">
        <f aca="false">-'V-ff-JUN'!L11*SIN(PI()*('V-dd-JUN'!L11)/180)</f>
        <v>8.64517211123036</v>
      </c>
      <c r="M11" s="2" t="n">
        <f aca="false">-'V-ff-JUN'!M11*SIN(PI()*('V-dd-JUN'!M11)/180)</f>
        <v>3.70837989000749</v>
      </c>
      <c r="N11" s="2" t="n">
        <f aca="false">-'V-ff-JUN'!N11*SIN(PI()*('V-dd-JUN'!N11)/180)</f>
        <v>-3.74222740159115</v>
      </c>
      <c r="O11" s="2" t="n">
        <f aca="false">-'V-ff-JUN'!O11*SIN(PI()*('V-dd-JUN'!O11)/180)</f>
        <v>-3.14669538469366</v>
      </c>
      <c r="P11" s="2" t="n">
        <f aca="false">-'V-ff-JUN'!P11*SIN(PI()*('V-dd-JUN'!P11)/180)</f>
        <v>1.73636185792656</v>
      </c>
      <c r="Q11" s="2" t="n">
        <f aca="false">-'V-ff-JUN'!Q11*SIN(PI()*('V-dd-JUN'!Q11)/180)</f>
        <v>6.63479606056852</v>
      </c>
      <c r="R11" s="2" t="n">
        <f aca="false">-'V-ff-JUN'!R11*SIN(PI()*('V-dd-JUN'!R11)/180)</f>
        <v>3.3</v>
      </c>
      <c r="S11" s="2" t="n">
        <f aca="false">-'V-ff-JUN'!S11*SIN(PI()*('V-dd-JUN'!S11)/180)</f>
        <v>0.043631016093208</v>
      </c>
      <c r="T11" s="2" t="n">
        <f aca="false">-'V-ff-JUN'!T11*SIN(PI()*('V-dd-JUN'!T11)/180)</f>
        <v>-0.0366351693700607</v>
      </c>
      <c r="U11" s="2" t="n">
        <f aca="false">-'V-ff-JUN'!U11*SIN(PI()*('V-dd-JUN'!U11)/180)</f>
        <v>-1.58896674908841</v>
      </c>
      <c r="V11" s="2" t="n">
        <f aca="false">-'V-ff-JUN'!V11*SIN(PI()*('V-dd-JUN'!V11)/180)</f>
        <v>-0.150067835820753</v>
      </c>
      <c r="W11" s="2" t="n">
        <f aca="false">-'V-ff-JUN'!W11*SIN(PI()*('V-dd-JUN'!W11)/180)</f>
        <v>-7.29553063848437</v>
      </c>
      <c r="X11" s="2" t="n">
        <f aca="false">-'V-ff-JUN'!X11*SIN(PI()*('V-dd-JUN'!X11)/180)</f>
        <v>-9.8298245314679</v>
      </c>
      <c r="Y11" s="2" t="n">
        <f aca="false">-'V-ff-JUN'!Y11*SIN(PI()*('V-dd-JUN'!Y11)/180)</f>
        <v>-7.63081402768364</v>
      </c>
      <c r="Z11" s="2" t="n">
        <f aca="false">-'V-ff-JUN'!Z11*SIN(PI()*('V-dd-JUN'!Z11)/180)</f>
        <v>-0.538309350767484</v>
      </c>
      <c r="AA11" s="2" t="n">
        <f aca="false">-'V-ff-JUN'!AA11*SIN(PI()*('V-dd-JUN'!AA11)/180)</f>
        <v>-2.00861046343716</v>
      </c>
      <c r="AB11" s="2" t="n">
        <f aca="false">-'V-ff-JUN'!AB11*SIN(PI()*('V-dd-JUN'!AB11)/180)</f>
        <v>-1.50520987105421</v>
      </c>
      <c r="AC11" s="2" t="n">
        <f aca="false">-'V-ff-JUN'!AC11*SIN(PI()*('V-dd-JUN'!AC11)/180)</f>
        <v>5.41135603813404</v>
      </c>
      <c r="AD11" s="2" t="n">
        <f aca="false">-'V-ff-JUN'!AD11*SIN(PI()*('V-dd-JUN'!AD11)/180)</f>
        <v>2.58693712495445</v>
      </c>
      <c r="AE11" s="2" t="n">
        <f aca="false">-'V-ff-JUN'!AE11*SIN(PI()*('V-dd-JUN'!AE11)/180)</f>
        <v>4.15252365974913</v>
      </c>
      <c r="AF11" s="2" t="n">
        <f aca="false">-'V-ff-JUN'!AF11*SIN(PI()*('V-dd-JUN'!AF11)/180)</f>
        <v>-8.88651760185943</v>
      </c>
      <c r="AG11" s="2"/>
      <c r="AI11" s="2" t="n">
        <f aca="false">AVERAGE(C11:AG11)</f>
        <v>-1.29601677274774</v>
      </c>
      <c r="AJ11" s="5" t="n">
        <f aca="false">MAX(C11:AG11)</f>
        <v>8.64517211123036</v>
      </c>
      <c r="AK11" s="5" t="n">
        <f aca="false">MIN(C11:AG11)</f>
        <v>-10.3280913644008</v>
      </c>
      <c r="AL11" s="0" t="n">
        <f aca="false">COUNT(C11:AG11)</f>
        <v>30</v>
      </c>
    </row>
    <row r="12" customFormat="false" ht="12.75" hidden="false" customHeight="false" outlineLevel="0" collapsed="false">
      <c r="A12" s="0" t="n">
        <v>1992</v>
      </c>
      <c r="B12" s="0" t="n">
        <v>6</v>
      </c>
      <c r="C12" s="2" t="n">
        <f aca="false">-'V-ff-JUN'!C12*SIN(PI()*('V-dd-JUN'!C12)/180)</f>
        <v>-0.787270834788609</v>
      </c>
      <c r="D12" s="2" t="n">
        <f aca="false">-'V-ff-JUN'!D12*SIN(PI()*('V-dd-JUN'!D12)/180)</f>
        <v>-2.20492505000671</v>
      </c>
      <c r="E12" s="2" t="n">
        <f aca="false">-'V-ff-JUN'!E12*SIN(PI()*('V-dd-JUN'!E12)/180)</f>
        <v>-3.30964516514823</v>
      </c>
      <c r="F12" s="2" t="n">
        <f aca="false">-'V-ff-JUN'!F12*SIN(PI()*('V-dd-JUN'!F12)/180)</f>
        <v>-3.23702910152393</v>
      </c>
      <c r="G12" s="2" t="n">
        <f aca="false">-'V-ff-JUN'!G12*SIN(PI()*('V-dd-JUN'!G12)/180)</f>
        <v>1.46218185323512</v>
      </c>
      <c r="H12" s="2" t="n">
        <f aca="false">-'V-ff-JUN'!H12*SIN(PI()*('V-dd-JUN'!H12)/180)</f>
        <v>2.29237262251469</v>
      </c>
      <c r="I12" s="2" t="n">
        <f aca="false">-'V-ff-JUN'!I12*SIN(PI()*('V-dd-JUN'!I12)/180)</f>
        <v>4.21784369614313</v>
      </c>
      <c r="J12" s="2" t="n">
        <f aca="false">-'V-ff-JUN'!J12*SIN(PI()*('V-dd-JUN'!J12)/180)</f>
        <v>-2.85316954888546</v>
      </c>
      <c r="K12" s="2" t="n">
        <f aca="false">-'V-ff-JUN'!K12*SIN(PI()*('V-dd-JUN'!K12)/180)</f>
        <v>-3.47492544433463</v>
      </c>
      <c r="L12" s="2" t="n">
        <f aca="false">-'V-ff-JUN'!L12*SIN(PI()*('V-dd-JUN'!L12)/180)</f>
        <v>1.94221746091436</v>
      </c>
      <c r="M12" s="2" t="n">
        <f aca="false">-'V-ff-JUN'!M12*SIN(PI()*('V-dd-JUN'!M12)/180)</f>
        <v>1.21202405061584</v>
      </c>
      <c r="N12" s="2" t="n">
        <f aca="false">-'V-ff-JUN'!N12*SIN(PI()*('V-dd-JUN'!N12)/180)</f>
        <v>2.87508783617025</v>
      </c>
      <c r="O12" s="2" t="n">
        <f aca="false">-'V-ff-JUN'!O12*SIN(PI()*('V-dd-JUN'!O12)/180)</f>
        <v>1.93217654624123</v>
      </c>
      <c r="P12" s="2" t="n">
        <f aca="false">-'V-ff-JUN'!P12*SIN(PI()*('V-dd-JUN'!P12)/180)</f>
        <v>-7.75485474923655</v>
      </c>
      <c r="Q12" s="2" t="n">
        <f aca="false">-'V-ff-JUN'!Q12*SIN(PI()*('V-dd-JUN'!Q12)/180)</f>
        <v>-9.42918844059256</v>
      </c>
      <c r="R12" s="2" t="n">
        <f aca="false">-'V-ff-JUN'!R12*SIN(PI()*('V-dd-JUN'!R12)/180)</f>
        <v>-10.7719606328789</v>
      </c>
      <c r="S12" s="2" t="n">
        <f aca="false">-'V-ff-JUN'!S12*SIN(PI()*('V-dd-JUN'!S12)/180)</f>
        <v>9.32042034045482</v>
      </c>
      <c r="T12" s="2" t="n">
        <f aca="false">-'V-ff-JUN'!T12*SIN(PI()*('V-dd-JUN'!T12)/180)</f>
        <v>11.158400852174</v>
      </c>
      <c r="U12" s="2" t="n">
        <f aca="false">-'V-ff-JUN'!U12*SIN(PI()*('V-dd-JUN'!U12)/180)</f>
        <v>-5.48687097214264</v>
      </c>
      <c r="V12" s="2" t="n">
        <f aca="false">-'V-ff-JUN'!V12*SIN(PI()*('V-dd-JUN'!V12)/180)</f>
        <v>-4.65</v>
      </c>
      <c r="W12" s="2" t="n">
        <f aca="false">-'V-ff-JUN'!W12*SIN(PI()*('V-dd-JUN'!W12)/180)</f>
        <v>0.191947231863755</v>
      </c>
      <c r="X12" s="2" t="n">
        <f aca="false">-'V-ff-JUN'!X12*SIN(PI()*('V-dd-JUN'!X12)/180)</f>
        <v>-1.54546878123568</v>
      </c>
      <c r="Y12" s="2" t="n">
        <f aca="false">-'V-ff-JUN'!Y12*SIN(PI()*('V-dd-JUN'!Y12)/180)</f>
        <v>1.33961828113143</v>
      </c>
      <c r="Z12" s="2" t="n">
        <f aca="false">-'V-ff-JUN'!Z12*SIN(PI()*('V-dd-JUN'!Z12)/180)</f>
        <v>-0.898681595525329</v>
      </c>
      <c r="AA12" s="2" t="n">
        <f aca="false">-'V-ff-JUN'!AA12*SIN(PI()*('V-dd-JUN'!AA12)/180)</f>
        <v>4.85038823310528</v>
      </c>
      <c r="AB12" s="2" t="n">
        <f aca="false">-'V-ff-JUN'!AB12*SIN(PI()*('V-dd-JUN'!AB12)/180)</f>
        <v>4.20836300917514</v>
      </c>
      <c r="AC12" s="2" t="n">
        <f aca="false">-'V-ff-JUN'!AC12*SIN(PI()*('V-dd-JUN'!AC12)/180)</f>
        <v>0.871422456024043</v>
      </c>
      <c r="AD12" s="2" t="n">
        <f aca="false">-'V-ff-JUN'!AD12*SIN(PI()*('V-dd-JUN'!AD12)/180)</f>
        <v>5.95526239659384</v>
      </c>
      <c r="AE12" s="2" t="n">
        <f aca="false">-'V-ff-JUN'!AE12*SIN(PI()*('V-dd-JUN'!AE12)/180)</f>
        <v>-3.81404445624549</v>
      </c>
      <c r="AF12" s="2" t="n">
        <f aca="false">-'V-ff-JUN'!AF12*SIN(PI()*('V-dd-JUN'!AF12)/180)</f>
        <v>-6.276026597978</v>
      </c>
      <c r="AG12" s="2"/>
      <c r="AI12" s="2" t="n">
        <f aca="false">AVERAGE(C12:AG12)</f>
        <v>-0.422144483472194</v>
      </c>
      <c r="AJ12" s="5" t="n">
        <f aca="false">MAX(C12:AG12)</f>
        <v>11.158400852174</v>
      </c>
      <c r="AK12" s="5" t="n">
        <f aca="false">MIN(C12:AG12)</f>
        <v>-10.7719606328789</v>
      </c>
      <c r="AL12" s="0" t="n">
        <f aca="false">COUNT(C12:AG12)</f>
        <v>30</v>
      </c>
    </row>
    <row r="13" customFormat="false" ht="12.75" hidden="false" customHeight="false" outlineLevel="0" collapsed="false">
      <c r="A13" s="0" t="n">
        <v>1993</v>
      </c>
      <c r="B13" s="0" t="n">
        <v>6</v>
      </c>
      <c r="C13" s="2" t="n">
        <f aca="false">-'V-ff-JUN'!C13*SIN(PI()*('V-dd-JUN'!C13)/180)</f>
        <v>7.28999560370839</v>
      </c>
      <c r="D13" s="2" t="n">
        <f aca="false">-'V-ff-JUN'!D13*SIN(PI()*('V-dd-JUN'!D13)/180)</f>
        <v>-4.59719780428784</v>
      </c>
      <c r="E13" s="2" t="n">
        <f aca="false">-'V-ff-JUN'!E13*SIN(PI()*('V-dd-JUN'!E13)/180)</f>
        <v>-7.40521249236779</v>
      </c>
      <c r="F13" s="2" t="n">
        <f aca="false">-'V-ff-JUN'!F13*SIN(PI()*('V-dd-JUN'!F13)/180)</f>
        <v>-6.27555591155755</v>
      </c>
      <c r="G13" s="2" t="n">
        <f aca="false">-'V-ff-JUN'!G13*SIN(PI()*('V-dd-JUN'!G13)/180)</f>
        <v>6.02489887763034</v>
      </c>
      <c r="H13" s="2" t="n">
        <f aca="false">-'V-ff-JUN'!H13*SIN(PI()*('V-dd-JUN'!H13)/180)</f>
        <v>0.690589090066836</v>
      </c>
      <c r="I13" s="2" t="n">
        <f aca="false">-'V-ff-JUN'!I13*SIN(PI()*('V-dd-JUN'!I13)/180)</f>
        <v>-5.20939079786767</v>
      </c>
      <c r="J13" s="2" t="n">
        <f aca="false">-'V-ff-JUN'!J13*SIN(PI()*('V-dd-JUN'!J13)/180)</f>
        <v>-6.57260187900248</v>
      </c>
      <c r="K13" s="2" t="n">
        <f aca="false">-'V-ff-JUN'!K13*SIN(PI()*('V-dd-JUN'!K13)/180)</f>
        <v>12.9677581668455</v>
      </c>
      <c r="L13" s="2" t="n">
        <f aca="false">-'V-ff-JUN'!L13*SIN(PI()*('V-dd-JUN'!L13)/180)</f>
        <v>3.95469380371634</v>
      </c>
      <c r="M13" s="2" t="n">
        <f aca="false">-'V-ff-JUN'!M13*SIN(PI()*('V-dd-JUN'!M13)/180)</f>
        <v>-5.50131556174964</v>
      </c>
      <c r="N13" s="2" t="n">
        <f aca="false">-'V-ff-JUN'!N13*SIN(PI()*('V-dd-JUN'!N13)/180)</f>
        <v>-6.81173591554806</v>
      </c>
      <c r="O13" s="2" t="n">
        <f aca="false">-'V-ff-JUN'!O13*SIN(PI()*('V-dd-JUN'!O13)/180)</f>
        <v>-2.93861718627146</v>
      </c>
      <c r="P13" s="2" t="n">
        <f aca="false">-'V-ff-JUN'!P13*SIN(PI()*('V-dd-JUN'!P13)/180)</f>
        <v>9.27288793237505</v>
      </c>
      <c r="Q13" s="2" t="n">
        <f aca="false">-'V-ff-JUN'!Q13*SIN(PI()*('V-dd-JUN'!Q13)/180)</f>
        <v>3.14660195524919</v>
      </c>
      <c r="R13" s="2" t="n">
        <f aca="false">-'V-ff-JUN'!R13*SIN(PI()*('V-dd-JUN'!R13)/180)</f>
        <v>-6.47898442059374</v>
      </c>
      <c r="S13" s="2" t="n">
        <f aca="false">-'V-ff-JUN'!S13*SIN(PI()*('V-dd-JUN'!S13)/180)</f>
        <v>-1.25255790864059</v>
      </c>
      <c r="T13" s="2" t="n">
        <f aca="false">-'V-ff-JUN'!T13*SIN(PI()*('V-dd-JUN'!T13)/180)</f>
        <v>-3.32570184249494</v>
      </c>
      <c r="U13" s="2" t="n">
        <f aca="false">-'V-ff-JUN'!U13*SIN(PI()*('V-dd-JUN'!U13)/180)</f>
        <v>-3.68455311387216</v>
      </c>
      <c r="V13" s="2" t="n">
        <f aca="false">-'V-ff-JUN'!V13*SIN(PI()*('V-dd-JUN'!V13)/180)</f>
        <v>11.7898777839013</v>
      </c>
      <c r="W13" s="2" t="n">
        <f aca="false">-'V-ff-JUN'!W13*SIN(PI()*('V-dd-JUN'!W13)/180)</f>
        <v>5.37401153701776</v>
      </c>
      <c r="X13" s="2" t="n">
        <f aca="false">-'V-ff-JUN'!X13*SIN(PI()*('V-dd-JUN'!X13)/180)</f>
        <v>-3.16885781997303</v>
      </c>
      <c r="Y13" s="2" t="n">
        <f aca="false">-'V-ff-JUN'!Y13*SIN(PI()*('V-dd-JUN'!Y13)/180)</f>
        <v>-8.07539250838366</v>
      </c>
      <c r="Z13" s="2" t="n">
        <f aca="false">-'V-ff-JUN'!Z13*SIN(PI()*('V-dd-JUN'!Z13)/180)</f>
        <v>-4.00829054955026</v>
      </c>
      <c r="AA13" s="2" t="n">
        <f aca="false">-'V-ff-JUN'!AA13*SIN(PI()*('V-dd-JUN'!AA13)/180)</f>
        <v>10.0861583010212</v>
      </c>
      <c r="AB13" s="2" t="n">
        <f aca="false">-'V-ff-JUN'!AB13*SIN(PI()*('V-dd-JUN'!AB13)/180)</f>
        <v>9.00666419935816</v>
      </c>
      <c r="AC13" s="2" t="n">
        <f aca="false">-'V-ff-JUN'!AC13*SIN(PI()*('V-dd-JUN'!AC13)/180)</f>
        <v>7.17993785692904</v>
      </c>
      <c r="AD13" s="2" t="n">
        <f aca="false">-'V-ff-JUN'!AD13*SIN(PI()*('V-dd-JUN'!AD13)/180)</f>
        <v>-6.86075023625043</v>
      </c>
      <c r="AE13" s="2" t="n">
        <f aca="false">-'V-ff-JUN'!AE13*SIN(PI()*('V-dd-JUN'!AE13)/180)</f>
        <v>-9.37178660843775</v>
      </c>
      <c r="AF13" s="2" t="n">
        <f aca="false">-'V-ff-JUN'!AF13*SIN(PI()*('V-dd-JUN'!AF13)/180)</f>
        <v>-12.7744580867663</v>
      </c>
      <c r="AG13" s="2"/>
      <c r="AI13" s="2" t="n">
        <f aca="false">AVERAGE(C13:AG13)</f>
        <v>-0.584296184526538</v>
      </c>
      <c r="AJ13" s="5" t="n">
        <f aca="false">MAX(C13:AG13)</f>
        <v>12.9677581668455</v>
      </c>
      <c r="AK13" s="5" t="n">
        <f aca="false">MIN(C13:AG13)</f>
        <v>-12.7744580867663</v>
      </c>
      <c r="AL13" s="0" t="n">
        <f aca="false">COUNT(C13:AG13)</f>
        <v>30</v>
      </c>
    </row>
    <row r="14" customFormat="false" ht="12.75" hidden="false" customHeight="false" outlineLevel="0" collapsed="false">
      <c r="A14" s="0" t="n">
        <v>1994</v>
      </c>
      <c r="B14" s="0" t="n">
        <v>6</v>
      </c>
      <c r="C14" s="2" t="n">
        <f aca="false">-'V-ff-JUN'!C14*SIN(PI()*('V-dd-JUN'!C14)/180)</f>
        <v>-1.49109569408596</v>
      </c>
      <c r="D14" s="2" t="n">
        <f aca="false">-'V-ff-JUN'!D14*SIN(PI()*('V-dd-JUN'!D14)/180)</f>
        <v>-5.61910827962723</v>
      </c>
      <c r="E14" s="2" t="n">
        <f aca="false">-'V-ff-JUN'!E14*SIN(PI()*('V-dd-JUN'!E14)/180)</f>
        <v>-1.86073908706238</v>
      </c>
      <c r="F14" s="2" t="n">
        <f aca="false">-'V-ff-JUN'!F14*SIN(PI()*('V-dd-JUN'!F14)/180)</f>
        <v>1.50982083937102</v>
      </c>
      <c r="G14" s="2" t="n">
        <f aca="false">-'V-ff-JUN'!G14*SIN(PI()*('V-dd-JUN'!G14)/180)</f>
        <v>-0.409631990913996</v>
      </c>
      <c r="H14" s="2" t="n">
        <f aca="false">-'V-ff-JUN'!H14*SIN(PI()*('V-dd-JUN'!H14)/180)</f>
        <v>5.55455173611878</v>
      </c>
      <c r="I14" s="2" t="n">
        <f aca="false">-'V-ff-JUN'!I14*SIN(PI()*('V-dd-JUN'!I14)/180)</f>
        <v>-8.33287504206196</v>
      </c>
      <c r="J14" s="2" t="n">
        <f aca="false">-'V-ff-JUN'!J14*SIN(PI()*('V-dd-JUN'!J14)/180)</f>
        <v>-10.2190997646564</v>
      </c>
      <c r="K14" s="2" t="n">
        <f aca="false">-'V-ff-JUN'!K14*SIN(PI()*('V-dd-JUN'!K14)/180)</f>
        <v>-0.0279195973620008</v>
      </c>
      <c r="L14" s="2" t="n">
        <f aca="false">-'V-ff-JUN'!L14*SIN(PI()*('V-dd-JUN'!L14)/180)</f>
        <v>-0.561909890123868</v>
      </c>
      <c r="M14" s="2" t="n">
        <f aca="false">-'V-ff-JUN'!M14*SIN(PI()*('V-dd-JUN'!M14)/180)</f>
        <v>7.0920967824605</v>
      </c>
      <c r="N14" s="2" t="n">
        <f aca="false">-'V-ff-JUN'!N14*SIN(PI()*('V-dd-JUN'!N14)/180)</f>
        <v>6.62867473339253</v>
      </c>
      <c r="O14" s="2" t="n">
        <f aca="false">-'V-ff-JUN'!O14*SIN(PI()*('V-dd-JUN'!O14)/180)</f>
        <v>1.50982083937102</v>
      </c>
      <c r="P14" s="2" t="n">
        <f aca="false">-'V-ff-JUN'!P14*SIN(PI()*('V-dd-JUN'!P14)/180)</f>
        <v>-1.00449322191541</v>
      </c>
      <c r="Q14" s="2" t="n">
        <f aca="false">-'V-ff-JUN'!Q14*SIN(PI()*('V-dd-JUN'!Q14)/180)</f>
        <v>4.51466589189883</v>
      </c>
      <c r="R14" s="2" t="n">
        <f aca="false">-'V-ff-JUN'!R14*SIN(PI()*('V-dd-JUN'!R14)/180)</f>
        <v>4.63534267419049</v>
      </c>
      <c r="S14" s="2" t="n">
        <f aca="false">-'V-ff-JUN'!S14*SIN(PI()*('V-dd-JUN'!S14)/180)</f>
        <v>3.54639147232499</v>
      </c>
      <c r="T14" s="2" t="n">
        <f aca="false">-'V-ff-JUN'!T14*SIN(PI()*('V-dd-JUN'!T14)/180)</f>
        <v>0.3307648269804</v>
      </c>
      <c r="U14" s="2" t="n">
        <f aca="false">-'V-ff-JUN'!U14*SIN(PI()*('V-dd-JUN'!U14)/180)</f>
        <v>-6.37564606778717</v>
      </c>
      <c r="V14" s="2" t="n">
        <f aca="false">-'V-ff-JUN'!V14*SIN(PI()*('V-dd-JUN'!V14)/180)</f>
        <v>6.28465351663689</v>
      </c>
      <c r="W14" s="2" t="n">
        <f aca="false">-'V-ff-JUN'!W14*SIN(PI()*('V-dd-JUN'!W14)/180)</f>
        <v>1.68232379316638</v>
      </c>
      <c r="X14" s="2" t="n">
        <f aca="false">-'V-ff-JUN'!X14*SIN(PI()*('V-dd-JUN'!X14)/180)</f>
        <v>1.83686167310877</v>
      </c>
      <c r="Y14" s="2" t="n">
        <f aca="false">-'V-ff-JUN'!Y14*SIN(PI()*('V-dd-JUN'!Y14)/180)</f>
        <v>-8.82096458946484</v>
      </c>
      <c r="Z14" s="2" t="n">
        <f aca="false">-'V-ff-JUN'!Z14*SIN(PI()*('V-dd-JUN'!Z14)/180)</f>
        <v>-4.45997984646596</v>
      </c>
      <c r="AA14" s="2" t="n">
        <f aca="false">-'V-ff-JUN'!AA14*SIN(PI()*('V-dd-JUN'!AA14)/180)</f>
        <v>3.5507041555162</v>
      </c>
      <c r="AB14" s="2" t="n">
        <f aca="false">-'V-ff-JUN'!AB14*SIN(PI()*('V-dd-JUN'!AB14)/180)</f>
        <v>-2.44125212648663</v>
      </c>
      <c r="AC14" s="2" t="n">
        <f aca="false">-'V-ff-JUN'!AC14*SIN(PI()*('V-dd-JUN'!AC14)/180)</f>
        <v>-1.5593376811332</v>
      </c>
      <c r="AD14" s="2" t="n">
        <f aca="false">-'V-ff-JUN'!AD14*SIN(PI()*('V-dd-JUN'!AD14)/180)</f>
        <v>9.68366124726468</v>
      </c>
      <c r="AE14" s="2" t="n">
        <f aca="false">-'V-ff-JUN'!AE14*SIN(PI()*('V-dd-JUN'!AE14)/180)</f>
        <v>5.77611998014194</v>
      </c>
      <c r="AF14" s="2" t="n">
        <f aca="false">-'V-ff-JUN'!AF14*SIN(PI()*('V-dd-JUN'!AF14)/180)</f>
        <v>0.919303203278737</v>
      </c>
      <c r="AG14" s="2"/>
      <c r="AI14" s="2" t="n">
        <f aca="false">AVERAGE(C14:AG14)</f>
        <v>0.395723482869172</v>
      </c>
      <c r="AJ14" s="5" t="n">
        <f aca="false">MAX(C14:AG14)</f>
        <v>9.68366124726468</v>
      </c>
      <c r="AK14" s="5" t="n">
        <f aca="false">MIN(C14:AG14)</f>
        <v>-10.2190997646564</v>
      </c>
      <c r="AL14" s="0" t="n">
        <f aca="false">COUNT(C14:AG14)</f>
        <v>30</v>
      </c>
    </row>
    <row r="15" customFormat="false" ht="12.75" hidden="false" customHeight="false" outlineLevel="0" collapsed="false">
      <c r="A15" s="0" t="n">
        <v>1995</v>
      </c>
      <c r="B15" s="0" t="n">
        <v>6</v>
      </c>
      <c r="C15" s="2" t="n">
        <f aca="false">-'V-ff-JUN'!C15*SIN(PI()*('V-dd-JUN'!C15)/180)</f>
        <v>-3.96029588778518</v>
      </c>
      <c r="D15" s="2" t="n">
        <f aca="false">-'V-ff-JUN'!D15*SIN(PI()*('V-dd-JUN'!D15)/180)</f>
        <v>-2.7727505924764</v>
      </c>
      <c r="E15" s="2" t="n">
        <f aca="false">-'V-ff-JUN'!E15*SIN(PI()*('V-dd-JUN'!E15)/180)</f>
        <v>-2.53639715070425</v>
      </c>
      <c r="F15" s="2" t="n">
        <f aca="false">-'V-ff-JUN'!F15*SIN(PI()*('V-dd-JUN'!F15)/180)</f>
        <v>-3.42866920280845</v>
      </c>
      <c r="G15" s="2" t="n">
        <f aca="false">-'V-ff-JUN'!G15*SIN(PI()*('V-dd-JUN'!G15)/180)</f>
        <v>-5.91008065205042</v>
      </c>
      <c r="H15" s="2" t="n">
        <f aca="false">-'V-ff-JUN'!H15*SIN(PI()*('V-dd-JUN'!H15)/180)</f>
        <v>-2.63022688073446</v>
      </c>
      <c r="I15" s="2" t="n">
        <f aca="false">-'V-ff-JUN'!I15*SIN(PI()*('V-dd-JUN'!I15)/180)</f>
        <v>2.50533956106912</v>
      </c>
      <c r="J15" s="2" t="n">
        <f aca="false">-'V-ff-JUN'!J15*SIN(PI()*('V-dd-JUN'!J15)/180)</f>
        <v>-9.45102832712748</v>
      </c>
      <c r="K15" s="2" t="n">
        <f aca="false">-'V-ff-JUN'!K15*SIN(PI()*('V-dd-JUN'!K15)/180)</f>
        <v>-6.40395179342158</v>
      </c>
      <c r="L15" s="2" t="n">
        <f aca="false">-'V-ff-JUN'!L15*SIN(PI()*('V-dd-JUN'!L15)/180)</f>
        <v>4.87315728730454</v>
      </c>
      <c r="M15" s="2" t="n">
        <f aca="false">-'V-ff-JUN'!M15*SIN(PI()*('V-dd-JUN'!M15)/180)</f>
        <v>1.43106746532409</v>
      </c>
      <c r="N15" s="2" t="n">
        <f aca="false">-'V-ff-JUN'!N15*SIN(PI()*('V-dd-JUN'!N15)/180)</f>
        <v>3.09731275629565</v>
      </c>
      <c r="O15" s="2" t="n">
        <f aca="false">-'V-ff-JUN'!O15*SIN(PI()*('V-dd-JUN'!O15)/180)</f>
        <v>4.15348105304299</v>
      </c>
      <c r="P15" s="2" t="n">
        <f aca="false">-'V-ff-JUN'!P15*SIN(PI()*('V-dd-JUN'!P15)/180)</f>
        <v>2.41067802187365</v>
      </c>
      <c r="Q15" s="2" t="n">
        <f aca="false">-'V-ff-JUN'!Q15*SIN(PI()*('V-dd-JUN'!Q15)/180)</f>
        <v>-4.81957666226897</v>
      </c>
      <c r="R15" s="2" t="n">
        <f aca="false">-'V-ff-JUN'!R15*SIN(PI()*('V-dd-JUN'!R15)/180)</f>
        <v>-6.95422570729938</v>
      </c>
      <c r="S15" s="2" t="n">
        <f aca="false">-'V-ff-JUN'!S15*SIN(PI()*('V-dd-JUN'!S15)/180)</f>
        <v>0.932459776432439</v>
      </c>
      <c r="T15" s="2" t="n">
        <f aca="false">-'V-ff-JUN'!T15*SIN(PI()*('V-dd-JUN'!T15)/180)</f>
        <v>7.37504488967467</v>
      </c>
      <c r="U15" s="2" t="n">
        <f aca="false">-'V-ff-JUN'!U15*SIN(PI()*('V-dd-JUN'!U15)/180)</f>
        <v>5.38991820009135</v>
      </c>
      <c r="V15" s="2" t="n">
        <f aca="false">-'V-ff-JUN'!V15*SIN(PI()*('V-dd-JUN'!V15)/180)</f>
        <v>2.46264590130264</v>
      </c>
      <c r="W15" s="2" t="n">
        <f aca="false">-'V-ff-JUN'!W15*SIN(PI()*('V-dd-JUN'!W15)/180)</f>
        <v>-6.3443271931929</v>
      </c>
      <c r="X15" s="2" t="n">
        <f aca="false">-'V-ff-JUN'!X15*SIN(PI()*('V-dd-JUN'!X15)/180)</f>
        <v>-2.45406795861916</v>
      </c>
      <c r="Y15" s="2" t="n">
        <f aca="false">-'V-ff-JUN'!Y15*SIN(PI()*('V-dd-JUN'!Y15)/180)</f>
        <v>-4.16869383689355</v>
      </c>
      <c r="Z15" s="2" t="n">
        <f aca="false">-'V-ff-JUN'!Z15*SIN(PI()*('V-dd-JUN'!Z15)/180)</f>
        <v>-3.15138480963907</v>
      </c>
      <c r="AA15" s="2" t="n">
        <f aca="false">-'V-ff-JUN'!AA15*SIN(PI()*('V-dd-JUN'!AA15)/180)</f>
        <v>-6.9</v>
      </c>
      <c r="AB15" s="2" t="n">
        <f aca="false">-'V-ff-JUN'!AB15*SIN(PI()*('V-dd-JUN'!AB15)/180)</f>
        <v>-5.94741400854789</v>
      </c>
      <c r="AC15" s="2" t="n">
        <f aca="false">-'V-ff-JUN'!AC15*SIN(PI()*('V-dd-JUN'!AC15)/180)</f>
        <v>-4.69713688698975</v>
      </c>
      <c r="AD15" s="2" t="n">
        <f aca="false">-'V-ff-JUN'!AD15*SIN(PI()*('V-dd-JUN'!AD15)/180)</f>
        <v>-1.47758754078158</v>
      </c>
      <c r="AE15" s="2" t="n">
        <f aca="false">-'V-ff-JUN'!AE15*SIN(PI()*('V-dd-JUN'!AE15)/180)</f>
        <v>5.97557528611263</v>
      </c>
      <c r="AF15" s="2" t="n">
        <f aca="false">-'V-ff-JUN'!AF15*SIN(PI()*('V-dd-JUN'!AF15)/180)</f>
        <v>8.62526350851077</v>
      </c>
      <c r="AG15" s="2"/>
      <c r="AI15" s="2" t="n">
        <f aca="false">AVERAGE(C15:AG15)</f>
        <v>-1.1591957128102</v>
      </c>
      <c r="AJ15" s="5" t="n">
        <f aca="false">MAX(C15:AG15)</f>
        <v>8.62526350851077</v>
      </c>
      <c r="AK15" s="5" t="n">
        <f aca="false">MIN(C15:AG15)</f>
        <v>-9.45102832712748</v>
      </c>
      <c r="AL15" s="0" t="n">
        <f aca="false">COUNT(C15:AG15)</f>
        <v>30</v>
      </c>
    </row>
    <row r="16" customFormat="false" ht="12.75" hidden="false" customHeight="false" outlineLevel="0" collapsed="false">
      <c r="A16" s="0" t="n">
        <v>1996</v>
      </c>
      <c r="B16" s="0" t="n">
        <v>6</v>
      </c>
      <c r="C16" s="2" t="n">
        <f aca="false">-'V-ff-JUN'!C16*SIN(PI()*('V-dd-JUN'!C16)/180)</f>
        <v>-3.04612757113505</v>
      </c>
      <c r="D16" s="2" t="n">
        <f aca="false">-'V-ff-JUN'!D16*SIN(PI()*('V-dd-JUN'!D16)/180)</f>
        <v>6.30922052937361</v>
      </c>
      <c r="E16" s="2" t="n">
        <f aca="false">-'V-ff-JUN'!E16*SIN(PI()*('V-dd-JUN'!E16)/180)</f>
        <v>7.57107970549727</v>
      </c>
      <c r="F16" s="2" t="n">
        <f aca="false">-'V-ff-JUN'!F16*SIN(PI()*('V-dd-JUN'!F16)/180)</f>
        <v>4.28779007018722</v>
      </c>
      <c r="G16" s="2" t="n">
        <f aca="false">-'V-ff-JUN'!G16*SIN(PI()*('V-dd-JUN'!G16)/180)</f>
        <v>-0.919303203278737</v>
      </c>
      <c r="H16" s="2" t="n">
        <f aca="false">-'V-ff-JUN'!H16*SIN(PI()*('V-dd-JUN'!H16)/180)</f>
        <v>-2.20643011009882</v>
      </c>
      <c r="I16" s="2" t="n">
        <f aca="false">-'V-ff-JUN'!I16*SIN(PI()*('V-dd-JUN'!I16)/180)</f>
        <v>-0.228626524328414</v>
      </c>
      <c r="J16" s="2" t="n">
        <f aca="false">-'V-ff-JUN'!J16*SIN(PI()*('V-dd-JUN'!J16)/180)</f>
        <v>-4.0239198480446</v>
      </c>
      <c r="K16" s="2" t="n">
        <f aca="false">-'V-ff-JUN'!K16*SIN(PI()*('V-dd-JUN'!K16)/180)</f>
        <v>-3.94356112740148</v>
      </c>
      <c r="L16" s="2" t="n">
        <f aca="false">-'V-ff-JUN'!L16*SIN(PI()*('V-dd-JUN'!L16)/180)</f>
        <v>-3.90178642450899</v>
      </c>
      <c r="M16" s="2" t="n">
        <f aca="false">-'V-ff-JUN'!M16*SIN(PI()*('V-dd-JUN'!M16)/180)</f>
        <v>-1.36159758753757</v>
      </c>
      <c r="N16" s="2" t="n">
        <f aca="false">-'V-ff-JUN'!N16*SIN(PI()*('V-dd-JUN'!N16)/180)</f>
        <v>2.37453466923799</v>
      </c>
      <c r="O16" s="2" t="n">
        <f aca="false">-'V-ff-JUN'!O16*SIN(PI()*('V-dd-JUN'!O16)/180)</f>
        <v>2.98356568610482</v>
      </c>
      <c r="P16" s="2" t="n">
        <f aca="false">-'V-ff-JUN'!P16*SIN(PI()*('V-dd-JUN'!P16)/180)</f>
        <v>0.648750584280252</v>
      </c>
      <c r="Q16" s="2" t="n">
        <f aca="false">-'V-ff-JUN'!Q16*SIN(PI()*('V-dd-JUN'!Q16)/180)</f>
        <v>-0.944147647925755</v>
      </c>
      <c r="R16" s="2" t="n">
        <f aca="false">-'V-ff-JUN'!R16*SIN(PI()*('V-dd-JUN'!R16)/180)</f>
        <v>-4.08729654012567</v>
      </c>
      <c r="S16" s="2" t="n">
        <f aca="false">-'V-ff-JUN'!S16*SIN(PI()*('V-dd-JUN'!S16)/180)</f>
        <v>-3.47819163631874</v>
      </c>
      <c r="T16" s="2" t="n">
        <f aca="false">-'V-ff-JUN'!T16*SIN(PI()*('V-dd-JUN'!T16)/180)</f>
        <v>-3.3809460939256</v>
      </c>
      <c r="U16" s="2" t="n">
        <f aca="false">-'V-ff-JUN'!U16*SIN(PI()*('V-dd-JUN'!U16)/180)</f>
        <v>1.36738624872006</v>
      </c>
      <c r="V16" s="2" t="n">
        <f aca="false">-'V-ff-JUN'!V16*SIN(PI()*('V-dd-JUN'!V16)/180)</f>
        <v>2.91304712443632</v>
      </c>
      <c r="W16" s="2" t="n">
        <f aca="false">-'V-ff-JUN'!W16*SIN(PI()*('V-dd-JUN'!W16)/180)</f>
        <v>0.829102664713223</v>
      </c>
      <c r="X16" s="2" t="n">
        <f aca="false">-'V-ff-JUN'!X16*SIN(PI()*('V-dd-JUN'!X16)/180)</f>
        <v>2.42067895207726</v>
      </c>
      <c r="Y16" s="2" t="n">
        <f aca="false">-'V-ff-JUN'!Y16*SIN(PI()*('V-dd-JUN'!Y16)/180)</f>
        <v>-4.94336725464542</v>
      </c>
      <c r="Z16" s="2" t="n">
        <f aca="false">-'V-ff-JUN'!Z16*SIN(PI()*('V-dd-JUN'!Z16)/180)</f>
        <v>3.43034563196668</v>
      </c>
      <c r="AA16" s="2" t="n">
        <f aca="false">-'V-ff-JUN'!AA16*SIN(PI()*('V-dd-JUN'!AA16)/180)</f>
        <v>-0.182804015107721</v>
      </c>
      <c r="AB16" s="2" t="n">
        <f aca="false">-'V-ff-JUN'!AB16*SIN(PI()*('V-dd-JUN'!AB16)/180)</f>
        <v>0.136128770210809</v>
      </c>
      <c r="AC16" s="2" t="n">
        <f aca="false">-'V-ff-JUN'!AC16*SIN(PI()*('V-dd-JUN'!AC16)/180)</f>
        <v>3.06417777247591</v>
      </c>
      <c r="AD16" s="2" t="n">
        <f aca="false">-'V-ff-JUN'!AD16*SIN(PI()*('V-dd-JUN'!AD16)/180)</f>
        <v>4.41653855990305</v>
      </c>
      <c r="AE16" s="2" t="n">
        <f aca="false">-'V-ff-JUN'!AE16*SIN(PI()*('V-dd-JUN'!AE16)/180)</f>
        <v>6.18245949708508</v>
      </c>
      <c r="AF16" s="2" t="n">
        <f aca="false">-'V-ff-JUN'!AF16*SIN(PI()*('V-dd-JUN'!AF16)/180)</f>
        <v>5.36935750346352</v>
      </c>
      <c r="AG16" s="2"/>
      <c r="AI16" s="2" t="n">
        <f aca="false">AVERAGE(C16:AG16)</f>
        <v>0.588535279511683</v>
      </c>
      <c r="AJ16" s="5" t="n">
        <f aca="false">MAX(C16:AG16)</f>
        <v>7.57107970549727</v>
      </c>
      <c r="AK16" s="5" t="n">
        <f aca="false">MIN(C16:AG16)</f>
        <v>-4.94336725464542</v>
      </c>
      <c r="AL16" s="0" t="n">
        <f aca="false">COUNT(C16:AG16)</f>
        <v>30</v>
      </c>
    </row>
    <row r="17" customFormat="false" ht="12.75" hidden="false" customHeight="false" outlineLevel="0" collapsed="false">
      <c r="A17" s="0" t="n">
        <v>1997</v>
      </c>
      <c r="B17" s="0" t="n">
        <v>6</v>
      </c>
      <c r="C17" s="2" t="n">
        <f aca="false">-'V-ff-JUN'!C17*SIN(PI()*('V-dd-JUN'!C17)/180)</f>
        <v>-7.79422863405995</v>
      </c>
      <c r="D17" s="2" t="n">
        <f aca="false">-'V-ff-JUN'!D17*SIN(PI()*('V-dd-JUN'!D17)/180)</f>
        <v>-9.52627944162883</v>
      </c>
      <c r="E17" s="2" t="n">
        <f aca="false">-'V-ff-JUN'!E17*SIN(PI()*('V-dd-JUN'!E17)/180)</f>
        <v>-6.29594055926559</v>
      </c>
      <c r="F17" s="2" t="n">
        <f aca="false">-'V-ff-JUN'!F17*SIN(PI()*('V-dd-JUN'!F17)/180)</f>
        <v>1.22129645840442</v>
      </c>
      <c r="G17" s="2" t="n">
        <f aca="false">-'V-ff-JUN'!G17*SIN(PI()*('V-dd-JUN'!G17)/180)</f>
        <v>-4.40872847693047E-016</v>
      </c>
      <c r="H17" s="2" t="n">
        <f aca="false">-'V-ff-JUN'!H17*SIN(PI()*('V-dd-JUN'!H17)/180)</f>
        <v>-4.62859643915738</v>
      </c>
      <c r="I17" s="2" t="n">
        <f aca="false">-'V-ff-JUN'!I17*SIN(PI()*('V-dd-JUN'!I17)/180)</f>
        <v>-5.12100031566348</v>
      </c>
      <c r="J17" s="2" t="n">
        <f aca="false">-'V-ff-JUN'!J17*SIN(PI()*('V-dd-JUN'!J17)/180)</f>
        <v>-7.70547949044445</v>
      </c>
      <c r="K17" s="2" t="n">
        <f aca="false">-'V-ff-JUN'!K17*SIN(PI()*('V-dd-JUN'!K17)/180)</f>
        <v>-5.2194810909647</v>
      </c>
      <c r="L17" s="2" t="n">
        <f aca="false">-'V-ff-JUN'!L17*SIN(PI()*('V-dd-JUN'!L17)/180)</f>
        <v>-3.94670900730082</v>
      </c>
      <c r="M17" s="2" t="n">
        <f aca="false">-'V-ff-JUN'!M17*SIN(PI()*('V-dd-JUN'!M17)/180)</f>
        <v>-0.642498257367642</v>
      </c>
      <c r="N17" s="2" t="n">
        <f aca="false">-'V-ff-JUN'!N17*SIN(PI()*('V-dd-JUN'!N17)/180)</f>
        <v>0.657784834550136</v>
      </c>
      <c r="O17" s="2" t="n">
        <f aca="false">-'V-ff-JUN'!O17*SIN(PI()*('V-dd-JUN'!O17)/180)</f>
        <v>-4.06003554853058</v>
      </c>
      <c r="P17" s="2" t="n">
        <f aca="false">-'V-ff-JUN'!P17*SIN(PI()*('V-dd-JUN'!P17)/180)</f>
        <v>-2.7712812921102</v>
      </c>
      <c r="Q17" s="2" t="n">
        <f aca="false">-'V-ff-JUN'!Q17*SIN(PI()*('V-dd-JUN'!Q17)/180)</f>
        <v>1.91012995433624</v>
      </c>
      <c r="R17" s="2" t="n">
        <f aca="false">-'V-ff-JUN'!R17*SIN(PI()*('V-dd-JUN'!R17)/180)</f>
        <v>3.67701332697109</v>
      </c>
      <c r="S17" s="2" t="n">
        <f aca="false">-'V-ff-JUN'!S17*SIN(PI()*('V-dd-JUN'!S17)/180)</f>
        <v>-4.88640162808672</v>
      </c>
      <c r="T17" s="2" t="n">
        <f aca="false">-'V-ff-JUN'!T17*SIN(PI()*('V-dd-JUN'!T17)/180)</f>
        <v>-2.68467875173176</v>
      </c>
      <c r="U17" s="2" t="n">
        <f aca="false">-'V-ff-JUN'!U17*SIN(PI()*('V-dd-JUN'!U17)/180)</f>
        <v>-2.55</v>
      </c>
      <c r="V17" s="2" t="n">
        <f aca="false">-'V-ff-JUN'!V17*SIN(PI()*('V-dd-JUN'!V17)/180)</f>
        <v>1.53909064496551</v>
      </c>
      <c r="W17" s="2" t="n">
        <f aca="false">-'V-ff-JUN'!W17*SIN(PI()*('V-dd-JUN'!W17)/180)</f>
        <v>7.34788079488412E-017</v>
      </c>
      <c r="X17" s="2" t="n">
        <f aca="false">-'V-ff-JUN'!X17*SIN(PI()*('V-dd-JUN'!X17)/180)</f>
        <v>0.503579715234098</v>
      </c>
      <c r="Y17" s="2" t="n">
        <f aca="false">-'V-ff-JUN'!Y17*SIN(PI()*('V-dd-JUN'!Y17)/180)</f>
        <v>2.8</v>
      </c>
      <c r="Z17" s="2" t="n">
        <f aca="false">-'V-ff-JUN'!Z17*SIN(PI()*('V-dd-JUN'!Z17)/180)</f>
        <v>3.38599941892412</v>
      </c>
      <c r="AA17" s="2" t="n">
        <f aca="false">-'V-ff-JUN'!AA17*SIN(PI()*('V-dd-JUN'!AA17)/180)</f>
        <v>5.3</v>
      </c>
      <c r="AB17" s="2" t="n">
        <f aca="false">-'V-ff-JUN'!AB17*SIN(PI()*('V-dd-JUN'!AB17)/180)</f>
        <v>-0</v>
      </c>
      <c r="AC17" s="2" t="n">
        <f aca="false">-'V-ff-JUN'!AC17*SIN(PI()*('V-dd-JUN'!AC17)/180)</f>
        <v>0.62513343960095</v>
      </c>
      <c r="AD17" s="2" t="n">
        <f aca="false">-'V-ff-JUN'!AD17*SIN(PI()*('V-dd-JUN'!AD17)/180)</f>
        <v>-5.8783046359073E-016</v>
      </c>
      <c r="AE17" s="2" t="n">
        <f aca="false">-'V-ff-JUN'!AE17*SIN(PI()*('V-dd-JUN'!AE17)/180)</f>
        <v>2.05692035099693</v>
      </c>
      <c r="AF17" s="2" t="n">
        <f aca="false">-'V-ff-JUN'!AF17*SIN(PI()*('V-dd-JUN'!AF17)/180)</f>
        <v>-0.259807621135332</v>
      </c>
      <c r="AG17" s="2"/>
      <c r="AI17" s="2" t="n">
        <f aca="false">AVERAGE(C17:AG17)</f>
        <v>-1.4805156644488</v>
      </c>
      <c r="AJ17" s="5" t="n">
        <f aca="false">MAX(C17:AG17)</f>
        <v>5.3</v>
      </c>
      <c r="AK17" s="5" t="n">
        <f aca="false">MIN(C17:AG17)</f>
        <v>-9.52627944162883</v>
      </c>
      <c r="AL17" s="0" t="n">
        <f aca="false">COUNT(C17:AG17)</f>
        <v>30</v>
      </c>
    </row>
    <row r="18" customFormat="false" ht="12.75" hidden="false" customHeight="false" outlineLevel="0" collapsed="false">
      <c r="A18" s="0" t="n">
        <v>1998</v>
      </c>
      <c r="B18" s="0" t="n">
        <v>6</v>
      </c>
      <c r="C18" s="2" t="n">
        <f aca="false">-'V-ff-JUN'!C18*SIN(PI()*('V-dd-JUN'!C18)/180)</f>
        <v>2.29153496028198</v>
      </c>
      <c r="D18" s="2" t="n">
        <f aca="false">-'V-ff-JUN'!D18*SIN(PI()*('V-dd-JUN'!D18)/180)</f>
        <v>5.82609424887263</v>
      </c>
      <c r="E18" s="2" t="n">
        <f aca="false">-'V-ff-JUN'!E18*SIN(PI()*('V-dd-JUN'!E18)/180)</f>
        <v>3.47105309230731</v>
      </c>
      <c r="F18" s="2" t="n">
        <f aca="false">-'V-ff-JUN'!F18*SIN(PI()*('V-dd-JUN'!F18)/180)</f>
        <v>0.503579715234101</v>
      </c>
      <c r="G18" s="2" t="n">
        <f aca="false">-'V-ff-JUN'!G18*SIN(PI()*('V-dd-JUN'!G18)/180)</f>
        <v>-1.57329265929808</v>
      </c>
      <c r="H18" s="2" t="n">
        <f aca="false">-'V-ff-JUN'!H18*SIN(PI()*('V-dd-JUN'!H18)/180)</f>
        <v>2.65898093313296</v>
      </c>
      <c r="I18" s="2" t="n">
        <f aca="false">-'V-ff-JUN'!I18*SIN(PI()*('V-dd-JUN'!I18)/180)</f>
        <v>2.52794666229263</v>
      </c>
      <c r="J18" s="2" t="n">
        <f aca="false">-'V-ff-JUN'!J18*SIN(PI()*('V-dd-JUN'!J18)/180)</f>
        <v>-4.49951326780578</v>
      </c>
      <c r="K18" s="2" t="n">
        <f aca="false">-'V-ff-JUN'!K18*SIN(PI()*('V-dd-JUN'!K18)/180)</f>
        <v>-9.06023132771231</v>
      </c>
      <c r="L18" s="2" t="n">
        <f aca="false">-'V-ff-JUN'!L18*SIN(PI()*('V-dd-JUN'!L18)/180)</f>
        <v>-1.22567110899037</v>
      </c>
      <c r="M18" s="2" t="n">
        <f aca="false">-'V-ff-JUN'!M18*SIN(PI()*('V-dd-JUN'!M18)/180)</f>
        <v>-1.51073914570229</v>
      </c>
      <c r="N18" s="2" t="n">
        <f aca="false">-'V-ff-JUN'!N18*SIN(PI()*('V-dd-JUN'!N18)/180)</f>
        <v>5.28275496308507</v>
      </c>
      <c r="O18" s="2" t="n">
        <f aca="false">-'V-ff-JUN'!O18*SIN(PI()*('V-dd-JUN'!O18)/180)</f>
        <v>2.22152888504504</v>
      </c>
      <c r="P18" s="2" t="n">
        <f aca="false">-'V-ff-JUN'!P18*SIN(PI()*('V-dd-JUN'!P18)/180)</f>
        <v>-7</v>
      </c>
      <c r="Q18" s="2" t="n">
        <f aca="false">-'V-ff-JUN'!Q18*SIN(PI()*('V-dd-JUN'!Q18)/180)</f>
        <v>-1.57329265929808</v>
      </c>
      <c r="R18" s="2" t="n">
        <f aca="false">-'V-ff-JUN'!R18*SIN(PI()*('V-dd-JUN'!R18)/180)</f>
        <v>0.711957528434418</v>
      </c>
      <c r="S18" s="2" t="n">
        <f aca="false">-'V-ff-JUN'!S18*SIN(PI()*('V-dd-JUN'!S18)/180)</f>
        <v>-1.12866647297471</v>
      </c>
      <c r="T18" s="2" t="n">
        <f aca="false">-'V-ff-JUN'!T18*SIN(PI()*('V-dd-JUN'!T18)/180)</f>
        <v>-4.56379202877443</v>
      </c>
      <c r="U18" s="2" t="n">
        <f aca="false">-'V-ff-JUN'!U18*SIN(PI()*('V-dd-JUN'!U18)/180)</f>
        <v>5.07802211652366</v>
      </c>
      <c r="V18" s="2" t="n">
        <f aca="false">-'V-ff-JUN'!V18*SIN(PI()*('V-dd-JUN'!V18)/180)</f>
        <v>-7.9602041944578E-016</v>
      </c>
      <c r="W18" s="2" t="n">
        <f aca="false">-'V-ff-JUN'!W18*SIN(PI()*('V-dd-JUN'!W18)/180)</f>
        <v>3.63730669589464</v>
      </c>
      <c r="X18" s="2" t="n">
        <f aca="false">-'V-ff-JUN'!X18*SIN(PI()*('V-dd-JUN'!X18)/180)</f>
        <v>1.3856406460551</v>
      </c>
      <c r="Y18" s="2" t="n">
        <f aca="false">-'V-ff-JUN'!Y18*SIN(PI()*('V-dd-JUN'!Y18)/180)</f>
        <v>-2.31403539487154</v>
      </c>
      <c r="Z18" s="2" t="n">
        <f aca="false">-'V-ff-JUN'!Z18*SIN(PI()*('V-dd-JUN'!Z18)/180)</f>
        <v>-1.13892152320704E-015</v>
      </c>
      <c r="AA18" s="2" t="n">
        <f aca="false">-'V-ff-JUN'!AA18*SIN(PI()*('V-dd-JUN'!AA18)/180)</f>
        <v>2.90717121826818</v>
      </c>
      <c r="AB18" s="2" t="n">
        <f aca="false">-'V-ff-JUN'!AB18*SIN(PI()*('V-dd-JUN'!AB18)/180)</f>
        <v>-3.24986558494029</v>
      </c>
      <c r="AC18" s="2" t="n">
        <f aca="false">-'V-ff-JUN'!AC18*SIN(PI()*('V-dd-JUN'!AC18)/180)</f>
        <v>-3.29089653438087</v>
      </c>
      <c r="AD18" s="2" t="n">
        <f aca="false">-'V-ff-JUN'!AD18*SIN(PI()*('V-dd-JUN'!AD18)/180)</f>
        <v>1.15701769743577</v>
      </c>
      <c r="AE18" s="2" t="n">
        <f aca="false">-'V-ff-JUN'!AE18*SIN(PI()*('V-dd-JUN'!AE18)/180)</f>
        <v>2.98757332816401</v>
      </c>
      <c r="AF18" s="2" t="n">
        <f aca="false">-'V-ff-JUN'!AF18*SIN(PI()*('V-dd-JUN'!AF18)/180)</f>
        <v>4.24239822393116</v>
      </c>
      <c r="AG18" s="2"/>
      <c r="AI18" s="2" t="n">
        <f aca="false">AVERAGE(C18:AG18)</f>
        <v>0.196685491006998</v>
      </c>
      <c r="AJ18" s="5" t="n">
        <f aca="false">MAX(C18:AG18)</f>
        <v>5.82609424887263</v>
      </c>
      <c r="AK18" s="5" t="n">
        <f aca="false">MIN(C18:AG18)</f>
        <v>-9.06023132771231</v>
      </c>
      <c r="AL18" s="0" t="n">
        <f aca="false">COUNT(C18:AG18)</f>
        <v>30</v>
      </c>
    </row>
    <row r="19" customFormat="false" ht="12.75" hidden="false" customHeight="false" outlineLevel="0" collapsed="false">
      <c r="A19" s="0" t="n">
        <v>1999</v>
      </c>
      <c r="B19" s="0" t="n">
        <v>6</v>
      </c>
      <c r="C19" s="2" t="n">
        <f aca="false">-'V-ff-JUN'!C19*SIN(PI()*('V-dd-JUN'!C19)/180)</f>
        <v>-5.54418646263686</v>
      </c>
      <c r="D19" s="2" t="n">
        <f aca="false">-'V-ff-JUN'!D19*SIN(PI()*('V-dd-JUN'!D19)/180)</f>
        <v>3</v>
      </c>
      <c r="E19" s="2" t="n">
        <f aca="false">-'V-ff-JUN'!E19*SIN(PI()*('V-dd-JUN'!E19)/180)</f>
        <v>-5.1</v>
      </c>
      <c r="F19" s="2" t="n">
        <f aca="false">-'V-ff-JUN'!F19*SIN(PI()*('V-dd-JUN'!F19)/180)</f>
        <v>-5.20910221320905</v>
      </c>
      <c r="G19" s="2" t="n">
        <f aca="false">-'V-ff-JUN'!G19*SIN(PI()*('V-dd-JUN'!G19)/180)</f>
        <v>1.63229287006915</v>
      </c>
      <c r="H19" s="2" t="n">
        <f aca="false">-'V-ff-JUN'!H19*SIN(PI()*('V-dd-JUN'!H19)/180)</f>
        <v>-1.02870331128378E-015</v>
      </c>
      <c r="I19" s="2" t="n">
        <f aca="false">-'V-ff-JUN'!I19*SIN(PI()*('V-dd-JUN'!I19)/180)</f>
        <v>5.33513716039828</v>
      </c>
      <c r="J19" s="2" t="n">
        <f aca="false">-'V-ff-JUN'!J19*SIN(PI()*('V-dd-JUN'!J19)/180)</f>
        <v>1.3</v>
      </c>
      <c r="K19" s="2" t="n">
        <f aca="false">-'V-ff-JUN'!K19*SIN(PI()*('V-dd-JUN'!K19)/180)</f>
        <v>-0.885605706101344</v>
      </c>
      <c r="L19" s="2" t="n">
        <f aca="false">-'V-ff-JUN'!L19*SIN(PI()*('V-dd-JUN'!L19)/180)</f>
        <v>-5.38844591624836E-016</v>
      </c>
      <c r="M19" s="2" t="n">
        <f aca="false">-'V-ff-JUN'!M19*SIN(PI()*('V-dd-JUN'!M19)/180)</f>
        <v>1.26763169696859</v>
      </c>
      <c r="N19" s="2" t="n">
        <f aca="false">-'V-ff-JUN'!N19*SIN(PI()*('V-dd-JUN'!N19)/180)</f>
        <v>0.900000000000001</v>
      </c>
      <c r="O19" s="2" t="n">
        <f aca="false">-'V-ff-JUN'!O19*SIN(PI()*('V-dd-JUN'!O19)/180)</f>
        <v>-1.74430273096091</v>
      </c>
      <c r="P19" s="2" t="n">
        <f aca="false">-'V-ff-JUN'!P19*SIN(PI()*('V-dd-JUN'!P19)/180)</f>
        <v>5.84936724814751</v>
      </c>
      <c r="Q19" s="2" t="n">
        <f aca="false">-'V-ff-JUN'!Q19*SIN(PI()*('V-dd-JUN'!Q19)/180)</f>
        <v>0.842648887430876</v>
      </c>
      <c r="R19" s="2" t="n">
        <f aca="false">-'V-ff-JUN'!R19*SIN(PI()*('V-dd-JUN'!R19)/180)</f>
        <v>1.47068661630038</v>
      </c>
      <c r="S19" s="2" t="n">
        <f aca="false">-'V-ff-JUN'!S19*SIN(PI()*('V-dd-JUN'!S19)/180)</f>
        <v>0.752444315316471</v>
      </c>
      <c r="T19" s="2" t="n">
        <f aca="false">-'V-ff-JUN'!T19*SIN(PI()*('V-dd-JUN'!T19)/180)</f>
        <v>-3.75361777128299</v>
      </c>
      <c r="U19" s="2" t="n">
        <f aca="false">-'V-ff-JUN'!U19*SIN(PI()*('V-dd-JUN'!U19)/180)</f>
        <v>-3.6</v>
      </c>
      <c r="V19" s="2" t="n">
        <f aca="false">-'V-ff-JUN'!V19*SIN(PI()*('V-dd-JUN'!V19)/180)</f>
        <v>-4.33012701892219</v>
      </c>
      <c r="W19" s="2" t="n">
        <f aca="false">-'V-ff-JUN'!W19*SIN(PI()*('V-dd-JUN'!W19)/180)</f>
        <v>-3.05</v>
      </c>
      <c r="X19" s="2" t="n">
        <f aca="false">-'V-ff-JUN'!X19*SIN(PI()*('V-dd-JUN'!X19)/180)</f>
        <v>-1.28499651473528</v>
      </c>
      <c r="Y19" s="2" t="n">
        <f aca="false">-'V-ff-JUN'!Y19*SIN(PI()*('V-dd-JUN'!Y19)/180)</f>
        <v>-1.68438732336922</v>
      </c>
      <c r="Z19" s="2" t="n">
        <f aca="false">-'V-ff-JUN'!Z19*SIN(PI()*('V-dd-JUN'!Z19)/180)</f>
        <v>1.22129645840443</v>
      </c>
      <c r="AA19" s="2" t="n">
        <f aca="false">-'V-ff-JUN'!AA19*SIN(PI()*('V-dd-JUN'!AA19)/180)</f>
        <v>-0.99185841564444</v>
      </c>
      <c r="AB19" s="2" t="n">
        <f aca="false">-'V-ff-JUN'!AB19*SIN(PI()*('V-dd-JUN'!AB19)/180)</f>
        <v>-1.33709096803536</v>
      </c>
      <c r="AC19" s="2" t="n">
        <f aca="false">-'V-ff-JUN'!AC19*SIN(PI()*('V-dd-JUN'!AC19)/180)</f>
        <v>0.514230087749231</v>
      </c>
      <c r="AD19" s="2" t="n">
        <f aca="false">-'V-ff-JUN'!AD19*SIN(PI()*('V-dd-JUN'!AD19)/180)</f>
        <v>8.327598234202E-016</v>
      </c>
      <c r="AE19" s="2" t="n">
        <f aca="false">-'V-ff-JUN'!AE19*SIN(PI()*('V-dd-JUN'!AE19)/180)</f>
        <v>2.22152888504504</v>
      </c>
      <c r="AF19" s="2" t="n">
        <f aca="false">-'V-ff-JUN'!AF19*SIN(PI()*('V-dd-JUN'!AF19)/180)</f>
        <v>-1.14607797260174</v>
      </c>
      <c r="AG19" s="2"/>
      <c r="AI19" s="2" t="n">
        <f aca="false">AVERAGE(C19:AG19)</f>
        <v>-0.445136295722315</v>
      </c>
      <c r="AJ19" s="5" t="n">
        <f aca="false">MAX(C19:AG19)</f>
        <v>5.84936724814751</v>
      </c>
      <c r="AK19" s="5" t="n">
        <f aca="false">MIN(C19:AG19)</f>
        <v>-5.54418646263686</v>
      </c>
      <c r="AL19" s="0" t="n">
        <f aca="false">COUNT(C19:AG19)</f>
        <v>30</v>
      </c>
    </row>
    <row r="20" customFormat="false" ht="12.75" hidden="false" customHeight="false" outlineLevel="0" collapsed="false">
      <c r="A20" s="0" t="n">
        <v>2000</v>
      </c>
      <c r="B20" s="0" t="n">
        <v>6</v>
      </c>
      <c r="C20" s="2" t="n">
        <f aca="false">-'V-ff-JUN'!C20*SIN(PI()*('V-dd-JUN'!C20)/180)</f>
        <v>-5.02105187650415E-016</v>
      </c>
      <c r="D20" s="2" t="n">
        <f aca="false">-'V-ff-JUN'!D20*SIN(PI()*('V-dd-JUN'!D20)/180)</f>
        <v>4.69234955071174</v>
      </c>
      <c r="E20" s="2" t="n">
        <f aca="false">-'V-ff-JUN'!E20*SIN(PI()*('V-dd-JUN'!E20)/180)</f>
        <v>-2.31403539487154</v>
      </c>
      <c r="F20" s="2" t="n">
        <f aca="false">-'V-ff-JUN'!F20*SIN(PI()*('V-dd-JUN'!F20)/180)</f>
        <v>-5.92006351095122</v>
      </c>
      <c r="G20" s="2" t="n">
        <f aca="false">-'V-ff-JUN'!G20*SIN(PI()*('V-dd-JUN'!G20)/180)</f>
        <v>-3.86482761958006</v>
      </c>
      <c r="H20" s="2" t="n">
        <f aca="false">-'V-ff-JUN'!H20*SIN(PI()*('V-dd-JUN'!H20)/180)</f>
        <v>1.67417318012075</v>
      </c>
      <c r="I20" s="2" t="n">
        <f aca="false">-'V-ff-JUN'!I20*SIN(PI()*('V-dd-JUN'!I20)/180)</f>
        <v>1.4933743279356</v>
      </c>
      <c r="J20" s="2" t="n">
        <f aca="false">-'V-ff-JUN'!J20*SIN(PI()*('V-dd-JUN'!J20)/180)</f>
        <v>2.32573697461455</v>
      </c>
      <c r="K20" s="2" t="n">
        <f aca="false">-'V-ff-JUN'!K20*SIN(PI()*('V-dd-JUN'!K20)/180)</f>
        <v>5.25</v>
      </c>
      <c r="L20" s="2" t="n">
        <f aca="false">-'V-ff-JUN'!L20*SIN(PI()*('V-dd-JUN'!L20)/180)</f>
        <v>5.55</v>
      </c>
      <c r="M20" s="2" t="n">
        <f aca="false">-'V-ff-JUN'!M20*SIN(PI()*('V-dd-JUN'!M20)/180)</f>
        <v>-0.939692620785908</v>
      </c>
      <c r="N20" s="2" t="n">
        <f aca="false">-'V-ff-JUN'!N20*SIN(PI()*('V-dd-JUN'!N20)/180)</f>
        <v>-8.14063879557372</v>
      </c>
      <c r="O20" s="2" t="n">
        <f aca="false">-'V-ff-JUN'!O20*SIN(PI()*('V-dd-JUN'!O20)/180)</f>
        <v>-5.26227867640109</v>
      </c>
      <c r="P20" s="2" t="n">
        <f aca="false">-'V-ff-JUN'!P20*SIN(PI()*('V-dd-JUN'!P20)/180)</f>
        <v>3.48860546192182</v>
      </c>
      <c r="Q20" s="2" t="n">
        <f aca="false">-'V-ff-JUN'!Q20*SIN(PI()*('V-dd-JUN'!Q20)/180)</f>
        <v>2.87296920393562</v>
      </c>
      <c r="R20" s="2" t="n">
        <f aca="false">-'V-ff-JUN'!R20*SIN(PI()*('V-dd-JUN'!R20)/180)</f>
        <v>7.18909659698912</v>
      </c>
      <c r="S20" s="2" t="n">
        <f aca="false">-'V-ff-JUN'!S20*SIN(PI()*('V-dd-JUN'!S20)/180)</f>
        <v>1.5</v>
      </c>
      <c r="T20" s="2" t="n">
        <f aca="false">-'V-ff-JUN'!T20*SIN(PI()*('V-dd-JUN'!T20)/180)</f>
        <v>3.27821680940135</v>
      </c>
      <c r="U20" s="2" t="n">
        <f aca="false">-'V-ff-JUN'!U20*SIN(PI()*('V-dd-JUN'!U20)/180)</f>
        <v>1.52810396346899</v>
      </c>
      <c r="V20" s="2" t="n">
        <f aca="false">-'V-ff-JUN'!V20*SIN(PI()*('V-dd-JUN'!V20)/180)</f>
        <v>-1.59204083889156E-015</v>
      </c>
      <c r="W20" s="2" t="n">
        <f aca="false">-'V-ff-JUN'!W20*SIN(PI()*('V-dd-JUN'!W20)/180)</f>
        <v>9.61288198200727</v>
      </c>
      <c r="X20" s="2" t="n">
        <f aca="false">-'V-ff-JUN'!X20*SIN(PI()*('V-dd-JUN'!X20)/180)</f>
        <v>6.69669272048302</v>
      </c>
      <c r="Y20" s="2" t="n">
        <f aca="false">-'V-ff-JUN'!Y20*SIN(PI()*('V-dd-JUN'!Y20)/180)</f>
        <v>-0.590403804067563</v>
      </c>
      <c r="Z20" s="2" t="n">
        <f aca="false">-'V-ff-JUN'!Z20*SIN(PI()*('V-dd-JUN'!Z20)/180)</f>
        <v>1.87938524157182</v>
      </c>
      <c r="AA20" s="2" t="n">
        <f aca="false">-'V-ff-JUN'!AA20*SIN(PI()*('V-dd-JUN'!AA20)/180)</f>
        <v>1.671247785185</v>
      </c>
      <c r="AB20" s="2" t="n">
        <f aca="false">-'V-ff-JUN'!AB20*SIN(PI()*('V-dd-JUN'!AB20)/180)</f>
        <v>4.22861679353659</v>
      </c>
      <c r="AC20" s="2" t="n">
        <f aca="false">-'V-ff-JUN'!AC20*SIN(PI()*('V-dd-JUN'!AC20)/180)</f>
        <v>2.68467875173176</v>
      </c>
      <c r="AD20" s="2" t="n">
        <f aca="false">-'V-ff-JUN'!AD20*SIN(PI()*('V-dd-JUN'!AD20)/180)</f>
        <v>1.5</v>
      </c>
      <c r="AE20" s="2" t="n">
        <f aca="false">-'V-ff-JUN'!AE20*SIN(PI()*('V-dd-JUN'!AE20)/180)</f>
        <v>2.76398672165212</v>
      </c>
      <c r="AF20" s="2" t="n">
        <f aca="false">-'V-ff-JUN'!AF20*SIN(PI()*('V-dd-JUN'!AF20)/180)</f>
        <v>3.85672565811924</v>
      </c>
      <c r="AG20" s="2"/>
      <c r="AI20" s="2" t="n">
        <f aca="false">AVERAGE(C20:AG20)</f>
        <v>1.62349671003851</v>
      </c>
      <c r="AJ20" s="5" t="n">
        <f aca="false">MAX(C20:AG20)</f>
        <v>9.61288198200727</v>
      </c>
      <c r="AK20" s="5" t="n">
        <f aca="false">MIN(C20:AG20)</f>
        <v>-8.14063879557372</v>
      </c>
      <c r="AL20" s="0" t="n">
        <f aca="false">COUNT(C20:AG20)</f>
        <v>30</v>
      </c>
    </row>
    <row r="21" customFormat="false" ht="12.75" hidden="false" customHeight="false" outlineLevel="0" collapsed="false">
      <c r="A21" s="0" t="n">
        <v>2001</v>
      </c>
      <c r="B21" s="0" t="n">
        <v>6</v>
      </c>
      <c r="C21" s="2" t="n">
        <f aca="false">-'V-ff-JUN'!C21*SIN(PI()*('V-dd-JUN'!C21)/180)</f>
        <v>3.63730669589464</v>
      </c>
      <c r="D21" s="2" t="n">
        <f aca="false">-'V-ff-JUN'!D21*SIN(PI()*('V-dd-JUN'!D21)/180)</f>
        <v>5.14230087749232</v>
      </c>
      <c r="E21" s="2" t="n">
        <f aca="false">-'V-ff-JUN'!E21*SIN(PI()*('V-dd-JUN'!E21)/180)</f>
        <v>1.43648460196781</v>
      </c>
      <c r="F21" s="2" t="n">
        <f aca="false">-'V-ff-JUN'!F21*SIN(PI()*('V-dd-JUN'!F21)/180)</f>
        <v>-7.32960244213009</v>
      </c>
      <c r="G21" s="2" t="n">
        <f aca="false">-'V-ff-JUN'!G21*SIN(PI()*('V-dd-JUN'!G21)/180)</f>
        <v>-8.56782745120621</v>
      </c>
      <c r="H21" s="2" t="n">
        <f aca="false">-'V-ff-JUN'!H21*SIN(PI()*('V-dd-JUN'!H21)/180)</f>
        <v>-6.10580806867569</v>
      </c>
      <c r="I21" s="2" t="n">
        <f aca="false">-'V-ff-JUN'!I21*SIN(PI()*('V-dd-JUN'!I21)/180)</f>
        <v>-0.346410161513775</v>
      </c>
      <c r="J21" s="2" t="n">
        <f aca="false">-'V-ff-JUN'!J21*SIN(PI()*('V-dd-JUN'!J21)/180)</f>
        <v>0.995857776054672</v>
      </c>
      <c r="K21" s="2" t="n">
        <f aca="false">-'V-ff-JUN'!K21*SIN(PI()*('V-dd-JUN'!K21)/180)</f>
        <v>1.73205080756888</v>
      </c>
      <c r="L21" s="2" t="n">
        <f aca="false">-'V-ff-JUN'!L21*SIN(PI()*('V-dd-JUN'!L21)/180)</f>
        <v>4.36645332577817</v>
      </c>
      <c r="M21" s="2" t="n">
        <f aca="false">-'V-ff-JUN'!M21*SIN(PI()*('V-dd-JUN'!M21)/180)</f>
        <v>-1.25</v>
      </c>
      <c r="N21" s="2" t="n">
        <f aca="false">-'V-ff-JUN'!N21*SIN(PI()*('V-dd-JUN'!N21)/180)</f>
        <v>-0.937700159401424</v>
      </c>
      <c r="O21" s="2" t="n">
        <f aca="false">-'V-ff-JUN'!O21*SIN(PI()*('V-dd-JUN'!O21)/180)</f>
        <v>-1.39609735102798E-015</v>
      </c>
      <c r="P21" s="2" t="n">
        <f aca="false">-'V-ff-JUN'!P21*SIN(PI()*('V-dd-JUN'!P21)/180)</f>
        <v>-1.28587913910472E-015</v>
      </c>
      <c r="Q21" s="2" t="n">
        <f aca="false">-'V-ff-JUN'!Q21*SIN(PI()*('V-dd-JUN'!Q21)/180)</f>
        <v>3.4471999940354</v>
      </c>
      <c r="R21" s="2" t="n">
        <f aca="false">-'V-ff-JUN'!R21*SIN(PI()*('V-dd-JUN'!R21)/180)</f>
        <v>2.95442325903662</v>
      </c>
      <c r="S21" s="2" t="n">
        <f aca="false">-'V-ff-JUN'!S21*SIN(PI()*('V-dd-JUN'!S21)/180)</f>
        <v>-1.10218211923262E-016</v>
      </c>
      <c r="T21" s="2" t="n">
        <f aca="false">-'V-ff-JUN'!T21*SIN(PI()*('V-dd-JUN'!T21)/180)</f>
        <v>-1.46957615897682E-015</v>
      </c>
      <c r="U21" s="2" t="n">
        <f aca="false">-'V-ff-JUN'!U21*SIN(PI()*('V-dd-JUN'!U21)/180)</f>
        <v>5.2194810909647</v>
      </c>
      <c r="V21" s="2" t="n">
        <f aca="false">-'V-ff-JUN'!V21*SIN(PI()*('V-dd-JUN'!V21)/180)</f>
        <v>1.96961550602442</v>
      </c>
      <c r="W21" s="2" t="n">
        <f aca="false">-'V-ff-JUN'!W21*SIN(PI()*('V-dd-JUN'!W21)/180)</f>
        <v>5.63337527607782E-016</v>
      </c>
      <c r="X21" s="2" t="n">
        <f aca="false">-'V-ff-JUN'!X21*SIN(PI()*('V-dd-JUN'!X21)/180)</f>
        <v>1.32261854307914E-015</v>
      </c>
      <c r="Y21" s="2" t="n">
        <f aca="false">-'V-ff-JUN'!Y21*SIN(PI()*('V-dd-JUN'!Y21)/180)</f>
        <v>-0.0766044443118978</v>
      </c>
      <c r="Z21" s="2" t="n">
        <f aca="false">-'V-ff-JUN'!Z21*SIN(PI()*('V-dd-JUN'!Z21)/180)</f>
        <v>-1.42391505686883</v>
      </c>
      <c r="AA21" s="2" t="n">
        <f aca="false">-'V-ff-JUN'!AA21*SIN(PI()*('V-dd-JUN'!AA21)/180)</f>
        <v>-1.23689326713883E-015</v>
      </c>
      <c r="AB21" s="2" t="n">
        <f aca="false">-'V-ff-JUN'!AB21*SIN(PI()*('V-dd-JUN'!AB21)/180)</f>
        <v>-5.38844591624836E-016</v>
      </c>
      <c r="AC21" s="2" t="n">
        <f aca="false">-'V-ff-JUN'!AC21*SIN(PI()*('V-dd-JUN'!AC21)/180)</f>
        <v>-0.347296355333861</v>
      </c>
      <c r="AD21" s="2" t="n">
        <f aca="false">-'V-ff-JUN'!AD21*SIN(PI()*('V-dd-JUN'!AD21)/180)</f>
        <v>-5.26598123633362E-016</v>
      </c>
      <c r="AE21" s="2" t="n">
        <f aca="false">-'V-ff-JUN'!AE21*SIN(PI()*('V-dd-JUN'!AE21)/180)</f>
        <v>2.82826548262077</v>
      </c>
      <c r="AF21" s="2" t="n">
        <f aca="false">-'V-ff-JUN'!AF21*SIN(PI()*('V-dd-JUN'!AF21)/180)</f>
        <v>4.24352447854375</v>
      </c>
      <c r="AG21" s="2"/>
      <c r="AI21" s="2" t="n">
        <f aca="false">AVERAGE(C21:AG21)</f>
        <v>0.386259991884679</v>
      </c>
      <c r="AJ21" s="5" t="n">
        <f aca="false">MAX(C21:AG21)</f>
        <v>5.2194810909647</v>
      </c>
      <c r="AK21" s="5" t="n">
        <f aca="false">MIN(C21:AG21)</f>
        <v>-8.56782745120621</v>
      </c>
      <c r="AL21" s="0" t="n">
        <f aca="false">COUNT(C21:AG21)</f>
        <v>30</v>
      </c>
    </row>
    <row r="22" customFormat="false" ht="12.75" hidden="false" customHeight="false" outlineLevel="0" collapsed="false">
      <c r="A22" s="0" t="n">
        <v>2002</v>
      </c>
      <c r="B22" s="0" t="n">
        <v>6</v>
      </c>
      <c r="C22" s="2" t="n">
        <f aca="false">-'V-ff-JUN'!C22*SIN(PI()*('V-dd-JUN'!C22)/180)</f>
        <v>3.28892417275068</v>
      </c>
      <c r="D22" s="2" t="n">
        <f aca="false">-'V-ff-JUN'!D22*SIN(PI()*('V-dd-JUN'!D22)/180)</f>
        <v>-5.2194810909647</v>
      </c>
      <c r="E22" s="2" t="n">
        <f aca="false">-'V-ff-JUN'!E22*SIN(PI()*('V-dd-JUN'!E22)/180)</f>
        <v>-9.65111597951964</v>
      </c>
      <c r="F22" s="2" t="n">
        <f aca="false">-'V-ff-JUN'!F22*SIN(PI()*('V-dd-JUN'!F22)/180)</f>
        <v>-1.34985398034173</v>
      </c>
      <c r="G22" s="2" t="n">
        <f aca="false">-'V-ff-JUN'!G22*SIN(PI()*('V-dd-JUN'!G22)/180)</f>
        <v>0.729322346201111</v>
      </c>
      <c r="H22" s="2" t="n">
        <f aca="false">-'V-ff-JUN'!H22*SIN(PI()*('V-dd-JUN'!H22)/180)</f>
        <v>-2.5068716777775</v>
      </c>
      <c r="I22" s="2" t="n">
        <f aca="false">-'V-ff-JUN'!I22*SIN(PI()*('V-dd-JUN'!I22)/180)</f>
        <v>-1.21240033115588E-015</v>
      </c>
      <c r="J22" s="2" t="n">
        <f aca="false">-'V-ff-JUN'!J22*SIN(PI()*('V-dd-JUN'!J22)/180)</f>
        <v>1.50488863063294</v>
      </c>
      <c r="K22" s="2" t="n">
        <f aca="false">-'V-ff-JUN'!K22*SIN(PI()*('V-dd-JUN'!K22)/180)</f>
        <v>-2.12052488861915</v>
      </c>
      <c r="L22" s="2" t="n">
        <f aca="false">-'V-ff-JUN'!L22*SIN(PI()*('V-dd-JUN'!L22)/180)</f>
        <v>-1.2491397351303E-015</v>
      </c>
      <c r="M22" s="2" t="n">
        <f aca="false">-'V-ff-JUN'!M22*SIN(PI()*('V-dd-JUN'!M22)/180)</f>
        <v>2.68115555091642</v>
      </c>
      <c r="N22" s="2" t="n">
        <f aca="false">-'V-ff-JUN'!N22*SIN(PI()*('V-dd-JUN'!N22)/180)</f>
        <v>-2.45</v>
      </c>
      <c r="O22" s="2" t="n">
        <f aca="false">-'V-ff-JUN'!O22*SIN(PI()*('V-dd-JUN'!O22)/180)</f>
        <v>-1.21243556529821</v>
      </c>
      <c r="P22" s="2" t="n">
        <f aca="false">-'V-ff-JUN'!P22*SIN(PI()*('V-dd-JUN'!P22)/180)</f>
        <v>3.79244689715058</v>
      </c>
      <c r="Q22" s="2" t="n">
        <f aca="false">-'V-ff-JUN'!Q22*SIN(PI()*('V-dd-JUN'!Q22)/180)</f>
        <v>4.51966221440197</v>
      </c>
      <c r="R22" s="2" t="n">
        <f aca="false">-'V-ff-JUN'!R22*SIN(PI()*('V-dd-JUN'!R22)/180)</f>
        <v>5.63815572471545</v>
      </c>
      <c r="S22" s="2" t="n">
        <f aca="false">-'V-ff-JUN'!S22*SIN(PI()*('V-dd-JUN'!S22)/180)</f>
        <v>-0.5</v>
      </c>
      <c r="T22" s="2" t="n">
        <f aca="false">-'V-ff-JUN'!T22*SIN(PI()*('V-dd-JUN'!T22)/180)</f>
        <v>-5.84936724814751</v>
      </c>
      <c r="U22" s="2" t="n">
        <f aca="false">-'V-ff-JUN'!U22*SIN(PI()*('V-dd-JUN'!U22)/180)</f>
        <v>-2.04904849646978</v>
      </c>
      <c r="V22" s="2" t="n">
        <f aca="false">-'V-ff-JUN'!V22*SIN(PI()*('V-dd-JUN'!V22)/180)</f>
        <v>2.05</v>
      </c>
      <c r="W22" s="2" t="n">
        <f aca="false">-'V-ff-JUN'!W22*SIN(PI()*('V-dd-JUN'!W22)/180)</f>
        <v>-4.51052457977236</v>
      </c>
      <c r="X22" s="2" t="n">
        <f aca="false">-'V-ff-JUN'!X22*SIN(PI()*('V-dd-JUN'!X22)/180)</f>
        <v>0.677227892901029</v>
      </c>
      <c r="Y22" s="2" t="n">
        <f aca="false">-'V-ff-JUN'!Y22*SIN(PI()*('V-dd-JUN'!Y22)/180)</f>
        <v>3.59961061424462</v>
      </c>
      <c r="Z22" s="2" t="n">
        <f aca="false">-'V-ff-JUN'!Z22*SIN(PI()*('V-dd-JUN'!Z22)/180)</f>
        <v>2.63542919971481</v>
      </c>
      <c r="AA22" s="2" t="n">
        <f aca="false">-'V-ff-JUN'!AA22*SIN(PI()*('V-dd-JUN'!AA22)/180)</f>
        <v>3.02110176552673</v>
      </c>
      <c r="AB22" s="2" t="n">
        <f aca="false">-'V-ff-JUN'!AB22*SIN(PI()*('V-dd-JUN'!AB22)/180)</f>
        <v>3.85273974522222</v>
      </c>
      <c r="AC22" s="2" t="n">
        <f aca="false">-'V-ff-JUN'!AC22*SIN(PI()*('V-dd-JUN'!AC22)/180)</f>
        <v>2.2</v>
      </c>
      <c r="AD22" s="2" t="n">
        <f aca="false">-'V-ff-JUN'!AD22*SIN(PI()*('V-dd-JUN'!AD22)/180)</f>
        <v>0.939692620785908</v>
      </c>
      <c r="AE22" s="2" t="n">
        <f aca="false">-'V-ff-JUN'!AE22*SIN(PI()*('V-dd-JUN'!AE22)/180)</f>
        <v>-8.327598234202E-016</v>
      </c>
      <c r="AF22" s="2" t="n">
        <f aca="false">-'V-ff-JUN'!AF22*SIN(PI()*('V-dd-JUN'!AF22)/180)</f>
        <v>3</v>
      </c>
      <c r="AG22" s="2"/>
      <c r="AI22" s="2" t="n">
        <f aca="false">AVERAGE(C22:AG22)</f>
        <v>0.22370446227513</v>
      </c>
      <c r="AJ22" s="5" t="n">
        <f aca="false">MAX(C22:AG22)</f>
        <v>5.63815572471545</v>
      </c>
      <c r="AK22" s="5" t="n">
        <f aca="false">MIN(C22:AG22)</f>
        <v>-9.65111597951964</v>
      </c>
      <c r="AL22" s="0" t="n">
        <f aca="false">COUNT(C22:AG22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2" activeCellId="0" sqref="B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29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6</v>
      </c>
      <c r="C4" s="2" t="n">
        <f aca="false">-'V-ff-JUN'!C4*COS(PI()*('V-dd-JUN'!C4)/180)</f>
        <v>9.28725467321754</v>
      </c>
      <c r="D4" s="2" t="n">
        <f aca="false">-'V-ff-JUN'!D4*COS(PI()*('V-dd-JUN'!D4)/180)</f>
        <v>-3.16963696305525</v>
      </c>
      <c r="E4" s="2" t="n">
        <f aca="false">-'V-ff-JUN'!E4*COS(PI()*('V-dd-JUN'!E4)/180)</f>
        <v>2.23694810176908</v>
      </c>
      <c r="F4" s="2" t="n">
        <f aca="false">-'V-ff-JUN'!F4*COS(PI()*('V-dd-JUN'!F4)/180)</f>
        <v>7.01258721822548</v>
      </c>
      <c r="G4" s="2" t="n">
        <f aca="false">-'V-ff-JUN'!G4*COS(PI()*('V-dd-JUN'!G4)/180)</f>
        <v>13.3918370820559</v>
      </c>
      <c r="H4" s="2" t="n">
        <f aca="false">-'V-ff-JUN'!H4*COS(PI()*('V-dd-JUN'!H4)/180)</f>
        <v>13.6</v>
      </c>
      <c r="I4" s="2" t="n">
        <f aca="false">-'V-ff-JUN'!I4*COS(PI()*('V-dd-JUN'!I4)/180)</f>
        <v>14.8909233225845</v>
      </c>
      <c r="J4" s="2" t="n">
        <f aca="false">-'V-ff-JUN'!J4*COS(PI()*('V-dd-JUN'!J4)/180)</f>
        <v>10.1560442330473</v>
      </c>
      <c r="K4" s="2" t="n">
        <f aca="false">-'V-ff-JUN'!K4*COS(PI()*('V-dd-JUN'!K4)/180)</f>
        <v>1.78541827844441</v>
      </c>
      <c r="L4" s="2" t="n">
        <f aca="false">-'V-ff-JUN'!L4*COS(PI()*('V-dd-JUN'!L4)/180)</f>
        <v>3.30648183981194</v>
      </c>
      <c r="M4" s="2" t="n">
        <f aca="false">-'V-ff-JUN'!M4*COS(PI()*('V-dd-JUN'!M4)/180)</f>
        <v>5.68192224424805</v>
      </c>
      <c r="N4" s="2" t="n">
        <f aca="false">-'V-ff-JUN'!N4*COS(PI()*('V-dd-JUN'!N4)/180)</f>
        <v>8.82096458946485</v>
      </c>
      <c r="O4" s="2" t="n">
        <f aca="false">-'V-ff-JUN'!O4*COS(PI()*('V-dd-JUN'!O4)/180)</f>
        <v>-1.75423022833642</v>
      </c>
      <c r="P4" s="2" t="n">
        <f aca="false">-'V-ff-JUN'!P4*COS(PI()*('V-dd-JUN'!P4)/180)</f>
        <v>-2.29355487708992</v>
      </c>
      <c r="Q4" s="2" t="n">
        <f aca="false">-'V-ff-JUN'!Q4*COS(PI()*('V-dd-JUN'!Q4)/180)</f>
        <v>5.58614357137373</v>
      </c>
      <c r="R4" s="2" t="n">
        <f aca="false">-'V-ff-JUN'!R4*COS(PI()*('V-dd-JUN'!R4)/180)</f>
        <v>4.45886895286436</v>
      </c>
      <c r="S4" s="2" t="n">
        <f aca="false">-'V-ff-JUN'!S4*COS(PI()*('V-dd-JUN'!S4)/180)</f>
        <v>6.36396103067893</v>
      </c>
      <c r="T4" s="2" t="n">
        <f aca="false">-'V-ff-JUN'!T4*COS(PI()*('V-dd-JUN'!T4)/180)</f>
        <v>-3.94971734773406</v>
      </c>
      <c r="U4" s="2" t="n">
        <f aca="false">-'V-ff-JUN'!U4*COS(PI()*('V-dd-JUN'!U4)/180)</f>
        <v>-1.26547453030497</v>
      </c>
      <c r="V4" s="2" t="n">
        <f aca="false">-'V-ff-JUN'!V4*COS(PI()*('V-dd-JUN'!V4)/180)</f>
        <v>-1.57465738040705</v>
      </c>
      <c r="W4" s="2" t="n">
        <f aca="false">-'V-ff-JUN'!W4*COS(PI()*('V-dd-JUN'!W4)/180)</f>
        <v>3.32121459215883</v>
      </c>
      <c r="X4" s="2" t="n">
        <f aca="false">-'V-ff-JUN'!X4*COS(PI()*('V-dd-JUN'!X4)/180)</f>
        <v>0.668030884608314</v>
      </c>
      <c r="Y4" s="2" t="n">
        <f aca="false">-'V-ff-JUN'!Y4*COS(PI()*('V-dd-JUN'!Y4)/180)</f>
        <v>-5.48780112662607</v>
      </c>
      <c r="Z4" s="2" t="n">
        <f aca="false">-'V-ff-JUN'!Z4*COS(PI()*('V-dd-JUN'!Z4)/180)</f>
        <v>-5.8</v>
      </c>
      <c r="AA4" s="2" t="n">
        <f aca="false">-'V-ff-JUN'!AA4*COS(PI()*('V-dd-JUN'!AA4)/180)</f>
        <v>-2.77863348183599</v>
      </c>
      <c r="AB4" s="2" t="n">
        <f aca="false">-'V-ff-JUN'!AB4*COS(PI()*('V-dd-JUN'!AB4)/180)</f>
        <v>8.68301166946332</v>
      </c>
      <c r="AC4" s="2" t="n">
        <f aca="false">-'V-ff-JUN'!AC4*COS(PI()*('V-dd-JUN'!AC4)/180)</f>
        <v>-4.49340797762665</v>
      </c>
      <c r="AD4" s="2" t="n">
        <f aca="false">-'V-ff-JUN'!AD4*COS(PI()*('V-dd-JUN'!AD4)/180)</f>
        <v>-5.92908948697082</v>
      </c>
      <c r="AE4" s="2" t="n">
        <f aca="false">-'V-ff-JUN'!AE4*COS(PI()*('V-dd-JUN'!AE4)/180)</f>
        <v>-6.3603607211732</v>
      </c>
      <c r="AF4" s="2" t="n">
        <f aca="false">-'V-ff-JUN'!AF4*COS(PI()*('V-dd-JUN'!AF4)/180)</f>
        <v>-4.79314275616708</v>
      </c>
      <c r="AG4" s="2"/>
      <c r="AI4" s="2" t="n">
        <f aca="false">AVERAGE(C4:AG4)</f>
        <v>2.3200635135563</v>
      </c>
      <c r="AJ4" s="5" t="n">
        <f aca="false">MAX(C4:AG4)</f>
        <v>14.8909233225845</v>
      </c>
      <c r="AK4" s="5" t="n">
        <f aca="false">MIN(C4:AG4)</f>
        <v>-6.3603607211732</v>
      </c>
      <c r="AL4" s="0" t="n">
        <f aca="false">COUNT(C4:AG4)</f>
        <v>30</v>
      </c>
    </row>
    <row r="5" customFormat="false" ht="12.75" hidden="false" customHeight="false" outlineLevel="0" collapsed="false">
      <c r="A5" s="0" t="n">
        <v>1985</v>
      </c>
      <c r="B5" s="0" t="n">
        <v>6</v>
      </c>
      <c r="C5" s="2" t="n">
        <f aca="false">-'V-ff-JUN'!C5*COS(PI()*('V-dd-JUN'!C5)/180)</f>
        <v>3.00985115876092</v>
      </c>
      <c r="D5" s="2" t="n">
        <f aca="false">-'V-ff-JUN'!D5*COS(PI()*('V-dd-JUN'!D5)/180)</f>
        <v>-8.86676758954564</v>
      </c>
      <c r="E5" s="2" t="n">
        <f aca="false">-'V-ff-JUN'!E5*COS(PI()*('V-dd-JUN'!E5)/180)</f>
        <v>-3.33539807256414</v>
      </c>
      <c r="F5" s="2" t="n">
        <f aca="false">-'V-ff-JUN'!F5*COS(PI()*('V-dd-JUN'!F5)/180)</f>
        <v>-4.68066369036269</v>
      </c>
      <c r="G5" s="2" t="n">
        <f aca="false">-'V-ff-JUN'!G5*COS(PI()*('V-dd-JUN'!G5)/180)</f>
        <v>-4.88640162808672</v>
      </c>
      <c r="H5" s="2" t="n">
        <f aca="false">-'V-ff-JUN'!H5*COS(PI()*('V-dd-JUN'!H5)/180)</f>
        <v>6.26892790929838</v>
      </c>
      <c r="I5" s="2" t="n">
        <f aca="false">-'V-ff-JUN'!I5*COS(PI()*('V-dd-JUN'!I5)/180)</f>
        <v>4.82607999164956</v>
      </c>
      <c r="J5" s="2" t="n">
        <f aca="false">-'V-ff-JUN'!J5*COS(PI()*('V-dd-JUN'!J5)/180)</f>
        <v>6.30747074102524</v>
      </c>
      <c r="K5" s="2" t="n">
        <f aca="false">-'V-ff-JUN'!K5*COS(PI()*('V-dd-JUN'!K5)/180)</f>
        <v>-6.75352403418633</v>
      </c>
      <c r="L5" s="2" t="n">
        <f aca="false">-'V-ff-JUN'!L5*COS(PI()*('V-dd-JUN'!L5)/180)</f>
        <v>-4.07960896009387</v>
      </c>
      <c r="M5" s="2" t="n">
        <f aca="false">-'V-ff-JUN'!M5*COS(PI()*('V-dd-JUN'!M5)/180)</f>
        <v>-4.13925666611421</v>
      </c>
      <c r="N5" s="2" t="n">
        <f aca="false">-'V-ff-JUN'!N5*COS(PI()*('V-dd-JUN'!N5)/180)</f>
        <v>-9.02094756383391</v>
      </c>
      <c r="O5" s="2" t="n">
        <f aca="false">-'V-ff-JUN'!O5*COS(PI()*('V-dd-JUN'!O5)/180)</f>
        <v>-4.23205381650581</v>
      </c>
      <c r="P5" s="2" t="n">
        <f aca="false">-'V-ff-JUN'!P5*COS(PI()*('V-dd-JUN'!P5)/180)</f>
        <v>9.87929076741144</v>
      </c>
      <c r="Q5" s="2" t="n">
        <f aca="false">-'V-ff-JUN'!Q5*COS(PI()*('V-dd-JUN'!Q5)/180)</f>
        <v>0.988854381999832</v>
      </c>
      <c r="R5" s="2" t="n">
        <f aca="false">-'V-ff-JUN'!R5*COS(PI()*('V-dd-JUN'!R5)/180)</f>
        <v>2.26274169979695</v>
      </c>
      <c r="S5" s="2" t="n">
        <f aca="false">-'V-ff-JUN'!S5*COS(PI()*('V-dd-JUN'!S5)/180)</f>
        <v>-0.899858511299215</v>
      </c>
      <c r="T5" s="2" t="n">
        <f aca="false">-'V-ff-JUN'!T5*COS(PI()*('V-dd-JUN'!T5)/180)</f>
        <v>-5.72312805371861</v>
      </c>
      <c r="U5" s="2" t="n">
        <f aca="false">-'V-ff-JUN'!U5*COS(PI()*('V-dd-JUN'!U5)/180)</f>
        <v>-4.80215950754014</v>
      </c>
      <c r="V5" s="2" t="n">
        <f aca="false">-'V-ff-JUN'!V5*COS(PI()*('V-dd-JUN'!V5)/180)</f>
        <v>5.67830977912295</v>
      </c>
      <c r="W5" s="2" t="n">
        <f aca="false">-'V-ff-JUN'!W5*COS(PI()*('V-dd-JUN'!W5)/180)</f>
        <v>18.297212821362</v>
      </c>
      <c r="X5" s="2" t="n">
        <f aca="false">-'V-ff-JUN'!X5*COS(PI()*('V-dd-JUN'!X5)/180)</f>
        <v>3.53173155319868</v>
      </c>
      <c r="Y5" s="2" t="n">
        <f aca="false">-'V-ff-JUN'!Y5*COS(PI()*('V-dd-JUN'!Y5)/180)</f>
        <v>0.766970536179393</v>
      </c>
      <c r="Z5" s="2" t="n">
        <f aca="false">-'V-ff-JUN'!Z5*COS(PI()*('V-dd-JUN'!Z5)/180)</f>
        <v>3.50927040935625</v>
      </c>
      <c r="AA5" s="2" t="n">
        <f aca="false">-'V-ff-JUN'!AA5*COS(PI()*('V-dd-JUN'!AA5)/180)</f>
        <v>8.19249319572672</v>
      </c>
      <c r="AB5" s="2" t="n">
        <f aca="false">-'V-ff-JUN'!AB5*COS(PI()*('V-dd-JUN'!AB5)/180)</f>
        <v>9.9026806874157</v>
      </c>
      <c r="AC5" s="2" t="n">
        <f aca="false">-'V-ff-JUN'!AC5*COS(PI()*('V-dd-JUN'!AC5)/180)</f>
        <v>5.66877480359916</v>
      </c>
      <c r="AD5" s="2" t="n">
        <f aca="false">-'V-ff-JUN'!AD5*COS(PI()*('V-dd-JUN'!AD5)/180)</f>
        <v>-4.83299706130505</v>
      </c>
      <c r="AE5" s="2" t="n">
        <f aca="false">-'V-ff-JUN'!AE5*COS(PI()*('V-dd-JUN'!AE5)/180)</f>
        <v>-5.45596004384196</v>
      </c>
      <c r="AF5" s="2" t="n">
        <f aca="false">-'V-ff-JUN'!AF5*COS(PI()*('V-dd-JUN'!AF5)/180)</f>
        <v>-4.45886895286437</v>
      </c>
      <c r="AG5" s="2"/>
      <c r="AI5" s="2" t="n">
        <f aca="false">AVERAGE(C5:AG5)</f>
        <v>0.430768876134683</v>
      </c>
      <c r="AJ5" s="5" t="n">
        <f aca="false">MAX(C5:AG5)</f>
        <v>18.297212821362</v>
      </c>
      <c r="AK5" s="5" t="n">
        <f aca="false">MIN(C5:AG5)</f>
        <v>-9.02094756383391</v>
      </c>
      <c r="AL5" s="0" t="n">
        <f aca="false">COUNT(C5:AG5)</f>
        <v>30</v>
      </c>
    </row>
    <row r="6" customFormat="false" ht="12.75" hidden="false" customHeight="false" outlineLevel="0" collapsed="false">
      <c r="A6" s="0" t="n">
        <v>1986</v>
      </c>
      <c r="B6" s="0" t="n">
        <v>6</v>
      </c>
      <c r="C6" s="2" t="n">
        <f aca="false">-'V-ff-JUN'!C6*COS(PI()*('V-dd-JUN'!C6)/180)</f>
        <v>-5.87069397561797</v>
      </c>
      <c r="D6" s="2" t="n">
        <f aca="false">-'V-ff-JUN'!D6*COS(PI()*('V-dd-JUN'!D6)/180)</f>
        <v>0.819263981827987</v>
      </c>
      <c r="E6" s="2" t="n">
        <f aca="false">-'V-ff-JUN'!E6*COS(PI()*('V-dd-JUN'!E6)/180)</f>
        <v>7.47146023568809</v>
      </c>
      <c r="F6" s="2" t="n">
        <f aca="false">-'V-ff-JUN'!F6*COS(PI()*('V-dd-JUN'!F6)/180)</f>
        <v>0.859608482676402</v>
      </c>
      <c r="G6" s="2" t="n">
        <f aca="false">-'V-ff-JUN'!G6*COS(PI()*('V-dd-JUN'!G6)/180)</f>
        <v>-6.95301401128573</v>
      </c>
      <c r="H6" s="2" t="n">
        <f aca="false">-'V-ff-JUN'!H6*COS(PI()*('V-dd-JUN'!H6)/180)</f>
        <v>-1.6791191593136</v>
      </c>
      <c r="I6" s="2" t="n">
        <f aca="false">-'V-ff-JUN'!I6*COS(PI()*('V-dd-JUN'!I6)/180)</f>
        <v>-0.245978994341837</v>
      </c>
      <c r="J6" s="2" t="n">
        <f aca="false">-'V-ff-JUN'!J6*COS(PI()*('V-dd-JUN'!J6)/180)</f>
        <v>-4.80013688393183</v>
      </c>
      <c r="K6" s="2" t="n">
        <f aca="false">-'V-ff-JUN'!K6*COS(PI()*('V-dd-JUN'!K6)/180)</f>
        <v>0.739418621687728</v>
      </c>
      <c r="L6" s="2" t="n">
        <f aca="false">-'V-ff-JUN'!L6*COS(PI()*('V-dd-JUN'!L6)/180)</f>
        <v>7.30558888913122</v>
      </c>
      <c r="M6" s="2" t="n">
        <f aca="false">-'V-ff-JUN'!M6*COS(PI()*('V-dd-JUN'!M6)/180)</f>
        <v>4.02738640817236</v>
      </c>
      <c r="N6" s="2" t="n">
        <f aca="false">-'V-ff-JUN'!N6*COS(PI()*('V-dd-JUN'!N6)/180)</f>
        <v>-7.34786112469368</v>
      </c>
      <c r="O6" s="2" t="n">
        <f aca="false">-'V-ff-JUN'!O6*COS(PI()*('V-dd-JUN'!O6)/180)</f>
        <v>-4.93314547127005</v>
      </c>
      <c r="P6" s="2" t="n">
        <f aca="false">-'V-ff-JUN'!P6*COS(PI()*('V-dd-JUN'!P6)/180)</f>
        <v>4.92622171407425</v>
      </c>
      <c r="Q6" s="2" t="n">
        <f aca="false">-'V-ff-JUN'!Q6*COS(PI()*('V-dd-JUN'!Q6)/180)</f>
        <v>5.82177435765598</v>
      </c>
      <c r="R6" s="2" t="n">
        <f aca="false">-'V-ff-JUN'!R6*COS(PI()*('V-dd-JUN'!R6)/180)</f>
        <v>-4.9</v>
      </c>
      <c r="S6" s="2" t="n">
        <f aca="false">-'V-ff-JUN'!S6*COS(PI()*('V-dd-JUN'!S6)/180)</f>
        <v>-0.340999180031249</v>
      </c>
      <c r="T6" s="2" t="n">
        <f aca="false">-'V-ff-JUN'!T6*COS(PI()*('V-dd-JUN'!T6)/180)</f>
        <v>7.18594117455481</v>
      </c>
      <c r="U6" s="2" t="n">
        <f aca="false">-'V-ff-JUN'!U6*COS(PI()*('V-dd-JUN'!U6)/180)</f>
        <v>2.52368656705927</v>
      </c>
      <c r="V6" s="2" t="n">
        <f aca="false">-'V-ff-JUN'!V6*COS(PI()*('V-dd-JUN'!V6)/180)</f>
        <v>1.86992815469014</v>
      </c>
      <c r="W6" s="2" t="n">
        <f aca="false">-'V-ff-JUN'!W6*COS(PI()*('V-dd-JUN'!W6)/180)</f>
        <v>10.3280913644008</v>
      </c>
      <c r="X6" s="2" t="n">
        <f aca="false">-'V-ff-JUN'!X6*COS(PI()*('V-dd-JUN'!X6)/180)</f>
        <v>-0.988129016816465</v>
      </c>
      <c r="Y6" s="2" t="n">
        <f aca="false">-'V-ff-JUN'!Y6*COS(PI()*('V-dd-JUN'!Y6)/180)</f>
        <v>-1.8088317101145</v>
      </c>
      <c r="Z6" s="2" t="n">
        <f aca="false">-'V-ff-JUN'!Z6*COS(PI()*('V-dd-JUN'!Z6)/180)</f>
        <v>-5.59527494565169</v>
      </c>
      <c r="AA6" s="2" t="n">
        <f aca="false">-'V-ff-JUN'!AA6*COS(PI()*('V-dd-JUN'!AA6)/180)</f>
        <v>11.0729609578841</v>
      </c>
      <c r="AB6" s="2" t="n">
        <f aca="false">-'V-ff-JUN'!AB6*COS(PI()*('V-dd-JUN'!AB6)/180)</f>
        <v>13.5315737393171</v>
      </c>
      <c r="AC6" s="2" t="n">
        <f aca="false">-'V-ff-JUN'!AC6*COS(PI()*('V-dd-JUN'!AC6)/180)</f>
        <v>3.97439448174904</v>
      </c>
      <c r="AD6" s="2" t="n">
        <f aca="false">-'V-ff-JUN'!AD6*COS(PI()*('V-dd-JUN'!AD6)/180)</f>
        <v>-4.19658819186764</v>
      </c>
      <c r="AE6" s="2" t="n">
        <f aca="false">-'V-ff-JUN'!AE6*COS(PI()*('V-dd-JUN'!AE6)/180)</f>
        <v>-5.39894950896215</v>
      </c>
      <c r="AF6" s="2" t="n">
        <f aca="false">-'V-ff-JUN'!AF6*COS(PI()*('V-dd-JUN'!AF6)/180)</f>
        <v>-2.28702859899535</v>
      </c>
      <c r="AG6" s="2"/>
      <c r="AI6" s="2" t="n">
        <f aca="false">AVERAGE(C6:AG6)</f>
        <v>0.837051611922515</v>
      </c>
      <c r="AJ6" s="5" t="n">
        <f aca="false">MAX(C6:AG6)</f>
        <v>13.5315737393171</v>
      </c>
      <c r="AK6" s="5" t="n">
        <f aca="false">MIN(C6:AG6)</f>
        <v>-7.34786112469368</v>
      </c>
      <c r="AL6" s="0" t="n">
        <f aca="false">COUNT(C6:AG6)</f>
        <v>30</v>
      </c>
    </row>
    <row r="7" customFormat="false" ht="12.75" hidden="false" customHeight="false" outlineLevel="0" collapsed="false">
      <c r="A7" s="0" t="n">
        <v>1987</v>
      </c>
      <c r="B7" s="0" t="n">
        <v>6</v>
      </c>
      <c r="C7" s="2" t="n">
        <f aca="false">-'V-ff-JUN'!C7*COS(PI()*('V-dd-JUN'!C7)/180)</f>
        <v>8.88651760185943</v>
      </c>
      <c r="D7" s="2" t="n">
        <f aca="false">-'V-ff-JUN'!D7*COS(PI()*('V-dd-JUN'!D7)/180)</f>
        <v>-2.61797194933022</v>
      </c>
      <c r="E7" s="2" t="n">
        <f aca="false">-'V-ff-JUN'!E7*COS(PI()*('V-dd-JUN'!E7)/180)</f>
        <v>-4.60289704128531</v>
      </c>
      <c r="F7" s="2" t="n">
        <f aca="false">-'V-ff-JUN'!F7*COS(PI()*('V-dd-JUN'!F7)/180)</f>
        <v>2.5357095704442</v>
      </c>
      <c r="G7" s="2" t="n">
        <f aca="false">-'V-ff-JUN'!G7*COS(PI()*('V-dd-JUN'!G7)/180)</f>
        <v>5.0345631283987</v>
      </c>
      <c r="H7" s="2" t="n">
        <f aca="false">-'V-ff-JUN'!H7*COS(PI()*('V-dd-JUN'!H7)/180)</f>
        <v>8.23774719144389</v>
      </c>
      <c r="I7" s="2" t="n">
        <f aca="false">-'V-ff-JUN'!I7*COS(PI()*('V-dd-JUN'!I7)/180)</f>
        <v>9.70967362905951</v>
      </c>
      <c r="J7" s="2" t="n">
        <f aca="false">-'V-ff-JUN'!J7*COS(PI()*('V-dd-JUN'!J7)/180)</f>
        <v>-5.92396498311528</v>
      </c>
      <c r="K7" s="2" t="n">
        <f aca="false">-'V-ff-JUN'!K7*COS(PI()*('V-dd-JUN'!K7)/180)</f>
        <v>-4.58474524502938</v>
      </c>
      <c r="L7" s="2" t="n">
        <f aca="false">-'V-ff-JUN'!L7*COS(PI()*('V-dd-JUN'!L7)/180)</f>
        <v>3.14545947066547</v>
      </c>
      <c r="M7" s="2" t="n">
        <f aca="false">-'V-ff-JUN'!M7*COS(PI()*('V-dd-JUN'!M7)/180)</f>
        <v>10.0490000340686</v>
      </c>
      <c r="N7" s="2" t="n">
        <f aca="false">-'V-ff-JUN'!N7*COS(PI()*('V-dd-JUN'!N7)/180)</f>
        <v>-3.22161670337684</v>
      </c>
      <c r="O7" s="2" t="n">
        <f aca="false">-'V-ff-JUN'!O7*COS(PI()*('V-dd-JUN'!O7)/180)</f>
        <v>1.89075751896071</v>
      </c>
      <c r="P7" s="2" t="n">
        <f aca="false">-'V-ff-JUN'!P7*COS(PI()*('V-dd-JUN'!P7)/180)</f>
        <v>-2.91455595328263</v>
      </c>
      <c r="Q7" s="2" t="n">
        <f aca="false">-'V-ff-JUN'!Q7*COS(PI()*('V-dd-JUN'!Q7)/180)</f>
        <v>-3.95</v>
      </c>
      <c r="R7" s="2" t="n">
        <f aca="false">-'V-ff-JUN'!R7*COS(PI()*('V-dd-JUN'!R7)/180)</f>
        <v>0.604804738999169</v>
      </c>
      <c r="S7" s="2" t="n">
        <f aca="false">-'V-ff-JUN'!S7*COS(PI()*('V-dd-JUN'!S7)/180)</f>
        <v>6.59095492938019</v>
      </c>
      <c r="T7" s="2" t="n">
        <f aca="false">-'V-ff-JUN'!T7*COS(PI()*('V-dd-JUN'!T7)/180)</f>
        <v>4.60372843935891</v>
      </c>
      <c r="U7" s="2" t="n">
        <f aca="false">-'V-ff-JUN'!U7*COS(PI()*('V-dd-JUN'!U7)/180)</f>
        <v>-0.453990499739547</v>
      </c>
      <c r="V7" s="2" t="n">
        <f aca="false">-'V-ff-JUN'!V7*COS(PI()*('V-dd-JUN'!V7)/180)</f>
        <v>-4.01729698429842</v>
      </c>
      <c r="W7" s="2" t="n">
        <f aca="false">-'V-ff-JUN'!W7*COS(PI()*('V-dd-JUN'!W7)/180)</f>
        <v>-7.18246116187074</v>
      </c>
      <c r="X7" s="2" t="n">
        <f aca="false">-'V-ff-JUN'!X7*COS(PI()*('V-dd-JUN'!X7)/180)</f>
        <v>-5.96670036447621</v>
      </c>
      <c r="Y7" s="2" t="n">
        <f aca="false">-'V-ff-JUN'!Y7*COS(PI()*('V-dd-JUN'!Y7)/180)</f>
        <v>1.02860076084253</v>
      </c>
      <c r="Z7" s="2" t="n">
        <f aca="false">-'V-ff-JUN'!Z7*COS(PI()*('V-dd-JUN'!Z7)/180)</f>
        <v>2.5276230972386</v>
      </c>
      <c r="AA7" s="2" t="n">
        <f aca="false">-'V-ff-JUN'!AA7*COS(PI()*('V-dd-JUN'!AA7)/180)</f>
        <v>-5.60095148034355</v>
      </c>
      <c r="AB7" s="2" t="n">
        <f aca="false">-'V-ff-JUN'!AB7*COS(PI()*('V-dd-JUN'!AB7)/180)</f>
        <v>-6.04107961225853</v>
      </c>
      <c r="AC7" s="2" t="n">
        <f aca="false">-'V-ff-JUN'!AC7*COS(PI()*('V-dd-JUN'!AC7)/180)</f>
        <v>-3.9453403211017</v>
      </c>
      <c r="AD7" s="2" t="n">
        <f aca="false">-'V-ff-JUN'!AD7*COS(PI()*('V-dd-JUN'!AD7)/180)</f>
        <v>2.90717121826819</v>
      </c>
      <c r="AE7" s="2" t="n">
        <f aca="false">-'V-ff-JUN'!AE7*COS(PI()*('V-dd-JUN'!AE7)/180)</f>
        <v>1.10669217318396</v>
      </c>
      <c r="AF7" s="2" t="n">
        <f aca="false">-'V-ff-JUN'!AF7*COS(PI()*('V-dd-JUN'!AF7)/180)</f>
        <v>-3.68712375984879</v>
      </c>
      <c r="AG7" s="2"/>
      <c r="AI7" s="2" t="n">
        <f aca="false">AVERAGE(C7:AG7)</f>
        <v>0.138276914760497</v>
      </c>
      <c r="AJ7" s="5" t="n">
        <f aca="false">MAX(C7:AG7)</f>
        <v>10.0490000340686</v>
      </c>
      <c r="AK7" s="5" t="n">
        <f aca="false">MIN(C7:AG7)</f>
        <v>-7.18246116187074</v>
      </c>
      <c r="AL7" s="0" t="n">
        <f aca="false">COUNT(C7:AG7)</f>
        <v>30</v>
      </c>
    </row>
    <row r="8" customFormat="false" ht="12.75" hidden="false" customHeight="false" outlineLevel="0" collapsed="false">
      <c r="A8" s="0" t="n">
        <v>1988</v>
      </c>
      <c r="B8" s="0" t="n">
        <v>6</v>
      </c>
      <c r="C8" s="2" t="n">
        <f aca="false">-'V-ff-JUN'!C8*COS(PI()*('V-dd-JUN'!C8)/180)</f>
        <v>0.296329525342038</v>
      </c>
      <c r="D8" s="2" t="n">
        <f aca="false">-'V-ff-JUN'!D8*COS(PI()*('V-dd-JUN'!D8)/180)</f>
        <v>-5.5</v>
      </c>
      <c r="E8" s="2" t="n">
        <f aca="false">-'V-ff-JUN'!E8*COS(PI()*('V-dd-JUN'!E8)/180)</f>
        <v>-3.67695526217005</v>
      </c>
      <c r="F8" s="2" t="n">
        <f aca="false">-'V-ff-JUN'!F8*COS(PI()*('V-dd-JUN'!F8)/180)</f>
        <v>1.63779007018722</v>
      </c>
      <c r="G8" s="2" t="n">
        <f aca="false">-'V-ff-JUN'!G8*COS(PI()*('V-dd-JUN'!G8)/180)</f>
        <v>-0.216376879555508</v>
      </c>
      <c r="H8" s="2" t="n">
        <f aca="false">-'V-ff-JUN'!H8*COS(PI()*('V-dd-JUN'!H8)/180)</f>
        <v>-0.694655257409342</v>
      </c>
      <c r="I8" s="2" t="n">
        <f aca="false">-'V-ff-JUN'!I8*COS(PI()*('V-dd-JUN'!I8)/180)</f>
        <v>-1.87303296707956</v>
      </c>
      <c r="J8" s="2" t="n">
        <f aca="false">-'V-ff-JUN'!J8*COS(PI()*('V-dd-JUN'!J8)/180)</f>
        <v>-8.31142991689639</v>
      </c>
      <c r="K8" s="2" t="n">
        <f aca="false">-'V-ff-JUN'!K8*COS(PI()*('V-dd-JUN'!K8)/180)</f>
        <v>-7.0920967824605</v>
      </c>
      <c r="L8" s="2" t="n">
        <f aca="false">-'V-ff-JUN'!L8*COS(PI()*('V-dd-JUN'!L8)/180)</f>
        <v>-1.06246651659442</v>
      </c>
      <c r="M8" s="2" t="n">
        <f aca="false">-'V-ff-JUN'!M8*COS(PI()*('V-dd-JUN'!M8)/180)</f>
        <v>5.28629128481863</v>
      </c>
      <c r="N8" s="2" t="n">
        <f aca="false">-'V-ff-JUN'!N8*COS(PI()*('V-dd-JUN'!N8)/180)</f>
        <v>10.6006012019553</v>
      </c>
      <c r="O8" s="2" t="n">
        <f aca="false">-'V-ff-JUN'!O8*COS(PI()*('V-dd-JUN'!O8)/180)</f>
        <v>10.78552855559</v>
      </c>
      <c r="P8" s="2" t="n">
        <f aca="false">-'V-ff-JUN'!P8*COS(PI()*('V-dd-JUN'!P8)/180)</f>
        <v>10.8745483997728</v>
      </c>
      <c r="Q8" s="2" t="n">
        <f aca="false">-'V-ff-JUN'!Q8*COS(PI()*('V-dd-JUN'!Q8)/180)</f>
        <v>-4.13131354762987</v>
      </c>
      <c r="R8" s="2" t="n">
        <f aca="false">-'V-ff-JUN'!R8*COS(PI()*('V-dd-JUN'!R8)/180)</f>
        <v>-1.93969133256516</v>
      </c>
      <c r="S8" s="2" t="n">
        <f aca="false">-'V-ff-JUN'!S8*COS(PI()*('V-dd-JUN'!S8)/180)</f>
        <v>-0.771783849557229</v>
      </c>
      <c r="T8" s="2" t="n">
        <f aca="false">-'V-ff-JUN'!T8*COS(PI()*('V-dd-JUN'!T8)/180)</f>
        <v>12.6055392385563</v>
      </c>
      <c r="U8" s="2" t="n">
        <f aca="false">-'V-ff-JUN'!U8*COS(PI()*('V-dd-JUN'!U8)/180)</f>
        <v>10.9593802475169</v>
      </c>
      <c r="V8" s="2" t="n">
        <f aca="false">-'V-ff-JUN'!V8*COS(PI()*('V-dd-JUN'!V8)/180)</f>
        <v>0.701692091334569</v>
      </c>
      <c r="W8" s="2" t="n">
        <f aca="false">-'V-ff-JUN'!W8*COS(PI()*('V-dd-JUN'!W8)/180)</f>
        <v>7.61603042227831</v>
      </c>
      <c r="X8" s="2" t="n">
        <f aca="false">-'V-ff-JUN'!X8*COS(PI()*('V-dd-JUN'!X8)/180)</f>
        <v>-2.80954945061934</v>
      </c>
      <c r="Y8" s="2" t="n">
        <f aca="false">-'V-ff-JUN'!Y8*COS(PI()*('V-dd-JUN'!Y8)/180)</f>
        <v>6.35148348882184</v>
      </c>
      <c r="Z8" s="2" t="n">
        <f aca="false">-'V-ff-JUN'!Z8*COS(PI()*('V-dd-JUN'!Z8)/180)</f>
        <v>13.4871105952364</v>
      </c>
      <c r="AA8" s="2" t="n">
        <f aca="false">-'V-ff-JUN'!AA8*COS(PI()*('V-dd-JUN'!AA8)/180)</f>
        <v>-3.76999186238607</v>
      </c>
      <c r="AB8" s="2" t="n">
        <f aca="false">-'V-ff-JUN'!AB8*COS(PI()*('V-dd-JUN'!AB8)/180)</f>
        <v>-5.21921872959909</v>
      </c>
      <c r="AC8" s="2" t="n">
        <f aca="false">-'V-ff-JUN'!AC8*COS(PI()*('V-dd-JUN'!AC8)/180)</f>
        <v>1.34223092215014</v>
      </c>
      <c r="AD8" s="2" t="n">
        <f aca="false">-'V-ff-JUN'!AD8*COS(PI()*('V-dd-JUN'!AD8)/180)</f>
        <v>2.19761496105164</v>
      </c>
      <c r="AE8" s="2" t="n">
        <f aca="false">-'V-ff-JUN'!AE8*COS(PI()*('V-dd-JUN'!AE8)/180)</f>
        <v>-4.34543648362458</v>
      </c>
      <c r="AF8" s="2" t="n">
        <f aca="false">-'V-ff-JUN'!AF8*COS(PI()*('V-dd-JUN'!AF8)/180)</f>
        <v>-5.50085425365178</v>
      </c>
      <c r="AG8" s="2"/>
      <c r="AI8" s="2" t="n">
        <f aca="false">AVERAGE(C8:AG8)</f>
        <v>1.26091059709377</v>
      </c>
      <c r="AJ8" s="5" t="n">
        <f aca="false">MAX(C8:AG8)</f>
        <v>13.4871105952364</v>
      </c>
      <c r="AK8" s="5" t="n">
        <f aca="false">MIN(C8:AG8)</f>
        <v>-8.31142991689639</v>
      </c>
      <c r="AL8" s="0" t="n">
        <f aca="false">COUNT(C8:AG8)</f>
        <v>30</v>
      </c>
    </row>
    <row r="9" customFormat="false" ht="12.75" hidden="false" customHeight="false" outlineLevel="0" collapsed="false">
      <c r="A9" s="0" t="n">
        <v>1989</v>
      </c>
      <c r="B9" s="0" t="n">
        <v>6</v>
      </c>
      <c r="C9" s="2" t="n">
        <f aca="false">-'V-ff-JUN'!C9*COS(PI()*('V-dd-JUN'!C9)/180)</f>
        <v>-3.25</v>
      </c>
      <c r="D9" s="2" t="n">
        <f aca="false">-'V-ff-JUN'!D9*COS(PI()*('V-dd-JUN'!D9)/180)</f>
        <v>7.43726561616094</v>
      </c>
      <c r="E9" s="2" t="n">
        <f aca="false">-'V-ff-JUN'!E9*COS(PI()*('V-dd-JUN'!E9)/180)</f>
        <v>-3.03481493817971</v>
      </c>
      <c r="F9" s="2" t="n">
        <f aca="false">-'V-ff-JUN'!F9*COS(PI()*('V-dd-JUN'!F9)/180)</f>
        <v>-2.24763956049547</v>
      </c>
      <c r="G9" s="2" t="n">
        <f aca="false">-'V-ff-JUN'!G9*COS(PI()*('V-dd-JUN'!G9)/180)</f>
        <v>2.75558017401267</v>
      </c>
      <c r="H9" s="2" t="n">
        <f aca="false">-'V-ff-JUN'!H9*COS(PI()*('V-dd-JUN'!H9)/180)</f>
        <v>5.47938713039836</v>
      </c>
      <c r="I9" s="2" t="n">
        <f aca="false">-'V-ff-JUN'!I9*COS(PI()*('V-dd-JUN'!I9)/180)</f>
        <v>8.07539250838366</v>
      </c>
      <c r="J9" s="2" t="n">
        <f aca="false">-'V-ff-JUN'!J9*COS(PI()*('V-dd-JUN'!J9)/180)</f>
        <v>-1.01876728500702</v>
      </c>
      <c r="K9" s="2" t="n">
        <f aca="false">-'V-ff-JUN'!K9*COS(PI()*('V-dd-JUN'!K9)/180)</f>
        <v>-9.28522081261646</v>
      </c>
      <c r="L9" s="2" t="n">
        <f aca="false">-'V-ff-JUN'!L9*COS(PI()*('V-dd-JUN'!L9)/180)</f>
        <v>-2.8011848962383</v>
      </c>
      <c r="M9" s="2" t="n">
        <f aca="false">-'V-ff-JUN'!M9*COS(PI()*('V-dd-JUN'!M9)/180)</f>
        <v>6.71968543020281</v>
      </c>
      <c r="N9" s="2" t="n">
        <f aca="false">-'V-ff-JUN'!N9*COS(PI()*('V-dd-JUN'!N9)/180)</f>
        <v>-1.29787137637478</v>
      </c>
      <c r="O9" s="2" t="n">
        <f aca="false">-'V-ff-JUN'!O9*COS(PI()*('V-dd-JUN'!O9)/180)</f>
        <v>-3.85672565811924</v>
      </c>
      <c r="P9" s="2" t="n">
        <f aca="false">-'V-ff-JUN'!P9*COS(PI()*('V-dd-JUN'!P9)/180)</f>
        <v>-5.98672575837461</v>
      </c>
      <c r="Q9" s="2" t="n">
        <f aca="false">-'V-ff-JUN'!Q9*COS(PI()*('V-dd-JUN'!Q9)/180)</f>
        <v>-9.68670648711937</v>
      </c>
      <c r="R9" s="2" t="n">
        <f aca="false">-'V-ff-JUN'!R9*COS(PI()*('V-dd-JUN'!R9)/180)</f>
        <v>-4.31498683955311</v>
      </c>
      <c r="S9" s="2" t="n">
        <f aca="false">-'V-ff-JUN'!S9*COS(PI()*('V-dd-JUN'!S9)/180)</f>
        <v>2.39974619414722</v>
      </c>
      <c r="T9" s="2" t="n">
        <f aca="false">-'V-ff-JUN'!T9*COS(PI()*('V-dd-JUN'!T9)/180)</f>
        <v>3.0981115637592</v>
      </c>
      <c r="U9" s="2" t="n">
        <f aca="false">-'V-ff-JUN'!U9*COS(PI()*('V-dd-JUN'!U9)/180)</f>
        <v>-3.97326416786517</v>
      </c>
      <c r="V9" s="2" t="n">
        <f aca="false">-'V-ff-JUN'!V9*COS(PI()*('V-dd-JUN'!V9)/180)</f>
        <v>4.64350349311054</v>
      </c>
      <c r="W9" s="2" t="n">
        <f aca="false">-'V-ff-JUN'!W9*COS(PI()*('V-dd-JUN'!W9)/180)</f>
        <v>7.72962879817284</v>
      </c>
      <c r="X9" s="2" t="n">
        <f aca="false">-'V-ff-JUN'!X9*COS(PI()*('V-dd-JUN'!X9)/180)</f>
        <v>8.5</v>
      </c>
      <c r="Y9" s="2" t="n">
        <f aca="false">-'V-ff-JUN'!Y9*COS(PI()*('V-dd-JUN'!Y9)/180)</f>
        <v>2.36666226574792</v>
      </c>
      <c r="Z9" s="2" t="n">
        <f aca="false">-'V-ff-JUN'!Z9*COS(PI()*('V-dd-JUN'!Z9)/180)</f>
        <v>-0.943495392838705</v>
      </c>
      <c r="AA9" s="2" t="n">
        <f aca="false">-'V-ff-JUN'!AA9*COS(PI()*('V-dd-JUN'!AA9)/180)</f>
        <v>3.4659382405955</v>
      </c>
      <c r="AB9" s="2" t="n">
        <f aca="false">-'V-ff-JUN'!AB9*COS(PI()*('V-dd-JUN'!AB9)/180)</f>
        <v>0.400698890290746</v>
      </c>
      <c r="AC9" s="2" t="n">
        <f aca="false">-'V-ff-JUN'!AC9*COS(PI()*('V-dd-JUN'!AC9)/180)</f>
        <v>-4.64261040630823</v>
      </c>
      <c r="AD9" s="2" t="n">
        <f aca="false">-'V-ff-JUN'!AD9*COS(PI()*('V-dd-JUN'!AD9)/180)</f>
        <v>-2.93048346366955</v>
      </c>
      <c r="AE9" s="2" t="n">
        <f aca="false">-'V-ff-JUN'!AE9*COS(PI()*('V-dd-JUN'!AE9)/180)</f>
        <v>3.43122592059467</v>
      </c>
      <c r="AF9" s="2" t="n">
        <f aca="false">-'V-ff-JUN'!AF9*COS(PI()*('V-dd-JUN'!AF9)/180)</f>
        <v>6.97336288664222</v>
      </c>
      <c r="AG9" s="2"/>
      <c r="AI9" s="2" t="n">
        <f aca="false">AVERAGE(C9:AG9)</f>
        <v>0.473523068981985</v>
      </c>
      <c r="AJ9" s="5" t="n">
        <f aca="false">MAX(C9:AG9)</f>
        <v>8.5</v>
      </c>
      <c r="AK9" s="5" t="n">
        <f aca="false">MIN(C9:AG9)</f>
        <v>-9.68670648711937</v>
      </c>
      <c r="AL9" s="0" t="n">
        <f aca="false">COUNT(C9:AG9)</f>
        <v>30</v>
      </c>
    </row>
    <row r="10" customFormat="false" ht="12.75" hidden="false" customHeight="false" outlineLevel="0" collapsed="false">
      <c r="A10" s="0" t="n">
        <v>1990</v>
      </c>
      <c r="B10" s="0" t="n">
        <v>6</v>
      </c>
      <c r="C10" s="2" t="n">
        <f aca="false">-'V-ff-JUN'!C10*COS(PI()*('V-dd-JUN'!C10)/180)</f>
        <v>10.0615664507266</v>
      </c>
      <c r="D10" s="2" t="n">
        <f aca="false">-'V-ff-JUN'!D10*COS(PI()*('V-dd-JUN'!D10)/180)</f>
        <v>16.7820277676589</v>
      </c>
      <c r="E10" s="2" t="n">
        <f aca="false">-'V-ff-JUN'!E10*COS(PI()*('V-dd-JUN'!E10)/180)</f>
        <v>-2.048757880046</v>
      </c>
      <c r="F10" s="2" t="n">
        <f aca="false">-'V-ff-JUN'!F10*COS(PI()*('V-dd-JUN'!F10)/180)</f>
        <v>-1.62861787133401</v>
      </c>
      <c r="G10" s="2" t="n">
        <f aca="false">-'V-ff-JUN'!G10*COS(PI()*('V-dd-JUN'!G10)/180)</f>
        <v>11.3</v>
      </c>
      <c r="H10" s="2" t="n">
        <f aca="false">-'V-ff-JUN'!H10*COS(PI()*('V-dd-JUN'!H10)/180)</f>
        <v>-1.39226673885805</v>
      </c>
      <c r="I10" s="2" t="n">
        <f aca="false">-'V-ff-JUN'!I10*COS(PI()*('V-dd-JUN'!I10)/180)</f>
        <v>3.23935378322265</v>
      </c>
      <c r="J10" s="2" t="n">
        <f aca="false">-'V-ff-JUN'!J10*COS(PI()*('V-dd-JUN'!J10)/180)</f>
        <v>2.43690205690805</v>
      </c>
      <c r="K10" s="2" t="n">
        <f aca="false">-'V-ff-JUN'!K10*COS(PI()*('V-dd-JUN'!K10)/180)</f>
        <v>-7.10141727319417</v>
      </c>
      <c r="L10" s="2" t="n">
        <f aca="false">-'V-ff-JUN'!L10*COS(PI()*('V-dd-JUN'!L10)/180)</f>
        <v>-4.18464867169868</v>
      </c>
      <c r="M10" s="2" t="n">
        <f aca="false">-'V-ff-JUN'!M10*COS(PI()*('V-dd-JUN'!M10)/180)</f>
        <v>7.65535949727705</v>
      </c>
      <c r="N10" s="2" t="n">
        <f aca="false">-'V-ff-JUN'!N10*COS(PI()*('V-dd-JUN'!N10)/180)</f>
        <v>19.4574603097242</v>
      </c>
      <c r="O10" s="2" t="n">
        <f aca="false">-'V-ff-JUN'!O10*COS(PI()*('V-dd-JUN'!O10)/180)</f>
        <v>5.37945136969543</v>
      </c>
      <c r="P10" s="2" t="n">
        <f aca="false">-'V-ff-JUN'!P10*COS(PI()*('V-dd-JUN'!P10)/180)</f>
        <v>-4.80630847969159</v>
      </c>
      <c r="Q10" s="2" t="n">
        <f aca="false">-'V-ff-JUN'!Q10*COS(PI()*('V-dd-JUN'!Q10)/180)</f>
        <v>1.78941729110639</v>
      </c>
      <c r="R10" s="2" t="n">
        <f aca="false">-'V-ff-JUN'!R10*COS(PI()*('V-dd-JUN'!R10)/180)</f>
        <v>7.27721794706997</v>
      </c>
      <c r="S10" s="2" t="n">
        <f aca="false">-'V-ff-JUN'!S10*COS(PI()*('V-dd-JUN'!S10)/180)</f>
        <v>6.82215342234312</v>
      </c>
      <c r="T10" s="2" t="n">
        <f aca="false">-'V-ff-JUN'!T10*COS(PI()*('V-dd-JUN'!T10)/180)</f>
        <v>-6.09407153868185</v>
      </c>
      <c r="U10" s="2" t="n">
        <f aca="false">-'V-ff-JUN'!U10*COS(PI()*('V-dd-JUN'!U10)/180)</f>
        <v>4.84974226119286</v>
      </c>
      <c r="V10" s="2" t="n">
        <f aca="false">-'V-ff-JUN'!V10*COS(PI()*('V-dd-JUN'!V10)/180)</f>
        <v>-0.115185882486069</v>
      </c>
      <c r="W10" s="2" t="n">
        <f aca="false">-'V-ff-JUN'!W10*COS(PI()*('V-dd-JUN'!W10)/180)</f>
        <v>1.93357872460517</v>
      </c>
      <c r="X10" s="2" t="n">
        <f aca="false">-'V-ff-JUN'!X10*COS(PI()*('V-dd-JUN'!X10)/180)</f>
        <v>-7.57018179669373</v>
      </c>
      <c r="Y10" s="2" t="n">
        <f aca="false">-'V-ff-JUN'!Y10*COS(PI()*('V-dd-JUN'!Y10)/180)</f>
        <v>-11.4071396206868</v>
      </c>
      <c r="Z10" s="2" t="n">
        <f aca="false">-'V-ff-JUN'!Z10*COS(PI()*('V-dd-JUN'!Z10)/180)</f>
        <v>-0.427407003253343</v>
      </c>
      <c r="AA10" s="2" t="n">
        <f aca="false">-'V-ff-JUN'!AA10*COS(PI()*('V-dd-JUN'!AA10)/180)</f>
        <v>6.63513155874084</v>
      </c>
      <c r="AB10" s="2" t="n">
        <f aca="false">-'V-ff-JUN'!AB10*COS(PI()*('V-dd-JUN'!AB10)/180)</f>
        <v>-0.397611900341514</v>
      </c>
      <c r="AC10" s="2" t="n">
        <f aca="false">-'V-ff-JUN'!AC10*COS(PI()*('V-dd-JUN'!AC10)/180)</f>
        <v>-2.53975233518028</v>
      </c>
      <c r="AD10" s="2" t="n">
        <f aca="false">-'V-ff-JUN'!AD10*COS(PI()*('V-dd-JUN'!AD10)/180)</f>
        <v>8.40355468871489</v>
      </c>
      <c r="AE10" s="2" t="n">
        <f aca="false">-'V-ff-JUN'!AE10*COS(PI()*('V-dd-JUN'!AE10)/180)</f>
        <v>5.66058638851874</v>
      </c>
      <c r="AF10" s="2" t="n">
        <f aca="false">-'V-ff-JUN'!AF10*COS(PI()*('V-dd-JUN'!AF10)/180)</f>
        <v>-4.70228201833978</v>
      </c>
      <c r="AG10" s="2"/>
      <c r="AI10" s="2" t="n">
        <f aca="false">AVERAGE(C10:AG10)</f>
        <v>2.17559515023397</v>
      </c>
      <c r="AJ10" s="5" t="n">
        <f aca="false">MAX(C10:AG10)</f>
        <v>19.4574603097242</v>
      </c>
      <c r="AK10" s="5" t="n">
        <f aca="false">MIN(C10:AG10)</f>
        <v>-11.4071396206868</v>
      </c>
      <c r="AL10" s="0" t="n">
        <f aca="false">COUNT(C10:AG10)</f>
        <v>30</v>
      </c>
    </row>
    <row r="11" customFormat="false" ht="12.75" hidden="false" customHeight="false" outlineLevel="0" collapsed="false">
      <c r="A11" s="0" t="n">
        <v>1991</v>
      </c>
      <c r="B11" s="0" t="n">
        <v>6</v>
      </c>
      <c r="C11" s="2" t="n">
        <f aca="false">-'V-ff-JUN'!C11*COS(PI()*('V-dd-JUN'!C11)/180)</f>
        <v>1.49046189908286</v>
      </c>
      <c r="D11" s="2" t="n">
        <f aca="false">-'V-ff-JUN'!D11*COS(PI()*('V-dd-JUN'!D11)/180)</f>
        <v>-4.45620630933707</v>
      </c>
      <c r="E11" s="2" t="n">
        <f aca="false">-'V-ff-JUN'!E11*COS(PI()*('V-dd-JUN'!E11)/180)</f>
        <v>-4.6</v>
      </c>
      <c r="F11" s="2" t="n">
        <f aca="false">-'V-ff-JUN'!F11*COS(PI()*('V-dd-JUN'!F11)/180)</f>
        <v>-3.15761441100556</v>
      </c>
      <c r="G11" s="2" t="n">
        <f aca="false">-'V-ff-JUN'!G11*COS(PI()*('V-dd-JUN'!G11)/180)</f>
        <v>-0.904625156240427</v>
      </c>
      <c r="H11" s="2" t="n">
        <f aca="false">-'V-ff-JUN'!H11*COS(PI()*('V-dd-JUN'!H11)/180)</f>
        <v>-1.47916391609245</v>
      </c>
      <c r="I11" s="2" t="n">
        <f aca="false">-'V-ff-JUN'!I11*COS(PI()*('V-dd-JUN'!I11)/180)</f>
        <v>1.29312755504344</v>
      </c>
      <c r="J11" s="2" t="n">
        <f aca="false">-'V-ff-JUN'!J11*COS(PI()*('V-dd-JUN'!J11)/180)</f>
        <v>3.39534041816555</v>
      </c>
      <c r="K11" s="2" t="n">
        <f aca="false">-'V-ff-JUN'!K11*COS(PI()*('V-dd-JUN'!K11)/180)</f>
        <v>8.45343611063032</v>
      </c>
      <c r="L11" s="2" t="n">
        <f aca="false">-'V-ff-JUN'!L11*COS(PI()*('V-dd-JUN'!L11)/180)</f>
        <v>3.14658531859616</v>
      </c>
      <c r="M11" s="2" t="n">
        <f aca="false">-'V-ff-JUN'!M11*COS(PI()*('V-dd-JUN'!M11)/180)</f>
        <v>-1.97178056370074</v>
      </c>
      <c r="N11" s="2" t="n">
        <f aca="false">-'V-ff-JUN'!N11*COS(PI()*('V-dd-JUN'!N11)/180)</f>
        <v>1.9067600989061</v>
      </c>
      <c r="O11" s="2" t="n">
        <f aca="false">-'V-ff-JUN'!O11*COS(PI()*('V-dd-JUN'!O11)/180)</f>
        <v>7.78834437836101</v>
      </c>
      <c r="P11" s="2" t="n">
        <f aca="false">-'V-ff-JUN'!P11*COS(PI()*('V-dd-JUN'!P11)/180)</f>
        <v>8.93280736937374</v>
      </c>
      <c r="Q11" s="2" t="n">
        <f aca="false">-'V-ff-JUN'!Q11*COS(PI()*('V-dd-JUN'!Q11)/180)</f>
        <v>0.932459776432435</v>
      </c>
      <c r="R11" s="2" t="n">
        <f aca="false">-'V-ff-JUN'!R11*COS(PI()*('V-dd-JUN'!R11)/180)</f>
        <v>-5.71576766497729</v>
      </c>
      <c r="S11" s="2" t="n">
        <f aca="false">-'V-ff-JUN'!S11*COS(PI()*('V-dd-JUN'!S11)/180)</f>
        <v>2.49961923789098</v>
      </c>
      <c r="T11" s="2" t="n">
        <f aca="false">-'V-ff-JUN'!T11*COS(PI()*('V-dd-JUN'!T11)/180)</f>
        <v>0.699040674328202</v>
      </c>
      <c r="U11" s="2" t="n">
        <f aca="false">-'V-ff-JUN'!U11*COS(PI()*('V-dd-JUN'!U11)/180)</f>
        <v>-3.11852283465929</v>
      </c>
      <c r="V11" s="2" t="n">
        <f aca="false">-'V-ff-JUN'!V11*COS(PI()*('V-dd-JUN'!V11)/180)</f>
        <v>4.29738055618211</v>
      </c>
      <c r="W11" s="2" t="n">
        <f aca="false">-'V-ff-JUN'!W11*COS(PI()*('V-dd-JUN'!W11)/180)</f>
        <v>-4.92089755054257</v>
      </c>
      <c r="X11" s="2" t="n">
        <f aca="false">-'V-ff-JUN'!X11*COS(PI()*('V-dd-JUN'!X11)/180)</f>
        <v>-6.88291723621255</v>
      </c>
      <c r="Y11" s="2" t="n">
        <f aca="false">-'V-ff-JUN'!Y11*COS(PI()*('V-dd-JUN'!Y11)/180)</f>
        <v>-2.04467045630991</v>
      </c>
      <c r="Z11" s="2" t="n">
        <f aca="false">-'V-ff-JUN'!Z11*COS(PI()*('V-dd-JUN'!Z11)/180)</f>
        <v>3.05290403433785</v>
      </c>
      <c r="AA11" s="2" t="n">
        <f aca="false">-'V-ff-JUN'!AA11*COS(PI()*('V-dd-JUN'!AA11)/180)</f>
        <v>6.1818673559185</v>
      </c>
      <c r="AB11" s="2" t="n">
        <f aca="false">-'V-ff-JUN'!AB11*COS(PI()*('V-dd-JUN'!AB11)/180)</f>
        <v>14.3211152933031</v>
      </c>
      <c r="AC11" s="2" t="n">
        <f aca="false">-'V-ff-JUN'!AC11*COS(PI()*('V-dd-JUN'!AC11)/180)</f>
        <v>14.0970644401077</v>
      </c>
      <c r="AD11" s="2" t="n">
        <f aca="false">-'V-ff-JUN'!AD11*COS(PI()*('V-dd-JUN'!AD11)/180)</f>
        <v>11.2052557450302</v>
      </c>
      <c r="AE11" s="2" t="n">
        <f aca="false">-'V-ff-JUN'!AE11*COS(PI()*('V-dd-JUN'!AE11)/180)</f>
        <v>5.51058501932632</v>
      </c>
      <c r="AF11" s="2" t="n">
        <f aca="false">-'V-ff-JUN'!AF11*COS(PI()*('V-dd-JUN'!AF11)/180)</f>
        <v>-2.38113521494319</v>
      </c>
      <c r="AG11" s="2"/>
      <c r="AI11" s="2" t="n">
        <f aca="false">AVERAGE(C11:AG11)</f>
        <v>1.91902846556652</v>
      </c>
      <c r="AJ11" s="5" t="n">
        <f aca="false">MAX(C11:AG11)</f>
        <v>14.3211152933031</v>
      </c>
      <c r="AK11" s="5" t="n">
        <f aca="false">MIN(C11:AG11)</f>
        <v>-6.88291723621255</v>
      </c>
      <c r="AL11" s="0" t="n">
        <f aca="false">COUNT(C11:AG11)</f>
        <v>30</v>
      </c>
    </row>
    <row r="12" customFormat="false" ht="12.75" hidden="false" customHeight="false" outlineLevel="0" collapsed="false">
      <c r="A12" s="0" t="n">
        <v>1992</v>
      </c>
      <c r="B12" s="0" t="n">
        <v>6</v>
      </c>
      <c r="C12" s="2" t="n">
        <f aca="false">-'V-ff-JUN'!C12*COS(PI()*('V-dd-JUN'!C12)/180)</f>
        <v>-0.905651496267327</v>
      </c>
      <c r="D12" s="2" t="n">
        <f aca="false">-'V-ff-JUN'!D12*COS(PI()*('V-dd-JUN'!D12)/180)</f>
        <v>1.37779008700633</v>
      </c>
      <c r="E12" s="2" t="n">
        <f aca="false">-'V-ff-JUN'!E12*COS(PI()*('V-dd-JUN'!E12)/180)</f>
        <v>2.58577819636777</v>
      </c>
      <c r="F12" s="2" t="n">
        <f aca="false">-'V-ff-JUN'!F12*COS(PI()*('V-dd-JUN'!F12)/180)</f>
        <v>3.12596266706549</v>
      </c>
      <c r="G12" s="2" t="n">
        <f aca="false">-'V-ff-JUN'!G12*COS(PI()*('V-dd-JUN'!G12)/180)</f>
        <v>-6.33340542110403</v>
      </c>
      <c r="H12" s="2" t="n">
        <f aca="false">-'V-ff-JUN'!H12*COS(PI()*('V-dd-JUN'!H12)/180)</f>
        <v>2.37382134111755</v>
      </c>
      <c r="I12" s="2" t="n">
        <f aca="false">-'V-ff-JUN'!I12*COS(PI()*('V-dd-JUN'!I12)/180)</f>
        <v>-7.60919145211274</v>
      </c>
      <c r="J12" s="2" t="n">
        <f aca="false">-'V-ff-JUN'!J12*COS(PI()*('V-dd-JUN'!J12)/180)</f>
        <v>-0.927050983124842</v>
      </c>
      <c r="K12" s="2" t="n">
        <f aca="false">-'V-ff-JUN'!K12*COS(PI()*('V-dd-JUN'!K12)/180)</f>
        <v>1.77056294898423</v>
      </c>
      <c r="L12" s="2" t="n">
        <f aca="false">-'V-ff-JUN'!L12*COS(PI()*('V-dd-JUN'!L12)/180)</f>
        <v>1.87557760023929</v>
      </c>
      <c r="M12" s="2" t="n">
        <f aca="false">-'V-ff-JUN'!M12*COS(PI()*('V-dd-JUN'!M12)/180)</f>
        <v>2.18654926784849</v>
      </c>
      <c r="N12" s="2" t="n">
        <f aca="false">-'V-ff-JUN'!N12*COS(PI()*('V-dd-JUN'!N12)/180)</f>
        <v>2.16653408334737</v>
      </c>
      <c r="O12" s="2" t="n">
        <f aca="false">-'V-ff-JUN'!O12*COS(PI()*('V-dd-JUN'!O12)/180)</f>
        <v>-1.73973957653303</v>
      </c>
      <c r="P12" s="2" t="n">
        <f aca="false">-'V-ff-JUN'!P12*COS(PI()*('V-dd-JUN'!P12)/180)</f>
        <v>-1.50739106347471</v>
      </c>
      <c r="Q12" s="2" t="n">
        <f aca="false">-'V-ff-JUN'!Q12*COS(PI()*('V-dd-JUN'!Q12)/180)</f>
        <v>-1.1577587623489</v>
      </c>
      <c r="R12" s="2" t="n">
        <f aca="false">-'V-ff-JUN'!R12*COS(PI()*('V-dd-JUN'!R12)/180)</f>
        <v>5.72755306598786</v>
      </c>
      <c r="S12" s="2" t="n">
        <f aca="false">-'V-ff-JUN'!S12*COS(PI()*('V-dd-JUN'!S12)/180)</f>
        <v>11.1076444252252</v>
      </c>
      <c r="T12" s="2" t="n">
        <f aca="false">-'V-ff-JUN'!T12*COS(PI()*('V-dd-JUN'!T12)/180)</f>
        <v>-2.78210179939618</v>
      </c>
      <c r="U12" s="2" t="n">
        <f aca="false">-'V-ff-JUN'!U12*COS(PI()*('V-dd-JUN'!U12)/180)</f>
        <v>-6.09378756891463</v>
      </c>
      <c r="V12" s="2" t="n">
        <f aca="false">-'V-ff-JUN'!V12*COS(PI()*('V-dd-JUN'!V12)/180)</f>
        <v>-8.05403625519528</v>
      </c>
      <c r="W12" s="2" t="n">
        <f aca="false">-'V-ff-JUN'!W12*COS(PI()*('V-dd-JUN'!W12)/180)</f>
        <v>-5.49664954860503</v>
      </c>
      <c r="X12" s="2" t="n">
        <f aca="false">-'V-ff-JUN'!X12*COS(PI()*('V-dd-JUN'!X12)/180)</f>
        <v>8.76478900180865</v>
      </c>
      <c r="Y12" s="2" t="n">
        <f aca="false">-'V-ff-JUN'!Y12*COS(PI()*('V-dd-JUN'!Y12)/180)</f>
        <v>-1.04662450805362</v>
      </c>
      <c r="Z12" s="2" t="n">
        <f aca="false">-'V-ff-JUN'!Z12*COS(PI()*('V-dd-JUN'!Z12)/180)</f>
        <v>-2.11716116294061</v>
      </c>
      <c r="AA12" s="2" t="n">
        <f aca="false">-'V-ff-JUN'!AA12*COS(PI()*('V-dd-JUN'!AA12)/180)</f>
        <v>-1.57598667131223</v>
      </c>
      <c r="AB12" s="2" t="n">
        <f aca="false">-'V-ff-JUN'!AB12*COS(PI()*('V-dd-JUN'!AB12)/180)</f>
        <v>-8.628422844472</v>
      </c>
      <c r="AC12" s="2" t="n">
        <f aca="false">-'V-ff-JUN'!AC12*COS(PI()*('V-dd-JUN'!AC12)/180)</f>
        <v>-1.34187290871268</v>
      </c>
      <c r="AD12" s="2" t="n">
        <f aca="false">-'V-ff-JUN'!AD12*COS(PI()*('V-dd-JUN'!AD12)/180)</f>
        <v>6.61398894674881</v>
      </c>
      <c r="AE12" s="2" t="n">
        <f aca="false">-'V-ff-JUN'!AE12*COS(PI()*('V-dd-JUN'!AE12)/180)</f>
        <v>-4.23592550522115</v>
      </c>
      <c r="AF12" s="2" t="n">
        <f aca="false">-'V-ff-JUN'!AF12*COS(PI()*('V-dd-JUN'!AF12)/180)</f>
        <v>-0.549081179310246</v>
      </c>
      <c r="AG12" s="2"/>
      <c r="AI12" s="2" t="n">
        <f aca="false">AVERAGE(C12:AG12)</f>
        <v>-0.414176235845073</v>
      </c>
      <c r="AJ12" s="5" t="n">
        <f aca="false">MAX(C12:AG12)</f>
        <v>11.1076444252252</v>
      </c>
      <c r="AK12" s="5" t="n">
        <f aca="false">MIN(C12:AG12)</f>
        <v>-8.628422844472</v>
      </c>
      <c r="AL12" s="0" t="n">
        <f aca="false">COUNT(C12:AG12)</f>
        <v>30</v>
      </c>
    </row>
    <row r="13" customFormat="false" ht="12.75" hidden="false" customHeight="false" outlineLevel="0" collapsed="false">
      <c r="A13" s="0" t="n">
        <v>1993</v>
      </c>
      <c r="B13" s="0" t="n">
        <v>6</v>
      </c>
      <c r="C13" s="2" t="n">
        <f aca="false">-'V-ff-JUN'!C13*COS(PI()*('V-dd-JUN'!C13)/180)</f>
        <v>0.382052480573493</v>
      </c>
      <c r="D13" s="2" t="n">
        <f aca="false">-'V-ff-JUN'!D13*COS(PI()*('V-dd-JUN'!D13)/180)</f>
        <v>0.160537684831503</v>
      </c>
      <c r="E13" s="2" t="n">
        <f aca="false">-'V-ff-JUN'!E13*COS(PI()*('V-dd-JUN'!E13)/180)</f>
        <v>-1.70962801301337</v>
      </c>
      <c r="F13" s="2" t="n">
        <f aca="false">-'V-ff-JUN'!F13*COS(PI()*('V-dd-JUN'!F13)/180)</f>
        <v>-3.92140255532572</v>
      </c>
      <c r="G13" s="2" t="n">
        <f aca="false">-'V-ff-JUN'!G13*COS(PI()*('V-dd-JUN'!G13)/180)</f>
        <v>-0.954250236745407</v>
      </c>
      <c r="H13" s="2" t="n">
        <f aca="false">-'V-ff-JUN'!H13*COS(PI()*('V-dd-JUN'!H13)/180)</f>
        <v>9.87588409757226</v>
      </c>
      <c r="I13" s="2" t="n">
        <f aca="false">-'V-ff-JUN'!I13*COS(PI()*('V-dd-JUN'!I13)/180)</f>
        <v>2.76988222043675</v>
      </c>
      <c r="J13" s="2" t="n">
        <f aca="false">-'V-ff-JUN'!J13*COS(PI()*('V-dd-JUN'!J13)/180)</f>
        <v>12.361266300025</v>
      </c>
      <c r="K13" s="2" t="n">
        <f aca="false">-'V-ff-JUN'!K13*COS(PI()*('V-dd-JUN'!K13)/180)</f>
        <v>4.71987797789424</v>
      </c>
      <c r="L13" s="2" t="n">
        <f aca="false">-'V-ff-JUN'!L13*COS(PI()*('V-dd-JUN'!L13)/180)</f>
        <v>-1.92883304587194</v>
      </c>
      <c r="M13" s="2" t="n">
        <f aca="false">-'V-ff-JUN'!M13*COS(PI()*('V-dd-JUN'!M13)/180)</f>
        <v>3.99693971558882</v>
      </c>
      <c r="N13" s="2" t="n">
        <f aca="false">-'V-ff-JUN'!N13*COS(PI()*('V-dd-JUN'!N13)/180)</f>
        <v>2.89141035082063</v>
      </c>
      <c r="O13" s="2" t="n">
        <f aca="false">-'V-ff-JUN'!O13*COS(PI()*('V-dd-JUN'!O13)/180)</f>
        <v>7.65535949727705</v>
      </c>
      <c r="P13" s="2" t="n">
        <f aca="false">-'V-ff-JUN'!P13*COS(PI()*('V-dd-JUN'!P13)/180)</f>
        <v>-2.4846628329842</v>
      </c>
      <c r="Q13" s="2" t="n">
        <f aca="false">-'V-ff-JUN'!Q13*COS(PI()*('V-dd-JUN'!Q13)/180)</f>
        <v>-3.88572980728485</v>
      </c>
      <c r="R13" s="2" t="n">
        <f aca="false">-'V-ff-JUN'!R13*COS(PI()*('V-dd-JUN'!R13)/180)</f>
        <v>6.94786016538212</v>
      </c>
      <c r="S13" s="2" t="n">
        <f aca="false">-'V-ff-JUN'!S13*COS(PI()*('V-dd-JUN'!S13)/180)</f>
        <v>8.91241261867413</v>
      </c>
      <c r="T13" s="2" t="n">
        <f aca="false">-'V-ff-JUN'!T13*COS(PI()*('V-dd-JUN'!T13)/180)</f>
        <v>-0.706899748780382</v>
      </c>
      <c r="U13" s="2" t="n">
        <f aca="false">-'V-ff-JUN'!U13*COS(PI()*('V-dd-JUN'!U13)/180)</f>
        <v>6.64710977425941</v>
      </c>
      <c r="V13" s="2" t="n">
        <f aca="false">-'V-ff-JUN'!V13*COS(PI()*('V-dd-JUN'!V13)/180)</f>
        <v>2.72190775756077</v>
      </c>
      <c r="W13" s="2" t="n">
        <f aca="false">-'V-ff-JUN'!W13*COS(PI()*('V-dd-JUN'!W13)/180)</f>
        <v>-5.37401153701776</v>
      </c>
      <c r="X13" s="2" t="n">
        <f aca="false">-'V-ff-JUN'!X13*COS(PI()*('V-dd-JUN'!X13)/180)</f>
        <v>-0.44535392307221</v>
      </c>
      <c r="Y13" s="2" t="n">
        <f aca="false">-'V-ff-JUN'!Y13*COS(PI()*('V-dd-JUN'!Y13)/180)</f>
        <v>7.01983161019843</v>
      </c>
      <c r="Z13" s="2" t="n">
        <f aca="false">-'V-ff-JUN'!Z13*COS(PI()*('V-dd-JUN'!Z13)/180)</f>
        <v>9.92086724386462</v>
      </c>
      <c r="AA13" s="2" t="n">
        <f aca="false">-'V-ff-JUN'!AA13*COS(PI()*('V-dd-JUN'!AA13)/180)</f>
        <v>-0.528593158053734</v>
      </c>
      <c r="AB13" s="2" t="n">
        <f aca="false">-'V-ff-JUN'!AB13*COS(PI()*('V-dd-JUN'!AB13)/180)</f>
        <v>5.20000000000001</v>
      </c>
      <c r="AC13" s="2" t="n">
        <f aca="false">-'V-ff-JUN'!AC13*COS(PI()*('V-dd-JUN'!AC13)/180)</f>
        <v>-3.04770280221633</v>
      </c>
      <c r="AD13" s="2" t="n">
        <f aca="false">-'V-ff-JUN'!AD13*COS(PI()*('V-dd-JUN'!AD13)/180)</f>
        <v>-3.49572684799451</v>
      </c>
      <c r="AE13" s="2" t="n">
        <f aca="false">-'V-ff-JUN'!AE13*COS(PI()*('V-dd-JUN'!AE13)/180)</f>
        <v>-2.86524270628282</v>
      </c>
      <c r="AF13" s="2" t="n">
        <f aca="false">-'V-ff-JUN'!AF13*COS(PI()*('V-dd-JUN'!AF13)/180)</f>
        <v>1.79533300238484</v>
      </c>
      <c r="AG13" s="2"/>
      <c r="AI13" s="2" t="n">
        <f aca="false">AVERAGE(C13:AG13)</f>
        <v>2.08768317609003</v>
      </c>
      <c r="AJ13" s="5" t="n">
        <f aca="false">MAX(C13:AG13)</f>
        <v>12.361266300025</v>
      </c>
      <c r="AK13" s="5" t="n">
        <f aca="false">MIN(C13:AG13)</f>
        <v>-5.37401153701776</v>
      </c>
      <c r="AL13" s="0" t="n">
        <f aca="false">COUNT(C13:AG13)</f>
        <v>30</v>
      </c>
    </row>
    <row r="14" customFormat="false" ht="12.75" hidden="false" customHeight="false" outlineLevel="0" collapsed="false">
      <c r="A14" s="0" t="n">
        <v>1994</v>
      </c>
      <c r="B14" s="0" t="n">
        <v>6</v>
      </c>
      <c r="C14" s="2" t="n">
        <f aca="false">-'V-ff-JUN'!C14*COS(PI()*('V-dd-JUN'!C14)/180)</f>
        <v>-4.87715425541148</v>
      </c>
      <c r="D14" s="2" t="n">
        <f aca="false">-'V-ff-JUN'!D14*COS(PI()*('V-dd-JUN'!D14)/180)</f>
        <v>-2.62023322279234</v>
      </c>
      <c r="E14" s="2" t="n">
        <f aca="false">-'V-ff-JUN'!E14*COS(PI()*('V-dd-JUN'!E14)/180)</f>
        <v>-1.35190608027269</v>
      </c>
      <c r="F14" s="2" t="n">
        <f aca="false">-'V-ff-JUN'!F14*COS(PI()*('V-dd-JUN'!F14)/180)</f>
        <v>2.23840144589861</v>
      </c>
      <c r="G14" s="2" t="n">
        <f aca="false">-'V-ff-JUN'!G14*COS(PI()*('V-dd-JUN'!G14)/180)</f>
        <v>4.6821150810312</v>
      </c>
      <c r="H14" s="2" t="n">
        <f aca="false">-'V-ff-JUN'!H14*COS(PI()*('V-dd-JUN'!H14)/180)</f>
        <v>-3.746592453254</v>
      </c>
      <c r="I14" s="2" t="n">
        <f aca="false">-'V-ff-JUN'!I14*COS(PI()*('V-dd-JUN'!I14)/180)</f>
        <v>-6.05418809861247</v>
      </c>
      <c r="J14" s="2" t="n">
        <f aca="false">-'V-ff-JUN'!J14*COS(PI()*('V-dd-JUN'!J14)/180)</f>
        <v>-5.9</v>
      </c>
      <c r="K14" s="2" t="n">
        <f aca="false">-'V-ff-JUN'!K14*COS(PI()*('V-dd-JUN'!K14)/180)</f>
        <v>-0.799512661615277</v>
      </c>
      <c r="L14" s="2" t="n">
        <f aca="false">-'V-ff-JUN'!L14*COS(PI()*('V-dd-JUN'!L14)/180)</f>
        <v>1.39077578185018</v>
      </c>
      <c r="M14" s="2" t="n">
        <f aca="false">-'V-ff-JUN'!M14*COS(PI()*('V-dd-JUN'!M14)/180)</f>
        <v>5.54095327793092</v>
      </c>
      <c r="N14" s="2" t="n">
        <f aca="false">-'V-ff-JUN'!N14*COS(PI()*('V-dd-JUN'!N14)/180)</f>
        <v>4.995064692162</v>
      </c>
      <c r="O14" s="2" t="n">
        <f aca="false">-'V-ff-JUN'!O14*COS(PI()*('V-dd-JUN'!O14)/180)</f>
        <v>2.23840144589861</v>
      </c>
      <c r="P14" s="2" t="n">
        <f aca="false">-'V-ff-JUN'!P14*COS(PI()*('V-dd-JUN'!P14)/180)</f>
        <v>14.3649223237415</v>
      </c>
      <c r="Q14" s="2" t="n">
        <f aca="false">-'V-ff-JUN'!Q14*COS(PI()*('V-dd-JUN'!Q14)/180)</f>
        <v>12.403942594374</v>
      </c>
      <c r="R14" s="2" t="n">
        <f aca="false">-'V-ff-JUN'!R14*COS(PI()*('V-dd-JUN'!R14)/180)</f>
        <v>7.71450570631901</v>
      </c>
      <c r="S14" s="2" t="n">
        <f aca="false">-'V-ff-JUN'!S14*COS(PI()*('V-dd-JUN'!S14)/180)</f>
        <v>3.80303924841969</v>
      </c>
      <c r="T14" s="2" t="n">
        <f aca="false">-'V-ff-JUN'!T14*COS(PI()*('V-dd-JUN'!T14)/180)</f>
        <v>-1.15351403512598</v>
      </c>
      <c r="U14" s="2" t="n">
        <f aca="false">-'V-ff-JUN'!U14*COS(PI()*('V-dd-JUN'!U14)/180)</f>
        <v>0.557796753585013</v>
      </c>
      <c r="V14" s="2" t="n">
        <f aca="false">-'V-ff-JUN'!V14*COS(PI()*('V-dd-JUN'!V14)/180)</f>
        <v>0.439465784587991</v>
      </c>
      <c r="W14" s="2" t="n">
        <f aca="false">-'V-ff-JUN'!W14*COS(PI()*('V-dd-JUN'!W14)/180)</f>
        <v>-6.27851787087894</v>
      </c>
      <c r="X14" s="2" t="n">
        <f aca="false">-'V-ff-JUN'!X14*COS(PI()*('V-dd-JUN'!X14)/180)</f>
        <v>1.38417455324971</v>
      </c>
      <c r="Y14" s="2" t="n">
        <f aca="false">-'V-ff-JUN'!Y14*COS(PI()*('V-dd-JUN'!Y14)/180)</f>
        <v>-4.49450594742151</v>
      </c>
      <c r="Z14" s="2" t="n">
        <f aca="false">-'V-ff-JUN'!Z14*COS(PI()*('V-dd-JUN'!Z14)/180)</f>
        <v>-8.38800213215981</v>
      </c>
      <c r="AA14" s="2" t="n">
        <f aca="false">-'V-ff-JUN'!AA14*COS(PI()*('V-dd-JUN'!AA14)/180)</f>
        <v>-2.05</v>
      </c>
      <c r="AB14" s="2" t="n">
        <f aca="false">-'V-ff-JUN'!AB14*COS(PI()*('V-dd-JUN'!AB14)/180)</f>
        <v>-4.59132748286642</v>
      </c>
      <c r="AC14" s="2" t="n">
        <f aca="false">-'V-ff-JUN'!AC14*COS(PI()*('V-dd-JUN'!AC14)/180)</f>
        <v>7.33610700550354</v>
      </c>
      <c r="AD14" s="2" t="n">
        <f aca="false">-'V-ff-JUN'!AD14*COS(PI()*('V-dd-JUN'!AD14)/180)</f>
        <v>2.05832573909582</v>
      </c>
      <c r="AE14" s="2" t="n">
        <f aca="false">-'V-ff-JUN'!AE14*COS(PI()*('V-dd-JUN'!AE14)/180)</f>
        <v>-9.24372424810504</v>
      </c>
      <c r="AF14" s="2" t="n">
        <f aca="false">-'V-ff-JUN'!AF14*COS(PI()*('V-dd-JUN'!AF14)/180)</f>
        <v>3.68712375984879</v>
      </c>
      <c r="AG14" s="2"/>
      <c r="AI14" s="2" t="n">
        <f aca="false">AVERAGE(C14:AG14)</f>
        <v>0.442864556832687</v>
      </c>
      <c r="AJ14" s="5" t="n">
        <f aca="false">MAX(C14:AG14)</f>
        <v>14.3649223237415</v>
      </c>
      <c r="AK14" s="5" t="n">
        <f aca="false">MIN(C14:AG14)</f>
        <v>-9.24372424810504</v>
      </c>
      <c r="AL14" s="0" t="n">
        <f aca="false">COUNT(C14:AG14)</f>
        <v>30</v>
      </c>
    </row>
    <row r="15" customFormat="false" ht="12.75" hidden="false" customHeight="false" outlineLevel="0" collapsed="false">
      <c r="A15" s="0" t="n">
        <v>1995</v>
      </c>
      <c r="B15" s="0" t="n">
        <v>6</v>
      </c>
      <c r="C15" s="2" t="n">
        <f aca="false">-'V-ff-JUN'!C15*COS(PI()*('V-dd-JUN'!C15)/180)</f>
        <v>1.06115808492034</v>
      </c>
      <c r="D15" s="2" t="n">
        <f aca="false">-'V-ff-JUN'!D15*COS(PI()*('V-dd-JUN'!D15)/180)</f>
        <v>-0.389684682688184</v>
      </c>
      <c r="E15" s="2" t="n">
        <f aca="false">-'V-ff-JUN'!E15*COS(PI()*('V-dd-JUN'!E15)/180)</f>
        <v>-1.40594789871438</v>
      </c>
      <c r="F15" s="2" t="n">
        <f aca="false">-'V-ff-JUN'!F15*COS(PI()*('V-dd-JUN'!F15)/180)</f>
        <v>2.06015229964022</v>
      </c>
      <c r="G15" s="2" t="n">
        <f aca="false">-'V-ff-JUN'!G15*COS(PI()*('V-dd-JUN'!G15)/180)</f>
        <v>4.61746106494244</v>
      </c>
      <c r="H15" s="2" t="n">
        <f aca="false">-'V-ff-JUN'!H15*COS(PI()*('V-dd-JUN'!H15)/180)</f>
        <v>5.392764277795</v>
      </c>
      <c r="I15" s="2" t="n">
        <f aca="false">-'V-ff-JUN'!I15*COS(PI()*('V-dd-JUN'!I15)/180)</f>
        <v>-3.85788461254895</v>
      </c>
      <c r="J15" s="2" t="n">
        <f aca="false">-'V-ff-JUN'!J15*COS(PI()*('V-dd-JUN'!J15)/180)</f>
        <v>-6.37479909956651</v>
      </c>
      <c r="K15" s="2" t="n">
        <f aca="false">-'V-ff-JUN'!K15*COS(PI()*('V-dd-JUN'!K15)/180)</f>
        <v>-1.59668451095781</v>
      </c>
      <c r="L15" s="2" t="n">
        <f aca="false">-'V-ff-JUN'!L15*COS(PI()*('V-dd-JUN'!L15)/180)</f>
        <v>0.512189470011502</v>
      </c>
      <c r="M15" s="2" t="n">
        <f aca="false">-'V-ff-JUN'!M15*COS(PI()*('V-dd-JUN'!M15)/180)</f>
        <v>-7.36220387585748</v>
      </c>
      <c r="N15" s="2" t="n">
        <f aca="false">-'V-ff-JUN'!N15*COS(PI()*('V-dd-JUN'!N15)/180)</f>
        <v>-4.42342103916056</v>
      </c>
      <c r="O15" s="2" t="n">
        <f aca="false">-'V-ff-JUN'!O15*COS(PI()*('V-dd-JUN'!O15)/180)</f>
        <v>-1.11292189394084</v>
      </c>
      <c r="P15" s="2" t="n">
        <f aca="false">-'V-ff-JUN'!P15*COS(PI()*('V-dd-JUN'!P15)/180)</f>
        <v>-0.973977142881371</v>
      </c>
      <c r="Q15" s="2" t="n">
        <f aca="false">-'V-ff-JUN'!Q15*COS(PI()*('V-dd-JUN'!Q15)/180)</f>
        <v>4.65421108207528</v>
      </c>
      <c r="R15" s="2" t="n">
        <f aca="false">-'V-ff-JUN'!R15*COS(PI()*('V-dd-JUN'!R15)/180)</f>
        <v>7.99992155036138</v>
      </c>
      <c r="S15" s="2" t="n">
        <f aca="false">-'V-ff-JUN'!S15*COS(PI()*('V-dd-JUN'!S15)/180)</f>
        <v>6.63479606056852</v>
      </c>
      <c r="T15" s="2" t="n">
        <f aca="false">-'V-ff-JUN'!T15*COS(PI()*('V-dd-JUN'!T15)/180)</f>
        <v>2.53943160476582</v>
      </c>
      <c r="U15" s="2" t="n">
        <f aca="false">-'V-ff-JUN'!U15*COS(PI()*('V-dd-JUN'!U15)/180)</f>
        <v>-2.39974619414722</v>
      </c>
      <c r="V15" s="2" t="n">
        <f aca="false">-'V-ff-JUN'!V15*COS(PI()*('V-dd-JUN'!V15)/180)</f>
        <v>-3.15204301442689</v>
      </c>
      <c r="W15" s="2" t="n">
        <f aca="false">-'V-ff-JUN'!W15*COS(PI()*('V-dd-JUN'!W15)/180)</f>
        <v>-1.81920654839219</v>
      </c>
      <c r="X15" s="2" t="n">
        <f aca="false">-'V-ff-JUN'!X15*COS(PI()*('V-dd-JUN'!X15)/180)</f>
        <v>-0.477022488441362</v>
      </c>
      <c r="Y15" s="2" t="n">
        <f aca="false">-'V-ff-JUN'!Y15*COS(PI()*('V-dd-JUN'!Y15)/180)</f>
        <v>0.511851242301619</v>
      </c>
      <c r="Z15" s="2" t="n">
        <f aca="false">-'V-ff-JUN'!Z15*COS(PI()*('V-dd-JUN'!Z15)/180)</f>
        <v>0.555674168534177</v>
      </c>
      <c r="AA15" s="2" t="n">
        <f aca="false">-'V-ff-JUN'!AA15*COS(PI()*('V-dd-JUN'!AA15)/180)</f>
        <v>-4.22503145705837E-016</v>
      </c>
      <c r="AB15" s="2" t="n">
        <f aca="false">-'V-ff-JUN'!AB15*COS(PI()*('V-dd-JUN'!AB15)/180)</f>
        <v>-3.29670541767509</v>
      </c>
      <c r="AC15" s="2" t="n">
        <f aca="false">-'V-ff-JUN'!AC15*COS(PI()*('V-dd-JUN'!AC15)/180)</f>
        <v>-0.164027634501755</v>
      </c>
      <c r="AD15" s="2" t="n">
        <f aca="false">-'V-ff-JUN'!AD15*COS(PI()*('V-dd-JUN'!AD15)/180)</f>
        <v>1.89122580865613</v>
      </c>
      <c r="AE15" s="2" t="n">
        <f aca="false">-'V-ff-JUN'!AE15*COS(PI()*('V-dd-JUN'!AE15)/180)</f>
        <v>-3.45</v>
      </c>
      <c r="AF15" s="2" t="n">
        <f aca="false">-'V-ff-JUN'!AF15*COS(PI()*('V-dd-JUN'!AF15)/180)</f>
        <v>-6.49960225004212</v>
      </c>
      <c r="AG15" s="2"/>
      <c r="AI15" s="2" t="n">
        <f aca="false">AVERAGE(C15:AG15)</f>
        <v>-0.34416805297901</v>
      </c>
      <c r="AJ15" s="5" t="n">
        <f aca="false">MAX(C15:AG15)</f>
        <v>7.99992155036138</v>
      </c>
      <c r="AK15" s="5" t="n">
        <f aca="false">MIN(C15:AG15)</f>
        <v>-7.36220387585748</v>
      </c>
      <c r="AL15" s="0" t="n">
        <f aca="false">COUNT(C15:AG15)</f>
        <v>30</v>
      </c>
    </row>
    <row r="16" customFormat="false" ht="12.75" hidden="false" customHeight="false" outlineLevel="0" collapsed="false">
      <c r="A16" s="0" t="n">
        <v>1996</v>
      </c>
      <c r="B16" s="0" t="n">
        <v>6</v>
      </c>
      <c r="C16" s="2" t="n">
        <f aca="false">-'V-ff-JUN'!C16*COS(PI()*('V-dd-JUN'!C16)/180)</f>
        <v>7.93543362522621</v>
      </c>
      <c r="D16" s="2" t="n">
        <f aca="false">-'V-ff-JUN'!D16*COS(PI()*('V-dd-JUN'!D16)/180)</f>
        <v>4.75433868290118</v>
      </c>
      <c r="E16" s="2" t="n">
        <f aca="false">-'V-ff-JUN'!E16*COS(PI()*('V-dd-JUN'!E16)/180)</f>
        <v>0.662383644882203</v>
      </c>
      <c r="F16" s="2" t="n">
        <f aca="false">-'V-ff-JUN'!F16*COS(PI()*('V-dd-JUN'!F16)/180)</f>
        <v>-3.11526183715011</v>
      </c>
      <c r="G16" s="2" t="n">
        <f aca="false">-'V-ff-JUN'!G16*COS(PI()*('V-dd-JUN'!G16)/180)</f>
        <v>3.68712375984879</v>
      </c>
      <c r="H16" s="2" t="n">
        <f aca="false">-'V-ff-JUN'!H16*COS(PI()*('V-dd-JUN'!H16)/180)</f>
        <v>-1.72385213091184</v>
      </c>
      <c r="I16" s="2" t="n">
        <f aca="false">-'V-ff-JUN'!I16*COS(PI()*('V-dd-JUN'!I16)/180)</f>
        <v>-13.0980048065487</v>
      </c>
      <c r="J16" s="2" t="n">
        <f aca="false">-'V-ff-JUN'!J16*COS(PI()*('V-dd-JUN'!J16)/180)</f>
        <v>-7.25934356925699</v>
      </c>
      <c r="K16" s="2" t="n">
        <f aca="false">-'V-ff-JUN'!K16*COS(PI()*('V-dd-JUN'!K16)/180)</f>
        <v>-7.41675978001499</v>
      </c>
      <c r="L16" s="2" t="n">
        <f aca="false">-'V-ff-JUN'!L16*COS(PI()*('V-dd-JUN'!L16)/180)</f>
        <v>-4.81830496103322</v>
      </c>
      <c r="M16" s="2" t="n">
        <f aca="false">-'V-ff-JUN'!M16*COS(PI()*('V-dd-JUN'!M16)/180)</f>
        <v>-2.09667641986356</v>
      </c>
      <c r="N16" s="2" t="n">
        <f aca="false">-'V-ff-JUN'!N16*COS(PI()*('V-dd-JUN'!N16)/180)</f>
        <v>1.48377393985297</v>
      </c>
      <c r="O16" s="2" t="n">
        <f aca="false">-'V-ff-JUN'!O16*COS(PI()*('V-dd-JUN'!O16)/180)</f>
        <v>-0.313585389802959</v>
      </c>
      <c r="P16" s="2" t="n">
        <f aca="false">-'V-ff-JUN'!P16*COS(PI()*('V-dd-JUN'!P16)/180)</f>
        <v>-3.33753242372206</v>
      </c>
      <c r="Q16" s="2" t="n">
        <f aca="false">-'V-ff-JUN'!Q16*COS(PI()*('V-dd-JUN'!Q16)/180)</f>
        <v>2.74200386923802</v>
      </c>
      <c r="R16" s="2" t="n">
        <f aca="false">-'V-ff-JUN'!R16*COS(PI()*('V-dd-JUN'!R16)/180)</f>
        <v>3.68021833497372</v>
      </c>
      <c r="S16" s="2" t="n">
        <f aca="false">-'V-ff-JUN'!S16*COS(PI()*('V-dd-JUN'!S16)/180)</f>
        <v>3.72990387825777</v>
      </c>
      <c r="T16" s="2" t="n">
        <f aca="false">-'V-ff-JUN'!T16*COS(PI()*('V-dd-JUN'!T16)/180)</f>
        <v>-7.2504622962932</v>
      </c>
      <c r="U16" s="2" t="n">
        <f aca="false">-'V-ff-JUN'!U16*COS(PI()*('V-dd-JUN'!U16)/180)</f>
        <v>-3.97117801751713</v>
      </c>
      <c r="V16" s="2" t="n">
        <f aca="false">-'V-ff-JUN'!V16*COS(PI()*('V-dd-JUN'!V16)/180)</f>
        <v>1.06026244430958</v>
      </c>
      <c r="W16" s="2" t="n">
        <f aca="false">-'V-ff-JUN'!W16*COS(PI()*('V-dd-JUN'!W16)/180)</f>
        <v>5.23474820515423</v>
      </c>
      <c r="X16" s="2" t="n">
        <f aca="false">-'V-ff-JUN'!X16*COS(PI()*('V-dd-JUN'!X16)/180)</f>
        <v>-4.02868631329993</v>
      </c>
      <c r="Y16" s="2" t="n">
        <f aca="false">-'V-ff-JUN'!Y16*COS(PI()*('V-dd-JUN'!Y16)/180)</f>
        <v>2.41104130733993</v>
      </c>
      <c r="Z16" s="2" t="n">
        <f aca="false">-'V-ff-JUN'!Z16*COS(PI()*('V-dd-JUN'!Z16)/180)</f>
        <v>-4.55222240726957</v>
      </c>
      <c r="AA16" s="2" t="n">
        <f aca="false">-'V-ff-JUN'!AA16*COS(PI()*('V-dd-JUN'!AA16)/180)</f>
        <v>1.48881922746198</v>
      </c>
      <c r="AB16" s="2" t="n">
        <f aca="false">-'V-ff-JUN'!AB16*COS(PI()*('V-dd-JUN'!AB16)/180)</f>
        <v>7.79881202221985</v>
      </c>
      <c r="AC16" s="2" t="n">
        <f aca="false">-'V-ff-JUN'!AC16*COS(PI()*('V-dd-JUN'!AC16)/180)</f>
        <v>2.57115043874616</v>
      </c>
      <c r="AD16" s="2" t="n">
        <f aca="false">-'V-ff-JUN'!AD16*COS(PI()*('V-dd-JUN'!AD16)/180)</f>
        <v>6.30747074102524</v>
      </c>
      <c r="AE16" s="2" t="n">
        <f aca="false">-'V-ff-JUN'!AE16*COS(PI()*('V-dd-JUN'!AE16)/180)</f>
        <v>6.40212422301399</v>
      </c>
      <c r="AF16" s="2" t="n">
        <f aca="false">-'V-ff-JUN'!AF16*COS(PI()*('V-dd-JUN'!AF16)/180)</f>
        <v>-3.1</v>
      </c>
      <c r="AG16" s="2"/>
      <c r="AI16" s="2" t="n">
        <f aca="false">AVERAGE(C16:AG16)</f>
        <v>-0.137742066941082</v>
      </c>
      <c r="AJ16" s="5" t="n">
        <f aca="false">MAX(C16:AG16)</f>
        <v>7.93543362522621</v>
      </c>
      <c r="AK16" s="5" t="n">
        <f aca="false">MIN(C16:AG16)</f>
        <v>-13.0980048065487</v>
      </c>
      <c r="AL16" s="0" t="n">
        <f aca="false">COUNT(C16:AG16)</f>
        <v>30</v>
      </c>
    </row>
    <row r="17" customFormat="false" ht="12.75" hidden="false" customHeight="false" outlineLevel="0" collapsed="false">
      <c r="A17" s="0" t="n">
        <v>1997</v>
      </c>
      <c r="B17" s="0" t="n">
        <v>6</v>
      </c>
      <c r="C17" s="2" t="n">
        <f aca="false">-'V-ff-JUN'!C17*COS(PI()*('V-dd-JUN'!C17)/180)</f>
        <v>-4.5</v>
      </c>
      <c r="D17" s="2" t="n">
        <f aca="false">-'V-ff-JUN'!D17*COS(PI()*('V-dd-JUN'!D17)/180)</f>
        <v>-5.5</v>
      </c>
      <c r="E17" s="2" t="n">
        <f aca="false">-'V-ff-JUN'!E17*COS(PI()*('V-dd-JUN'!E17)/180)</f>
        <v>-2.29153496028198</v>
      </c>
      <c r="F17" s="2" t="n">
        <f aca="false">-'V-ff-JUN'!F17*COS(PI()*('V-dd-JUN'!F17)/180)</f>
        <v>1.45548444192606</v>
      </c>
      <c r="G17" s="2" t="n">
        <f aca="false">-'V-ff-JUN'!G17*COS(PI()*('V-dd-JUN'!G17)/180)</f>
        <v>3.6</v>
      </c>
      <c r="H17" s="2" t="n">
        <f aca="false">-'V-ff-JUN'!H17*COS(PI()*('V-dd-JUN'!H17)/180)</f>
        <v>-0.816146435034573</v>
      </c>
      <c r="I17" s="2" t="n">
        <f aca="false">-'V-ff-JUN'!I17*COS(PI()*('V-dd-JUN'!I17)/180)</f>
        <v>-0.902970523868038</v>
      </c>
      <c r="J17" s="2" t="n">
        <f aca="false">-'V-ff-JUN'!J17*COS(PI()*('V-dd-JUN'!J17)/180)</f>
        <v>-2.80456517527048</v>
      </c>
      <c r="K17" s="2" t="n">
        <f aca="false">-'V-ff-JUN'!K17*COS(PI()*('V-dd-JUN'!K17)/180)</f>
        <v>-0.920335341634731</v>
      </c>
      <c r="L17" s="2" t="n">
        <f aca="false">-'V-ff-JUN'!L17*COS(PI()*('V-dd-JUN'!L17)/180)</f>
        <v>1.43648460196781</v>
      </c>
      <c r="M17" s="2" t="n">
        <f aca="false">-'V-ff-JUN'!M17*COS(PI()*('V-dd-JUN'!M17)/180)</f>
        <v>3.64378868614517</v>
      </c>
      <c r="N17" s="2" t="n">
        <f aca="false">-'V-ff-JUN'!N17*COS(PI()*('V-dd-JUN'!N17)/180)</f>
        <v>-0.239414100327968</v>
      </c>
      <c r="O17" s="2" t="n">
        <f aca="false">-'V-ff-JUN'!O17*COS(PI()*('V-dd-JUN'!O17)/180)</f>
        <v>-3.40677433133866</v>
      </c>
      <c r="P17" s="2" t="n">
        <f aca="false">-'V-ff-JUN'!P17*COS(PI()*('V-dd-JUN'!P17)/180)</f>
        <v>-1.6</v>
      </c>
      <c r="Q17" s="2" t="n">
        <f aca="false">-'V-ff-JUN'!Q17*COS(PI()*('V-dd-JUN'!Q17)/180)</f>
        <v>10.8328852831343</v>
      </c>
      <c r="R17" s="2" t="n">
        <f aca="false">-'V-ff-JUN'!R17*COS(PI()*('V-dd-JUN'!R17)/180)</f>
        <v>-3.08538052649539</v>
      </c>
      <c r="S17" s="2" t="n">
        <f aca="false">-'V-ff-JUN'!S17*COS(PI()*('V-dd-JUN'!S17)/180)</f>
        <v>1.77850474529348</v>
      </c>
      <c r="T17" s="2" t="n">
        <f aca="false">-'V-ff-JUN'!T17*COS(PI()*('V-dd-JUN'!T17)/180)</f>
        <v>1.55</v>
      </c>
      <c r="U17" s="2" t="n">
        <f aca="false">-'V-ff-JUN'!U17*COS(PI()*('V-dd-JUN'!U17)/180)</f>
        <v>4.41672955930064</v>
      </c>
      <c r="V17" s="2" t="n">
        <f aca="false">-'V-ff-JUN'!V17*COS(PI()*('V-dd-JUN'!V17)/180)</f>
        <v>4.22861679353659</v>
      </c>
      <c r="W17" s="2" t="n">
        <f aca="false">-'V-ff-JUN'!W17*COS(PI()*('V-dd-JUN'!W17)/180)</f>
        <v>-0.3</v>
      </c>
      <c r="X17" s="2" t="n">
        <f aca="false">-'V-ff-JUN'!X17*COS(PI()*('V-dd-JUN'!X17)/180)</f>
        <v>2.8559424837354</v>
      </c>
      <c r="Y17" s="2" t="n">
        <f aca="false">-'V-ff-JUN'!Y17*COS(PI()*('V-dd-JUN'!Y17)/180)</f>
        <v>4.84974226119286</v>
      </c>
      <c r="Z17" s="2" t="n">
        <f aca="false">-'V-ff-JUN'!Z17*COS(PI()*('V-dd-JUN'!Z17)/180)</f>
        <v>9.30295694578049</v>
      </c>
      <c r="AA17" s="2" t="n">
        <f aca="false">-'V-ff-JUN'!AA17*COS(PI()*('V-dd-JUN'!AA17)/180)</f>
        <v>9.73594205322146E-016</v>
      </c>
      <c r="AB17" s="2" t="n">
        <f aca="false">-'V-ff-JUN'!AB17*COS(PI()*('V-dd-JUN'!AB17)/180)</f>
        <v>-0</v>
      </c>
      <c r="AC17" s="2" t="n">
        <f aca="false">-'V-ff-JUN'!AC17*COS(PI()*('V-dd-JUN'!AC17)/180)</f>
        <v>3.54530791084395</v>
      </c>
      <c r="AD17" s="2" t="n">
        <f aca="false">-'V-ff-JUN'!AD17*COS(PI()*('V-dd-JUN'!AD17)/180)</f>
        <v>4.8</v>
      </c>
      <c r="AE17" s="2" t="n">
        <f aca="false">-'V-ff-JUN'!AE17*COS(PI()*('V-dd-JUN'!AE17)/180)</f>
        <v>2.45134221798073</v>
      </c>
      <c r="AF17" s="2" t="n">
        <f aca="false">-'V-ff-JUN'!AF17*COS(PI()*('V-dd-JUN'!AF17)/180)</f>
        <v>-0.15</v>
      </c>
      <c r="AG17" s="2"/>
      <c r="AI17" s="2" t="n">
        <f aca="false">AVERAGE(C17:AG17)</f>
        <v>1.14102215121952</v>
      </c>
      <c r="AJ17" s="5" t="n">
        <f aca="false">MAX(C17:AG17)</f>
        <v>10.8328852831343</v>
      </c>
      <c r="AK17" s="5" t="n">
        <f aca="false">MIN(C17:AG17)</f>
        <v>-5.5</v>
      </c>
      <c r="AL17" s="0" t="n">
        <f aca="false">COUNT(C17:AG17)</f>
        <v>30</v>
      </c>
    </row>
    <row r="18" customFormat="false" ht="12.75" hidden="false" customHeight="false" outlineLevel="0" collapsed="false">
      <c r="A18" s="0" t="n">
        <v>1998</v>
      </c>
      <c r="B18" s="0" t="n">
        <v>6</v>
      </c>
      <c r="C18" s="2" t="n">
        <f aca="false">-'V-ff-JUN'!C18*COS(PI()*('V-dd-JUN'!C18)/180)</f>
        <v>6.29594055926559</v>
      </c>
      <c r="D18" s="2" t="n">
        <f aca="false">-'V-ff-JUN'!D18*COS(PI()*('V-dd-JUN'!D18)/180)</f>
        <v>-2.12052488861914</v>
      </c>
      <c r="E18" s="2" t="n">
        <f aca="false">-'V-ff-JUN'!E18*COS(PI()*('V-dd-JUN'!E18)/180)</f>
        <v>-4.13663999284248</v>
      </c>
      <c r="F18" s="2" t="n">
        <f aca="false">-'V-ff-JUN'!F18*COS(PI()*('V-dd-JUN'!F18)/180)</f>
        <v>-2.8559424837354</v>
      </c>
      <c r="G18" s="2" t="n">
        <f aca="false">-'V-ff-JUN'!G18*COS(PI()*('V-dd-JUN'!G18)/180)</f>
        <v>-4.32258605561518</v>
      </c>
      <c r="H18" s="2" t="n">
        <f aca="false">-'V-ff-JUN'!H18*COS(PI()*('V-dd-JUN'!H18)/180)</f>
        <v>-0.468850079700711</v>
      </c>
      <c r="I18" s="2" t="n">
        <f aca="false">-'V-ff-JUN'!I18*COS(PI()*('V-dd-JUN'!I18)/180)</f>
        <v>-2.12119911196558</v>
      </c>
      <c r="J18" s="2" t="n">
        <f aca="false">-'V-ff-JUN'!J18*COS(PI()*('V-dd-JUN'!J18)/180)</f>
        <v>5.36231110183285</v>
      </c>
      <c r="K18" s="2" t="n">
        <f aca="false">-'V-ff-JUN'!K18*COS(PI()*('V-dd-JUN'!K18)/180)</f>
        <v>1.59756323453576</v>
      </c>
      <c r="L18" s="2" t="n">
        <f aca="false">-'V-ff-JUN'!L18*COS(PI()*('V-dd-JUN'!L18)/180)</f>
        <v>-1.02846017549846</v>
      </c>
      <c r="M18" s="2" t="n">
        <f aca="false">-'V-ff-JUN'!M18*COS(PI()*('V-dd-JUN'!M18)/180)</f>
        <v>8.56782745120621</v>
      </c>
      <c r="N18" s="2" t="n">
        <f aca="false">-'V-ff-JUN'!N18*COS(PI()*('V-dd-JUN'!N18)/180)</f>
        <v>3.05</v>
      </c>
      <c r="O18" s="2" t="n">
        <f aca="false">-'V-ff-JUN'!O18*COS(PI()*('V-dd-JUN'!O18)/180)</f>
        <v>-1.86408406809096</v>
      </c>
      <c r="P18" s="2" t="n">
        <f aca="false">-'V-ff-JUN'!P18*COS(PI()*('V-dd-JUN'!P18)/180)</f>
        <v>-4.28626379701574E-016</v>
      </c>
      <c r="Q18" s="2" t="n">
        <f aca="false">-'V-ff-JUN'!Q18*COS(PI()*('V-dd-JUN'!Q18)/180)</f>
        <v>-4.32258605561518</v>
      </c>
      <c r="R18" s="2" t="n">
        <f aca="false">-'V-ff-JUN'!R18*COS(PI()*('V-dd-JUN'!R18)/180)</f>
        <v>-4.03771178735005</v>
      </c>
      <c r="S18" s="2" t="n">
        <f aca="false">-'V-ff-JUN'!S18*COS(PI()*('V-dd-JUN'!S18)/180)</f>
        <v>3.1009856485935</v>
      </c>
      <c r="T18" s="2" t="n">
        <f aca="false">-'V-ff-JUN'!T18*COS(PI()*('V-dd-JUN'!T18)/180)</f>
        <v>5.43891554614474</v>
      </c>
      <c r="U18" s="2" t="n">
        <f aca="false">-'V-ff-JUN'!U18*COS(PI()*('V-dd-JUN'!U18)/180)</f>
        <v>6.05175110063993</v>
      </c>
      <c r="V18" s="2" t="n">
        <f aca="false">-'V-ff-JUN'!V18*COS(PI()*('V-dd-JUN'!V18)/180)</f>
        <v>6.5</v>
      </c>
      <c r="W18" s="2" t="n">
        <f aca="false">-'V-ff-JUN'!W18*COS(PI()*('V-dd-JUN'!W18)/180)</f>
        <v>2.1</v>
      </c>
      <c r="X18" s="2" t="n">
        <f aca="false">-'V-ff-JUN'!X18*COS(PI()*('V-dd-JUN'!X18)/180)</f>
        <v>0.800000000000001</v>
      </c>
      <c r="Y18" s="2" t="n">
        <f aca="false">-'V-ff-JUN'!Y18*COS(PI()*('V-dd-JUN'!Y18)/180)</f>
        <v>2.75775999522832</v>
      </c>
      <c r="Z18" s="2" t="n">
        <f aca="false">-'V-ff-JUN'!Z18*COS(PI()*('V-dd-JUN'!Z18)/180)</f>
        <v>9.3</v>
      </c>
      <c r="AA18" s="2" t="n">
        <f aca="false">-'V-ff-JUN'!AA18*COS(PI()*('V-dd-JUN'!AA18)/180)</f>
        <v>7.98738727668022</v>
      </c>
      <c r="AB18" s="2" t="n">
        <f aca="false">-'V-ff-JUN'!AB18*COS(PI()*('V-dd-JUN'!AB18)/180)</f>
        <v>0.57303898630087</v>
      </c>
      <c r="AC18" s="2" t="n">
        <f aca="false">-'V-ff-JUN'!AC18*COS(PI()*('V-dd-JUN'!AC18)/180)</f>
        <v>1.9</v>
      </c>
      <c r="AD18" s="2" t="n">
        <f aca="false">-'V-ff-JUN'!AD18*COS(PI()*('V-dd-JUN'!AD18)/180)</f>
        <v>1.37887999761416</v>
      </c>
      <c r="AE18" s="2" t="n">
        <f aca="false">-'V-ff-JUN'!AE18*COS(PI()*('V-dd-JUN'!AE18)/180)</f>
        <v>2.5068716777775</v>
      </c>
      <c r="AF18" s="2" t="n">
        <f aca="false">-'V-ff-JUN'!AF18*COS(PI()*('V-dd-JUN'!AF18)/180)</f>
        <v>-5.05589332458525</v>
      </c>
      <c r="AG18" s="2"/>
      <c r="AI18" s="2" t="n">
        <f aca="false">AVERAGE(C18:AG18)</f>
        <v>1.43115848507337</v>
      </c>
      <c r="AJ18" s="5" t="n">
        <f aca="false">MAX(C18:AG18)</f>
        <v>9.3</v>
      </c>
      <c r="AK18" s="5" t="n">
        <f aca="false">MIN(C18:AG18)</f>
        <v>-5.05589332458525</v>
      </c>
      <c r="AL18" s="0" t="n">
        <f aca="false">COUNT(C18:AG18)</f>
        <v>30</v>
      </c>
    </row>
    <row r="19" customFormat="false" ht="12.75" hidden="false" customHeight="false" outlineLevel="0" collapsed="false">
      <c r="A19" s="0" t="n">
        <v>1999</v>
      </c>
      <c r="B19" s="0" t="n">
        <v>6</v>
      </c>
      <c r="C19" s="2" t="n">
        <f aca="false">-'V-ff-JUN'!C19*COS(PI()*('V-dd-JUN'!C19)/180)</f>
        <v>-2.01791884562145</v>
      </c>
      <c r="D19" s="2" t="n">
        <f aca="false">-'V-ff-JUN'!D19*COS(PI()*('V-dd-JUN'!D19)/180)</f>
        <v>-5.19615242270663</v>
      </c>
      <c r="E19" s="2" t="n">
        <f aca="false">-'V-ff-JUN'!E19*COS(PI()*('V-dd-JUN'!E19)/180)</f>
        <v>-3.12284933782575E-016</v>
      </c>
      <c r="F19" s="2" t="n">
        <f aca="false">-'V-ff-JUN'!F19*COS(PI()*('V-dd-JUN'!F19)/180)</f>
        <v>4.37095574586847</v>
      </c>
      <c r="G19" s="2" t="n">
        <f aca="false">-'V-ff-JUN'!G19*COS(PI()*('V-dd-JUN'!G19)/180)</f>
        <v>9.25719287831476</v>
      </c>
      <c r="H19" s="2" t="n">
        <f aca="false">-'V-ff-JUN'!H19*COS(PI()*('V-dd-JUN'!H19)/180)</f>
        <v>8.4</v>
      </c>
      <c r="I19" s="2" t="n">
        <f aca="false">-'V-ff-JUN'!I19*COS(PI()*('V-dd-JUN'!I19)/180)</f>
        <v>6.35816887788752</v>
      </c>
      <c r="J19" s="2" t="n">
        <f aca="false">-'V-ff-JUN'!J19*COS(PI()*('V-dd-JUN'!J19)/180)</f>
        <v>2.25166604983954</v>
      </c>
      <c r="K19" s="2" t="n">
        <f aca="false">-'V-ff-JUN'!K19*COS(PI()*('V-dd-JUN'!K19)/180)</f>
        <v>5.02251954036226</v>
      </c>
      <c r="L19" s="2" t="n">
        <f aca="false">-'V-ff-JUN'!L19*COS(PI()*('V-dd-JUN'!L19)/180)</f>
        <v>4.4</v>
      </c>
      <c r="M19" s="2" t="n">
        <f aca="false">-'V-ff-JUN'!M19*COS(PI()*('V-dd-JUN'!M19)/180)</f>
        <v>7.18909659698912</v>
      </c>
      <c r="N19" s="2" t="n">
        <f aca="false">-'V-ff-JUN'!N19*COS(PI()*('V-dd-JUN'!N19)/180)</f>
        <v>-1.55884572681199</v>
      </c>
      <c r="O19" s="2" t="n">
        <f aca="false">-'V-ff-JUN'!O19*COS(PI()*('V-dd-JUN'!O19)/180)</f>
        <v>-4.79243236600813</v>
      </c>
      <c r="P19" s="2" t="n">
        <f aca="false">-'V-ff-JUN'!P19*COS(PI()*('V-dd-JUN'!P19)/180)</f>
        <v>-6.9710044323827</v>
      </c>
      <c r="Q19" s="2" t="n">
        <f aca="false">-'V-ff-JUN'!Q19*COS(PI()*('V-dd-JUN'!Q19)/180)</f>
        <v>-0.707066370655193</v>
      </c>
      <c r="R19" s="2" t="n">
        <f aca="false">-'V-ff-JUN'!R19*COS(PI()*('V-dd-JUN'!R19)/180)</f>
        <v>-4.04067826937941</v>
      </c>
      <c r="S19" s="2" t="n">
        <f aca="false">-'V-ff-JUN'!S19*COS(PI()*('V-dd-JUN'!S19)/180)</f>
        <v>-2.067323765729</v>
      </c>
      <c r="T19" s="2" t="n">
        <f aca="false">-'V-ff-JUN'!T19*COS(PI()*('V-dd-JUN'!T19)/180)</f>
        <v>3.14965928746404</v>
      </c>
      <c r="U19" s="2" t="n">
        <f aca="false">-'V-ff-JUN'!U19*COS(PI()*('V-dd-JUN'!U19)/180)</f>
        <v>6.23538290724796</v>
      </c>
      <c r="V19" s="2" t="n">
        <f aca="false">-'V-ff-JUN'!V19*COS(PI()*('V-dd-JUN'!V19)/180)</f>
        <v>2.5</v>
      </c>
      <c r="W19" s="2" t="n">
        <f aca="false">-'V-ff-JUN'!W19*COS(PI()*('V-dd-JUN'!W19)/180)</f>
        <v>5.28275496308508</v>
      </c>
      <c r="X19" s="2" t="n">
        <f aca="false">-'V-ff-JUN'!X19*COS(PI()*('V-dd-JUN'!X19)/180)</f>
        <v>7.28757737229034</v>
      </c>
      <c r="Y19" s="2" t="n">
        <f aca="false">-'V-ff-JUN'!Y19*COS(PI()*('V-dd-JUN'!Y19)/180)</f>
        <v>9.55263520421842</v>
      </c>
      <c r="Z19" s="2" t="n">
        <f aca="false">-'V-ff-JUN'!Z19*COS(PI()*('V-dd-JUN'!Z19)/180)</f>
        <v>-1.45548444192606</v>
      </c>
      <c r="AA19" s="2" t="n">
        <f aca="false">-'V-ff-JUN'!AA19*COS(PI()*('V-dd-JUN'!AA19)/180)</f>
        <v>2.72510860027913</v>
      </c>
      <c r="AB19" s="2" t="n">
        <f aca="false">-'V-ff-JUN'!AB19*COS(PI()*('V-dd-JUN'!AB19)/180)</f>
        <v>7.583019698194</v>
      </c>
      <c r="AC19" s="2" t="n">
        <f aca="false">-'V-ff-JUN'!AC19*COS(PI()*('V-dd-JUN'!AC19)/180)</f>
        <v>0.612835554495183</v>
      </c>
      <c r="AD19" s="2" t="n">
        <f aca="false">-'V-ff-JUN'!AD19*COS(PI()*('V-dd-JUN'!AD19)/180)</f>
        <v>-3.4</v>
      </c>
      <c r="AE19" s="2" t="n">
        <f aca="false">-'V-ff-JUN'!AE19*COS(PI()*('V-dd-JUN'!AE19)/180)</f>
        <v>-1.86408406809096</v>
      </c>
      <c r="AF19" s="2" t="n">
        <f aca="false">-'V-ff-JUN'!AF19*COS(PI()*('V-dd-JUN'!AF19)/180)</f>
        <v>6.49973116988057</v>
      </c>
      <c r="AG19" s="2"/>
      <c r="AI19" s="2" t="n">
        <f aca="false">AVERAGE(C19:AG19)</f>
        <v>2.15357712457016</v>
      </c>
      <c r="AJ19" s="5" t="n">
        <f aca="false">MAX(C19:AG19)</f>
        <v>9.55263520421842</v>
      </c>
      <c r="AK19" s="5" t="n">
        <f aca="false">MIN(C19:AG19)</f>
        <v>-6.9710044323827</v>
      </c>
      <c r="AL19" s="0" t="n">
        <f aca="false">COUNT(C19:AG19)</f>
        <v>30</v>
      </c>
    </row>
    <row r="20" customFormat="false" ht="12.75" hidden="false" customHeight="false" outlineLevel="0" collapsed="false">
      <c r="A20" s="0" t="n">
        <v>2000</v>
      </c>
      <c r="B20" s="0" t="n">
        <v>6</v>
      </c>
      <c r="C20" s="2" t="n">
        <f aca="false">-'V-ff-JUN'!C20*COS(PI()*('V-dd-JUN'!C20)/180)</f>
        <v>4.1</v>
      </c>
      <c r="D20" s="2" t="n">
        <f aca="false">-'V-ff-JUN'!D20*COS(PI()*('V-dd-JUN'!D20)/180)</f>
        <v>-5.59212443476854</v>
      </c>
      <c r="E20" s="2" t="n">
        <f aca="false">-'V-ff-JUN'!E20*COS(PI()*('V-dd-JUN'!E20)/180)</f>
        <v>2.75775999522832</v>
      </c>
      <c r="F20" s="2" t="n">
        <f aca="false">-'V-ff-JUN'!F20*COS(PI()*('V-dd-JUN'!F20)/180)</f>
        <v>-2.15472690295171</v>
      </c>
      <c r="G20" s="2" t="n">
        <f aca="false">-'V-ff-JUN'!G20*COS(PI()*('V-dd-JUN'!G20)/180)</f>
        <v>-10.6185266148808</v>
      </c>
      <c r="H20" s="2" t="n">
        <f aca="false">-'V-ff-JUN'!H20*COS(PI()*('V-dd-JUN'!H20)/180)</f>
        <v>-0.295201902033781</v>
      </c>
      <c r="I20" s="2" t="n">
        <f aca="false">-'V-ff-JUN'!I20*COS(PI()*('V-dd-JUN'!I20)/180)</f>
        <v>8.46934667590499</v>
      </c>
      <c r="J20" s="2" t="n">
        <f aca="false">-'V-ff-JUN'!J20*COS(PI()*('V-dd-JUN'!J20)/180)</f>
        <v>6.38990982134418</v>
      </c>
      <c r="K20" s="2" t="n">
        <f aca="false">-'V-ff-JUN'!K20*COS(PI()*('V-dd-JUN'!K20)/180)</f>
        <v>9.09326673973661</v>
      </c>
      <c r="L20" s="2" t="n">
        <f aca="false">-'V-ff-JUN'!L20*COS(PI()*('V-dd-JUN'!L20)/180)</f>
        <v>9.61288198200727</v>
      </c>
      <c r="M20" s="2" t="n">
        <f aca="false">-'V-ff-JUN'!M20*COS(PI()*('V-dd-JUN'!M20)/180)</f>
        <v>-0.342020143325669</v>
      </c>
      <c r="N20" s="2" t="n">
        <f aca="false">-'V-ff-JUN'!N20*COS(PI()*('V-dd-JUN'!N20)/180)</f>
        <v>-4.7</v>
      </c>
      <c r="O20" s="2" t="n">
        <f aca="false">-'V-ff-JUN'!O20*COS(PI()*('V-dd-JUN'!O20)/180)</f>
        <v>1.91531280262374</v>
      </c>
      <c r="P20" s="2" t="n">
        <f aca="false">-'V-ff-JUN'!P20*COS(PI()*('V-dd-JUN'!P20)/180)</f>
        <v>9.58486473201627</v>
      </c>
      <c r="Q20" s="2" t="n">
        <f aca="false">-'V-ff-JUN'!Q20*COS(PI()*('V-dd-JUN'!Q20)/180)</f>
        <v>7.89341801460163</v>
      </c>
      <c r="R20" s="2" t="n">
        <f aca="false">-'V-ff-JUN'!R20*COS(PI()*('V-dd-JUN'!R20)/180)</f>
        <v>1.26763169696859</v>
      </c>
      <c r="S20" s="2" t="n">
        <f aca="false">-'V-ff-JUN'!S20*COS(PI()*('V-dd-JUN'!S20)/180)</f>
        <v>-2.59807621135332</v>
      </c>
      <c r="T20" s="2" t="n">
        <f aca="false">-'V-ff-JUN'!T20*COS(PI()*('V-dd-JUN'!T20)/180)</f>
        <v>3.90682665990679</v>
      </c>
      <c r="U20" s="2" t="n">
        <f aca="false">-'V-ff-JUN'!U20*COS(PI()*('V-dd-JUN'!U20)/180)</f>
        <v>8.66630822650743</v>
      </c>
      <c r="V20" s="2" t="n">
        <f aca="false">-'V-ff-JUN'!V20*COS(PI()*('V-dd-JUN'!V20)/180)</f>
        <v>13</v>
      </c>
      <c r="W20" s="2" t="n">
        <f aca="false">-'V-ff-JUN'!W20*COS(PI()*('V-dd-JUN'!W20)/180)</f>
        <v>5.55000000000001</v>
      </c>
      <c r="X20" s="2" t="n">
        <f aca="false">-'V-ff-JUN'!X20*COS(PI()*('V-dd-JUN'!X20)/180)</f>
        <v>-1.18080760813512</v>
      </c>
      <c r="Y20" s="2" t="n">
        <f aca="false">-'V-ff-JUN'!Y20*COS(PI()*('V-dd-JUN'!Y20)/180)</f>
        <v>3.34834636024151</v>
      </c>
      <c r="Z20" s="2" t="n">
        <f aca="false">-'V-ff-JUN'!Z20*COS(PI()*('V-dd-JUN'!Z20)/180)</f>
        <v>0.684040286651339</v>
      </c>
      <c r="AA20" s="2" t="n">
        <f aca="false">-'V-ff-JUN'!AA20*COS(PI()*('V-dd-JUN'!AA20)/180)</f>
        <v>1.99171555210934</v>
      </c>
      <c r="AB20" s="2" t="n">
        <f aca="false">-'V-ff-JUN'!AB20*COS(PI()*('V-dd-JUN'!AB20)/180)</f>
        <v>-1.53909064496551</v>
      </c>
      <c r="AC20" s="2" t="n">
        <f aca="false">-'V-ff-JUN'!AC20*COS(PI()*('V-dd-JUN'!AC20)/180)</f>
        <v>-1.55</v>
      </c>
      <c r="AD20" s="2" t="n">
        <f aca="false">-'V-ff-JUN'!AD20*COS(PI()*('V-dd-JUN'!AD20)/180)</f>
        <v>2.75545529808155E-016</v>
      </c>
      <c r="AE20" s="2" t="n">
        <f aca="false">-'V-ff-JUN'!AE20*COS(PI()*('V-dd-JUN'!AE20)/180)</f>
        <v>-3.2939911054116</v>
      </c>
      <c r="AF20" s="2" t="n">
        <f aca="false">-'V-ff-JUN'!AF20*COS(PI()*('V-dd-JUN'!AF20)/180)</f>
        <v>4.59626665871387</v>
      </c>
      <c r="AG20" s="2"/>
      <c r="AI20" s="2" t="n">
        <f aca="false">AVERAGE(C20:AG20)</f>
        <v>2.2987776878912</v>
      </c>
      <c r="AJ20" s="5" t="n">
        <f aca="false">MAX(C20:AG20)</f>
        <v>13</v>
      </c>
      <c r="AK20" s="5" t="n">
        <f aca="false">MIN(C20:AG20)</f>
        <v>-10.6185266148808</v>
      </c>
      <c r="AL20" s="0" t="n">
        <f aca="false">COUNT(C20:AG20)</f>
        <v>30</v>
      </c>
    </row>
    <row r="21" customFormat="false" ht="12.75" hidden="false" customHeight="false" outlineLevel="0" collapsed="false">
      <c r="A21" s="0" t="n">
        <v>2001</v>
      </c>
      <c r="B21" s="0" t="n">
        <v>6</v>
      </c>
      <c r="C21" s="2" t="n">
        <f aca="false">-'V-ff-JUN'!C21*COS(PI()*('V-dd-JUN'!C21)/180)</f>
        <v>-2.1</v>
      </c>
      <c r="D21" s="2" t="n">
        <f aca="false">-'V-ff-JUN'!D21*COS(PI()*('V-dd-JUN'!D21)/180)</f>
        <v>-6.12835554495182</v>
      </c>
      <c r="E21" s="2" t="n">
        <f aca="false">-'V-ff-JUN'!E21*COS(PI()*('V-dd-JUN'!E21)/180)</f>
        <v>-3.94670900730082</v>
      </c>
      <c r="F21" s="2" t="n">
        <f aca="false">-'V-ff-JUN'!F21*COS(PI()*('V-dd-JUN'!F21)/180)</f>
        <v>-2.66775711794022</v>
      </c>
      <c r="G21" s="2" t="n">
        <f aca="false">-'V-ff-JUN'!G21*COS(PI()*('V-dd-JUN'!G21)/180)</f>
        <v>-1.51073914570229</v>
      </c>
      <c r="H21" s="2" t="n">
        <f aca="false">-'V-ff-JUN'!H21*COS(PI()*('V-dd-JUN'!H21)/180)</f>
        <v>-1.07661870153497</v>
      </c>
      <c r="I21" s="2" t="n">
        <f aca="false">-'V-ff-JUN'!I21*COS(PI()*('V-dd-JUN'!I21)/180)</f>
        <v>-0.2</v>
      </c>
      <c r="J21" s="2" t="n">
        <f aca="false">-'V-ff-JUN'!J21*COS(PI()*('V-dd-JUN'!J21)/180)</f>
        <v>-0.835623892592501</v>
      </c>
      <c r="K21" s="2" t="n">
        <f aca="false">-'V-ff-JUN'!K21*COS(PI()*('V-dd-JUN'!K21)/180)</f>
        <v>1</v>
      </c>
      <c r="L21" s="2" t="n">
        <f aca="false">-'V-ff-JUN'!L21*COS(PI()*('V-dd-JUN'!L21)/180)</f>
        <v>3.66388937521328</v>
      </c>
      <c r="M21" s="2" t="n">
        <f aca="false">-'V-ff-JUN'!M21*COS(PI()*('V-dd-JUN'!M21)/180)</f>
        <v>2.1650635094611</v>
      </c>
      <c r="N21" s="2" t="n">
        <f aca="false">-'V-ff-JUN'!N21*COS(PI()*('V-dd-JUN'!N21)/180)</f>
        <v>5.31796186626592</v>
      </c>
      <c r="O21" s="2" t="n">
        <f aca="false">-'V-ff-JUN'!O21*COS(PI()*('V-dd-JUN'!O21)/180)</f>
        <v>11.4</v>
      </c>
      <c r="P21" s="2" t="n">
        <f aca="false">-'V-ff-JUN'!P21*COS(PI()*('V-dd-JUN'!P21)/180)</f>
        <v>10.5</v>
      </c>
      <c r="Q21" s="2" t="n">
        <f aca="false">-'V-ff-JUN'!Q21*COS(PI()*('V-dd-JUN'!Q21)/180)</f>
        <v>2.89254424358943</v>
      </c>
      <c r="R21" s="2" t="n">
        <f aca="false">-'V-ff-JUN'!R21*COS(PI()*('V-dd-JUN'!R21)/180)</f>
        <v>0.520944533000791</v>
      </c>
      <c r="S21" s="2" t="n">
        <f aca="false">-'V-ff-JUN'!S21*COS(PI()*('V-dd-JUN'!S21)/180)</f>
        <v>0.9</v>
      </c>
      <c r="T21" s="2" t="n">
        <f aca="false">-'V-ff-JUN'!T21*COS(PI()*('V-dd-JUN'!T21)/180)</f>
        <v>12</v>
      </c>
      <c r="U21" s="2" t="n">
        <f aca="false">-'V-ff-JUN'!U21*COS(PI()*('V-dd-JUN'!U21)/180)</f>
        <v>-0.920335341634729</v>
      </c>
      <c r="V21" s="2" t="n">
        <f aca="false">-'V-ff-JUN'!V21*COS(PI()*('V-dd-JUN'!V21)/180)</f>
        <v>0.347296355333861</v>
      </c>
      <c r="W21" s="2" t="n">
        <f aca="false">-'V-ff-JUN'!W21*COS(PI()*('V-dd-JUN'!W21)/180)</f>
        <v>-2.3</v>
      </c>
      <c r="X21" s="2" t="n">
        <f aca="false">-'V-ff-JUN'!X21*COS(PI()*('V-dd-JUN'!X21)/180)</f>
        <v>-5.4</v>
      </c>
      <c r="Y21" s="2" t="n">
        <f aca="false">-'V-ff-JUN'!Y21*COS(PI()*('V-dd-JUN'!Y21)/180)</f>
        <v>0.0642787609686539</v>
      </c>
      <c r="Z21" s="2" t="n">
        <f aca="false">-'V-ff-JUN'!Z21*COS(PI()*('V-dd-JUN'!Z21)/180)</f>
        <v>8.07542357470011</v>
      </c>
      <c r="AA21" s="2" t="n">
        <f aca="false">-'V-ff-JUN'!AA21*COS(PI()*('V-dd-JUN'!AA21)/180)</f>
        <v>10.1</v>
      </c>
      <c r="AB21" s="2" t="n">
        <f aca="false">-'V-ff-JUN'!AB21*COS(PI()*('V-dd-JUN'!AB21)/180)</f>
        <v>4.4</v>
      </c>
      <c r="AC21" s="2" t="n">
        <f aca="false">-'V-ff-JUN'!AC21*COS(PI()*('V-dd-JUN'!AC21)/180)</f>
        <v>1.96961550602442</v>
      </c>
      <c r="AD21" s="2" t="n">
        <f aca="false">-'V-ff-JUN'!AD21*COS(PI()*('V-dd-JUN'!AD21)/180)</f>
        <v>4.3</v>
      </c>
      <c r="AE21" s="2" t="n">
        <f aca="false">-'V-ff-JUN'!AE21*COS(PI()*('V-dd-JUN'!AE21)/180)</f>
        <v>3.3705955497235</v>
      </c>
      <c r="AF21" s="2" t="n">
        <f aca="false">-'V-ff-JUN'!AF21*COS(PI()*('V-dd-JUN'!AF21)/180)</f>
        <v>2.45</v>
      </c>
      <c r="AG21" s="2"/>
      <c r="AI21" s="2" t="n">
        <f aca="false">AVERAGE(C21:AG21)</f>
        <v>1.94504915075412</v>
      </c>
      <c r="AJ21" s="5" t="n">
        <f aca="false">MAX(C21:AG21)</f>
        <v>12</v>
      </c>
      <c r="AK21" s="5" t="n">
        <f aca="false">MIN(C21:AG21)</f>
        <v>-6.12835554495182</v>
      </c>
      <c r="AL21" s="0" t="n">
        <f aca="false">COUNT(C21:AG21)</f>
        <v>30</v>
      </c>
    </row>
    <row r="22" customFormat="false" ht="12.75" hidden="false" customHeight="false" outlineLevel="0" collapsed="false">
      <c r="A22" s="0" t="n">
        <v>2002</v>
      </c>
      <c r="B22" s="0" t="n">
        <v>6</v>
      </c>
      <c r="C22" s="2" t="n">
        <f aca="false">-'V-ff-JUN'!C22*COS(PI()*('V-dd-JUN'!C22)/180)</f>
        <v>1.19707050163984</v>
      </c>
      <c r="D22" s="2" t="n">
        <f aca="false">-'V-ff-JUN'!D22*COS(PI()*('V-dd-JUN'!D22)/180)</f>
        <v>-0.920335341634731</v>
      </c>
      <c r="E22" s="2" t="n">
        <f aca="false">-'V-ff-JUN'!E22*COS(PI()*('V-dd-JUN'!E22)/180)</f>
        <v>-1.70175214113592</v>
      </c>
      <c r="F22" s="2" t="n">
        <f aca="false">-'V-ff-JUN'!F22*COS(PI()*('V-dd-JUN'!F22)/180)</f>
        <v>-1.60869333054985</v>
      </c>
      <c r="G22" s="2" t="n">
        <f aca="false">-'V-ff-JUN'!G22*COS(PI()*('V-dd-JUN'!G22)/180)</f>
        <v>-4.13619256265127</v>
      </c>
      <c r="H22" s="2" t="n">
        <f aca="false">-'V-ff-JUN'!H22*COS(PI()*('V-dd-JUN'!H22)/180)</f>
        <v>2.98757332816401</v>
      </c>
      <c r="I22" s="2" t="n">
        <f aca="false">-'V-ff-JUN'!I22*COS(PI()*('V-dd-JUN'!I22)/180)</f>
        <v>9.9</v>
      </c>
      <c r="J22" s="2" t="n">
        <f aca="false">-'V-ff-JUN'!J22*COS(PI()*('V-dd-JUN'!J22)/180)</f>
        <v>4.134647531458</v>
      </c>
      <c r="K22" s="2" t="n">
        <f aca="false">-'V-ff-JUN'!K22*COS(PI()*('V-dd-JUN'!K22)/180)</f>
        <v>5.82609424887263</v>
      </c>
      <c r="L22" s="2" t="n">
        <f aca="false">-'V-ff-JUN'!L22*COS(PI()*('V-dd-JUN'!L22)/180)</f>
        <v>10.2</v>
      </c>
      <c r="M22" s="2" t="n">
        <f aca="false">-'V-ff-JUN'!M22*COS(PI()*('V-dd-JUN'!M22)/180)</f>
        <v>2.24975663390289</v>
      </c>
      <c r="N22" s="2" t="n">
        <f aca="false">-'V-ff-JUN'!N22*COS(PI()*('V-dd-JUN'!N22)/180)</f>
        <v>-4.24352447854375</v>
      </c>
      <c r="O22" s="2" t="n">
        <f aca="false">-'V-ff-JUN'!O22*COS(PI()*('V-dd-JUN'!O22)/180)</f>
        <v>-0.7</v>
      </c>
      <c r="P22" s="2" t="n">
        <f aca="false">-'V-ff-JUN'!P22*COS(PI()*('V-dd-JUN'!P22)/180)</f>
        <v>-4.51966221440197</v>
      </c>
      <c r="Q22" s="2" t="n">
        <f aca="false">-'V-ff-JUN'!Q22*COS(PI()*('V-dd-JUN'!Q22)/180)</f>
        <v>-3.79244689715058</v>
      </c>
      <c r="R22" s="2" t="n">
        <f aca="false">-'V-ff-JUN'!R22*COS(PI()*('V-dd-JUN'!R22)/180)</f>
        <v>-2.05212085995401</v>
      </c>
      <c r="S22" s="2" t="n">
        <f aca="false">-'V-ff-JUN'!S22*COS(PI()*('V-dd-JUN'!S22)/180)</f>
        <v>0.866025403784439</v>
      </c>
      <c r="T22" s="2" t="n">
        <f aca="false">-'V-ff-JUN'!T22*COS(PI()*('V-dd-JUN'!T22)/180)</f>
        <v>6.9710044323827</v>
      </c>
      <c r="U22" s="2" t="n">
        <f aca="false">-'V-ff-JUN'!U22*COS(PI()*('V-dd-JUN'!U22)/180)</f>
        <v>11.6207314855441</v>
      </c>
      <c r="V22" s="2" t="n">
        <f aca="false">-'V-ff-JUN'!V22*COS(PI()*('V-dd-JUN'!V22)/180)</f>
        <v>3.5507041555162</v>
      </c>
      <c r="W22" s="2" t="n">
        <f aca="false">-'V-ff-JUN'!W22*COS(PI()*('V-dd-JUN'!W22)/180)</f>
        <v>1.64169668796321</v>
      </c>
      <c r="X22" s="2" t="n">
        <f aca="false">-'V-ff-JUN'!X22*COS(PI()*('V-dd-JUN'!X22)/180)</f>
        <v>3.84075023674761</v>
      </c>
      <c r="Y22" s="2" t="n">
        <f aca="false">-'V-ff-JUN'!Y22*COS(PI()*('V-dd-JUN'!Y22)/180)</f>
        <v>4.28984888146628</v>
      </c>
      <c r="Z22" s="2" t="n">
        <f aca="false">-'V-ff-JUN'!Z22*COS(PI()*('V-dd-JUN'!Z22)/180)</f>
        <v>3.14078221678781</v>
      </c>
      <c r="AA22" s="2" t="n">
        <f aca="false">-'V-ff-JUN'!AA22*COS(PI()*('V-dd-JUN'!AA22)/180)</f>
        <v>3.6004088826592</v>
      </c>
      <c r="AB22" s="2" t="n">
        <f aca="false">-'V-ff-JUN'!AB22*COS(PI()*('V-dd-JUN'!AB22)/180)</f>
        <v>1.40228258763524</v>
      </c>
      <c r="AC22" s="2" t="n">
        <f aca="false">-'V-ff-JUN'!AC22*COS(PI()*('V-dd-JUN'!AC22)/180)</f>
        <v>-3.81051177665153</v>
      </c>
      <c r="AD22" s="2" t="n">
        <f aca="false">-'V-ff-JUN'!AD22*COS(PI()*('V-dd-JUN'!AD22)/180)</f>
        <v>0.342020143325669</v>
      </c>
      <c r="AE22" s="2" t="n">
        <f aca="false">-'V-ff-JUN'!AE22*COS(PI()*('V-dd-JUN'!AE22)/180)</f>
        <v>6.8</v>
      </c>
      <c r="AF22" s="2" t="n">
        <f aca="false">-'V-ff-JUN'!AF22*COS(PI()*('V-dd-JUN'!AF22)/180)</f>
        <v>5.19615242270663</v>
      </c>
      <c r="AG22" s="2"/>
      <c r="AI22" s="2" t="n">
        <f aca="false">AVERAGE(C22:AG22)</f>
        <v>2.07574367259609</v>
      </c>
      <c r="AJ22" s="5" t="n">
        <f aca="false">MAX(C22:AG22)</f>
        <v>11.6207314855441</v>
      </c>
      <c r="AK22" s="5" t="n">
        <f aca="false">MIN(C22:AG22)</f>
        <v>-4.51966221440197</v>
      </c>
      <c r="AL22" s="0" t="n">
        <f aca="false">COUNT(C22:AG22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