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AUG" sheetId="1" state="visible" r:id="rId2"/>
    <sheet name="V-ff-AUG" sheetId="2" state="visible" r:id="rId3"/>
    <sheet name="V-dd-AUG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_)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5" activeCellId="0" sqref="B25 B25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8</v>
      </c>
      <c r="C4" s="2" t="n">
        <v>8.9</v>
      </c>
      <c r="D4" s="2" t="n">
        <v>4.9</v>
      </c>
      <c r="E4" s="2" t="n">
        <v>3.7</v>
      </c>
      <c r="F4" s="2" t="n">
        <v>4.9</v>
      </c>
      <c r="G4" s="2" t="n">
        <v>9.7</v>
      </c>
      <c r="H4" s="2" t="n">
        <v>7.8</v>
      </c>
      <c r="I4" s="2" t="n">
        <v>6.6</v>
      </c>
      <c r="J4" s="2" t="n">
        <v>8.7</v>
      </c>
      <c r="K4" s="2" t="n">
        <v>7.7</v>
      </c>
      <c r="L4" s="2" t="n">
        <v>5.2</v>
      </c>
      <c r="M4" s="2" t="n">
        <v>7.4</v>
      </c>
      <c r="N4" s="2" t="n">
        <v>5.1</v>
      </c>
      <c r="O4" s="2" t="n">
        <v>3.2</v>
      </c>
      <c r="P4" s="2" t="n">
        <v>6.6</v>
      </c>
      <c r="Q4" s="2" t="n">
        <v>7.3</v>
      </c>
      <c r="R4" s="2" t="n">
        <v>3.8</v>
      </c>
      <c r="S4" s="2" t="n">
        <v>5.6</v>
      </c>
      <c r="T4" s="2" t="n">
        <v>7.9</v>
      </c>
      <c r="U4" s="2" t="n">
        <v>7.6</v>
      </c>
      <c r="V4" s="2" t="n">
        <v>8.2</v>
      </c>
      <c r="W4" s="2" t="n">
        <v>10.8</v>
      </c>
      <c r="X4" s="2" t="n">
        <v>11.5</v>
      </c>
      <c r="Y4" s="2" t="n">
        <v>8.1</v>
      </c>
      <c r="Z4" s="2" t="n">
        <v>4.6</v>
      </c>
      <c r="AA4" s="2" t="n">
        <v>7.1</v>
      </c>
      <c r="AB4" s="2" t="n">
        <v>12.6</v>
      </c>
      <c r="AC4" s="2" t="n">
        <v>12.2</v>
      </c>
      <c r="AD4" s="2" t="n">
        <v>7.5</v>
      </c>
      <c r="AE4" s="2" t="n">
        <v>7.7</v>
      </c>
      <c r="AF4" s="2" t="n">
        <v>11.8</v>
      </c>
      <c r="AG4" s="2" t="n">
        <v>5.6</v>
      </c>
      <c r="AI4" s="2" t="n">
        <f aca="false">AVERAGE(C4:AG4)</f>
        <v>7.42903225806452</v>
      </c>
      <c r="AJ4" s="5" t="n">
        <f aca="false">MAX(C4:AG4)</f>
        <v>12.6</v>
      </c>
      <c r="AK4" s="5" t="n">
        <f aca="false">MIN(C4:AG4)</f>
        <v>3.2</v>
      </c>
      <c r="AL4" s="0" t="n">
        <f aca="false">COUNT(C4:AG4)</f>
        <v>31</v>
      </c>
      <c r="AN4" s="2" t="n">
        <v>7.4</v>
      </c>
      <c r="AO4" s="2" t="n">
        <f aca="false">AI4-AN4</f>
        <v>0.0290322580645164</v>
      </c>
    </row>
    <row r="5" customFormat="false" ht="14.65" hidden="false" customHeight="false" outlineLevel="0" collapsed="false">
      <c r="A5" s="0" t="n">
        <v>1985</v>
      </c>
      <c r="B5" s="0" t="n">
        <v>8</v>
      </c>
      <c r="C5" s="2" t="n">
        <v>8.1</v>
      </c>
      <c r="D5" s="2" t="n">
        <v>6</v>
      </c>
      <c r="E5" s="2" t="n">
        <v>6.9</v>
      </c>
      <c r="F5" s="2" t="n">
        <v>9</v>
      </c>
      <c r="G5" s="2" t="n">
        <v>12</v>
      </c>
      <c r="H5" s="2" t="n">
        <v>6.5</v>
      </c>
      <c r="I5" s="2" t="n">
        <v>7.7</v>
      </c>
      <c r="J5" s="2" t="n">
        <v>6.7</v>
      </c>
      <c r="K5" s="2" t="n">
        <v>12.7</v>
      </c>
      <c r="L5" s="2" t="n">
        <v>9.8</v>
      </c>
      <c r="M5" s="2" t="n">
        <v>6.6</v>
      </c>
      <c r="N5" s="2" t="n">
        <v>16</v>
      </c>
      <c r="O5" s="2" t="n">
        <v>8.6</v>
      </c>
      <c r="P5" s="2" t="n">
        <v>4.9</v>
      </c>
      <c r="Q5" s="2" t="n">
        <v>5.9</v>
      </c>
      <c r="R5" s="2" t="n">
        <v>5.8</v>
      </c>
      <c r="S5" s="2" t="n">
        <v>9.9</v>
      </c>
      <c r="T5" s="2" t="n">
        <v>11</v>
      </c>
      <c r="U5" s="2" t="n">
        <v>8.6</v>
      </c>
      <c r="V5" s="2" t="n">
        <v>6.2</v>
      </c>
      <c r="W5" s="2" t="n">
        <v>4.8</v>
      </c>
      <c r="X5" s="2" t="n">
        <v>8.6</v>
      </c>
      <c r="Y5" s="2" t="n">
        <v>9.3</v>
      </c>
      <c r="Z5" s="2" t="n">
        <v>7.5</v>
      </c>
      <c r="AA5" s="2" t="n">
        <v>10.7</v>
      </c>
      <c r="AB5" s="2" t="n">
        <v>6.7</v>
      </c>
      <c r="AC5" s="2" t="n">
        <v>7</v>
      </c>
      <c r="AD5" s="2" t="n">
        <v>7</v>
      </c>
      <c r="AE5" s="2" t="n">
        <v>6.8</v>
      </c>
      <c r="AF5" s="2" t="n">
        <v>7.8</v>
      </c>
      <c r="AG5" s="2" t="n">
        <v>10.4</v>
      </c>
      <c r="AI5" s="2" t="n">
        <f aca="false">AVERAGE(C5:AG5)</f>
        <v>8.24193548387097</v>
      </c>
      <c r="AJ5" s="5" t="n">
        <f aca="false">MAX(C5:AG5)</f>
        <v>16</v>
      </c>
      <c r="AK5" s="5" t="n">
        <f aca="false">MIN(C5:AG5)</f>
        <v>4.8</v>
      </c>
      <c r="AL5" s="0" t="n">
        <f aca="false">COUNT(C5:AG5)</f>
        <v>31</v>
      </c>
      <c r="AN5" s="2" t="n">
        <v>8.2</v>
      </c>
      <c r="AO5" s="2" t="n">
        <f aca="false">AI5-AN5</f>
        <v>0.0419354838709687</v>
      </c>
    </row>
    <row r="6" customFormat="false" ht="14.65" hidden="false" customHeight="false" outlineLevel="0" collapsed="false">
      <c r="A6" s="0" t="n">
        <v>1986</v>
      </c>
      <c r="B6" s="0" t="n">
        <v>8</v>
      </c>
      <c r="C6" s="2" t="n">
        <v>7.7</v>
      </c>
      <c r="D6" s="2" t="n">
        <v>10.3</v>
      </c>
      <c r="E6" s="2" t="n">
        <v>8.6</v>
      </c>
      <c r="F6" s="2" t="n">
        <v>7.3</v>
      </c>
      <c r="G6" s="2" t="n">
        <v>8.2</v>
      </c>
      <c r="H6" s="2" t="n">
        <v>9.3</v>
      </c>
      <c r="I6" s="2" t="n">
        <v>7.5</v>
      </c>
      <c r="J6" s="2" t="n">
        <v>7.6</v>
      </c>
      <c r="K6" s="2" t="n">
        <v>5.7</v>
      </c>
      <c r="L6" s="2" t="n">
        <v>10</v>
      </c>
      <c r="M6" s="2" t="n">
        <v>5.8</v>
      </c>
      <c r="N6" s="2" t="n">
        <v>5.7</v>
      </c>
      <c r="O6" s="2" t="n">
        <v>11</v>
      </c>
      <c r="P6" s="2" t="n">
        <v>14.2</v>
      </c>
      <c r="Q6" s="2" t="n">
        <v>7.1</v>
      </c>
      <c r="R6" s="2" t="n">
        <v>5.3</v>
      </c>
      <c r="S6" s="2" t="n">
        <v>8.8</v>
      </c>
      <c r="T6" s="2" t="n">
        <v>7.1</v>
      </c>
      <c r="U6" s="2" t="n">
        <v>7.3</v>
      </c>
      <c r="V6" s="2" t="n">
        <v>3.1</v>
      </c>
      <c r="W6" s="2" t="n">
        <v>9.9</v>
      </c>
      <c r="X6" s="2" t="n">
        <v>9.5</v>
      </c>
      <c r="Y6" s="2" t="n">
        <v>12.2</v>
      </c>
      <c r="Z6" s="2" t="n">
        <v>5.3</v>
      </c>
      <c r="AA6" s="2" t="n">
        <v>8.6</v>
      </c>
      <c r="AB6" s="2" t="n">
        <v>10.4</v>
      </c>
      <c r="AC6" s="2" t="n">
        <v>10.9</v>
      </c>
      <c r="AD6" s="2" t="n">
        <v>5.1</v>
      </c>
      <c r="AE6" s="2" t="n">
        <v>7.5</v>
      </c>
      <c r="AF6" s="2" t="n">
        <v>7.9</v>
      </c>
      <c r="AG6" s="2" t="n">
        <v>9.4</v>
      </c>
      <c r="AI6" s="2" t="n">
        <f aca="false">AVERAGE(C6:AG6)</f>
        <v>8.20322580645161</v>
      </c>
      <c r="AJ6" s="5" t="n">
        <f aca="false">MAX(C6:AG6)</f>
        <v>14.2</v>
      </c>
      <c r="AK6" s="5" t="n">
        <f aca="false">MIN(C6:AG6)</f>
        <v>3.1</v>
      </c>
      <c r="AL6" s="0" t="n">
        <f aca="false">COUNT(C6:AG6)</f>
        <v>31</v>
      </c>
      <c r="AN6" s="2" t="n">
        <v>8.2</v>
      </c>
      <c r="AO6" s="2" t="n">
        <f aca="false">AI6-AN6</f>
        <v>0.00322580645161352</v>
      </c>
    </row>
    <row r="7" customFormat="false" ht="14.65" hidden="false" customHeight="false" outlineLevel="0" collapsed="false">
      <c r="A7" s="0" t="n">
        <v>1987</v>
      </c>
      <c r="B7" s="0" t="n">
        <v>8</v>
      </c>
      <c r="C7" s="2" t="n">
        <v>10</v>
      </c>
      <c r="D7" s="2" t="n">
        <v>7.3</v>
      </c>
      <c r="E7" s="2" t="n">
        <v>7.5</v>
      </c>
      <c r="F7" s="2" t="n">
        <v>9.8</v>
      </c>
      <c r="G7" s="2" t="n">
        <v>6.5</v>
      </c>
      <c r="H7" s="2" t="n">
        <v>11.2</v>
      </c>
      <c r="I7" s="2" t="n">
        <v>6</v>
      </c>
      <c r="J7" s="2" t="n">
        <v>8.6</v>
      </c>
      <c r="K7" s="2" t="n">
        <v>7.6</v>
      </c>
      <c r="L7" s="2" t="n">
        <v>6.3</v>
      </c>
      <c r="M7" s="2" t="n">
        <v>8.7</v>
      </c>
      <c r="N7" s="2" t="n">
        <v>7.8</v>
      </c>
      <c r="O7" s="2" t="n">
        <v>5.9</v>
      </c>
      <c r="P7" s="2" t="n">
        <v>9.3</v>
      </c>
      <c r="Q7" s="2" t="n">
        <v>10.4</v>
      </c>
      <c r="R7" s="2" t="n">
        <v>10.9</v>
      </c>
      <c r="S7" s="2" t="n">
        <v>10.2</v>
      </c>
      <c r="T7" s="2" t="n">
        <v>9.5</v>
      </c>
      <c r="U7" s="2" t="n">
        <v>7.5</v>
      </c>
      <c r="V7" s="2" t="n">
        <v>6.9</v>
      </c>
      <c r="W7" s="2" t="n">
        <v>11.9</v>
      </c>
      <c r="X7" s="2" t="n">
        <v>11.2</v>
      </c>
      <c r="Y7" s="2" t="n">
        <v>8.6</v>
      </c>
      <c r="Z7" s="2" t="n">
        <v>3.3</v>
      </c>
      <c r="AA7" s="2" t="n">
        <v>5.6</v>
      </c>
      <c r="AB7" s="2" t="n">
        <v>9.4</v>
      </c>
      <c r="AC7" s="2" t="n">
        <v>7.8</v>
      </c>
      <c r="AD7" s="2" t="n">
        <v>4</v>
      </c>
      <c r="AE7" s="2" t="n">
        <v>6.9</v>
      </c>
      <c r="AF7" s="2" t="n">
        <v>10.5</v>
      </c>
      <c r="AG7" s="2" t="n">
        <v>8.9</v>
      </c>
      <c r="AI7" s="2" t="n">
        <f aca="false">AVERAGE(C7:AG7)</f>
        <v>8.25806451612903</v>
      </c>
      <c r="AJ7" s="5" t="n">
        <f aca="false">MAX(C7:AG7)</f>
        <v>11.9</v>
      </c>
      <c r="AK7" s="5" t="n">
        <f aca="false">MIN(C7:AG7)</f>
        <v>3.3</v>
      </c>
      <c r="AL7" s="0" t="n">
        <f aca="false">COUNT(C7:AG7)</f>
        <v>31</v>
      </c>
      <c r="AN7" s="2" t="n">
        <v>8.3</v>
      </c>
      <c r="AO7" s="2" t="n">
        <f aca="false">AI7-AN7</f>
        <v>-0.0419354838709687</v>
      </c>
    </row>
    <row r="8" customFormat="false" ht="14.65" hidden="false" customHeight="false" outlineLevel="0" collapsed="false">
      <c r="A8" s="0" t="n">
        <v>1988</v>
      </c>
      <c r="B8" s="0" t="n">
        <v>8</v>
      </c>
      <c r="C8" s="2" t="n">
        <v>10.3</v>
      </c>
      <c r="D8" s="2" t="n">
        <v>13.4</v>
      </c>
      <c r="E8" s="2" t="n">
        <v>8.1</v>
      </c>
      <c r="F8" s="2" t="n">
        <v>11.5</v>
      </c>
      <c r="G8" s="2" t="n">
        <v>10.5</v>
      </c>
      <c r="H8" s="2" t="n">
        <v>7.8</v>
      </c>
      <c r="I8" s="2" t="n">
        <v>9</v>
      </c>
      <c r="J8" s="2" t="n">
        <v>6</v>
      </c>
      <c r="K8" s="2" t="n">
        <v>7</v>
      </c>
      <c r="L8" s="2" t="n">
        <v>8</v>
      </c>
      <c r="M8" s="2" t="n">
        <v>8.2</v>
      </c>
      <c r="N8" s="2" t="n">
        <v>9</v>
      </c>
      <c r="O8" s="2" t="n">
        <v>14.4</v>
      </c>
      <c r="P8" s="2" t="n">
        <v>10.8</v>
      </c>
      <c r="Q8" s="2" t="n">
        <v>5.6</v>
      </c>
      <c r="R8" s="2" t="n">
        <v>10.7</v>
      </c>
      <c r="S8" s="2" t="n">
        <v>11.9</v>
      </c>
      <c r="T8" s="2" t="n">
        <v>13</v>
      </c>
      <c r="U8" s="2" t="n">
        <v>8.9</v>
      </c>
      <c r="V8" s="2" t="n">
        <v>6.4</v>
      </c>
      <c r="W8" s="2" t="n">
        <v>8.1</v>
      </c>
      <c r="X8" s="2" t="n">
        <v>11.9</v>
      </c>
      <c r="Y8" s="2" t="n">
        <v>10.1</v>
      </c>
      <c r="Z8" s="2" t="n">
        <v>11.2</v>
      </c>
      <c r="AA8" s="2" t="n">
        <v>13.4</v>
      </c>
      <c r="AB8" s="2" t="n">
        <v>7.6</v>
      </c>
      <c r="AC8" s="2" t="n">
        <v>6.3</v>
      </c>
      <c r="AD8" s="2" t="n">
        <v>7.2</v>
      </c>
      <c r="AE8" s="2" t="n">
        <v>5</v>
      </c>
      <c r="AF8" s="2" t="n">
        <v>9.3</v>
      </c>
      <c r="AG8" s="2" t="n">
        <v>12.5</v>
      </c>
      <c r="AI8" s="2" t="n">
        <f aca="false">AVERAGE(C8:AG8)</f>
        <v>9.45483870967742</v>
      </c>
      <c r="AJ8" s="5" t="n">
        <f aca="false">MAX(C8:AG8)</f>
        <v>14.4</v>
      </c>
      <c r="AK8" s="5" t="n">
        <f aca="false">MIN(C8:AG8)</f>
        <v>5</v>
      </c>
      <c r="AL8" s="0" t="n">
        <f aca="false">COUNT(C8:AG8)</f>
        <v>31</v>
      </c>
      <c r="AN8" s="2" t="n">
        <v>9.4</v>
      </c>
      <c r="AO8" s="2" t="n">
        <f aca="false">AI8-AN8</f>
        <v>0.0548387096774192</v>
      </c>
    </row>
    <row r="9" customFormat="false" ht="14.65" hidden="false" customHeight="false" outlineLevel="0" collapsed="false">
      <c r="A9" s="0" t="n">
        <v>1989</v>
      </c>
      <c r="B9" s="0" t="n">
        <v>8</v>
      </c>
      <c r="C9" s="2" t="n">
        <v>4.6</v>
      </c>
      <c r="D9" s="2" t="n">
        <v>10.1</v>
      </c>
      <c r="E9" s="2" t="n">
        <v>12.7</v>
      </c>
      <c r="F9" s="2" t="n">
        <v>12.6</v>
      </c>
      <c r="G9" s="2" t="n">
        <v>11.5</v>
      </c>
      <c r="H9" s="2" t="n">
        <v>10.8</v>
      </c>
      <c r="I9" s="2" t="n">
        <v>8.7</v>
      </c>
      <c r="J9" s="2" t="n">
        <v>8.1</v>
      </c>
      <c r="K9" s="2" t="n">
        <v>4.6</v>
      </c>
      <c r="L9" s="2" t="n">
        <v>6.8</v>
      </c>
      <c r="M9" s="2" t="n">
        <v>5.7</v>
      </c>
      <c r="N9" s="2" t="n">
        <v>5.7</v>
      </c>
      <c r="O9" s="2" t="n">
        <v>7.3</v>
      </c>
      <c r="P9" s="2" t="n">
        <v>6.8</v>
      </c>
      <c r="Q9" s="2" t="n">
        <v>7.4</v>
      </c>
      <c r="R9" s="2" t="n">
        <v>4.9</v>
      </c>
      <c r="S9" s="2" t="n">
        <v>5.1</v>
      </c>
      <c r="T9" s="2" t="n">
        <v>6.5</v>
      </c>
      <c r="U9" s="2" t="n">
        <v>12.3</v>
      </c>
      <c r="V9" s="2" t="n">
        <v>8.9</v>
      </c>
      <c r="W9" s="2" t="n">
        <v>7.2</v>
      </c>
      <c r="X9" s="2" t="n">
        <v>9.7</v>
      </c>
      <c r="Y9" s="2" t="n">
        <v>8</v>
      </c>
      <c r="Z9" s="2" t="n">
        <v>9.2</v>
      </c>
      <c r="AA9" s="2" t="n">
        <v>8.2</v>
      </c>
      <c r="AB9" s="2" t="n">
        <v>6.2</v>
      </c>
      <c r="AC9" s="2" t="n">
        <v>4.7</v>
      </c>
      <c r="AD9" s="2" t="n">
        <v>8.5</v>
      </c>
      <c r="AE9" s="2" t="n">
        <v>10.4</v>
      </c>
      <c r="AF9" s="2" t="n">
        <v>7</v>
      </c>
      <c r="AG9" s="2" t="n">
        <v>11.8</v>
      </c>
      <c r="AI9" s="2" t="n">
        <f aca="false">AVERAGE(C9:AG9)</f>
        <v>8.12903225806452</v>
      </c>
      <c r="AJ9" s="5" t="n">
        <f aca="false">MAX(C9:AG9)</f>
        <v>12.7</v>
      </c>
      <c r="AK9" s="5" t="n">
        <f aca="false">MIN(C9:AG9)</f>
        <v>4.6</v>
      </c>
      <c r="AL9" s="0" t="n">
        <f aca="false">COUNT(C9:AG9)</f>
        <v>31</v>
      </c>
      <c r="AN9" s="2" t="n">
        <v>8.1</v>
      </c>
      <c r="AO9" s="2" t="n">
        <f aca="false">AI9-AN9</f>
        <v>0.0290322580645164</v>
      </c>
    </row>
    <row r="10" customFormat="false" ht="14.65" hidden="false" customHeight="false" outlineLevel="0" collapsed="false">
      <c r="A10" s="0" t="n">
        <v>1990</v>
      </c>
      <c r="B10" s="0" t="n">
        <v>8</v>
      </c>
      <c r="C10" s="2" t="n">
        <v>5.2</v>
      </c>
      <c r="D10" s="2" t="n">
        <v>8.6</v>
      </c>
      <c r="E10" s="2" t="n">
        <v>11.4</v>
      </c>
      <c r="F10" s="2" t="n">
        <v>9.4</v>
      </c>
      <c r="G10" s="2" t="n">
        <v>10.4</v>
      </c>
      <c r="H10" s="2" t="n">
        <v>8.9</v>
      </c>
      <c r="I10" s="2" t="n">
        <v>3.8</v>
      </c>
      <c r="J10" s="2" t="n">
        <v>6.6</v>
      </c>
      <c r="K10" s="2" t="n">
        <v>7.3</v>
      </c>
      <c r="L10" s="2" t="n">
        <v>6.9</v>
      </c>
      <c r="M10" s="2" t="n">
        <v>6.1</v>
      </c>
      <c r="N10" s="2" t="n">
        <v>7.5</v>
      </c>
      <c r="O10" s="2" t="n">
        <v>5.6</v>
      </c>
      <c r="P10" s="2" t="n">
        <v>12.2</v>
      </c>
      <c r="Q10" s="2" t="n">
        <v>10.6</v>
      </c>
      <c r="R10" s="2" t="n">
        <v>8.9</v>
      </c>
      <c r="S10" s="2" t="n">
        <v>10.2</v>
      </c>
      <c r="T10" s="2" t="n">
        <v>9.9</v>
      </c>
      <c r="U10" s="2" t="n">
        <v>10.6</v>
      </c>
      <c r="V10" s="2" t="n">
        <v>10.8</v>
      </c>
      <c r="W10" s="2" t="n">
        <v>8.5</v>
      </c>
      <c r="X10" s="2" t="n">
        <v>6</v>
      </c>
      <c r="Y10" s="2" t="n">
        <v>6.7</v>
      </c>
      <c r="Z10" s="2" t="n">
        <v>10.4</v>
      </c>
      <c r="AA10" s="2" t="n">
        <v>10.3</v>
      </c>
      <c r="AB10" s="2" t="n">
        <v>9.9</v>
      </c>
      <c r="AC10" s="2" t="n">
        <v>11.1</v>
      </c>
      <c r="AD10" s="2" t="n">
        <v>7</v>
      </c>
      <c r="AE10" s="2" t="n">
        <v>6.6</v>
      </c>
      <c r="AF10" s="2" t="n">
        <v>4.6</v>
      </c>
      <c r="AG10" s="2" t="n">
        <v>10.3</v>
      </c>
      <c r="AI10" s="2" t="n">
        <f aca="false">AVERAGE(C10:AG10)</f>
        <v>8.46129032258065</v>
      </c>
      <c r="AJ10" s="5" t="n">
        <f aca="false">MAX(C10:AG10)</f>
        <v>12.2</v>
      </c>
      <c r="AK10" s="5" t="n">
        <f aca="false">MIN(C10:AG10)</f>
        <v>3.8</v>
      </c>
      <c r="AL10" s="0" t="n">
        <f aca="false">COUNT(C10:AG10)</f>
        <v>31</v>
      </c>
      <c r="AN10" s="2" t="n">
        <v>8.4</v>
      </c>
      <c r="AO10" s="2" t="n">
        <f aca="false">AI10-AN10</f>
        <v>0.0612903225806445</v>
      </c>
    </row>
    <row r="11" customFormat="false" ht="14.65" hidden="false" customHeight="false" outlineLevel="0" collapsed="false">
      <c r="A11" s="0" t="n">
        <v>1991</v>
      </c>
      <c r="B11" s="0" t="n">
        <v>8</v>
      </c>
      <c r="C11" s="2" t="n">
        <v>4.1</v>
      </c>
      <c r="D11" s="2" t="n">
        <v>8.4</v>
      </c>
      <c r="E11" s="2" t="n">
        <v>5.4</v>
      </c>
      <c r="F11" s="2" t="n">
        <v>8.3</v>
      </c>
      <c r="G11" s="2" t="n">
        <v>7.6</v>
      </c>
      <c r="H11" s="2" t="n">
        <v>9.2</v>
      </c>
      <c r="I11" s="2" t="n">
        <v>7.7</v>
      </c>
      <c r="J11" s="2" t="n">
        <v>13.2</v>
      </c>
      <c r="K11" s="2" t="n">
        <v>6.3</v>
      </c>
      <c r="L11" s="2" t="n">
        <v>5.2</v>
      </c>
      <c r="M11" s="2" t="n">
        <v>4.4</v>
      </c>
      <c r="N11" s="2" t="n">
        <v>5.2</v>
      </c>
      <c r="O11" s="2" t="n">
        <v>3.8</v>
      </c>
      <c r="P11" s="2" t="n">
        <v>3.8</v>
      </c>
      <c r="Q11" s="2" t="n">
        <v>6.7</v>
      </c>
      <c r="R11" s="2" t="n">
        <v>11.5</v>
      </c>
      <c r="S11" s="2" t="n">
        <v>10.7</v>
      </c>
      <c r="T11" s="2" t="n">
        <v>9.2</v>
      </c>
      <c r="U11" s="2" t="n">
        <v>11.8</v>
      </c>
      <c r="V11" s="2" t="n">
        <v>3.7</v>
      </c>
      <c r="W11" s="2" t="n">
        <v>10.3</v>
      </c>
      <c r="X11" s="2" t="n">
        <v>6.8</v>
      </c>
      <c r="Y11" s="2" t="n">
        <v>7.9</v>
      </c>
      <c r="Z11" s="2" t="n">
        <v>9.5</v>
      </c>
      <c r="AA11" s="2" t="n">
        <v>9.9</v>
      </c>
      <c r="AB11" s="2" t="n">
        <v>8.3</v>
      </c>
      <c r="AC11" s="2" t="n">
        <v>5.7</v>
      </c>
      <c r="AD11" s="2" t="n">
        <v>4.3</v>
      </c>
      <c r="AE11" s="2" t="n">
        <v>6.2</v>
      </c>
      <c r="AF11" s="2" t="n">
        <v>4.5</v>
      </c>
      <c r="AG11" s="2" t="n">
        <v>12</v>
      </c>
      <c r="AI11" s="2" t="n">
        <f aca="false">AVERAGE(C11:AG11)</f>
        <v>7.47096774193548</v>
      </c>
      <c r="AJ11" s="5" t="n">
        <f aca="false">MAX(C11:AG11)</f>
        <v>13.2</v>
      </c>
      <c r="AK11" s="5" t="n">
        <f aca="false">MIN(C11:AG11)</f>
        <v>3.7</v>
      </c>
      <c r="AL11" s="0" t="n">
        <f aca="false">COUNT(C11:AG11)</f>
        <v>31</v>
      </c>
      <c r="AN11" s="2" t="n">
        <v>7.5</v>
      </c>
      <c r="AO11" s="2" t="n">
        <f aca="false">AI11-AN11</f>
        <v>-0.0290322580645164</v>
      </c>
    </row>
    <row r="12" customFormat="false" ht="14.65" hidden="false" customHeight="false" outlineLevel="0" collapsed="false">
      <c r="A12" s="0" t="n">
        <v>1992</v>
      </c>
      <c r="B12" s="0" t="n">
        <v>8</v>
      </c>
      <c r="C12" s="2" t="n">
        <v>12.9</v>
      </c>
      <c r="D12" s="2" t="n">
        <v>9</v>
      </c>
      <c r="E12" s="2" t="n">
        <v>5.1</v>
      </c>
      <c r="F12" s="2" t="n">
        <v>6.8</v>
      </c>
      <c r="G12" s="2" t="n">
        <v>5.4</v>
      </c>
      <c r="H12" s="2" t="n">
        <v>6</v>
      </c>
      <c r="I12" s="2" t="n">
        <v>12.4</v>
      </c>
      <c r="J12" s="2" t="n">
        <v>7.7</v>
      </c>
      <c r="K12" s="2" t="n">
        <v>7</v>
      </c>
      <c r="L12" s="2" t="n">
        <v>8.7</v>
      </c>
      <c r="M12" s="2" t="n">
        <v>7.6</v>
      </c>
      <c r="N12" s="2" t="n">
        <v>8.9</v>
      </c>
      <c r="O12" s="2" t="n">
        <v>7.9</v>
      </c>
      <c r="P12" s="2" t="n">
        <v>6.2</v>
      </c>
      <c r="Q12" s="2" t="n">
        <v>5.9</v>
      </c>
      <c r="R12" s="2" t="n">
        <v>3.3</v>
      </c>
      <c r="S12" s="2" t="n">
        <v>7.7</v>
      </c>
      <c r="T12" s="2" t="n">
        <v>8.9</v>
      </c>
      <c r="U12" s="2" t="n">
        <v>6.3</v>
      </c>
      <c r="V12" s="2" t="n">
        <v>6.5</v>
      </c>
      <c r="W12" s="2" t="n">
        <v>7.1</v>
      </c>
      <c r="X12" s="2" t="n">
        <v>7.3</v>
      </c>
      <c r="Y12" s="2" t="n">
        <v>10.8</v>
      </c>
      <c r="Z12" s="2" t="n">
        <v>10.9</v>
      </c>
      <c r="AA12" s="2" t="n">
        <v>10.4</v>
      </c>
      <c r="AB12" s="2" t="n">
        <v>10.9</v>
      </c>
      <c r="AC12" s="2" t="n">
        <v>10.6</v>
      </c>
      <c r="AD12" s="2" t="n">
        <v>7.8</v>
      </c>
      <c r="AE12" s="2" t="n">
        <v>13.6</v>
      </c>
      <c r="AF12" s="2" t="n">
        <v>14.8</v>
      </c>
      <c r="AG12" s="2" t="n">
        <v>7.7</v>
      </c>
      <c r="AI12" s="2" t="n">
        <f aca="false">AVERAGE(C12:AG12)</f>
        <v>8.45483870967742</v>
      </c>
      <c r="AJ12" s="5" t="n">
        <f aca="false">MAX(C12:AG12)</f>
        <v>14.8</v>
      </c>
      <c r="AK12" s="5" t="n">
        <f aca="false">MIN(C12:AG12)</f>
        <v>3.3</v>
      </c>
      <c r="AL12" s="0" t="n">
        <f aca="false">COUNT(C12:AG12)</f>
        <v>31</v>
      </c>
      <c r="AN12" s="2" t="n">
        <v>8.4</v>
      </c>
      <c r="AO12" s="2" t="n">
        <f aca="false">AI12-AN12</f>
        <v>0.0548387096774192</v>
      </c>
    </row>
    <row r="13" customFormat="false" ht="14.65" hidden="false" customHeight="false" outlineLevel="0" collapsed="false">
      <c r="A13" s="0" t="n">
        <v>1993</v>
      </c>
      <c r="B13" s="0" t="n">
        <v>8</v>
      </c>
      <c r="C13" s="2" t="n">
        <v>9.6</v>
      </c>
      <c r="D13" s="2" t="n">
        <v>9.1</v>
      </c>
      <c r="E13" s="2" t="n">
        <v>11.1</v>
      </c>
      <c r="F13" s="2" t="n">
        <v>6.3</v>
      </c>
      <c r="G13" s="2" t="n">
        <v>7.6</v>
      </c>
      <c r="H13" s="2" t="n">
        <v>8</v>
      </c>
      <c r="I13" s="2" t="n">
        <v>3.7</v>
      </c>
      <c r="J13" s="2" t="n">
        <v>7.6</v>
      </c>
      <c r="K13" s="2" t="n">
        <v>11.6</v>
      </c>
      <c r="L13" s="2" t="n">
        <v>5.5</v>
      </c>
      <c r="M13" s="2" t="n">
        <v>3.5</v>
      </c>
      <c r="N13" s="2" t="n">
        <v>6.1</v>
      </c>
      <c r="O13" s="2" t="n">
        <v>3.1</v>
      </c>
      <c r="P13" s="2" t="n">
        <v>5.9</v>
      </c>
      <c r="Q13" s="2" t="n">
        <v>9.2</v>
      </c>
      <c r="R13" s="2" t="n">
        <v>3.6</v>
      </c>
      <c r="S13" s="2" t="n">
        <v>5.3</v>
      </c>
      <c r="T13" s="2" t="n">
        <v>6.5</v>
      </c>
      <c r="U13" s="2" t="n">
        <v>5.6</v>
      </c>
      <c r="V13" s="2" t="n">
        <v>9.2</v>
      </c>
      <c r="W13" s="2" t="n">
        <v>3.7</v>
      </c>
      <c r="X13" s="2" t="n">
        <v>11</v>
      </c>
      <c r="Y13" s="2" t="n">
        <v>12.2</v>
      </c>
      <c r="Z13" s="2" t="n">
        <v>9</v>
      </c>
      <c r="AA13" s="2" t="n">
        <v>5.7</v>
      </c>
      <c r="AB13" s="2" t="n">
        <v>7.7</v>
      </c>
      <c r="AC13" s="2" t="n">
        <v>9.8</v>
      </c>
      <c r="AD13" s="2" t="n">
        <v>4.6</v>
      </c>
      <c r="AE13" s="2" t="n">
        <v>7</v>
      </c>
      <c r="AF13" s="2" t="n">
        <v>8.9</v>
      </c>
      <c r="AG13" s="2" t="n">
        <v>8.3</v>
      </c>
      <c r="AI13" s="2" t="n">
        <f aca="false">AVERAGE(C13:AG13)</f>
        <v>7.29032258064516</v>
      </c>
      <c r="AJ13" s="5" t="n">
        <f aca="false">MAX(C13:AG13)</f>
        <v>12.2</v>
      </c>
      <c r="AK13" s="5" t="n">
        <f aca="false">MIN(C13:AG13)</f>
        <v>3.1</v>
      </c>
      <c r="AL13" s="0" t="n">
        <f aca="false">COUNT(C13:AG13)</f>
        <v>31</v>
      </c>
      <c r="AN13" s="2" t="n">
        <v>7.3</v>
      </c>
      <c r="AO13" s="2" t="n">
        <f aca="false">AI13-AN13</f>
        <v>-0.00967741935483879</v>
      </c>
    </row>
    <row r="14" customFormat="false" ht="14.65" hidden="false" customHeight="false" outlineLevel="0" collapsed="false">
      <c r="A14" s="0" t="n">
        <v>1994</v>
      </c>
      <c r="B14" s="0" t="n">
        <v>8</v>
      </c>
      <c r="C14" s="2" t="n">
        <v>7.3</v>
      </c>
      <c r="D14" s="2" t="n">
        <v>5.5</v>
      </c>
      <c r="E14" s="2" t="n">
        <v>7.6</v>
      </c>
      <c r="F14" s="2" t="n">
        <v>11</v>
      </c>
      <c r="G14" s="2" t="n">
        <v>5.9</v>
      </c>
      <c r="H14" s="2" t="n">
        <v>8.4</v>
      </c>
      <c r="I14" s="2" t="n">
        <v>9.2</v>
      </c>
      <c r="J14" s="2" t="n">
        <v>10.5</v>
      </c>
      <c r="K14" s="2" t="n">
        <v>5.8</v>
      </c>
      <c r="L14" s="2" t="n">
        <v>8</v>
      </c>
      <c r="M14" s="2" t="n">
        <v>6.4</v>
      </c>
      <c r="N14" s="2" t="n">
        <v>6.2</v>
      </c>
      <c r="O14" s="2" t="n">
        <v>7.4</v>
      </c>
      <c r="P14" s="2" t="n">
        <v>10.3</v>
      </c>
      <c r="Q14" s="2" t="n">
        <v>3.4</v>
      </c>
      <c r="R14" s="2" t="n">
        <v>7.2</v>
      </c>
      <c r="S14" s="2" t="n">
        <v>6.8</v>
      </c>
      <c r="T14" s="2" t="n">
        <v>6.6</v>
      </c>
      <c r="U14" s="2" t="n">
        <v>5.5</v>
      </c>
      <c r="V14" s="2" t="n">
        <v>7.8</v>
      </c>
      <c r="W14" s="2" t="n">
        <v>5.3</v>
      </c>
      <c r="X14" s="2" t="n">
        <v>3.3</v>
      </c>
      <c r="Y14" s="2" t="n">
        <v>9.4</v>
      </c>
      <c r="Z14" s="2" t="n">
        <v>7</v>
      </c>
      <c r="AA14" s="2" t="n">
        <v>5.8</v>
      </c>
      <c r="AB14" s="2" t="n">
        <v>5</v>
      </c>
      <c r="AC14" s="2" t="n">
        <v>10.4</v>
      </c>
      <c r="AD14" s="2" t="n">
        <v>8</v>
      </c>
      <c r="AE14" s="2" t="n">
        <v>2.2</v>
      </c>
      <c r="AF14" s="2" t="n">
        <v>6.9</v>
      </c>
      <c r="AG14" s="2" t="n">
        <v>6.4</v>
      </c>
      <c r="AI14" s="2" t="n">
        <f aca="false">AVERAGE(C14:AG14)</f>
        <v>6.98387096774194</v>
      </c>
      <c r="AJ14" s="5" t="n">
        <f aca="false">MAX(C14:AG14)</f>
        <v>11</v>
      </c>
      <c r="AK14" s="5" t="n">
        <f aca="false">MIN(C14:AG14)</f>
        <v>2.2</v>
      </c>
      <c r="AL14" s="0" t="n">
        <f aca="false">COUNT(C14:AG14)</f>
        <v>31</v>
      </c>
      <c r="AN14" s="2" t="n">
        <v>7</v>
      </c>
      <c r="AO14" s="2" t="n">
        <f aca="false">AI14-AN14</f>
        <v>-0.0161290322580649</v>
      </c>
    </row>
    <row r="15" customFormat="false" ht="14.65" hidden="false" customHeight="false" outlineLevel="0" collapsed="false">
      <c r="A15" s="0" t="n">
        <v>1995</v>
      </c>
      <c r="B15" s="0" t="n">
        <v>8</v>
      </c>
      <c r="C15" s="2" t="n">
        <v>6.7</v>
      </c>
      <c r="D15" s="2" t="n">
        <v>5.7</v>
      </c>
      <c r="E15" s="2" t="n">
        <v>7.5</v>
      </c>
      <c r="F15" s="2" t="n">
        <v>5.3</v>
      </c>
      <c r="G15" s="2" t="n">
        <v>5.9</v>
      </c>
      <c r="H15" s="2" t="n">
        <v>6.7</v>
      </c>
      <c r="I15" s="2" t="n">
        <v>9.6</v>
      </c>
      <c r="J15" s="2" t="n">
        <v>9.5</v>
      </c>
      <c r="K15" s="2" t="n">
        <v>11.1</v>
      </c>
      <c r="L15" s="2" t="n">
        <v>7.8</v>
      </c>
      <c r="M15" s="2" t="n">
        <v>10.2</v>
      </c>
      <c r="N15" s="2" t="n">
        <v>8</v>
      </c>
      <c r="O15" s="2" t="n">
        <v>11.5</v>
      </c>
      <c r="P15" s="2" t="n">
        <v>8.5</v>
      </c>
      <c r="Q15" s="2" t="n">
        <v>7</v>
      </c>
      <c r="R15" s="2" t="n">
        <v>6.1</v>
      </c>
      <c r="S15" s="2" t="n">
        <v>5.5</v>
      </c>
      <c r="T15" s="2" t="n">
        <v>7.5</v>
      </c>
      <c r="U15" s="2" t="n">
        <v>8.5</v>
      </c>
      <c r="V15" s="2" t="n">
        <v>4.7</v>
      </c>
      <c r="W15" s="2" t="n">
        <v>5.1</v>
      </c>
      <c r="X15" s="2" t="n">
        <v>6.9</v>
      </c>
      <c r="Y15" s="2" t="n">
        <v>9.9</v>
      </c>
      <c r="Z15" s="2" t="n">
        <v>9.7</v>
      </c>
      <c r="AA15" s="2" t="n">
        <v>9.4</v>
      </c>
      <c r="AB15" s="2" t="n">
        <v>6.1</v>
      </c>
      <c r="AC15" s="2" t="n">
        <v>8.1</v>
      </c>
      <c r="AD15" s="2" t="n">
        <v>9.6</v>
      </c>
      <c r="AE15" s="2" t="n">
        <v>5</v>
      </c>
      <c r="AF15" s="2" t="n">
        <v>12.9</v>
      </c>
      <c r="AG15" s="2" t="n">
        <v>10.2</v>
      </c>
      <c r="AI15" s="2" t="n">
        <f aca="false">AVERAGE(C15:AG15)</f>
        <v>7.94193548387097</v>
      </c>
      <c r="AJ15" s="5" t="n">
        <f aca="false">MAX(C15:AG15)</f>
        <v>12.9</v>
      </c>
      <c r="AK15" s="5" t="n">
        <f aca="false">MIN(C15:AG15)</f>
        <v>4.7</v>
      </c>
      <c r="AL15" s="0" t="n">
        <f aca="false">COUNT(C15:AG15)</f>
        <v>31</v>
      </c>
      <c r="AN15" s="2" t="n">
        <v>7.9</v>
      </c>
      <c r="AO15" s="2" t="n">
        <f aca="false">AI15-AN15</f>
        <v>0.0419354838709669</v>
      </c>
    </row>
    <row r="16" customFormat="false" ht="14.65" hidden="false" customHeight="false" outlineLevel="0" collapsed="false">
      <c r="A16" s="0" t="n">
        <v>1996</v>
      </c>
      <c r="B16" s="0" t="n">
        <v>8</v>
      </c>
      <c r="C16" s="2" t="n">
        <v>3.9</v>
      </c>
      <c r="D16" s="2" t="n">
        <v>3.7</v>
      </c>
      <c r="E16" s="2" t="n">
        <v>4.6</v>
      </c>
      <c r="F16" s="2" t="n">
        <v>10.7</v>
      </c>
      <c r="G16" s="2" t="n">
        <v>12.7</v>
      </c>
      <c r="H16" s="2" t="n">
        <v>11.6</v>
      </c>
      <c r="I16" s="2" t="n">
        <v>7.8</v>
      </c>
      <c r="J16" s="2" t="n">
        <v>5.3</v>
      </c>
      <c r="K16" s="2" t="n">
        <v>4.1</v>
      </c>
      <c r="L16" s="2" t="n">
        <v>6</v>
      </c>
      <c r="M16" s="2" t="n">
        <v>1.7</v>
      </c>
      <c r="N16" s="2" t="n">
        <v>3.6</v>
      </c>
      <c r="O16" s="2" t="n">
        <v>4.4</v>
      </c>
      <c r="P16" s="2" t="n">
        <v>7.5</v>
      </c>
      <c r="Q16" s="2" t="n">
        <v>5</v>
      </c>
      <c r="R16" s="2" t="n">
        <v>1.7</v>
      </c>
      <c r="S16" s="2" t="n">
        <v>2.6</v>
      </c>
      <c r="T16" s="2" t="n">
        <v>8.4</v>
      </c>
      <c r="U16" s="2" t="n">
        <v>9.2</v>
      </c>
      <c r="V16" s="2" t="n">
        <v>2.9</v>
      </c>
      <c r="W16" s="2" t="n">
        <v>4.2</v>
      </c>
      <c r="X16" s="2" t="n">
        <v>6.1</v>
      </c>
      <c r="Y16" s="2" t="n">
        <v>6.2</v>
      </c>
      <c r="Z16" s="2" t="n">
        <v>4.5</v>
      </c>
      <c r="AA16" s="2" t="n">
        <v>5.8</v>
      </c>
      <c r="AB16" s="2" t="n">
        <v>7.7</v>
      </c>
      <c r="AC16" s="2" t="n">
        <v>6</v>
      </c>
      <c r="AD16" s="2" t="n">
        <v>2.9</v>
      </c>
      <c r="AE16" s="2" t="n">
        <v>2.3</v>
      </c>
      <c r="AF16" s="2" t="n">
        <v>2.2</v>
      </c>
      <c r="AG16" s="2" t="n">
        <v>2.4</v>
      </c>
      <c r="AI16" s="2" t="n">
        <f aca="false">AVERAGE(C16:AG16)</f>
        <v>5.40967741935484</v>
      </c>
      <c r="AJ16" s="5" t="n">
        <f aca="false">MAX(C16:AG16)</f>
        <v>12.7</v>
      </c>
      <c r="AK16" s="5" t="n">
        <f aca="false">MIN(C16:AG16)</f>
        <v>1.7</v>
      </c>
      <c r="AL16" s="0" t="n">
        <f aca="false">COUNT(C16:AG16)</f>
        <v>31</v>
      </c>
      <c r="AN16" s="2" t="n">
        <v>5.4</v>
      </c>
      <c r="AO16" s="2" t="n">
        <f aca="false">AI16-AN16</f>
        <v>0.0096774193548379</v>
      </c>
    </row>
    <row r="17" customFormat="false" ht="14.65" hidden="false" customHeight="false" outlineLevel="0" collapsed="false">
      <c r="A17" s="0" t="n">
        <v>1997</v>
      </c>
      <c r="B17" s="0" t="n">
        <v>8</v>
      </c>
      <c r="C17" s="2" t="n">
        <v>5.9</v>
      </c>
      <c r="D17" s="2" t="n">
        <v>4.4</v>
      </c>
      <c r="E17" s="2" t="n">
        <v>4</v>
      </c>
      <c r="F17" s="2" t="n">
        <v>4.7</v>
      </c>
      <c r="G17" s="2" t="n">
        <v>5.3</v>
      </c>
      <c r="H17" s="2" t="n">
        <v>3.3</v>
      </c>
      <c r="I17" s="2" t="n">
        <v>4.2</v>
      </c>
      <c r="J17" s="2" t="n">
        <v>7.4</v>
      </c>
      <c r="K17" s="2" t="n">
        <v>8.6</v>
      </c>
      <c r="L17" s="2" t="n">
        <v>5.9</v>
      </c>
      <c r="M17" s="2" t="n">
        <v>7.6</v>
      </c>
      <c r="N17" s="2" t="n">
        <v>5.8</v>
      </c>
      <c r="O17" s="2" t="n">
        <v>3.9</v>
      </c>
      <c r="P17" s="2" t="n">
        <v>9.9</v>
      </c>
      <c r="Q17" s="2" t="n">
        <v>9.1</v>
      </c>
      <c r="R17" s="2" t="n">
        <v>6.5</v>
      </c>
      <c r="S17" s="2" t="n">
        <v>10.2</v>
      </c>
      <c r="T17" s="2" t="n">
        <v>4.5</v>
      </c>
      <c r="U17" s="2" t="n">
        <v>3.3</v>
      </c>
      <c r="V17" s="2" t="n">
        <v>5.9</v>
      </c>
      <c r="W17" s="2" t="n">
        <v>7.3</v>
      </c>
      <c r="X17" s="2" t="n">
        <v>5.5</v>
      </c>
      <c r="Y17" s="2" t="n">
        <v>5.5</v>
      </c>
      <c r="Z17" s="2" t="n">
        <v>6.6</v>
      </c>
      <c r="AA17" s="2" t="n">
        <v>5.3</v>
      </c>
      <c r="AB17" s="2" t="n">
        <v>4.5</v>
      </c>
      <c r="AC17" s="2" t="n">
        <v>4.4</v>
      </c>
      <c r="AD17" s="2" t="n">
        <v>5.6</v>
      </c>
      <c r="AE17" s="2" t="n">
        <v>5.8</v>
      </c>
      <c r="AF17" s="2" t="n">
        <v>5.2</v>
      </c>
      <c r="AG17" s="2" t="n">
        <v>3.6</v>
      </c>
      <c r="AI17" s="2" t="n">
        <f aca="false">AVERAGE(C17:AG17)</f>
        <v>5.79677419354839</v>
      </c>
      <c r="AJ17" s="5" t="n">
        <f aca="false">MAX(C17:AG17)</f>
        <v>10.2</v>
      </c>
      <c r="AK17" s="5" t="n">
        <f aca="false">MIN(C17:AG17)</f>
        <v>3.3</v>
      </c>
      <c r="AL17" s="0" t="n">
        <f aca="false">COUNT(C17:AG17)</f>
        <v>31</v>
      </c>
      <c r="AN17" s="2" t="n">
        <v>5.8</v>
      </c>
      <c r="AO17" s="2" t="n">
        <f aca="false">AI17-AN17</f>
        <v>-0.00322580645161352</v>
      </c>
    </row>
    <row r="18" customFormat="false" ht="14.65" hidden="false" customHeight="false" outlineLevel="0" collapsed="false">
      <c r="A18" s="0" t="n">
        <v>1998</v>
      </c>
      <c r="B18" s="0" t="n">
        <v>8</v>
      </c>
      <c r="C18" s="2" t="n">
        <v>3.7</v>
      </c>
      <c r="D18" s="2" t="n">
        <v>5.6</v>
      </c>
      <c r="E18" s="2" t="n">
        <v>9.6</v>
      </c>
      <c r="F18" s="2" t="n">
        <v>6</v>
      </c>
      <c r="G18" s="2" t="n">
        <v>11.6</v>
      </c>
      <c r="H18" s="2" t="n">
        <v>5.8</v>
      </c>
      <c r="I18" s="2" t="n">
        <v>7.3</v>
      </c>
      <c r="J18" s="2" t="n">
        <v>7.6</v>
      </c>
      <c r="K18" s="2" t="n">
        <v>4.2</v>
      </c>
      <c r="L18" s="2" t="n">
        <v>5.5</v>
      </c>
      <c r="M18" s="2" t="n">
        <v>7.5</v>
      </c>
      <c r="N18" s="2" t="n">
        <v>5.7</v>
      </c>
      <c r="O18" s="2" t="n">
        <v>2.6</v>
      </c>
      <c r="P18" s="2" t="n">
        <v>5</v>
      </c>
      <c r="Q18" s="2" t="n">
        <v>6.4</v>
      </c>
      <c r="R18" s="2" t="n">
        <v>6.3</v>
      </c>
      <c r="S18" s="2" t="n">
        <v>5.5</v>
      </c>
      <c r="T18" s="2" t="n">
        <v>8.5</v>
      </c>
      <c r="U18" s="2" t="n">
        <v>7.9</v>
      </c>
      <c r="V18" s="2" t="n">
        <v>6.3</v>
      </c>
      <c r="W18" s="2" t="n">
        <v>2.5</v>
      </c>
      <c r="X18" s="2" t="n">
        <v>7.2</v>
      </c>
      <c r="Y18" s="2" t="n">
        <v>7.9</v>
      </c>
      <c r="Z18" s="2" t="n">
        <v>3.7</v>
      </c>
      <c r="AA18" s="2" t="n">
        <v>4.9</v>
      </c>
      <c r="AB18" s="2" t="n">
        <v>1.1</v>
      </c>
      <c r="AC18" s="2" t="n">
        <v>6.7</v>
      </c>
      <c r="AD18" s="2" t="n">
        <v>3.5</v>
      </c>
      <c r="AE18" s="2" t="n">
        <v>5.3</v>
      </c>
      <c r="AF18" s="2" t="n">
        <v>2.8</v>
      </c>
      <c r="AG18" s="2" t="n">
        <v>1.3</v>
      </c>
      <c r="AI18" s="2" t="n">
        <f aca="false">AVERAGE(C18:AG18)</f>
        <v>5.66129032258065</v>
      </c>
      <c r="AJ18" s="5" t="n">
        <f aca="false">MAX(C18:AG18)</f>
        <v>11.6</v>
      </c>
      <c r="AK18" s="5" t="n">
        <f aca="false">MIN(C18:AG18)</f>
        <v>1.1</v>
      </c>
      <c r="AL18" s="0" t="n">
        <f aca="false">COUNT(C18:AG18)</f>
        <v>31</v>
      </c>
      <c r="AN18" s="2" t="n">
        <v>5.7</v>
      </c>
      <c r="AO18" s="2" t="n">
        <f aca="false">AI18-AN18</f>
        <v>-0.0387096774193552</v>
      </c>
    </row>
    <row r="19" customFormat="false" ht="14.65" hidden="false" customHeight="false" outlineLevel="0" collapsed="false">
      <c r="A19" s="0" t="n">
        <v>1999</v>
      </c>
      <c r="B19" s="0" t="n">
        <v>8</v>
      </c>
      <c r="C19" s="2" t="n">
        <v>7.3</v>
      </c>
      <c r="D19" s="2" t="n">
        <v>4.2</v>
      </c>
      <c r="E19" s="2" t="n">
        <v>5.3</v>
      </c>
      <c r="F19" s="2" t="n">
        <v>6.4</v>
      </c>
      <c r="G19" s="2" t="n">
        <v>5.3</v>
      </c>
      <c r="H19" s="2" t="n">
        <v>6.4</v>
      </c>
      <c r="I19" s="2" t="n">
        <v>5.5</v>
      </c>
      <c r="J19" s="2" t="n">
        <v>9.2</v>
      </c>
      <c r="K19" s="2" t="n">
        <v>6.2</v>
      </c>
      <c r="L19" s="2" t="n">
        <v>4.8</v>
      </c>
      <c r="M19" s="2" t="n">
        <v>2.5</v>
      </c>
      <c r="N19" s="2" t="n">
        <v>10.5</v>
      </c>
      <c r="O19" s="2" t="n">
        <v>8.5</v>
      </c>
      <c r="P19" s="2" t="n">
        <v>5.2</v>
      </c>
      <c r="Q19" s="2" t="n">
        <v>8.5</v>
      </c>
      <c r="R19" s="2" t="n">
        <v>8.8</v>
      </c>
      <c r="S19" s="2" t="n">
        <v>5.3</v>
      </c>
      <c r="T19" s="2" t="n">
        <v>5.2</v>
      </c>
      <c r="U19" s="2" t="n">
        <v>7.8</v>
      </c>
      <c r="V19" s="2" t="n">
        <v>2.2</v>
      </c>
      <c r="W19" s="2" t="n">
        <v>1.8</v>
      </c>
      <c r="X19" s="2" t="n">
        <v>5.7</v>
      </c>
      <c r="Y19" s="2" t="n">
        <v>7.5</v>
      </c>
      <c r="Z19" s="2" t="n">
        <v>8.8</v>
      </c>
      <c r="AA19" s="2" t="n">
        <v>6.2</v>
      </c>
      <c r="AB19" s="2" t="n">
        <v>1.6</v>
      </c>
      <c r="AC19" s="2" t="n">
        <v>3.8</v>
      </c>
      <c r="AD19" s="2" t="n">
        <v>3.6</v>
      </c>
      <c r="AE19" s="2" t="n">
        <v>8.7</v>
      </c>
      <c r="AF19" s="2" t="n">
        <v>7.2</v>
      </c>
      <c r="AG19" s="2" t="n">
        <v>6.5</v>
      </c>
      <c r="AI19" s="2" t="n">
        <f aca="false">AVERAGE(C19:AG19)</f>
        <v>6.01612903225807</v>
      </c>
      <c r="AJ19" s="5" t="n">
        <f aca="false">MAX(C19:AG19)</f>
        <v>10.5</v>
      </c>
      <c r="AK19" s="5" t="n">
        <f aca="false">MIN(C19:AG19)</f>
        <v>1.6</v>
      </c>
      <c r="AL19" s="0" t="n">
        <f aca="false">COUNT(C19:AG19)</f>
        <v>31</v>
      </c>
      <c r="AN19" s="2" t="n">
        <v>6</v>
      </c>
      <c r="AO19" s="2" t="n">
        <f aca="false">AI19-AN19</f>
        <v>0.0161290322580649</v>
      </c>
    </row>
    <row r="20" customFormat="false" ht="14.65" hidden="false" customHeight="false" outlineLevel="0" collapsed="false">
      <c r="A20" s="0" t="n">
        <v>2000</v>
      </c>
      <c r="B20" s="0" t="n">
        <v>8</v>
      </c>
      <c r="C20" s="2" t="n">
        <v>4.2</v>
      </c>
      <c r="D20" s="2" t="n">
        <v>6.1</v>
      </c>
      <c r="E20" s="2" t="n">
        <v>4.4</v>
      </c>
      <c r="F20" s="2" t="n">
        <v>4.4</v>
      </c>
      <c r="G20" s="2" t="n">
        <v>9</v>
      </c>
      <c r="H20" s="2" t="n">
        <v>5.6</v>
      </c>
      <c r="I20" s="2" t="n">
        <v>6.8</v>
      </c>
      <c r="J20" s="2" t="n">
        <v>6.2</v>
      </c>
      <c r="K20" s="2" t="n">
        <v>5.9</v>
      </c>
      <c r="L20" s="2" t="n">
        <v>3.4</v>
      </c>
      <c r="M20" s="2" t="n">
        <v>4.6</v>
      </c>
      <c r="N20" s="2" t="n">
        <v>6.5</v>
      </c>
      <c r="O20" s="2" t="n">
        <v>5</v>
      </c>
      <c r="P20" s="2" t="n">
        <v>7</v>
      </c>
      <c r="Q20" s="2" t="n">
        <v>7.2</v>
      </c>
      <c r="R20" s="2" t="n">
        <v>5.3</v>
      </c>
      <c r="S20" s="2" t="n">
        <v>8.5</v>
      </c>
      <c r="T20" s="2" t="n">
        <v>5.5</v>
      </c>
      <c r="U20" s="2" t="n">
        <v>5.3</v>
      </c>
      <c r="V20" s="2" t="n">
        <v>8.4</v>
      </c>
      <c r="W20" s="2" t="n">
        <v>9.4</v>
      </c>
      <c r="X20" s="2" t="n">
        <v>4.6</v>
      </c>
      <c r="Y20" s="2" t="n">
        <v>2.2</v>
      </c>
      <c r="Z20" s="2" t="n">
        <v>1.9</v>
      </c>
      <c r="AA20" s="2" t="n">
        <v>6.1</v>
      </c>
      <c r="AB20" s="2" t="n">
        <v>3.7</v>
      </c>
      <c r="AC20" s="2" t="n">
        <v>7.5</v>
      </c>
      <c r="AD20" s="2" t="n">
        <v>9.9</v>
      </c>
      <c r="AE20" s="2" t="n">
        <v>5</v>
      </c>
      <c r="AF20" s="2" t="n">
        <v>8</v>
      </c>
      <c r="AG20" s="2" t="n">
        <v>10.5</v>
      </c>
      <c r="AI20" s="2" t="n">
        <f aca="false">AVERAGE(C20:AG20)</f>
        <v>6.06774193548387</v>
      </c>
      <c r="AJ20" s="5" t="n">
        <f aca="false">MAX(C20:AG20)</f>
        <v>10.5</v>
      </c>
      <c r="AK20" s="5" t="n">
        <f aca="false">MIN(C20:AG20)</f>
        <v>1.9</v>
      </c>
      <c r="AL20" s="0" t="n">
        <f aca="false">COUNT(C20:AG20)</f>
        <v>31</v>
      </c>
      <c r="AN20" s="2" t="n">
        <v>6.1</v>
      </c>
      <c r="AO20" s="2" t="n">
        <f aca="false">AI20-AN20</f>
        <v>-0.032258064516129</v>
      </c>
    </row>
    <row r="21" customFormat="false" ht="14.65" hidden="false" customHeight="false" outlineLevel="0" collapsed="false">
      <c r="A21" s="0" t="n">
        <v>2001</v>
      </c>
      <c r="B21" s="0" t="n">
        <v>8</v>
      </c>
      <c r="C21" s="2" t="n">
        <v>10.1</v>
      </c>
      <c r="D21" s="2" t="n">
        <v>4.1</v>
      </c>
      <c r="E21" s="2" t="n">
        <v>3.6</v>
      </c>
      <c r="F21" s="2" t="n">
        <v>2.7</v>
      </c>
      <c r="G21" s="2" t="n">
        <v>5.8</v>
      </c>
      <c r="H21" s="2" t="n">
        <v>7.2</v>
      </c>
      <c r="I21" s="2" t="n">
        <v>4.3</v>
      </c>
      <c r="J21" s="2" t="n">
        <v>5.5</v>
      </c>
      <c r="K21" s="2" t="n">
        <v>8.4</v>
      </c>
      <c r="L21" s="2" t="n">
        <v>5.9</v>
      </c>
      <c r="M21" s="2" t="n">
        <v>1.9</v>
      </c>
      <c r="N21" s="2" t="n">
        <v>3.8</v>
      </c>
      <c r="O21" s="2" t="n">
        <v>5.8</v>
      </c>
      <c r="P21" s="2" t="n">
        <v>4.2</v>
      </c>
      <c r="Q21" s="2" t="n">
        <v>5</v>
      </c>
      <c r="R21" s="2" t="n">
        <v>7.4</v>
      </c>
      <c r="S21" s="2" t="n">
        <v>6.2</v>
      </c>
      <c r="T21" s="2" t="n">
        <v>7.2</v>
      </c>
      <c r="U21" s="2" t="n">
        <v>10.1</v>
      </c>
      <c r="V21" s="2" t="n">
        <v>1.7</v>
      </c>
      <c r="W21" s="2" t="n">
        <v>7.7</v>
      </c>
      <c r="X21" s="2" t="n">
        <v>5.6</v>
      </c>
      <c r="Y21" s="2" t="n">
        <v>5.6</v>
      </c>
      <c r="Z21" s="2" t="n">
        <v>8.2</v>
      </c>
      <c r="AA21" s="2" t="n">
        <v>5</v>
      </c>
      <c r="AB21" s="2" t="n">
        <v>4.4</v>
      </c>
      <c r="AC21" s="2" t="n">
        <v>6.4</v>
      </c>
      <c r="AD21" s="2" t="n">
        <v>1.4</v>
      </c>
      <c r="AE21" s="2" t="n">
        <v>7.8</v>
      </c>
      <c r="AF21" s="2" t="n">
        <v>6.4</v>
      </c>
      <c r="AG21" s="2" t="n">
        <v>6.2</v>
      </c>
      <c r="AI21" s="2" t="n">
        <f aca="false">AVERAGE(C21:AG21)</f>
        <v>5.66451612903226</v>
      </c>
      <c r="AJ21" s="5" t="n">
        <f aca="false">MAX(C21:AG21)</f>
        <v>10.1</v>
      </c>
      <c r="AK21" s="5" t="n">
        <f aca="false">MIN(C21:AG21)</f>
        <v>1.4</v>
      </c>
      <c r="AL21" s="0" t="n">
        <f aca="false">COUNT(C21:AG21)</f>
        <v>31</v>
      </c>
      <c r="AN21" s="2" t="n">
        <v>5.7</v>
      </c>
      <c r="AO21" s="2" t="n">
        <f aca="false">AI21-AN21</f>
        <v>-0.0354838709677425</v>
      </c>
    </row>
    <row r="22" customFormat="false" ht="14.65" hidden="false" customHeight="false" outlineLevel="0" collapsed="false">
      <c r="A22" s="0" t="n">
        <v>2002</v>
      </c>
      <c r="B22" s="0" t="n">
        <v>8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 t="e">
        <f aca="false">AVERAGE(C22:AG22)</f>
        <v>#DIV/0!</v>
      </c>
      <c r="AJ22" s="5" t="n">
        <f aca="false">MAX(C22:AG22)</f>
        <v>0</v>
      </c>
      <c r="AK22" s="5" t="n">
        <f aca="false">MIN(C22:AG22)</f>
        <v>0</v>
      </c>
      <c r="AL22" s="0" t="n">
        <f aca="false">COUNT(C22:AG22)</f>
        <v>0</v>
      </c>
      <c r="AN22" s="2"/>
      <c r="AO22" s="2" t="e">
        <f aca="false">AI22-AN22</f>
        <v>#DIV/0!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4.65" hidden="false" customHeight="false" outlineLevel="0" collapsed="false">
      <c r="A24" s="6" t="s">
        <v>14</v>
      </c>
      <c r="C24" s="7" t="n">
        <f aca="false">A4</f>
        <v>1984</v>
      </c>
      <c r="D24" s="7" t="n">
        <f aca="false">A22</f>
        <v>2002</v>
      </c>
      <c r="E24" s="7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4.65" hidden="false" customHeight="false" outlineLevel="0" collapsed="false">
      <c r="A25" s="8"/>
      <c r="B25" s="7"/>
      <c r="C25" s="7"/>
      <c r="D25" s="7"/>
      <c r="E25" s="7"/>
      <c r="F25" s="7"/>
      <c r="G25" s="2"/>
      <c r="H25" s="2"/>
      <c r="I25" s="2"/>
      <c r="J25" s="2"/>
      <c r="K25" s="2"/>
      <c r="L25" s="2"/>
      <c r="M25" s="2"/>
      <c r="N25" s="2"/>
    </row>
    <row r="26" customFormat="false" ht="14.65" hidden="false" customHeight="false" outlineLevel="0" collapsed="false">
      <c r="A26" s="8" t="s">
        <v>15</v>
      </c>
      <c r="B26" s="9"/>
      <c r="C26" s="9" t="n">
        <f aca="false">AVERAGE(C4:C22)</f>
        <v>7.25</v>
      </c>
      <c r="D26" s="9" t="n">
        <f aca="false">AVERAGE(D4:D22)</f>
        <v>7.02222222222222</v>
      </c>
      <c r="E26" s="9" t="n">
        <f aca="false">AVERAGE(E4:E22)</f>
        <v>7.06111111111111</v>
      </c>
      <c r="F26" s="9" t="n">
        <f aca="false">AVERAGE(F4:F22)</f>
        <v>7.61666666666667</v>
      </c>
      <c r="G26" s="9" t="n">
        <f aca="false">AVERAGE(G4:G22)</f>
        <v>8.38333333333333</v>
      </c>
      <c r="H26" s="9" t="n">
        <f aca="false">AVERAGE(H4:H22)</f>
        <v>7.80555555555556</v>
      </c>
      <c r="I26" s="9" t="n">
        <f aca="false">AVERAGE(I4:I22)</f>
        <v>7.1</v>
      </c>
      <c r="J26" s="9" t="n">
        <f aca="false">AVERAGE(J4:J22)</f>
        <v>7.88888888888889</v>
      </c>
      <c r="K26" s="9" t="n">
        <f aca="false">AVERAGE(K4:K22)</f>
        <v>7.32222222222222</v>
      </c>
      <c r="L26" s="9" t="n">
        <f aca="false">AVERAGE(L4:L22)</f>
        <v>6.65</v>
      </c>
      <c r="M26" s="9" t="n">
        <f aca="false">AVERAGE(M4:M22)</f>
        <v>5.91111111111111</v>
      </c>
      <c r="N26" s="9" t="n">
        <f aca="false">AVERAGE(N4:N22)</f>
        <v>7.06111111111111</v>
      </c>
      <c r="O26" s="9" t="n">
        <f aca="false">AVERAGE(O4:O22)</f>
        <v>6.66111111111111</v>
      </c>
      <c r="P26" s="9" t="n">
        <f aca="false">AVERAGE(P4:P22)</f>
        <v>7.68333333333333</v>
      </c>
      <c r="Q26" s="9" t="n">
        <f aca="false">AVERAGE(Q4:Q22)</f>
        <v>7.09444444444445</v>
      </c>
      <c r="R26" s="9" t="n">
        <f aca="false">AVERAGE(R4:R22)</f>
        <v>6.55555555555556</v>
      </c>
      <c r="S26" s="9" t="n">
        <f aca="false">AVERAGE(S4:S22)</f>
        <v>7.55555555555556</v>
      </c>
      <c r="T26" s="9" t="n">
        <f aca="false">AVERAGE(T4:T22)</f>
        <v>7.93888888888889</v>
      </c>
      <c r="U26" s="9" t="n">
        <f aca="false">AVERAGE(U4:U22)</f>
        <v>8.00555555555556</v>
      </c>
      <c r="V26" s="9" t="n">
        <f aca="false">AVERAGE(V4:V22)</f>
        <v>6.1</v>
      </c>
      <c r="W26" s="9" t="n">
        <f aca="false">AVERAGE(W4:W22)</f>
        <v>6.97777777777778</v>
      </c>
      <c r="X26" s="9" t="n">
        <f aca="false">AVERAGE(X4:X22)</f>
        <v>7.68888888888889</v>
      </c>
      <c r="Y26" s="9" t="n">
        <f aca="false">AVERAGE(Y4:Y22)</f>
        <v>8.22777777777778</v>
      </c>
      <c r="Z26" s="9" t="n">
        <f aca="false">AVERAGE(Z4:Z22)</f>
        <v>7.29444444444445</v>
      </c>
      <c r="AA26" s="9" t="n">
        <f aca="false">AVERAGE(AA4:AA22)</f>
        <v>7.68888888888889</v>
      </c>
      <c r="AB26" s="9" t="n">
        <f aca="false">AVERAGE(AB4:AB22)</f>
        <v>6.87777777777778</v>
      </c>
      <c r="AC26" s="9" t="n">
        <f aca="false">AVERAGE(AC4:AC22)</f>
        <v>7.74444444444444</v>
      </c>
      <c r="AD26" s="9" t="n">
        <f aca="false">AVERAGE(AD4:AD22)</f>
        <v>5.97222222222222</v>
      </c>
      <c r="AE26" s="9" t="n">
        <f aca="false">AVERAGE(AE4:AE22)</f>
        <v>6.65555555555556</v>
      </c>
      <c r="AF26" s="9" t="n">
        <f aca="false">AVERAGE(AF4:AF22)</f>
        <v>7.70555555555556</v>
      </c>
      <c r="AG26" s="9" t="n">
        <f aca="false">AVERAGE(AG4:AG22)</f>
        <v>8</v>
      </c>
    </row>
    <row r="27" customFormat="false" ht="14.65" hidden="false" customHeight="false" outlineLevel="0" collapsed="false">
      <c r="A27" s="8" t="s">
        <v>16</v>
      </c>
      <c r="B27" s="9"/>
      <c r="C27" s="9" t="n">
        <f aca="false">MEDIAN(C4:C22)</f>
        <v>7.3</v>
      </c>
      <c r="D27" s="9" t="n">
        <f aca="false">MEDIAN(D4:D22)</f>
        <v>6.05</v>
      </c>
      <c r="E27" s="9" t="n">
        <f aca="false">MEDIAN(E4:E22)</f>
        <v>7.2</v>
      </c>
      <c r="F27" s="9" t="n">
        <f aca="false">MEDIAN(F4:F22)</f>
        <v>7.05</v>
      </c>
      <c r="G27" s="9" t="n">
        <f aca="false">MEDIAN(G4:G22)</f>
        <v>7.9</v>
      </c>
      <c r="H27" s="9" t="n">
        <f aca="false">MEDIAN(H4:H22)</f>
        <v>7.8</v>
      </c>
      <c r="I27" s="9" t="n">
        <f aca="false">MEDIAN(I4:I22)</f>
        <v>7.4</v>
      </c>
      <c r="J27" s="9" t="n">
        <f aca="false">MEDIAN(J4:J22)</f>
        <v>7.6</v>
      </c>
      <c r="K27" s="9" t="n">
        <f aca="false">MEDIAN(K4:K22)</f>
        <v>7</v>
      </c>
      <c r="L27" s="9" t="n">
        <f aca="false">MEDIAN(L4:L22)</f>
        <v>6.15</v>
      </c>
      <c r="M27" s="9" t="n">
        <f aca="false">MEDIAN(M4:M22)</f>
        <v>6.25</v>
      </c>
      <c r="N27" s="9" t="n">
        <f aca="false">MEDIAN(N4:N22)</f>
        <v>6.15</v>
      </c>
      <c r="O27" s="9" t="n">
        <f aca="false">MEDIAN(O4:O22)</f>
        <v>5.85</v>
      </c>
      <c r="P27" s="9" t="n">
        <f aca="false">MEDIAN(P4:P22)</f>
        <v>6.9</v>
      </c>
      <c r="Q27" s="9" t="n">
        <f aca="false">MEDIAN(Q4:Q22)</f>
        <v>7.05</v>
      </c>
      <c r="R27" s="9" t="n">
        <f aca="false">MEDIAN(R4:R22)</f>
        <v>6.2</v>
      </c>
      <c r="S27" s="9" t="n">
        <f aca="false">MEDIAN(S4:S22)</f>
        <v>7.25</v>
      </c>
      <c r="T27" s="9" t="n">
        <f aca="false">MEDIAN(T4:T22)</f>
        <v>7.7</v>
      </c>
      <c r="U27" s="9" t="n">
        <f aca="false">MEDIAN(U4:U22)</f>
        <v>7.85</v>
      </c>
      <c r="V27" s="9" t="n">
        <f aca="false">MEDIAN(V4:V22)</f>
        <v>6.35</v>
      </c>
      <c r="W27" s="9" t="n">
        <f aca="false">MEDIAN(W4:W22)</f>
        <v>7.25</v>
      </c>
      <c r="X27" s="9" t="n">
        <f aca="false">MEDIAN(X4:X22)</f>
        <v>7.05</v>
      </c>
      <c r="Y27" s="9" t="n">
        <f aca="false">MEDIAN(Y4:Y22)</f>
        <v>8.05</v>
      </c>
      <c r="Z27" s="9" t="n">
        <f aca="false">MEDIAN(Z4:Z22)</f>
        <v>7.85</v>
      </c>
      <c r="AA27" s="9" t="n">
        <f aca="false">MEDIAN(AA4:AA22)</f>
        <v>6.65</v>
      </c>
      <c r="AB27" s="9" t="n">
        <f aca="false">MEDIAN(AB4:AB22)</f>
        <v>7.15</v>
      </c>
      <c r="AC27" s="9" t="n">
        <f aca="false">MEDIAN(AC4:AC22)</f>
        <v>7.25</v>
      </c>
      <c r="AD27" s="9" t="n">
        <f aca="false">MEDIAN(AD4:AD22)</f>
        <v>6.3</v>
      </c>
      <c r="AE27" s="9" t="n">
        <f aca="false">MEDIAN(AE4:AE22)</f>
        <v>6.7</v>
      </c>
      <c r="AF27" s="9" t="n">
        <f aca="false">MEDIAN(AF4:AF22)</f>
        <v>7.5</v>
      </c>
      <c r="AG27" s="9" t="n">
        <f aca="false">MEDIAN(AG4:AG22)</f>
        <v>8.6</v>
      </c>
    </row>
    <row r="28" customFormat="false" ht="14.65" hidden="false" customHeight="false" outlineLevel="0" collapsed="false">
      <c r="A28" s="8" t="s">
        <v>17</v>
      </c>
      <c r="B28" s="9"/>
      <c r="C28" s="9" t="n">
        <f aca="false">MODE(C4:C22)</f>
        <v>7.3</v>
      </c>
      <c r="D28" s="9" t="e">
        <f aca="false">MODE(D4:D22)</f>
        <v>#VALUE!</v>
      </c>
      <c r="E28" s="9" t="n">
        <f aca="false">MODE(E4:E22)</f>
        <v>7.5</v>
      </c>
      <c r="F28" s="9" t="e">
        <f aca="false">MODE(F4:F22)</f>
        <v>#VALUE!</v>
      </c>
      <c r="G28" s="9" t="n">
        <f aca="false">MODE(G4:G22)</f>
        <v>5.3</v>
      </c>
      <c r="H28" s="9" t="n">
        <f aca="false">MODE(H4:H22)</f>
        <v>7.8</v>
      </c>
      <c r="I28" s="9" t="n">
        <f aca="false">MODE(I4:I22)</f>
        <v>7.7</v>
      </c>
      <c r="J28" s="9" t="n">
        <f aca="false">MODE(J4:J22)</f>
        <v>7.6</v>
      </c>
      <c r="K28" s="9" t="n">
        <f aca="false">MODE(K4:K22)</f>
        <v>7</v>
      </c>
      <c r="L28" s="9" t="n">
        <f aca="false">MODE(L4:L22)</f>
        <v>5.2</v>
      </c>
      <c r="M28" s="9" t="n">
        <f aca="false">MODE(M4:M22)</f>
        <v>7.6</v>
      </c>
      <c r="N28" s="9" t="n">
        <f aca="false">MODE(N4:N22)</f>
        <v>5.7</v>
      </c>
      <c r="O28" s="9" t="e">
        <f aca="false">MODE(O4:O22)</f>
        <v>#VALUE!</v>
      </c>
      <c r="P28" s="9" t="e">
        <f aca="false">MODE(P4:P22)</f>
        <v>#VALUE!</v>
      </c>
      <c r="Q28" s="9" t="n">
        <f aca="false">MODE(Q4:Q22)</f>
        <v>5</v>
      </c>
      <c r="R28" s="9" t="n">
        <f aca="false">MODE(R4:R22)</f>
        <v>5.3</v>
      </c>
      <c r="S28" s="9" t="n">
        <f aca="false">MODE(S4:S22)</f>
        <v>10.2</v>
      </c>
      <c r="T28" s="9" t="n">
        <f aca="false">MODE(T4:T22)</f>
        <v>6.5</v>
      </c>
      <c r="U28" s="9" t="e">
        <f aca="false">MODE(U4:U22)</f>
        <v>#VALUE!</v>
      </c>
      <c r="V28" s="9" t="e">
        <f aca="false">MODE(V4:V22)</f>
        <v>#VALUE!</v>
      </c>
      <c r="W28" s="9" t="e">
        <f aca="false">MODE(W4:W22)</f>
        <v>#VALUE!</v>
      </c>
      <c r="X28" s="9" t="e">
        <f aca="false">MODE(X4:X22)</f>
        <v>#VALUE!</v>
      </c>
      <c r="Y28" s="9" t="n">
        <f aca="false">MODE(Y4:Y22)</f>
        <v>7.9</v>
      </c>
      <c r="Z28" s="9" t="e">
        <f aca="false">MODE(Z4:Z22)</f>
        <v>#VALUE!</v>
      </c>
      <c r="AA28" s="9" t="n">
        <f aca="false">MODE(AA4:AA22)</f>
        <v>5.8</v>
      </c>
      <c r="AB28" s="9" t="n">
        <f aca="false">MODE(AB4:AB22)</f>
        <v>7.7</v>
      </c>
      <c r="AC28" s="9" t="e">
        <f aca="false">MODE(AC4:AC22)</f>
        <v>#VALUE!</v>
      </c>
      <c r="AD28" s="9" t="n">
        <f aca="false">MODE(AD4:AD22)</f>
        <v>7</v>
      </c>
      <c r="AE28" s="9" t="n">
        <f aca="false">MODE(AE4:AE22)</f>
        <v>5</v>
      </c>
      <c r="AF28" s="9" t="e">
        <f aca="false">MODE(AF4:AF22)</f>
        <v>#VALUE!</v>
      </c>
      <c r="AG28" s="9" t="e">
        <f aca="false">MODE(AG4:AG22)</f>
        <v>#VALUE!</v>
      </c>
    </row>
    <row r="29" customFormat="false" ht="14.65" hidden="false" customHeight="false" outlineLevel="0" collapsed="false">
      <c r="A29" s="8" t="s">
        <v>12</v>
      </c>
      <c r="B29" s="7"/>
      <c r="C29" s="10" t="n">
        <f aca="false">MIN(C4:C22)</f>
        <v>3.7</v>
      </c>
      <c r="D29" s="10" t="n">
        <f aca="false">MIN(D4:D22)</f>
        <v>3.7</v>
      </c>
      <c r="E29" s="10" t="n">
        <f aca="false">MIN(E4:E22)</f>
        <v>3.6</v>
      </c>
      <c r="F29" s="10" t="n">
        <f aca="false">MIN(F4:F22)</f>
        <v>2.7</v>
      </c>
      <c r="G29" s="10" t="n">
        <f aca="false">MIN(G4:G22)</f>
        <v>5.3</v>
      </c>
      <c r="H29" s="10" t="n">
        <f aca="false">MIN(H4:H22)</f>
        <v>3.3</v>
      </c>
      <c r="I29" s="10" t="n">
        <f aca="false">MIN(I4:I22)</f>
        <v>3.7</v>
      </c>
      <c r="J29" s="10" t="n">
        <f aca="false">MIN(J4:J22)</f>
        <v>5.3</v>
      </c>
      <c r="K29" s="10" t="n">
        <f aca="false">MIN(K4:K22)</f>
        <v>4.1</v>
      </c>
      <c r="L29" s="10" t="n">
        <f aca="false">MIN(L4:L22)</f>
        <v>3.4</v>
      </c>
      <c r="M29" s="10" t="n">
        <f aca="false">MIN(M4:M22)</f>
        <v>1.7</v>
      </c>
      <c r="N29" s="10" t="n">
        <f aca="false">MIN(N4:N22)</f>
        <v>3.6</v>
      </c>
      <c r="O29" s="10" t="n">
        <f aca="false">MIN(O4:O22)</f>
        <v>2.6</v>
      </c>
      <c r="P29" s="10" t="n">
        <f aca="false">MIN(P4:P22)</f>
        <v>3.8</v>
      </c>
      <c r="Q29" s="10" t="n">
        <f aca="false">MIN(Q4:Q22)</f>
        <v>3.4</v>
      </c>
      <c r="R29" s="10" t="n">
        <f aca="false">MIN(R4:R22)</f>
        <v>1.7</v>
      </c>
      <c r="S29" s="10" t="n">
        <f aca="false">MIN(S4:S22)</f>
        <v>2.6</v>
      </c>
      <c r="T29" s="10" t="n">
        <f aca="false">MIN(T4:T22)</f>
        <v>4.5</v>
      </c>
      <c r="U29" s="10" t="n">
        <f aca="false">MIN(U4:U22)</f>
        <v>3.3</v>
      </c>
      <c r="V29" s="10" t="n">
        <f aca="false">MIN(V4:V22)</f>
        <v>1.7</v>
      </c>
      <c r="W29" s="10" t="n">
        <f aca="false">MIN(W4:W22)</f>
        <v>1.8</v>
      </c>
      <c r="X29" s="10" t="n">
        <f aca="false">MIN(X4:X22)</f>
        <v>3.3</v>
      </c>
      <c r="Y29" s="10" t="n">
        <f aca="false">MIN(Y4:Y22)</f>
        <v>2.2</v>
      </c>
      <c r="Z29" s="10" t="n">
        <f aca="false">MIN(Z4:Z22)</f>
        <v>1.9</v>
      </c>
      <c r="AA29" s="10" t="n">
        <f aca="false">MIN(AA4:AA22)</f>
        <v>4.9</v>
      </c>
      <c r="AB29" s="10" t="n">
        <f aca="false">MIN(AB4:AB22)</f>
        <v>1.1</v>
      </c>
      <c r="AC29" s="10" t="n">
        <f aca="false">MIN(AC4:AC22)</f>
        <v>3.8</v>
      </c>
      <c r="AD29" s="10" t="n">
        <f aca="false">MIN(AD4:AD22)</f>
        <v>1.4</v>
      </c>
      <c r="AE29" s="10" t="n">
        <f aca="false">MIN(AE4:AE22)</f>
        <v>2.2</v>
      </c>
      <c r="AF29" s="10" t="n">
        <f aca="false">MIN(AF4:AF22)</f>
        <v>2.2</v>
      </c>
      <c r="AG29" s="10" t="n">
        <f aca="false">MIN(AG4:AG22)</f>
        <v>1.3</v>
      </c>
    </row>
    <row r="30" customFormat="false" ht="14.65" hidden="false" customHeight="false" outlineLevel="0" collapsed="false">
      <c r="A30" s="8" t="s">
        <v>11</v>
      </c>
      <c r="B30" s="7"/>
      <c r="C30" s="10" t="n">
        <f aca="false">MAX(C4:C22)</f>
        <v>12.9</v>
      </c>
      <c r="D30" s="10" t="n">
        <f aca="false">MAX(D4:D22)</f>
        <v>13.4</v>
      </c>
      <c r="E30" s="10" t="n">
        <f aca="false">MAX(E4:E22)</f>
        <v>12.7</v>
      </c>
      <c r="F30" s="10" t="n">
        <f aca="false">MAX(F4:F22)</f>
        <v>12.6</v>
      </c>
      <c r="G30" s="10" t="n">
        <f aca="false">MAX(G4:G22)</f>
        <v>12.7</v>
      </c>
      <c r="H30" s="10" t="n">
        <f aca="false">MAX(H4:H22)</f>
        <v>11.6</v>
      </c>
      <c r="I30" s="10" t="n">
        <f aca="false">MAX(I4:I22)</f>
        <v>12.4</v>
      </c>
      <c r="J30" s="10" t="n">
        <f aca="false">MAX(J4:J22)</f>
        <v>13.2</v>
      </c>
      <c r="K30" s="10" t="n">
        <f aca="false">MAX(K4:K22)</f>
        <v>12.7</v>
      </c>
      <c r="L30" s="10" t="n">
        <f aca="false">MAX(L4:L22)</f>
        <v>10</v>
      </c>
      <c r="M30" s="10" t="n">
        <f aca="false">MAX(M4:M22)</f>
        <v>10.2</v>
      </c>
      <c r="N30" s="10" t="n">
        <f aca="false">MAX(N4:N22)</f>
        <v>16</v>
      </c>
      <c r="O30" s="10" t="n">
        <f aca="false">MAX(O4:O22)</f>
        <v>14.4</v>
      </c>
      <c r="P30" s="10" t="n">
        <f aca="false">MAX(P4:P22)</f>
        <v>14.2</v>
      </c>
      <c r="Q30" s="10" t="n">
        <f aca="false">MAX(Q4:Q22)</f>
        <v>10.6</v>
      </c>
      <c r="R30" s="10" t="n">
        <f aca="false">MAX(R4:R22)</f>
        <v>11.5</v>
      </c>
      <c r="S30" s="10" t="n">
        <f aca="false">MAX(S4:S22)</f>
        <v>11.9</v>
      </c>
      <c r="T30" s="10" t="n">
        <f aca="false">MAX(T4:T22)</f>
        <v>13</v>
      </c>
      <c r="U30" s="10" t="n">
        <f aca="false">MAX(U4:U22)</f>
        <v>12.3</v>
      </c>
      <c r="V30" s="10" t="n">
        <f aca="false">MAX(V4:V22)</f>
        <v>10.8</v>
      </c>
      <c r="W30" s="10" t="n">
        <f aca="false">MAX(W4:W22)</f>
        <v>11.9</v>
      </c>
      <c r="X30" s="10" t="n">
        <f aca="false">MAX(X4:X22)</f>
        <v>11.9</v>
      </c>
      <c r="Y30" s="10" t="n">
        <f aca="false">MAX(Y4:Y22)</f>
        <v>12.2</v>
      </c>
      <c r="Z30" s="10" t="n">
        <f aca="false">MAX(Z4:Z22)</f>
        <v>11.2</v>
      </c>
      <c r="AA30" s="10" t="n">
        <f aca="false">MAX(AA4:AA22)</f>
        <v>13.4</v>
      </c>
      <c r="AB30" s="10" t="n">
        <f aca="false">MAX(AB4:AB22)</f>
        <v>12.6</v>
      </c>
      <c r="AC30" s="10" t="n">
        <f aca="false">MAX(AC4:AC22)</f>
        <v>12.2</v>
      </c>
      <c r="AD30" s="10" t="n">
        <f aca="false">MAX(AD4:AD22)</f>
        <v>9.9</v>
      </c>
      <c r="AE30" s="10" t="n">
        <f aca="false">MAX(AE4:AE22)</f>
        <v>13.6</v>
      </c>
      <c r="AF30" s="10" t="n">
        <f aca="false">MAX(AF4:AF22)</f>
        <v>14.8</v>
      </c>
      <c r="AG30" s="10" t="n">
        <f aca="false">MAX(AG4:AG22)</f>
        <v>12.5</v>
      </c>
    </row>
    <row r="31" customFormat="false" ht="14.65" hidden="false" customHeight="false" outlineLevel="0" collapsed="false">
      <c r="A31" s="0" t="s">
        <v>18</v>
      </c>
      <c r="C31" s="2" t="n">
        <f aca="false">STDEV(C4:C22)</f>
        <v>2.68421310629391</v>
      </c>
      <c r="D31" s="2" t="n">
        <f aca="false">STDEV(D4:D22)</f>
        <v>2.66227579681382</v>
      </c>
      <c r="E31" s="2" t="n">
        <f aca="false">STDEV(E4:E22)</f>
        <v>2.79729678100944</v>
      </c>
      <c r="F31" s="2" t="n">
        <f aca="false">STDEV(F4:F22)</f>
        <v>2.80299209879057</v>
      </c>
      <c r="G31" s="2" t="n">
        <f aca="false">STDEV(G4:G22)</f>
        <v>2.59144520206276</v>
      </c>
      <c r="H31" s="2" t="n">
        <f aca="false">STDEV(H4:H22)</f>
        <v>2.14708344510907</v>
      </c>
      <c r="I31" s="2" t="n">
        <f aca="false">STDEV(I4:I22)</f>
        <v>2.28987541402687</v>
      </c>
      <c r="J31" s="2" t="n">
        <f aca="false">STDEV(J4:J22)</f>
        <v>1.92472729585224</v>
      </c>
      <c r="K31" s="2" t="n">
        <f aca="false">STDEV(K4:K22)</f>
        <v>2.44385316675401</v>
      </c>
      <c r="L31" s="2" t="n">
        <f aca="false">STDEV(L4:L22)</f>
        <v>1.76410283813881</v>
      </c>
      <c r="M31" s="2" t="n">
        <f aca="false">STDEV(M4:M22)</f>
        <v>2.40021785503608</v>
      </c>
      <c r="N31" s="2" t="n">
        <f aca="false">STDEV(N4:N22)</f>
        <v>2.86503031272105</v>
      </c>
      <c r="O31" s="2" t="n">
        <f aca="false">STDEV(O4:O22)</f>
        <v>3.24529322320421</v>
      </c>
      <c r="P31" s="2" t="n">
        <f aca="false">STDEV(P4:P22)</f>
        <v>2.90825397385967</v>
      </c>
      <c r="Q31" s="2" t="n">
        <f aca="false">STDEV(Q4:Q22)</f>
        <v>1.90894865497222</v>
      </c>
      <c r="R31" s="2" t="n">
        <f aca="false">STDEV(R4:R22)</f>
        <v>2.75899005866111</v>
      </c>
      <c r="S31" s="2" t="n">
        <f aca="false">STDEV(S4:S22)</f>
        <v>2.57983634278525</v>
      </c>
      <c r="T31" s="2" t="n">
        <f aca="false">STDEV(T4:T22)</f>
        <v>2.12772700838764</v>
      </c>
      <c r="U31" s="2" t="n">
        <f aca="false">STDEV(U4:U22)</f>
        <v>2.32871391474608</v>
      </c>
      <c r="V31" s="2" t="n">
        <f aca="false">STDEV(V4:V22)</f>
        <v>2.59683064749412</v>
      </c>
      <c r="W31" s="2" t="n">
        <f aca="false">STDEV(W4:W22)</f>
        <v>2.92002327862509</v>
      </c>
      <c r="X31" s="2" t="n">
        <f aca="false">STDEV(X4:X22)</f>
        <v>2.57588109172237</v>
      </c>
      <c r="Y31" s="2" t="n">
        <f aca="false">STDEV(Y4:Y22)</f>
        <v>2.48615118454576</v>
      </c>
      <c r="Z31" s="2" t="n">
        <f aca="false">STDEV(Z4:Z22)</f>
        <v>2.82644491361024</v>
      </c>
      <c r="AA31" s="2" t="n">
        <f aca="false">STDEV(AA4:AA22)</f>
        <v>2.49726647942927</v>
      </c>
      <c r="AB31" s="2" t="n">
        <f aca="false">STDEV(AB4:AB22)</f>
        <v>3.1480256287834</v>
      </c>
      <c r="AC31" s="2" t="n">
        <f aca="false">STDEV(AC4:AC22)</f>
        <v>2.53753521499117</v>
      </c>
      <c r="AD31" s="2" t="n">
        <f aca="false">STDEV(AD4:AD22)</f>
        <v>2.42458135999637</v>
      </c>
      <c r="AE31" s="2" t="n">
        <f aca="false">STDEV(AE4:AE22)</f>
        <v>2.65201859238941</v>
      </c>
      <c r="AF31" s="2" t="n">
        <f aca="false">STDEV(AF4:AF22)</f>
        <v>3.34021348775656</v>
      </c>
      <c r="AG31" s="2" t="n">
        <f aca="false">STDEV(AG4:AG22)</f>
        <v>3.300623826954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P31" activeCellId="0" sqref="AP31 AP3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0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8</v>
      </c>
      <c r="C4" s="2" t="n">
        <v>8</v>
      </c>
      <c r="D4" s="2" t="n">
        <v>3.8</v>
      </c>
      <c r="E4" s="2" t="n">
        <v>1.8</v>
      </c>
      <c r="F4" s="2" t="n">
        <v>1.4</v>
      </c>
      <c r="G4" s="2" t="n">
        <v>9.2</v>
      </c>
      <c r="H4" s="2" t="n">
        <v>6.1</v>
      </c>
      <c r="I4" s="2" t="n">
        <v>3.1</v>
      </c>
      <c r="J4" s="2" t="n">
        <v>6.1</v>
      </c>
      <c r="K4" s="2" t="n">
        <v>4.7</v>
      </c>
      <c r="L4" s="2" t="n">
        <v>4.1</v>
      </c>
      <c r="M4" s="2" t="n">
        <v>6.8</v>
      </c>
      <c r="N4" s="2" t="n">
        <v>2.4</v>
      </c>
      <c r="O4" s="2" t="n">
        <v>2.5</v>
      </c>
      <c r="P4" s="2" t="n">
        <v>5.5</v>
      </c>
      <c r="Q4" s="2" t="n">
        <v>6.5</v>
      </c>
      <c r="R4" s="2" t="n">
        <v>1.6</v>
      </c>
      <c r="S4" s="2" t="n">
        <v>2</v>
      </c>
      <c r="T4" s="2" t="n">
        <v>5.1</v>
      </c>
      <c r="U4" s="2" t="n">
        <v>5.9</v>
      </c>
      <c r="V4" s="2" t="n">
        <v>6.4</v>
      </c>
      <c r="W4" s="2" t="n">
        <v>8.5</v>
      </c>
      <c r="X4" s="2" t="n">
        <v>10.5</v>
      </c>
      <c r="Y4" s="2" t="n">
        <v>6.8</v>
      </c>
      <c r="Z4" s="2" t="n">
        <v>1.5</v>
      </c>
      <c r="AA4" s="2" t="n">
        <v>5.1</v>
      </c>
      <c r="AB4" s="2" t="n">
        <v>12.2</v>
      </c>
      <c r="AC4" s="2" t="n">
        <v>11.4</v>
      </c>
      <c r="AD4" s="2" t="n">
        <v>6.1</v>
      </c>
      <c r="AE4" s="2" t="n">
        <v>2.7</v>
      </c>
      <c r="AF4" s="2" t="n">
        <v>11.1</v>
      </c>
      <c r="AG4" s="2" t="n">
        <v>3.2</v>
      </c>
      <c r="AI4" s="2" t="n">
        <f aca="false">SQRT(('14837-u'!AI4)^2+('14837-v'!AI4)^2)</f>
        <v>2.10653777274712</v>
      </c>
      <c r="AJ4" s="5" t="n">
        <f aca="false">MAX(C4:AG4)</f>
        <v>12.2</v>
      </c>
      <c r="AK4" s="5" t="n">
        <f aca="false">MIN(C4:AG4)</f>
        <v>1.4</v>
      </c>
      <c r="AL4" s="0" t="n">
        <f aca="false">COUNT(C4:AG4)</f>
        <v>31</v>
      </c>
      <c r="AN4" s="2" t="n">
        <v>2.1</v>
      </c>
      <c r="AO4" s="2" t="n">
        <f aca="false">AI4-AN4</f>
        <v>0.00653777274711986</v>
      </c>
    </row>
    <row r="5" customFormat="false" ht="14.65" hidden="false" customHeight="false" outlineLevel="0" collapsed="false">
      <c r="A5" s="0" t="n">
        <v>1985</v>
      </c>
      <c r="B5" s="0" t="n">
        <v>8</v>
      </c>
      <c r="C5" s="2" t="n">
        <v>6.5</v>
      </c>
      <c r="D5" s="2" t="n">
        <v>3.9</v>
      </c>
      <c r="E5" s="2" t="n">
        <v>6</v>
      </c>
      <c r="F5" s="2" t="n">
        <v>8.4</v>
      </c>
      <c r="G5" s="2" t="n">
        <v>10.8</v>
      </c>
      <c r="H5" s="2" t="n">
        <v>4.2</v>
      </c>
      <c r="I5" s="2" t="n">
        <v>6.8</v>
      </c>
      <c r="J5" s="2" t="n">
        <v>5.8</v>
      </c>
      <c r="K5" s="2" t="n">
        <v>11.7</v>
      </c>
      <c r="L5" s="2" t="n">
        <v>7.7</v>
      </c>
      <c r="M5" s="2" t="n">
        <v>3.6</v>
      </c>
      <c r="N5" s="2" t="n">
        <v>15.4</v>
      </c>
      <c r="O5" s="2" t="n">
        <v>6.6</v>
      </c>
      <c r="P5" s="2" t="n">
        <v>3.4</v>
      </c>
      <c r="Q5" s="2" t="n">
        <v>4.7</v>
      </c>
      <c r="R5" s="2" t="n">
        <v>4.9</v>
      </c>
      <c r="S5" s="2" t="n">
        <v>7.5</v>
      </c>
      <c r="T5" s="2" t="n">
        <v>10.5</v>
      </c>
      <c r="U5" s="2" t="n">
        <v>7.1</v>
      </c>
      <c r="V5" s="2" t="n">
        <v>5.8</v>
      </c>
      <c r="W5" s="2" t="n">
        <v>2.3</v>
      </c>
      <c r="X5" s="2" t="n">
        <v>8</v>
      </c>
      <c r="Y5" s="2" t="n">
        <v>8.1</v>
      </c>
      <c r="Z5" s="2" t="n">
        <v>6.1</v>
      </c>
      <c r="AA5" s="2" t="n">
        <v>9.3</v>
      </c>
      <c r="AB5" s="2" t="n">
        <v>6.1</v>
      </c>
      <c r="AC5" s="2" t="n">
        <v>6.1</v>
      </c>
      <c r="AD5" s="2" t="n">
        <v>5.6</v>
      </c>
      <c r="AE5" s="2" t="n">
        <v>5</v>
      </c>
      <c r="AF5" s="2" t="n">
        <v>6.3</v>
      </c>
      <c r="AG5" s="2" t="n">
        <v>8.7</v>
      </c>
      <c r="AI5" s="2" t="n">
        <f aca="false">SQRT(('14837-u'!AI5)^2+('14837-v'!AI5)^2)</f>
        <v>1.93559556418141</v>
      </c>
      <c r="AJ5" s="5" t="n">
        <f aca="false">MAX(C5:AG5)</f>
        <v>15.4</v>
      </c>
      <c r="AK5" s="5" t="n">
        <f aca="false">MIN(C5:AG5)</f>
        <v>2.3</v>
      </c>
      <c r="AL5" s="0" t="n">
        <f aca="false">COUNT(C5:AG5)</f>
        <v>31</v>
      </c>
      <c r="AN5" s="2" t="n">
        <v>1.9</v>
      </c>
      <c r="AO5" s="2" t="n">
        <f aca="false">AI5-AN5</f>
        <v>0.0355955641814107</v>
      </c>
    </row>
    <row r="6" customFormat="false" ht="14.65" hidden="false" customHeight="false" outlineLevel="0" collapsed="false">
      <c r="A6" s="0" t="n">
        <v>1986</v>
      </c>
      <c r="B6" s="0" t="n">
        <v>8</v>
      </c>
      <c r="C6" s="2" t="n">
        <v>6.8</v>
      </c>
      <c r="D6" s="2" t="n">
        <v>10.2</v>
      </c>
      <c r="E6" s="2" t="n">
        <v>8.5</v>
      </c>
      <c r="F6" s="2" t="n">
        <v>6.7</v>
      </c>
      <c r="G6" s="2" t="n">
        <v>6.7</v>
      </c>
      <c r="H6" s="2" t="n">
        <v>8.8</v>
      </c>
      <c r="I6" s="2" t="n">
        <v>2.3</v>
      </c>
      <c r="J6" s="2" t="n">
        <v>7.3</v>
      </c>
      <c r="K6" s="2" t="n">
        <v>4.8</v>
      </c>
      <c r="L6" s="2" t="n">
        <v>8.5</v>
      </c>
      <c r="M6" s="2" t="n">
        <v>5.5</v>
      </c>
      <c r="N6" s="2" t="n">
        <v>4.7</v>
      </c>
      <c r="O6" s="2" t="n">
        <v>10.8</v>
      </c>
      <c r="P6" s="2" t="n">
        <v>13.7</v>
      </c>
      <c r="Q6" s="2" t="n">
        <v>5.7</v>
      </c>
      <c r="R6" s="2" t="n">
        <v>4.4</v>
      </c>
      <c r="S6" s="2" t="n">
        <v>6.2</v>
      </c>
      <c r="T6" s="2" t="n">
        <v>6.8</v>
      </c>
      <c r="U6" s="2" t="n">
        <v>4.9</v>
      </c>
      <c r="V6" s="2" t="n">
        <v>1.6</v>
      </c>
      <c r="W6" s="2" t="n">
        <v>8.8</v>
      </c>
      <c r="X6" s="2" t="n">
        <v>6.9</v>
      </c>
      <c r="Y6" s="2" t="n">
        <v>11.2</v>
      </c>
      <c r="Z6" s="2" t="n">
        <v>4.9</v>
      </c>
      <c r="AA6" s="2" t="n">
        <v>7.7</v>
      </c>
      <c r="AB6" s="2" t="n">
        <v>6.9</v>
      </c>
      <c r="AC6" s="2" t="n">
        <v>10.4</v>
      </c>
      <c r="AD6" s="2" t="n">
        <v>4.3</v>
      </c>
      <c r="AE6" s="2" t="n">
        <v>6.3</v>
      </c>
      <c r="AF6" s="2" t="n">
        <v>7.4</v>
      </c>
      <c r="AG6" s="2" t="n">
        <v>9.1</v>
      </c>
      <c r="AI6" s="2" t="n">
        <f aca="false">SQRT(('14837-u'!AI6)^2+('14837-v'!AI6)^2)</f>
        <v>1.79521789956836</v>
      </c>
      <c r="AJ6" s="5" t="n">
        <f aca="false">MAX(C6:AG6)</f>
        <v>13.7</v>
      </c>
      <c r="AK6" s="5" t="n">
        <f aca="false">MIN(C6:AG6)</f>
        <v>1.6</v>
      </c>
      <c r="AL6" s="0" t="n">
        <f aca="false">COUNT(C6:AG6)</f>
        <v>31</v>
      </c>
      <c r="AN6" s="2" t="n">
        <v>1.8</v>
      </c>
      <c r="AO6" s="2" t="n">
        <f aca="false">AI6-AN6</f>
        <v>-0.00478210043163907</v>
      </c>
    </row>
    <row r="7" customFormat="false" ht="14.65" hidden="false" customHeight="false" outlineLevel="0" collapsed="false">
      <c r="A7" s="0" t="n">
        <v>1987</v>
      </c>
      <c r="B7" s="0" t="n">
        <v>8</v>
      </c>
      <c r="C7" s="2" t="n">
        <v>9.2</v>
      </c>
      <c r="D7" s="2" t="n">
        <v>5.7</v>
      </c>
      <c r="E7" s="2" t="n">
        <v>3.9</v>
      </c>
      <c r="F7" s="2" t="n">
        <v>7</v>
      </c>
      <c r="G7" s="2" t="n">
        <v>4.3</v>
      </c>
      <c r="H7" s="2" t="n">
        <v>10.9</v>
      </c>
      <c r="I7" s="2" t="n">
        <v>4.2</v>
      </c>
      <c r="J7" s="2" t="n">
        <v>7.1</v>
      </c>
      <c r="K7" s="2" t="n">
        <v>6.5</v>
      </c>
      <c r="L7" s="2" t="n">
        <v>5.5</v>
      </c>
      <c r="M7" s="2" t="n">
        <v>7.4</v>
      </c>
      <c r="N7" s="2" t="n">
        <v>7.5</v>
      </c>
      <c r="O7" s="2" t="n">
        <v>4.3</v>
      </c>
      <c r="P7" s="2" t="n">
        <v>7.4</v>
      </c>
      <c r="Q7" s="2" t="n">
        <v>9.9</v>
      </c>
      <c r="R7" s="2" t="n">
        <v>6.5</v>
      </c>
      <c r="S7" s="2" t="n">
        <v>9.8</v>
      </c>
      <c r="T7" s="2" t="n">
        <v>6.7</v>
      </c>
      <c r="U7" s="2" t="n">
        <v>7.5</v>
      </c>
      <c r="V7" s="2" t="n">
        <v>5.4</v>
      </c>
      <c r="W7" s="2" t="n">
        <v>9.7</v>
      </c>
      <c r="X7" s="2" t="n">
        <v>10.3</v>
      </c>
      <c r="Y7" s="2" t="n">
        <v>8.2</v>
      </c>
      <c r="Z7" s="2" t="n">
        <v>2.9</v>
      </c>
      <c r="AA7" s="2" t="n">
        <v>3.6</v>
      </c>
      <c r="AB7" s="2" t="n">
        <v>9.1</v>
      </c>
      <c r="AC7" s="2" t="n">
        <v>6.7</v>
      </c>
      <c r="AD7" s="2" t="n">
        <v>1.8</v>
      </c>
      <c r="AE7" s="2" t="n">
        <v>6.1</v>
      </c>
      <c r="AF7" s="2" t="n">
        <v>7.7</v>
      </c>
      <c r="AG7" s="2" t="n">
        <v>8.8</v>
      </c>
      <c r="AI7" s="2" t="n">
        <f aca="false">SQRT(('14837-u'!AI7)^2+('14837-v'!AI7)^2)</f>
        <v>1.60844181949376</v>
      </c>
      <c r="AJ7" s="5" t="n">
        <f aca="false">MAX(C7:AG7)</f>
        <v>10.9</v>
      </c>
      <c r="AK7" s="5" t="n">
        <f aca="false">MIN(C7:AG7)</f>
        <v>1.8</v>
      </c>
      <c r="AL7" s="0" t="n">
        <f aca="false">COUNT(C7:AG7)</f>
        <v>31</v>
      </c>
      <c r="AN7" s="2" t="n">
        <v>1.6</v>
      </c>
      <c r="AO7" s="2" t="n">
        <f aca="false">AI7-AN7</f>
        <v>0.00844181949376432</v>
      </c>
    </row>
    <row r="8" customFormat="false" ht="14.65" hidden="false" customHeight="false" outlineLevel="0" collapsed="false">
      <c r="A8" s="0" t="n">
        <v>1988</v>
      </c>
      <c r="B8" s="0" t="n">
        <v>8</v>
      </c>
      <c r="C8" s="2" t="n">
        <v>8.5</v>
      </c>
      <c r="D8" s="2" t="n">
        <v>12.7</v>
      </c>
      <c r="E8" s="2" t="n">
        <v>4.8</v>
      </c>
      <c r="F8" s="2" t="n">
        <v>9.1</v>
      </c>
      <c r="G8" s="2" t="n">
        <v>9.2</v>
      </c>
      <c r="H8" s="2" t="n">
        <v>6.7</v>
      </c>
      <c r="I8" s="2" t="n">
        <v>7.9</v>
      </c>
      <c r="J8" s="2" t="n">
        <v>3.3</v>
      </c>
      <c r="K8" s="2" t="n">
        <v>5</v>
      </c>
      <c r="L8" s="2" t="n">
        <v>5.9</v>
      </c>
      <c r="M8" s="2" t="n">
        <v>7.1</v>
      </c>
      <c r="N8" s="2" t="n">
        <v>8.3</v>
      </c>
      <c r="O8" s="2" t="n">
        <v>13.9</v>
      </c>
      <c r="P8" s="2" t="n">
        <v>8.4</v>
      </c>
      <c r="Q8" s="2" t="n">
        <v>4.5</v>
      </c>
      <c r="R8" s="2" t="n">
        <v>10.1</v>
      </c>
      <c r="S8" s="2" t="n">
        <v>8.4</v>
      </c>
      <c r="T8" s="2" t="n">
        <v>11.4</v>
      </c>
      <c r="U8" s="2" t="n">
        <v>8.7</v>
      </c>
      <c r="V8" s="2" t="n">
        <v>4.8</v>
      </c>
      <c r="W8" s="2" t="n">
        <v>5.3</v>
      </c>
      <c r="X8" s="2" t="n">
        <v>10.9</v>
      </c>
      <c r="Y8" s="2" t="n">
        <v>8.7</v>
      </c>
      <c r="Z8" s="2" t="n">
        <v>11</v>
      </c>
      <c r="AA8" s="2" t="n">
        <v>12.7</v>
      </c>
      <c r="AB8" s="2" t="n">
        <v>5.8</v>
      </c>
      <c r="AC8" s="2" t="n">
        <v>2.5</v>
      </c>
      <c r="AD8" s="2" t="n">
        <v>6.6</v>
      </c>
      <c r="AE8" s="2" t="n">
        <v>4.7</v>
      </c>
      <c r="AF8" s="2" t="n">
        <v>9.1</v>
      </c>
      <c r="AG8" s="2" t="n">
        <v>11.8</v>
      </c>
      <c r="AI8" s="2" t="n">
        <f aca="false">SQRT(('14837-u'!AI8)^2+('14837-v'!AI8)^2)</f>
        <v>3.84958195454282</v>
      </c>
      <c r="AJ8" s="5" t="n">
        <f aca="false">MAX(C8:AG8)</f>
        <v>13.9</v>
      </c>
      <c r="AK8" s="5" t="n">
        <f aca="false">MIN(C8:AG8)</f>
        <v>2.5</v>
      </c>
      <c r="AL8" s="0" t="n">
        <f aca="false">COUNT(C8:AG8)</f>
        <v>31</v>
      </c>
      <c r="AN8" s="2" t="n">
        <v>3.8</v>
      </c>
      <c r="AO8" s="2" t="n">
        <f aca="false">AI8-AN8</f>
        <v>0.0495819545428189</v>
      </c>
    </row>
    <row r="9" customFormat="false" ht="14.65" hidden="false" customHeight="false" outlineLevel="0" collapsed="false">
      <c r="A9" s="0" t="n">
        <v>1989</v>
      </c>
      <c r="B9" s="0" t="n">
        <v>8</v>
      </c>
      <c r="C9" s="2" t="n">
        <v>3.7</v>
      </c>
      <c r="D9" s="2" t="n">
        <v>8.6</v>
      </c>
      <c r="E9" s="2" t="n">
        <v>12.3</v>
      </c>
      <c r="F9" s="2" t="n">
        <v>5.3</v>
      </c>
      <c r="G9" s="2" t="n">
        <v>9.2</v>
      </c>
      <c r="H9" s="2" t="n">
        <v>10</v>
      </c>
      <c r="I9" s="2" t="n">
        <v>7.7</v>
      </c>
      <c r="J9" s="2" t="n">
        <v>4.8</v>
      </c>
      <c r="K9" s="2" t="n">
        <v>2.9</v>
      </c>
      <c r="L9" s="2" t="n">
        <v>5.5</v>
      </c>
      <c r="M9" s="2" t="n">
        <v>1.5</v>
      </c>
      <c r="N9" s="2" t="n">
        <v>3.7</v>
      </c>
      <c r="O9" s="2" t="n">
        <v>6</v>
      </c>
      <c r="P9" s="2" t="n">
        <v>4.6</v>
      </c>
      <c r="Q9" s="2" t="n">
        <v>7.1</v>
      </c>
      <c r="R9" s="2" t="n">
        <v>4.5</v>
      </c>
      <c r="S9" s="2" t="n">
        <v>2.8</v>
      </c>
      <c r="T9" s="2" t="n">
        <v>4.5</v>
      </c>
      <c r="U9" s="2" t="n">
        <v>11.7</v>
      </c>
      <c r="V9" s="2" t="n">
        <v>8.4</v>
      </c>
      <c r="W9" s="2" t="n">
        <v>5.3</v>
      </c>
      <c r="X9" s="2" t="n">
        <v>6.6</v>
      </c>
      <c r="Y9" s="2" t="n">
        <v>7.2</v>
      </c>
      <c r="Z9" s="2" t="n">
        <v>8.9</v>
      </c>
      <c r="AA9" s="2" t="n">
        <v>7.3</v>
      </c>
      <c r="AB9" s="2" t="n">
        <v>5.7</v>
      </c>
      <c r="AC9" s="2" t="n">
        <v>1</v>
      </c>
      <c r="AD9" s="2" t="n">
        <v>5.7</v>
      </c>
      <c r="AE9" s="2" t="n">
        <v>9.8</v>
      </c>
      <c r="AF9" s="2" t="n">
        <v>2.4</v>
      </c>
      <c r="AG9" s="2" t="n">
        <v>9.4</v>
      </c>
      <c r="AI9" s="2" t="n">
        <f aca="false">SQRT(('14837-u'!AI9)^2+('14837-v'!AI9)^2)</f>
        <v>2.00843610982708</v>
      </c>
      <c r="AJ9" s="5" t="n">
        <f aca="false">MAX(C9:AG9)</f>
        <v>12.3</v>
      </c>
      <c r="AK9" s="5" t="n">
        <f aca="false">MIN(C9:AG9)</f>
        <v>1</v>
      </c>
      <c r="AL9" s="0" t="n">
        <f aca="false">COUNT(C9:AG9)</f>
        <v>31</v>
      </c>
      <c r="AN9" s="2" t="n">
        <v>2</v>
      </c>
      <c r="AO9" s="2" t="n">
        <f aca="false">AI9-AN9</f>
        <v>0.00843610982708132</v>
      </c>
    </row>
    <row r="10" customFormat="false" ht="14.65" hidden="false" customHeight="false" outlineLevel="0" collapsed="false">
      <c r="A10" s="0" t="n">
        <v>1990</v>
      </c>
      <c r="B10" s="0" t="n">
        <v>8</v>
      </c>
      <c r="C10" s="2" t="n">
        <v>3.9</v>
      </c>
      <c r="D10" s="2" t="n">
        <v>8.2</v>
      </c>
      <c r="E10" s="2" t="n">
        <v>10.9</v>
      </c>
      <c r="F10" s="2" t="n">
        <v>6.9</v>
      </c>
      <c r="G10" s="2" t="n">
        <v>9.4</v>
      </c>
      <c r="H10" s="2" t="n">
        <v>7.4</v>
      </c>
      <c r="I10" s="2" t="n">
        <v>3.7</v>
      </c>
      <c r="J10" s="2" t="n">
        <v>5.3</v>
      </c>
      <c r="K10" s="2" t="n">
        <v>5.7</v>
      </c>
      <c r="L10" s="2" t="n">
        <v>3</v>
      </c>
      <c r="M10" s="2" t="n">
        <v>3.8</v>
      </c>
      <c r="N10" s="2" t="n">
        <v>6.7</v>
      </c>
      <c r="O10" s="2" t="n">
        <v>3.6</v>
      </c>
      <c r="P10" s="2" t="n">
        <v>11.6</v>
      </c>
      <c r="Q10" s="2" t="n">
        <v>9.8</v>
      </c>
      <c r="R10" s="2" t="n">
        <v>8.8</v>
      </c>
      <c r="S10" s="2" t="n">
        <v>8.3</v>
      </c>
      <c r="T10" s="2" t="n">
        <v>7.1</v>
      </c>
      <c r="U10" s="2" t="n">
        <v>9.7</v>
      </c>
      <c r="V10" s="2" t="n">
        <v>10.7</v>
      </c>
      <c r="W10" s="2" t="n">
        <v>8.4</v>
      </c>
      <c r="X10" s="2" t="n">
        <v>4.3</v>
      </c>
      <c r="Y10" s="2" t="n">
        <v>6.2</v>
      </c>
      <c r="Z10" s="2" t="n">
        <v>8.2</v>
      </c>
      <c r="AA10" s="2" t="n">
        <v>9.4</v>
      </c>
      <c r="AB10" s="2" t="n">
        <v>3.4</v>
      </c>
      <c r="AC10" s="2" t="n">
        <v>10.1</v>
      </c>
      <c r="AD10" s="2" t="n">
        <v>5</v>
      </c>
      <c r="AE10" s="2" t="n">
        <v>5.5</v>
      </c>
      <c r="AF10" s="2" t="n">
        <v>1.9</v>
      </c>
      <c r="AG10" s="2" t="n">
        <v>10</v>
      </c>
      <c r="AI10" s="2" t="n">
        <f aca="false">SQRT(('14837-u'!AI10)^2+('14837-v'!AI10)^2)</f>
        <v>1.92177301451646</v>
      </c>
      <c r="AJ10" s="5" t="n">
        <f aca="false">MAX(C10:AG10)</f>
        <v>11.6</v>
      </c>
      <c r="AK10" s="5" t="n">
        <f aca="false">MIN(C10:AG10)</f>
        <v>1.9</v>
      </c>
      <c r="AL10" s="0" t="n">
        <f aca="false">COUNT(C10:AG10)</f>
        <v>31</v>
      </c>
      <c r="AN10" s="2" t="n">
        <v>1.9</v>
      </c>
      <c r="AO10" s="2" t="n">
        <f aca="false">AI10-AN10</f>
        <v>0.0217730145164634</v>
      </c>
    </row>
    <row r="11" customFormat="false" ht="14.65" hidden="false" customHeight="false" outlineLevel="0" collapsed="false">
      <c r="A11" s="0" t="n">
        <v>1991</v>
      </c>
      <c r="B11" s="0" t="n">
        <v>8</v>
      </c>
      <c r="C11" s="2" t="n">
        <v>3.1</v>
      </c>
      <c r="D11" s="2" t="n">
        <v>7.1</v>
      </c>
      <c r="E11" s="2" t="n">
        <v>4.5</v>
      </c>
      <c r="F11" s="2" t="n">
        <v>7.5</v>
      </c>
      <c r="G11" s="2" t="n">
        <v>6.7</v>
      </c>
      <c r="H11" s="2" t="n">
        <v>7.7</v>
      </c>
      <c r="I11" s="2" t="n">
        <v>6.9</v>
      </c>
      <c r="J11" s="2" t="n">
        <v>12.2</v>
      </c>
      <c r="K11" s="2" t="n">
        <v>5.7</v>
      </c>
      <c r="L11" s="2" t="n">
        <v>4.8</v>
      </c>
      <c r="M11" s="2" t="n">
        <v>3.6</v>
      </c>
      <c r="N11" s="2" t="n">
        <v>3.8</v>
      </c>
      <c r="O11" s="2" t="n">
        <v>2.8</v>
      </c>
      <c r="P11" s="2" t="n">
        <v>3.2</v>
      </c>
      <c r="Q11" s="2" t="n">
        <v>5.8</v>
      </c>
      <c r="R11" s="2" t="n">
        <v>10.3</v>
      </c>
      <c r="S11" s="2" t="n">
        <v>9</v>
      </c>
      <c r="T11" s="2" t="n">
        <v>6.9</v>
      </c>
      <c r="U11" s="2" t="n">
        <v>11.5</v>
      </c>
      <c r="V11" s="2" t="n">
        <v>1.4</v>
      </c>
      <c r="W11" s="2" t="n">
        <v>9.1</v>
      </c>
      <c r="X11" s="2" t="n">
        <v>6.6</v>
      </c>
      <c r="Y11" s="2" t="n">
        <v>7.2</v>
      </c>
      <c r="Z11" s="2" t="n">
        <v>7.7</v>
      </c>
      <c r="AA11" s="2" t="n">
        <v>9.3</v>
      </c>
      <c r="AB11" s="2" t="n">
        <v>7.8</v>
      </c>
      <c r="AC11" s="2" t="n">
        <v>4.7</v>
      </c>
      <c r="AD11" s="2" t="n">
        <v>3.5</v>
      </c>
      <c r="AE11" s="2" t="n">
        <v>5.2</v>
      </c>
      <c r="AF11" s="2" t="n">
        <v>3.4</v>
      </c>
      <c r="AG11" s="2" t="n">
        <v>11.2</v>
      </c>
      <c r="AI11" s="2" t="n">
        <f aca="false">SQRT(('14837-u'!AI11)^2+('14837-v'!AI11)^2)</f>
        <v>0.996670292120394</v>
      </c>
      <c r="AJ11" s="5" t="n">
        <f aca="false">MAX(C11:AG11)</f>
        <v>12.2</v>
      </c>
      <c r="AK11" s="5" t="n">
        <f aca="false">MIN(C11:AG11)</f>
        <v>1.4</v>
      </c>
      <c r="AL11" s="0" t="n">
        <f aca="false">COUNT(C11:AG11)</f>
        <v>31</v>
      </c>
      <c r="AN11" s="2" t="n">
        <v>1</v>
      </c>
      <c r="AO11" s="2" t="n">
        <f aca="false">AI11-AN11</f>
        <v>-0.00332970787960651</v>
      </c>
    </row>
    <row r="12" customFormat="false" ht="14.65" hidden="false" customHeight="false" outlineLevel="0" collapsed="false">
      <c r="A12" s="0" t="n">
        <v>1992</v>
      </c>
      <c r="B12" s="0" t="n">
        <v>8</v>
      </c>
      <c r="C12" s="2" t="n">
        <v>12.5</v>
      </c>
      <c r="D12" s="2" t="n">
        <v>6.7</v>
      </c>
      <c r="E12" s="2" t="n">
        <v>3.8</v>
      </c>
      <c r="F12" s="2" t="n">
        <v>3.5</v>
      </c>
      <c r="G12" s="2" t="n">
        <v>3.4</v>
      </c>
      <c r="H12" s="2" t="n">
        <v>4.2</v>
      </c>
      <c r="I12" s="2" t="n">
        <v>8.8</v>
      </c>
      <c r="J12" s="2" t="n">
        <v>7.2</v>
      </c>
      <c r="K12" s="2" t="n">
        <v>6.6</v>
      </c>
      <c r="L12" s="2" t="n">
        <v>7</v>
      </c>
      <c r="M12" s="2" t="n">
        <v>6.2</v>
      </c>
      <c r="N12" s="2" t="n">
        <v>5.8</v>
      </c>
      <c r="O12" s="2" t="n">
        <v>6.7</v>
      </c>
      <c r="P12" s="2" t="n">
        <v>4.9</v>
      </c>
      <c r="Q12" s="2" t="n">
        <v>4.9</v>
      </c>
      <c r="R12" s="2" t="n">
        <v>2.2</v>
      </c>
      <c r="S12" s="2" t="n">
        <v>7.3</v>
      </c>
      <c r="T12" s="2" t="n">
        <v>6.7</v>
      </c>
      <c r="U12" s="2" t="n">
        <v>2.3</v>
      </c>
      <c r="V12" s="2" t="n">
        <v>5.4</v>
      </c>
      <c r="W12" s="2" t="n">
        <v>6.1</v>
      </c>
      <c r="X12" s="2" t="n">
        <v>6.9</v>
      </c>
      <c r="Y12" s="2" t="n">
        <v>10.6</v>
      </c>
      <c r="Z12" s="2" t="n">
        <v>10.8</v>
      </c>
      <c r="AA12" s="2" t="n">
        <v>7.8</v>
      </c>
      <c r="AB12" s="2" t="n">
        <v>9</v>
      </c>
      <c r="AC12" s="2" t="n">
        <v>10</v>
      </c>
      <c r="AD12" s="2" t="n">
        <v>6.5</v>
      </c>
      <c r="AE12" s="2" t="n">
        <v>10.7</v>
      </c>
      <c r="AF12" s="2" t="n">
        <v>14.5</v>
      </c>
      <c r="AG12" s="2" t="n">
        <v>7.2</v>
      </c>
      <c r="AI12" s="2" t="n">
        <f aca="false">SQRT(('14837-u'!AI12)^2+('14837-v'!AI12)^2)</f>
        <v>2.22904566133385</v>
      </c>
      <c r="AJ12" s="5" t="n">
        <f aca="false">MAX(C12:AG12)</f>
        <v>14.5</v>
      </c>
      <c r="AK12" s="5" t="n">
        <f aca="false">MIN(C12:AG12)</f>
        <v>2.2</v>
      </c>
      <c r="AL12" s="0" t="n">
        <f aca="false">COUNT(C12:AG12)</f>
        <v>31</v>
      </c>
      <c r="AN12" s="2" t="n">
        <v>2.2</v>
      </c>
      <c r="AO12" s="2" t="n">
        <f aca="false">AI12-AN12</f>
        <v>0.029045661333845</v>
      </c>
    </row>
    <row r="13" customFormat="false" ht="14.65" hidden="false" customHeight="false" outlineLevel="0" collapsed="false">
      <c r="A13" s="0" t="n">
        <v>1993</v>
      </c>
      <c r="B13" s="0" t="n">
        <v>8</v>
      </c>
      <c r="C13" s="2" t="n">
        <v>9</v>
      </c>
      <c r="D13" s="2" t="n">
        <v>8.7</v>
      </c>
      <c r="E13" s="2" t="n">
        <v>9.8</v>
      </c>
      <c r="F13" s="2" t="n">
        <v>5.3</v>
      </c>
      <c r="G13" s="2" t="n">
        <v>6.8</v>
      </c>
      <c r="H13" s="2" t="n">
        <v>7.6</v>
      </c>
      <c r="I13" s="2" t="n">
        <v>3.5</v>
      </c>
      <c r="J13" s="2" t="n">
        <v>7.2</v>
      </c>
      <c r="K13" s="2" t="n">
        <v>9</v>
      </c>
      <c r="L13" s="2" t="n">
        <v>3.6</v>
      </c>
      <c r="M13" s="2" t="n">
        <v>2.8</v>
      </c>
      <c r="N13" s="2" t="n">
        <v>5.4</v>
      </c>
      <c r="O13" s="2" t="n">
        <v>1.5</v>
      </c>
      <c r="P13" s="2" t="n">
        <v>5.1</v>
      </c>
      <c r="Q13" s="2" t="n">
        <v>2</v>
      </c>
      <c r="R13" s="2" t="n">
        <v>1.9</v>
      </c>
      <c r="S13" s="2" t="n">
        <v>4.2</v>
      </c>
      <c r="T13" s="2" t="n">
        <v>4.4</v>
      </c>
      <c r="U13" s="2" t="n">
        <v>4.6</v>
      </c>
      <c r="V13" s="2" t="n">
        <v>8</v>
      </c>
      <c r="W13" s="2" t="n">
        <v>1.9</v>
      </c>
      <c r="X13" s="2" t="n">
        <v>10.7</v>
      </c>
      <c r="Y13" s="2" t="n">
        <v>9.6</v>
      </c>
      <c r="Z13" s="2" t="n">
        <v>7.6</v>
      </c>
      <c r="AA13" s="2" t="n">
        <v>4.6</v>
      </c>
      <c r="AB13" s="2" t="n">
        <v>6.2</v>
      </c>
      <c r="AC13" s="2" t="n">
        <v>6.3</v>
      </c>
      <c r="AD13" s="2" t="n">
        <v>1.1</v>
      </c>
      <c r="AE13" s="2" t="n">
        <v>6.4</v>
      </c>
      <c r="AF13" s="2" t="n">
        <v>3.5</v>
      </c>
      <c r="AG13" s="2" t="n">
        <v>7.8</v>
      </c>
      <c r="AI13" s="2" t="n">
        <f aca="false">SQRT(('14837-u'!AI13)^2+('14837-v'!AI13)^2)</f>
        <v>1.51185879174922</v>
      </c>
      <c r="AJ13" s="5" t="n">
        <f aca="false">MAX(C13:AG13)</f>
        <v>10.7</v>
      </c>
      <c r="AK13" s="5" t="n">
        <f aca="false">MIN(C13:AG13)</f>
        <v>1.1</v>
      </c>
      <c r="AL13" s="0" t="n">
        <f aca="false">COUNT(C13:AG13)</f>
        <v>31</v>
      </c>
      <c r="AN13" s="2" t="n">
        <v>1.5</v>
      </c>
      <c r="AO13" s="2" t="n">
        <f aca="false">AI13-AN13</f>
        <v>0.0118587917492239</v>
      </c>
    </row>
    <row r="14" customFormat="false" ht="14.65" hidden="false" customHeight="false" outlineLevel="0" collapsed="false">
      <c r="A14" s="0" t="n">
        <v>1994</v>
      </c>
      <c r="B14" s="0" t="n">
        <v>8</v>
      </c>
      <c r="C14" s="2" t="n">
        <v>0.5</v>
      </c>
      <c r="D14" s="2" t="n">
        <v>4.7</v>
      </c>
      <c r="E14" s="2" t="n">
        <v>5.3</v>
      </c>
      <c r="F14" s="2" t="n">
        <v>8.2</v>
      </c>
      <c r="G14" s="2" t="n">
        <v>4.4</v>
      </c>
      <c r="H14" s="2" t="n">
        <v>8.1</v>
      </c>
      <c r="I14" s="2" t="n">
        <v>8.9</v>
      </c>
      <c r="J14" s="2" t="n">
        <v>4.8</v>
      </c>
      <c r="K14" s="2" t="n">
        <v>3.7</v>
      </c>
      <c r="L14" s="2" t="n">
        <v>7.1</v>
      </c>
      <c r="M14" s="2" t="n">
        <v>6</v>
      </c>
      <c r="N14" s="2" t="n">
        <v>5.7</v>
      </c>
      <c r="O14" s="2" t="n">
        <v>6.4</v>
      </c>
      <c r="P14" s="2" t="n">
        <v>10</v>
      </c>
      <c r="Q14" s="2" t="n">
        <v>1.6</v>
      </c>
      <c r="R14" s="2" t="n">
        <v>6.1</v>
      </c>
      <c r="S14" s="2" t="n">
        <v>6.2</v>
      </c>
      <c r="T14" s="2" t="n">
        <v>2.3</v>
      </c>
      <c r="U14" s="2" t="n">
        <v>3.6</v>
      </c>
      <c r="V14" s="2" t="n">
        <v>7.1</v>
      </c>
      <c r="W14" s="2" t="n">
        <v>4.8</v>
      </c>
      <c r="X14" s="2" t="n">
        <v>3.1</v>
      </c>
      <c r="Y14" s="2" t="n">
        <v>9.4</v>
      </c>
      <c r="Z14" s="2" t="n">
        <v>6</v>
      </c>
      <c r="AA14" s="2" t="n">
        <v>4.9</v>
      </c>
      <c r="AB14" s="2" t="n">
        <v>3.1</v>
      </c>
      <c r="AC14" s="2" t="n">
        <v>9.8</v>
      </c>
      <c r="AD14" s="2" t="n">
        <v>7.4</v>
      </c>
      <c r="AE14" s="2" t="n">
        <v>1.7</v>
      </c>
      <c r="AF14" s="2" t="n">
        <v>3.6</v>
      </c>
      <c r="AG14" s="2" t="n">
        <v>5.8</v>
      </c>
      <c r="AI14" s="2" t="n">
        <f aca="false">SQRT(('14837-u'!AI14)^2+('14837-v'!AI14)^2)</f>
        <v>1.1075767786793</v>
      </c>
      <c r="AJ14" s="5" t="n">
        <f aca="false">MAX(C14:AG14)</f>
        <v>10</v>
      </c>
      <c r="AK14" s="5" t="n">
        <f aca="false">MIN(C14:AG14)</f>
        <v>0.5</v>
      </c>
      <c r="AL14" s="0" t="n">
        <f aca="false">COUNT(C14:AG14)</f>
        <v>31</v>
      </c>
      <c r="AN14" s="2" t="n">
        <v>1.1</v>
      </c>
      <c r="AO14" s="2" t="n">
        <f aca="false">AI14-AN14</f>
        <v>0.00757677867930329</v>
      </c>
    </row>
    <row r="15" customFormat="false" ht="14.65" hidden="false" customHeight="false" outlineLevel="0" collapsed="false">
      <c r="A15" s="0" t="n">
        <v>1995</v>
      </c>
      <c r="B15" s="0" t="n">
        <v>8</v>
      </c>
      <c r="C15" s="2" t="n">
        <v>5.5</v>
      </c>
      <c r="D15" s="2" t="n">
        <v>4.9</v>
      </c>
      <c r="E15" s="2" t="n">
        <v>5.3</v>
      </c>
      <c r="F15" s="2" t="n">
        <v>0.9</v>
      </c>
      <c r="G15" s="2" t="n">
        <v>4</v>
      </c>
      <c r="H15" s="2" t="n">
        <v>5.4</v>
      </c>
      <c r="I15" s="2" t="n">
        <v>8.6</v>
      </c>
      <c r="J15" s="2" t="n">
        <v>9.2</v>
      </c>
      <c r="K15" s="2" t="n">
        <v>10.2</v>
      </c>
      <c r="L15" s="2" t="n">
        <v>4.9</v>
      </c>
      <c r="M15" s="2" t="n">
        <v>8.8</v>
      </c>
      <c r="N15" s="2" t="n">
        <v>4.8</v>
      </c>
      <c r="O15" s="2" t="n">
        <v>10.4</v>
      </c>
      <c r="P15" s="2" t="n">
        <v>4.4</v>
      </c>
      <c r="Q15" s="2" t="n">
        <v>5.7</v>
      </c>
      <c r="R15" s="2" t="n">
        <v>4.4</v>
      </c>
      <c r="S15" s="2" t="n">
        <v>2.9</v>
      </c>
      <c r="T15" s="2" t="n">
        <v>6.9</v>
      </c>
      <c r="U15" s="2" t="n">
        <v>4.5</v>
      </c>
      <c r="V15" s="2" t="n">
        <v>4.1</v>
      </c>
      <c r="W15" s="2" t="n">
        <v>4.5</v>
      </c>
      <c r="X15" s="2" t="n">
        <v>4.9</v>
      </c>
      <c r="Y15" s="2" t="n">
        <v>8</v>
      </c>
      <c r="Z15" s="2" t="n">
        <v>8.3</v>
      </c>
      <c r="AA15" s="2" t="n">
        <v>9.2</v>
      </c>
      <c r="AB15" s="2" t="n">
        <v>2.9</v>
      </c>
      <c r="AC15" s="2" t="n">
        <v>6.8</v>
      </c>
      <c r="AD15" s="2" t="n">
        <v>5.9</v>
      </c>
      <c r="AE15" s="2" t="n">
        <v>0.4</v>
      </c>
      <c r="AF15" s="2" t="n">
        <v>11.4</v>
      </c>
      <c r="AG15" s="2" t="n">
        <v>9.1</v>
      </c>
      <c r="AI15" s="2" t="n">
        <f aca="false">SQRT(('14837-u'!AI15)^2+('14837-v'!AI15)^2)</f>
        <v>2.54500174230225</v>
      </c>
      <c r="AJ15" s="5" t="n">
        <f aca="false">MAX(C15:AG15)</f>
        <v>11.4</v>
      </c>
      <c r="AK15" s="5" t="n">
        <f aca="false">MIN(C15:AG15)</f>
        <v>0.4</v>
      </c>
      <c r="AL15" s="0" t="n">
        <f aca="false">COUNT(C15:AG15)</f>
        <v>31</v>
      </c>
      <c r="AN15" s="2" t="n">
        <v>2.5</v>
      </c>
      <c r="AO15" s="2" t="n">
        <f aca="false">AI15-AN15</f>
        <v>0.0450017423022504</v>
      </c>
    </row>
    <row r="16" customFormat="false" ht="14.65" hidden="false" customHeight="false" outlineLevel="0" collapsed="false">
      <c r="A16" s="0" t="n">
        <v>1996</v>
      </c>
      <c r="B16" s="0" t="n">
        <v>8</v>
      </c>
      <c r="C16" s="2" t="n">
        <v>2.2</v>
      </c>
      <c r="D16" s="2" t="n">
        <v>2.1</v>
      </c>
      <c r="E16" s="2" t="n">
        <v>3.7</v>
      </c>
      <c r="F16" s="2" t="n">
        <v>10</v>
      </c>
      <c r="G16" s="2" t="n">
        <v>11</v>
      </c>
      <c r="H16" s="2" t="n">
        <v>11</v>
      </c>
      <c r="I16" s="2" t="n">
        <v>4.6</v>
      </c>
      <c r="J16" s="2" t="n">
        <v>5.1</v>
      </c>
      <c r="K16" s="2" t="n">
        <v>3.5</v>
      </c>
      <c r="L16" s="2" t="n">
        <v>5.4</v>
      </c>
      <c r="M16" s="2" t="n">
        <v>0.5</v>
      </c>
      <c r="N16" s="2" t="n">
        <v>2.4</v>
      </c>
      <c r="O16" s="2" t="n">
        <v>2.7</v>
      </c>
      <c r="P16" s="2" t="n">
        <v>5.8</v>
      </c>
      <c r="Q16" s="2" t="n">
        <v>3.8</v>
      </c>
      <c r="R16" s="2" t="n">
        <v>1.1</v>
      </c>
      <c r="S16" s="2" t="n">
        <v>1.8</v>
      </c>
      <c r="T16" s="2" t="n">
        <v>7.4</v>
      </c>
      <c r="U16" s="2" t="n">
        <v>8</v>
      </c>
      <c r="V16" s="2" t="n">
        <v>1.7</v>
      </c>
      <c r="W16" s="2" t="n">
        <v>3.8</v>
      </c>
      <c r="X16" s="2" t="n">
        <v>2.8</v>
      </c>
      <c r="Y16" s="2" t="n">
        <v>5.7</v>
      </c>
      <c r="Z16" s="2" t="n">
        <v>3.7</v>
      </c>
      <c r="AA16" s="2" t="n">
        <v>4.8</v>
      </c>
      <c r="AB16" s="2" t="n">
        <v>4.4</v>
      </c>
      <c r="AC16" s="2" t="n">
        <v>4.9</v>
      </c>
      <c r="AD16" s="2" t="n">
        <v>1.9</v>
      </c>
      <c r="AE16" s="2" t="n">
        <v>1.9</v>
      </c>
      <c r="AF16" s="2" t="n">
        <v>1.2</v>
      </c>
      <c r="AG16" s="2" t="n">
        <v>1.7</v>
      </c>
      <c r="AI16" s="2" t="n">
        <f aca="false">SQRT(('14837-u'!AI16)^2+('14837-v'!AI16)^2)</f>
        <v>1.23508294140468</v>
      </c>
      <c r="AJ16" s="5" t="n">
        <f aca="false">MAX(C16:AG16)</f>
        <v>11</v>
      </c>
      <c r="AK16" s="5" t="n">
        <f aca="false">MIN(C16:AG16)</f>
        <v>0.5</v>
      </c>
      <c r="AL16" s="0" t="n">
        <f aca="false">COUNT(C16:AG16)</f>
        <v>31</v>
      </c>
      <c r="AN16" s="2" t="n">
        <v>1.1</v>
      </c>
      <c r="AO16" s="2" t="n">
        <f aca="false">AI16-AN16</f>
        <v>0.135082941404677</v>
      </c>
    </row>
    <row r="17" customFormat="false" ht="14.65" hidden="false" customHeight="false" outlineLevel="0" collapsed="false">
      <c r="A17" s="0" t="n">
        <v>1997</v>
      </c>
      <c r="B17" s="0" t="n">
        <v>8</v>
      </c>
      <c r="C17" s="2" t="n">
        <v>5.1</v>
      </c>
      <c r="D17" s="2" t="n">
        <v>2.1</v>
      </c>
      <c r="E17" s="2" t="n">
        <v>1.2</v>
      </c>
      <c r="F17" s="2" t="n">
        <v>3.8</v>
      </c>
      <c r="G17" s="2" t="n">
        <v>4.6</v>
      </c>
      <c r="H17" s="2" t="n">
        <v>2.6</v>
      </c>
      <c r="I17" s="2" t="n">
        <v>2.9</v>
      </c>
      <c r="J17" s="2" t="n">
        <v>7.3</v>
      </c>
      <c r="K17" s="2" t="n">
        <v>8.4</v>
      </c>
      <c r="L17" s="2" t="n">
        <v>2.9</v>
      </c>
      <c r="M17" s="2" t="n">
        <v>6.5</v>
      </c>
      <c r="N17" s="2" t="n">
        <v>3.2</v>
      </c>
      <c r="O17" s="2" t="n">
        <v>3.1</v>
      </c>
      <c r="P17" s="2" t="n">
        <v>9.8</v>
      </c>
      <c r="Q17" s="2" t="n">
        <v>7.8</v>
      </c>
      <c r="R17" s="2" t="n">
        <v>1.8</v>
      </c>
      <c r="S17" s="2" t="n">
        <v>9.5</v>
      </c>
      <c r="T17" s="2" t="n">
        <v>3.6</v>
      </c>
      <c r="U17" s="2" t="n">
        <v>2.3</v>
      </c>
      <c r="V17" s="2" t="n">
        <v>3.5</v>
      </c>
      <c r="W17" s="2" t="n">
        <v>7.1</v>
      </c>
      <c r="X17" s="2" t="n">
        <v>5</v>
      </c>
      <c r="Y17" s="2" t="n">
        <v>4.4</v>
      </c>
      <c r="Z17" s="2" t="n">
        <v>4.9</v>
      </c>
      <c r="AA17" s="2" t="n">
        <v>3.7</v>
      </c>
      <c r="AB17" s="2" t="n">
        <v>1.5</v>
      </c>
      <c r="AC17" s="2" t="n">
        <v>3.8</v>
      </c>
      <c r="AD17" s="2" t="n">
        <v>4.2</v>
      </c>
      <c r="AE17" s="2" t="n">
        <v>5.1</v>
      </c>
      <c r="AF17" s="2" t="n">
        <v>4.2</v>
      </c>
      <c r="AG17" s="2" t="n">
        <v>1.1</v>
      </c>
      <c r="AI17" s="2" t="n">
        <f aca="false">SQRT(('14837-u'!AI17)^2+('14837-v'!AI17)^2)</f>
        <v>0.353375932757993</v>
      </c>
      <c r="AJ17" s="5" t="n">
        <f aca="false">MAX(C17:AG17)</f>
        <v>9.8</v>
      </c>
      <c r="AK17" s="5" t="n">
        <f aca="false">MIN(C17:AG17)</f>
        <v>1.1</v>
      </c>
      <c r="AL17" s="0" t="n">
        <f aca="false">COUNT(C17:AG17)</f>
        <v>31</v>
      </c>
      <c r="AN17" s="2" t="n">
        <v>0.7</v>
      </c>
      <c r="AO17" s="2" t="n">
        <f aca="false">AI17-AN17</f>
        <v>-0.346624067242007</v>
      </c>
    </row>
    <row r="18" customFormat="false" ht="14.65" hidden="false" customHeight="false" outlineLevel="0" collapsed="false">
      <c r="A18" s="0" t="n">
        <v>1998</v>
      </c>
      <c r="B18" s="0" t="n">
        <v>8</v>
      </c>
      <c r="C18" s="2" t="n">
        <v>1.8</v>
      </c>
      <c r="D18" s="2" t="n">
        <v>4.6</v>
      </c>
      <c r="E18" s="2" t="n">
        <v>8.9</v>
      </c>
      <c r="F18" s="2" t="n">
        <v>5.5</v>
      </c>
      <c r="G18" s="2" t="n">
        <v>11</v>
      </c>
      <c r="H18" s="2" t="n">
        <v>5</v>
      </c>
      <c r="I18" s="2" t="n">
        <v>6.8</v>
      </c>
      <c r="J18" s="2" t="n">
        <v>7</v>
      </c>
      <c r="K18" s="2" t="n">
        <v>3.3</v>
      </c>
      <c r="L18" s="2" t="n">
        <v>4</v>
      </c>
      <c r="M18" s="2" t="n">
        <v>7.1</v>
      </c>
      <c r="N18" s="2" t="n">
        <v>4.5</v>
      </c>
      <c r="O18" s="2" t="n">
        <v>2</v>
      </c>
      <c r="P18" s="2" t="n">
        <v>1.2</v>
      </c>
      <c r="Q18" s="2" t="n">
        <v>4.8</v>
      </c>
      <c r="R18" s="2" t="n">
        <v>4.5</v>
      </c>
      <c r="S18" s="2" t="n">
        <v>2.8</v>
      </c>
      <c r="T18" s="2" t="n">
        <v>8.1</v>
      </c>
      <c r="U18" s="2" t="n">
        <v>6.2</v>
      </c>
      <c r="V18" s="2" t="n">
        <v>4.6</v>
      </c>
      <c r="W18" s="2" t="n">
        <v>0.5</v>
      </c>
      <c r="X18" s="2" t="n">
        <v>6.8</v>
      </c>
      <c r="Y18" s="2" t="n">
        <v>7.3</v>
      </c>
      <c r="Z18" s="2" t="n">
        <v>1.6</v>
      </c>
      <c r="AA18" s="2" t="n">
        <v>4.2</v>
      </c>
      <c r="AB18" s="2" t="n">
        <v>0.4</v>
      </c>
      <c r="AC18" s="2" t="n">
        <v>5.8</v>
      </c>
      <c r="AD18" s="2" t="n">
        <v>1.9</v>
      </c>
      <c r="AE18" s="2" t="n">
        <v>3.4</v>
      </c>
      <c r="AF18" s="2" t="n">
        <v>2.4</v>
      </c>
      <c r="AG18" s="2" t="n">
        <v>0.5</v>
      </c>
      <c r="AI18" s="2" t="n">
        <f aca="false">SQRT(('14837-u'!AI18)^2+('14837-v'!AI18)^2)</f>
        <v>1.23836592956547</v>
      </c>
      <c r="AJ18" s="5" t="n">
        <f aca="false">MAX(C18:AG18)</f>
        <v>11</v>
      </c>
      <c r="AK18" s="5" t="n">
        <f aca="false">MIN(C18:AG18)</f>
        <v>0.4</v>
      </c>
      <c r="AL18" s="0" t="n">
        <f aca="false">COUNT(C18:AG18)</f>
        <v>31</v>
      </c>
      <c r="AN18" s="2" t="n">
        <v>1.2</v>
      </c>
      <c r="AO18" s="2" t="n">
        <f aca="false">AI18-AN18</f>
        <v>0.0383659295654668</v>
      </c>
    </row>
    <row r="19" customFormat="false" ht="14.65" hidden="false" customHeight="false" outlineLevel="0" collapsed="false">
      <c r="A19" s="0" t="n">
        <v>1999</v>
      </c>
      <c r="B19" s="0" t="n">
        <v>8</v>
      </c>
      <c r="C19" s="2" t="n">
        <v>7.1</v>
      </c>
      <c r="D19" s="2" t="n">
        <v>3.9</v>
      </c>
      <c r="E19" s="2" t="n">
        <v>4.1</v>
      </c>
      <c r="F19" s="2" t="n">
        <v>5</v>
      </c>
      <c r="G19" s="2" t="n">
        <v>2.8</v>
      </c>
      <c r="H19" s="2" t="n">
        <v>1.7</v>
      </c>
      <c r="I19" s="2" t="n">
        <v>1.4</v>
      </c>
      <c r="J19" s="2" t="n">
        <v>8.6</v>
      </c>
      <c r="K19" s="2" t="n">
        <v>5.7</v>
      </c>
      <c r="L19" s="2" t="n">
        <v>3.3</v>
      </c>
      <c r="M19" s="2" t="n">
        <v>1.1</v>
      </c>
      <c r="N19" s="2" t="n">
        <v>10</v>
      </c>
      <c r="O19" s="2" t="n">
        <v>6.2</v>
      </c>
      <c r="P19" s="2" t="n">
        <v>4.2</v>
      </c>
      <c r="Q19" s="2" t="n">
        <v>8.4</v>
      </c>
      <c r="R19" s="2" t="n">
        <v>8.1</v>
      </c>
      <c r="S19" s="2" t="n">
        <v>4.9</v>
      </c>
      <c r="T19" s="2" t="n">
        <v>4.4</v>
      </c>
      <c r="U19" s="2" t="n">
        <v>7.5</v>
      </c>
      <c r="V19" s="2" t="n">
        <v>0.9</v>
      </c>
      <c r="W19" s="2" t="n">
        <v>1</v>
      </c>
      <c r="X19" s="2" t="n">
        <v>5.3</v>
      </c>
      <c r="Y19" s="2" t="n">
        <v>6.7</v>
      </c>
      <c r="Z19" s="2" t="n">
        <v>8.1</v>
      </c>
      <c r="AA19" s="2" t="n">
        <v>5.6</v>
      </c>
      <c r="AB19" s="2" t="n">
        <v>1.2</v>
      </c>
      <c r="AC19" s="2" t="n">
        <v>2.9</v>
      </c>
      <c r="AD19" s="2" t="n">
        <v>2.7</v>
      </c>
      <c r="AE19" s="2" t="n">
        <v>8.2</v>
      </c>
      <c r="AF19" s="2" t="n">
        <v>5.8</v>
      </c>
      <c r="AG19" s="2" t="n">
        <v>6.4</v>
      </c>
      <c r="AI19" s="2" t="n">
        <f aca="false">SQRT(('14837-u'!AI19)^2+('14837-v'!AI19)^2)</f>
        <v>0.239971020511662</v>
      </c>
      <c r="AJ19" s="5" t="n">
        <f aca="false">MAX(C19:AG19)</f>
        <v>10</v>
      </c>
      <c r="AK19" s="5" t="n">
        <f aca="false">MIN(C19:AG19)</f>
        <v>0.9</v>
      </c>
      <c r="AL19" s="0" t="n">
        <f aca="false">COUNT(C19:AG19)</f>
        <v>31</v>
      </c>
      <c r="AN19" s="2" t="n">
        <v>0.2</v>
      </c>
      <c r="AO19" s="2" t="n">
        <f aca="false">AI19-AN19</f>
        <v>0.0399710205116624</v>
      </c>
    </row>
    <row r="20" customFormat="false" ht="14.65" hidden="false" customHeight="false" outlineLevel="0" collapsed="false">
      <c r="A20" s="0" t="n">
        <v>2000</v>
      </c>
      <c r="B20" s="0" t="n">
        <v>8</v>
      </c>
      <c r="C20" s="2" t="n">
        <v>2.5</v>
      </c>
      <c r="D20" s="2" t="n">
        <v>3.7</v>
      </c>
      <c r="E20" s="2" t="n">
        <v>2.4</v>
      </c>
      <c r="F20" s="2" t="n">
        <v>3</v>
      </c>
      <c r="G20" s="2" t="n">
        <v>7.6</v>
      </c>
      <c r="H20" s="2" t="n">
        <v>4.3</v>
      </c>
      <c r="I20" s="2" t="n">
        <v>4.2</v>
      </c>
      <c r="J20" s="2" t="n">
        <v>5.2</v>
      </c>
      <c r="K20" s="2" t="n">
        <v>4.7</v>
      </c>
      <c r="L20" s="2" t="n">
        <v>2.4</v>
      </c>
      <c r="M20" s="2" t="n">
        <v>2.8</v>
      </c>
      <c r="N20" s="2" t="n">
        <v>5.5</v>
      </c>
      <c r="O20" s="2" t="n">
        <v>2.6</v>
      </c>
      <c r="P20" s="2" t="n">
        <v>6.3</v>
      </c>
      <c r="Q20" s="2" t="n">
        <v>4.8</v>
      </c>
      <c r="R20" s="2" t="n">
        <v>2.8</v>
      </c>
      <c r="S20" s="2" t="n">
        <v>4</v>
      </c>
      <c r="T20" s="2" t="n">
        <v>5.2</v>
      </c>
      <c r="U20" s="2" t="n">
        <v>4.5</v>
      </c>
      <c r="V20" s="2" t="n">
        <v>8</v>
      </c>
      <c r="W20" s="2" t="n">
        <v>9.1</v>
      </c>
      <c r="X20" s="2" t="n">
        <v>2.5</v>
      </c>
      <c r="Y20" s="2" t="n">
        <v>1.4</v>
      </c>
      <c r="Z20" s="2" t="n">
        <v>0.3</v>
      </c>
      <c r="AA20" s="2" t="n">
        <v>4.8</v>
      </c>
      <c r="AB20" s="2" t="n">
        <v>1.8</v>
      </c>
      <c r="AC20" s="2" t="n">
        <v>6.8</v>
      </c>
      <c r="AD20" s="2" t="n">
        <v>9.5</v>
      </c>
      <c r="AE20" s="2" t="n">
        <v>3.9</v>
      </c>
      <c r="AF20" s="2" t="n">
        <v>6.4</v>
      </c>
      <c r="AG20" s="2" t="n">
        <v>10.5</v>
      </c>
      <c r="AI20" s="2" t="n">
        <f aca="false">SQRT(('14837-u'!AI20)^2+('14837-v'!AI20)^2)</f>
        <v>1.67719013279108</v>
      </c>
      <c r="AJ20" s="5" t="n">
        <f aca="false">MAX(C20:AG20)</f>
        <v>10.5</v>
      </c>
      <c r="AK20" s="5" t="n">
        <f aca="false">MIN(C20:AG20)</f>
        <v>0.3</v>
      </c>
      <c r="AL20" s="0" t="n">
        <f aca="false">COUNT(C20:AG20)</f>
        <v>31</v>
      </c>
      <c r="AN20" s="2" t="n">
        <v>2</v>
      </c>
      <c r="AO20" s="2" t="n">
        <f aca="false">AI20-AN20</f>
        <v>-0.322809867208921</v>
      </c>
    </row>
    <row r="21" customFormat="false" ht="14.65" hidden="false" customHeight="false" outlineLevel="0" collapsed="false">
      <c r="A21" s="0" t="n">
        <v>2001</v>
      </c>
      <c r="B21" s="0" t="n">
        <v>8</v>
      </c>
      <c r="C21" s="2" t="n">
        <v>9.1</v>
      </c>
      <c r="D21" s="2" t="n">
        <v>0.2</v>
      </c>
      <c r="E21" s="2" t="n">
        <v>1.7</v>
      </c>
      <c r="F21" s="2" t="n">
        <v>1.2</v>
      </c>
      <c r="G21" s="2" t="n">
        <v>4.8</v>
      </c>
      <c r="H21" s="2" t="n">
        <v>6.6</v>
      </c>
      <c r="I21" s="2" t="n">
        <v>2.3</v>
      </c>
      <c r="J21" s="2" t="n">
        <v>3.5</v>
      </c>
      <c r="K21" s="2" t="n">
        <v>4.9</v>
      </c>
      <c r="L21" s="2" t="n">
        <v>4.6</v>
      </c>
      <c r="M21" s="2" t="n">
        <v>1.1</v>
      </c>
      <c r="N21" s="2" t="n">
        <v>2.2</v>
      </c>
      <c r="O21" s="2" t="n">
        <v>5.5</v>
      </c>
      <c r="P21" s="2" t="n">
        <v>2.2</v>
      </c>
      <c r="Q21" s="2" t="n">
        <v>4.6</v>
      </c>
      <c r="R21" s="2" t="n">
        <v>4.7</v>
      </c>
      <c r="S21" s="2" t="n">
        <v>3.9</v>
      </c>
      <c r="T21" s="2" t="n">
        <v>1.5</v>
      </c>
      <c r="U21" s="2" t="n">
        <v>9.7</v>
      </c>
      <c r="V21" s="2" t="n">
        <v>0.5</v>
      </c>
      <c r="W21" s="2" t="n">
        <v>7.2</v>
      </c>
      <c r="X21" s="2" t="n">
        <v>3</v>
      </c>
      <c r="Y21" s="2" t="n">
        <v>4.8</v>
      </c>
      <c r="Z21" s="2" t="n">
        <v>7.9</v>
      </c>
      <c r="AA21" s="2" t="n">
        <v>1.2</v>
      </c>
      <c r="AB21" s="2" t="n">
        <v>3.8</v>
      </c>
      <c r="AC21" s="2" t="n">
        <v>3</v>
      </c>
      <c r="AD21" s="2" t="n">
        <v>0.3</v>
      </c>
      <c r="AE21" s="2" t="n">
        <v>7.1</v>
      </c>
      <c r="AF21" s="2" t="n">
        <v>4.3</v>
      </c>
      <c r="AG21" s="2" t="n">
        <v>5.3</v>
      </c>
      <c r="AI21" s="2" t="n">
        <f aca="false">SQRT(('14837-u'!AI21)^2+('14837-v'!AI21)^2)</f>
        <v>0.778315805645579</v>
      </c>
      <c r="AJ21" s="5" t="n">
        <f aca="false">MAX(C21:AG21)</f>
        <v>9.7</v>
      </c>
      <c r="AK21" s="5" t="n">
        <f aca="false">MIN(C21:AG21)</f>
        <v>0.2</v>
      </c>
      <c r="AL21" s="0" t="n">
        <f aca="false">COUNT(C21:AG21)</f>
        <v>31</v>
      </c>
      <c r="AM21" s="2"/>
      <c r="AN21" s="2" t="n">
        <v>0.8</v>
      </c>
      <c r="AO21" s="2" t="n">
        <f aca="false">AI21-AN21</f>
        <v>-0.0216841943544207</v>
      </c>
    </row>
    <row r="22" customFormat="false" ht="14.65" hidden="false" customHeight="false" outlineLevel="0" collapsed="false">
      <c r="A22" s="0" t="n">
        <v>2002</v>
      </c>
      <c r="B22" s="0" t="n">
        <v>8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  <c r="AM22" s="2"/>
      <c r="AN22" s="2"/>
      <c r="AO22" s="2"/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</row>
    <row r="24" customFormat="false" ht="14.6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</row>
    <row r="25" customFormat="false" ht="14.6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</row>
    <row r="27" customFormat="false" ht="14.6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2"/>
    </row>
    <row r="28" customFormat="false" ht="14.6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2"/>
    </row>
    <row r="29" customFormat="false" ht="14.6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12"/>
    </row>
    <row r="31" customFormat="false" ht="14.65" hidden="false" customHeight="false" outlineLevel="0" collapsed="false">
      <c r="A31" s="5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2"/>
      <c r="AL31" s="2"/>
      <c r="AM31" s="2"/>
      <c r="AN31" s="2"/>
      <c r="AO31" s="2"/>
    </row>
    <row r="32" customFormat="false" ht="14.6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2"/>
      <c r="AL32" s="5"/>
      <c r="AM32" s="2"/>
      <c r="AN32" s="2"/>
      <c r="AO32" s="2"/>
    </row>
    <row r="33" customFormat="false" ht="14.6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2"/>
      <c r="AL33" s="5"/>
      <c r="AM33" s="2"/>
      <c r="AN33" s="2"/>
      <c r="AO33" s="2"/>
    </row>
    <row r="34" customFormat="false" ht="14.6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2"/>
      <c r="AL34" s="2"/>
      <c r="AM34" s="2"/>
      <c r="AN34" s="2"/>
      <c r="AO34" s="2"/>
    </row>
    <row r="35" customFormat="false" ht="14.6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2"/>
      <c r="AL35" s="5"/>
      <c r="AM35" s="2"/>
      <c r="AN35" s="2"/>
      <c r="AO35" s="2"/>
    </row>
    <row r="36" customFormat="false" ht="14.6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2"/>
      <c r="AL36" s="5"/>
      <c r="AM36" s="2"/>
      <c r="AN36" s="2"/>
      <c r="AO36" s="2"/>
    </row>
    <row r="37" customFormat="false" ht="14.6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I37" s="12"/>
    </row>
    <row r="38" customFormat="false" ht="14.6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12"/>
    </row>
    <row r="39" customFormat="false" ht="14.6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I39" s="12"/>
    </row>
    <row r="40" customFormat="false" ht="14.6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12"/>
    </row>
    <row r="41" customFormat="false" ht="14.6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12"/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12"/>
    </row>
    <row r="43" customFormat="false" ht="14.6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12"/>
    </row>
    <row r="44" customFormat="false" ht="14.6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12"/>
    </row>
    <row r="45" customFormat="false" ht="14.6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12"/>
    </row>
    <row r="46" customFormat="false" ht="14.6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I46" s="12"/>
    </row>
    <row r="47" customFormat="false" ht="14.6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12"/>
    </row>
    <row r="48" customFormat="false" ht="14.6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12"/>
    </row>
    <row r="49" customFormat="false" ht="14.6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12"/>
    </row>
    <row r="50" customFormat="false" ht="14.6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12"/>
    </row>
    <row r="51" customFormat="false" ht="14.6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12"/>
    </row>
    <row r="52" customFormat="false" ht="14.6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12"/>
    </row>
    <row r="53" customFormat="false" ht="14.6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12"/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1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1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12"/>
    </row>
    <row r="57" customFormat="false" ht="14.6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12"/>
    </row>
    <row r="58" customFormat="false" ht="14.6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12"/>
    </row>
    <row r="59" customFormat="false" ht="14.6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12"/>
    </row>
    <row r="61" customFormat="false" ht="14.65" hidden="false" customHeight="false" outlineLevel="0" collapsed="false">
      <c r="A61" s="5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2"/>
      <c r="AL61" s="2"/>
      <c r="AM61" s="2"/>
      <c r="AN61" s="2"/>
      <c r="AO61" s="2"/>
    </row>
    <row r="62" customFormat="false" ht="14.6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2"/>
      <c r="AL62" s="5"/>
      <c r="AM62" s="2"/>
      <c r="AN62" s="2"/>
      <c r="AO62" s="2"/>
    </row>
    <row r="63" customFormat="false" ht="14.6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2"/>
      <c r="AL63" s="5"/>
      <c r="AM63" s="2"/>
      <c r="AN63" s="2"/>
      <c r="AO63" s="2"/>
    </row>
    <row r="64" customFormat="false" ht="14.6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2"/>
      <c r="AL64" s="2"/>
      <c r="AM64" s="2"/>
      <c r="AN64" s="2"/>
      <c r="AO64" s="2"/>
    </row>
    <row r="65" customFormat="false" ht="14.6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2"/>
      <c r="AL65" s="5"/>
      <c r="AM65" s="2"/>
      <c r="AN65" s="2"/>
      <c r="AO65" s="2"/>
    </row>
    <row r="66" customFormat="false" ht="14.6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2"/>
      <c r="AL66" s="5"/>
      <c r="AM66" s="2"/>
      <c r="AN66" s="2"/>
      <c r="AO66" s="2"/>
    </row>
    <row r="67" customFormat="false" ht="14.6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I67" s="12"/>
    </row>
    <row r="68" customFormat="false" ht="14.6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12"/>
    </row>
    <row r="69" customFormat="false" ht="14.6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I69" s="12"/>
    </row>
    <row r="70" customFormat="false" ht="14.6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12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12"/>
    </row>
    <row r="72" customFormat="false" ht="14.6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12"/>
    </row>
    <row r="73" customFormat="false" ht="14.6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12"/>
    </row>
    <row r="74" customFormat="false" ht="14.6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12"/>
    </row>
    <row r="75" customFormat="false" ht="14.6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12"/>
    </row>
    <row r="76" customFormat="false" ht="14.6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I76" s="12"/>
    </row>
    <row r="77" customFormat="false" ht="14.6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12"/>
    </row>
    <row r="78" customFormat="false" ht="14.6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12"/>
    </row>
    <row r="79" customFormat="false" ht="14.6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12"/>
    </row>
    <row r="80" customFormat="false" ht="14.6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12"/>
    </row>
    <row r="81" customFormat="false" ht="14.6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12"/>
    </row>
    <row r="82" customFormat="false" ht="14.6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12"/>
    </row>
    <row r="83" customFormat="false" ht="14.6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12"/>
    </row>
    <row r="84" customFormat="false" ht="14.6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12"/>
    </row>
    <row r="85" customFormat="false" ht="14.6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12"/>
    </row>
    <row r="86" customFormat="false" ht="14.6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12"/>
    </row>
    <row r="87" customFormat="false" ht="14.6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12"/>
    </row>
    <row r="88" customFormat="false" ht="14.6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12"/>
    </row>
    <row r="89" customFormat="false" ht="14.6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12"/>
    </row>
    <row r="91" customFormat="false" ht="14.65" hidden="false" customHeight="false" outlineLevel="0" collapsed="false">
      <c r="A91" s="5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2"/>
      <c r="AL91" s="2"/>
      <c r="AM91" s="2"/>
      <c r="AN91" s="2"/>
      <c r="AO91" s="2"/>
    </row>
    <row r="92" customFormat="false" ht="14.6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2"/>
      <c r="AL92" s="5"/>
      <c r="AM92" s="2"/>
      <c r="AN92" s="2"/>
      <c r="AO92" s="2"/>
    </row>
    <row r="93" customFormat="false" ht="14.6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2"/>
      <c r="AL93" s="5"/>
      <c r="AM93" s="2"/>
      <c r="AN93" s="2"/>
      <c r="AO93" s="2"/>
    </row>
    <row r="94" customFormat="false" ht="14.6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2"/>
      <c r="AL94" s="2"/>
      <c r="AM94" s="2"/>
      <c r="AN94" s="2"/>
      <c r="AO94" s="2"/>
    </row>
    <row r="95" customFormat="false" ht="14.6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2"/>
      <c r="AL95" s="5"/>
      <c r="AM95" s="2"/>
      <c r="AN95" s="2"/>
      <c r="AO95" s="2"/>
    </row>
    <row r="96" customFormat="false" ht="14.6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2"/>
      <c r="AL96" s="5"/>
      <c r="AM96" s="2"/>
      <c r="AN96" s="2"/>
      <c r="AO96" s="2"/>
    </row>
    <row r="97" customFormat="false" ht="14.65" hidden="false" customHeight="fals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I97" s="12"/>
    </row>
    <row r="98" customFormat="false" ht="14.6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12"/>
    </row>
    <row r="99" customFormat="false" ht="14.6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I99" s="12"/>
    </row>
    <row r="100" customFormat="false" ht="14.6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12"/>
    </row>
    <row r="101" customFormat="false" ht="14.6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12"/>
    </row>
    <row r="102" customFormat="false" ht="14.6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12"/>
    </row>
    <row r="103" customFormat="false" ht="14.6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12"/>
    </row>
    <row r="104" customFormat="false" ht="14.6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12"/>
    </row>
    <row r="105" customFormat="false" ht="14.6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12"/>
    </row>
    <row r="106" customFormat="false" ht="14.6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I106" s="12"/>
    </row>
    <row r="107" customFormat="false" ht="14.6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12"/>
    </row>
    <row r="108" customFormat="false" ht="14.6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12"/>
    </row>
    <row r="109" customFormat="false" ht="14.6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12"/>
    </row>
    <row r="110" customFormat="false" ht="14.6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12"/>
    </row>
    <row r="111" customFormat="false" ht="14.6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I111" s="12"/>
    </row>
    <row r="112" customFormat="false" ht="14.6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12"/>
    </row>
    <row r="113" customFormat="false" ht="14.6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12"/>
    </row>
    <row r="114" customFormat="false" ht="14.6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12"/>
    </row>
    <row r="115" customFormat="false" ht="14.6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12"/>
    </row>
    <row r="116" customFormat="false" ht="14.6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12"/>
    </row>
    <row r="117" customFormat="false" ht="14.6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12"/>
    </row>
    <row r="118" customFormat="false" ht="14.6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I118" s="12"/>
    </row>
    <row r="119" customFormat="false" ht="14.6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I119" s="12"/>
    </row>
    <row r="121" customFormat="false" ht="14.65" hidden="false" customHeight="false" outlineLevel="0" collapsed="false">
      <c r="A121" s="5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I121" s="2"/>
      <c r="AL121" s="2"/>
      <c r="AM121" s="2"/>
      <c r="AN121" s="2"/>
      <c r="AO121" s="2"/>
    </row>
    <row r="122" customFormat="false" ht="14.6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2"/>
      <c r="AL122" s="5"/>
      <c r="AM122" s="2"/>
      <c r="AN122" s="2"/>
      <c r="AO122" s="2"/>
    </row>
    <row r="123" customFormat="false" ht="14.6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2"/>
      <c r="AL123" s="5"/>
      <c r="AM123" s="2"/>
      <c r="AN123" s="2"/>
      <c r="AO123" s="2"/>
    </row>
    <row r="124" customFormat="false" ht="14.6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I124" s="2"/>
      <c r="AL124" s="2"/>
      <c r="AM124" s="2"/>
      <c r="AN124" s="2"/>
      <c r="AO124" s="2"/>
    </row>
    <row r="125" customFormat="false" ht="14.6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I125" s="2"/>
      <c r="AL125" s="5"/>
      <c r="AM125" s="2"/>
      <c r="AN125" s="2"/>
      <c r="AO125" s="2"/>
    </row>
    <row r="126" customFormat="false" ht="14.6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I126" s="2"/>
      <c r="AL126" s="5"/>
      <c r="AM126" s="2"/>
      <c r="AN126" s="2"/>
      <c r="AO126" s="2"/>
    </row>
    <row r="127" customFormat="false" ht="14.6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I127" s="12"/>
    </row>
    <row r="128" customFormat="false" ht="14.6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I128" s="12"/>
    </row>
    <row r="129" customFormat="false" ht="14.6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I129" s="12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12"/>
    </row>
    <row r="131" customFormat="false" ht="14.6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I131" s="12"/>
    </row>
    <row r="132" customFormat="false" ht="14.6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12"/>
    </row>
    <row r="133" customFormat="false" ht="14.6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12"/>
    </row>
    <row r="134" customFormat="false" ht="14.6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12"/>
    </row>
    <row r="135" customFormat="false" ht="14.6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I135" s="12"/>
    </row>
    <row r="136" customFormat="false" ht="14.6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I136" s="12"/>
    </row>
    <row r="137" customFormat="false" ht="14.6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12"/>
    </row>
    <row r="138" customFormat="false" ht="14.6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12"/>
    </row>
    <row r="139" customFormat="false" ht="14.6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12"/>
    </row>
    <row r="140" customFormat="false" ht="14.6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I140" s="12"/>
    </row>
    <row r="141" customFormat="false" ht="14.6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I141" s="12"/>
    </row>
    <row r="142" customFormat="false" ht="14.6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12"/>
    </row>
    <row r="143" customFormat="false" ht="14.6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12"/>
    </row>
    <row r="144" customFormat="false" ht="14.6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I144" s="12"/>
    </row>
    <row r="145" customFormat="false" ht="14.6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12"/>
    </row>
    <row r="146" customFormat="false" ht="14.6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12"/>
    </row>
    <row r="147" customFormat="false" ht="14.6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12"/>
    </row>
    <row r="148" customFormat="false" ht="14.6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I148" s="12"/>
    </row>
    <row r="149" customFormat="false" ht="14.6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I149" s="12"/>
    </row>
    <row r="150" customFormat="false" ht="14.6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I150" s="12"/>
    </row>
    <row r="152" customFormat="false" ht="14.65" hidden="false" customHeight="false" outlineLevel="0" collapsed="false">
      <c r="A152" s="5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I152" s="2"/>
      <c r="AL152" s="2"/>
      <c r="AM152" s="2"/>
      <c r="AN152" s="2"/>
      <c r="AO152" s="2"/>
    </row>
    <row r="153" customFormat="false" ht="14.6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I153" s="2"/>
      <c r="AL153" s="5"/>
      <c r="AM153" s="2"/>
      <c r="AN153" s="2"/>
      <c r="AO153" s="2"/>
    </row>
    <row r="154" customFormat="false" ht="14.6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I154" s="2"/>
      <c r="AL154" s="5"/>
      <c r="AM154" s="2"/>
      <c r="AN154" s="2"/>
      <c r="AO154" s="2"/>
    </row>
    <row r="155" customFormat="false" ht="14.6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I155" s="2"/>
      <c r="AL155" s="2"/>
      <c r="AM155" s="2"/>
      <c r="AN155" s="2"/>
      <c r="AO155" s="2"/>
    </row>
    <row r="156" customFormat="false" ht="14.6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I156" s="2"/>
      <c r="AL156" s="5"/>
      <c r="AM156" s="2"/>
      <c r="AN156" s="2"/>
      <c r="AO156" s="2"/>
    </row>
    <row r="157" customFormat="false" ht="14.6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I157" s="2"/>
      <c r="AL157" s="5"/>
      <c r="AM157" s="2"/>
      <c r="AN157" s="2"/>
      <c r="AO157" s="2"/>
    </row>
    <row r="158" customFormat="false" ht="14.6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I158" s="12"/>
    </row>
    <row r="159" customFormat="false" ht="14.6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I159" s="12"/>
    </row>
    <row r="160" customFormat="false" ht="14.6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I160" s="12"/>
    </row>
    <row r="161" customFormat="false" ht="14.6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12"/>
    </row>
    <row r="162" customFormat="false" ht="14.6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12"/>
    </row>
    <row r="163" customFormat="false" ht="14.6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12"/>
    </row>
    <row r="164" customFormat="false" ht="14.6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12"/>
    </row>
    <row r="165" customFormat="false" ht="14.6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I165" s="12"/>
    </row>
    <row r="166" customFormat="false" ht="14.6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I166" s="12"/>
    </row>
    <row r="167" customFormat="false" ht="14.6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I167" s="12"/>
    </row>
    <row r="168" customFormat="false" ht="14.6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12"/>
    </row>
    <row r="169" customFormat="false" ht="14.6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12"/>
    </row>
    <row r="170" customFormat="false" ht="14.6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12"/>
    </row>
    <row r="171" customFormat="false" ht="14.6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I171" s="12"/>
    </row>
    <row r="172" customFormat="false" ht="14.6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I172" s="12"/>
    </row>
    <row r="173" customFormat="false" ht="14.6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I173" s="12"/>
    </row>
    <row r="174" customFormat="false" ht="14.6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I174" s="12"/>
    </row>
    <row r="175" customFormat="false" ht="14.6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12"/>
    </row>
    <row r="176" customFormat="false" ht="14.6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12"/>
    </row>
    <row r="177" customFormat="false" ht="14.6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12"/>
    </row>
    <row r="178" customFormat="false" ht="14.6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I178" s="12"/>
    </row>
    <row r="179" customFormat="false" ht="14.6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I179" s="12"/>
    </row>
    <row r="180" customFormat="false" ht="14.6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I180" s="12"/>
    </row>
    <row r="182" customFormat="false" ht="14.65" hidden="false" customHeight="false" outlineLevel="0" collapsed="false">
      <c r="A182" s="5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2"/>
      <c r="AL182" s="2"/>
      <c r="AM182" s="2"/>
      <c r="AN182" s="2"/>
      <c r="AO182" s="2"/>
    </row>
    <row r="183" customFormat="false" ht="14.6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I183" s="2"/>
      <c r="AL183" s="5"/>
      <c r="AM183" s="2"/>
      <c r="AN183" s="2"/>
      <c r="AO183" s="2"/>
    </row>
    <row r="184" customFormat="false" ht="14.6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I184" s="2"/>
      <c r="AL184" s="5"/>
      <c r="AM184" s="2"/>
      <c r="AN184" s="2"/>
      <c r="AO184" s="2"/>
    </row>
    <row r="185" customFormat="false" ht="14.6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I185" s="2"/>
      <c r="AL185" s="2"/>
      <c r="AM185" s="2"/>
      <c r="AN185" s="2"/>
      <c r="AO185" s="2"/>
    </row>
    <row r="186" customFormat="false" ht="14.6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I186" s="2"/>
      <c r="AL186" s="5"/>
      <c r="AM186" s="2"/>
      <c r="AN186" s="2"/>
      <c r="AO186" s="2"/>
    </row>
    <row r="187" customFormat="false" ht="14.6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I187" s="2"/>
      <c r="AL187" s="5"/>
      <c r="AM187" s="2"/>
      <c r="AN187" s="2"/>
      <c r="AO187" s="2"/>
    </row>
    <row r="188" customFormat="false" ht="14.6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I188" s="12"/>
    </row>
    <row r="189" customFormat="false" ht="14.6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I189" s="12"/>
    </row>
    <row r="190" customFormat="false" ht="14.6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I190" s="12"/>
    </row>
    <row r="191" customFormat="false" ht="14.6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12"/>
    </row>
    <row r="192" customFormat="false" ht="14.6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I192" s="12"/>
    </row>
    <row r="193" customFormat="false" ht="14.6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12"/>
    </row>
    <row r="194" customFormat="false" ht="14.6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12"/>
    </row>
    <row r="195" customFormat="false" ht="14.6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I195" s="12"/>
    </row>
    <row r="196" customFormat="false" ht="14.6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I196" s="12"/>
    </row>
    <row r="197" customFormat="false" ht="14.6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I197" s="12"/>
    </row>
    <row r="198" customFormat="false" ht="14.6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12"/>
    </row>
    <row r="199" customFormat="false" ht="14.6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12"/>
    </row>
    <row r="200" customFormat="false" ht="14.6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I200" s="12"/>
    </row>
    <row r="201" customFormat="false" ht="14.6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I201" s="12"/>
    </row>
    <row r="202" customFormat="false" ht="14.6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12"/>
    </row>
    <row r="203" customFormat="false" ht="14.6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12"/>
    </row>
    <row r="204" customFormat="false" ht="14.6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I204" s="12"/>
    </row>
    <row r="205" customFormat="false" ht="14.6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12"/>
    </row>
    <row r="206" customFormat="false" ht="14.6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12"/>
    </row>
    <row r="207" customFormat="false" ht="14.6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12"/>
    </row>
    <row r="208" customFormat="false" ht="14.6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I208" s="12"/>
    </row>
    <row r="209" customFormat="false" ht="14.6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I209" s="12"/>
    </row>
    <row r="210" customFormat="false" ht="14.6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I210" s="12"/>
    </row>
    <row r="212" customFormat="false" ht="14.65" hidden="false" customHeight="false" outlineLevel="0" collapsed="false">
      <c r="A212" s="5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I212" s="2"/>
      <c r="AL212" s="2"/>
      <c r="AM212" s="2"/>
      <c r="AN212" s="2"/>
      <c r="AO212" s="2"/>
    </row>
    <row r="213" customFormat="false" ht="14.6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I213" s="2"/>
      <c r="AL213" s="5"/>
      <c r="AM213" s="2"/>
      <c r="AN213" s="2"/>
      <c r="AO213" s="2"/>
    </row>
    <row r="214" customFormat="fals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I214" s="2"/>
      <c r="AL214" s="5"/>
      <c r="AM214" s="2"/>
      <c r="AN214" s="2"/>
      <c r="AO214" s="2"/>
    </row>
    <row r="215" customFormat="false" ht="14.6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I215" s="2"/>
      <c r="AL215" s="2"/>
      <c r="AM215" s="2"/>
      <c r="AN215" s="2"/>
      <c r="AO215" s="2"/>
    </row>
    <row r="216" customFormat="false" ht="14.6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I216" s="2"/>
      <c r="AL216" s="5"/>
      <c r="AM216" s="2"/>
      <c r="AN216" s="2"/>
      <c r="AO216" s="2"/>
    </row>
    <row r="217" customFormat="false" ht="14.6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I217" s="2"/>
      <c r="AL217" s="5"/>
      <c r="AM217" s="2"/>
      <c r="AN217" s="2"/>
      <c r="AO217" s="2"/>
    </row>
    <row r="218" customFormat="false" ht="14.65" hidden="false" customHeight="false" outlineLevel="0" collapsed="false"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I218" s="12"/>
    </row>
    <row r="219" customFormat="false" ht="14.6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I219" s="12"/>
    </row>
    <row r="220" customFormat="false" ht="14.6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I220" s="12"/>
    </row>
    <row r="221" customFormat="false" ht="14.6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I221" s="12"/>
    </row>
    <row r="222" customFormat="fals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12"/>
    </row>
    <row r="223" customFormat="fals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12"/>
    </row>
    <row r="224" customFormat="fals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I224" s="12"/>
    </row>
    <row r="225" customFormat="fals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12"/>
    </row>
    <row r="226" customFormat="fals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12"/>
    </row>
    <row r="227" customFormat="false" ht="14.6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I227" s="12"/>
    </row>
    <row r="228" customFormat="fals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12"/>
    </row>
    <row r="229" customFormat="fals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12"/>
    </row>
    <row r="230" customFormat="fals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12"/>
    </row>
    <row r="231" customFormat="fals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12"/>
    </row>
    <row r="232" customFormat="fals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12"/>
    </row>
    <row r="233" customFormat="fals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I233" s="12"/>
    </row>
    <row r="234" customFormat="fals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I234" s="12"/>
    </row>
    <row r="235" customFormat="fals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I235" s="12"/>
    </row>
    <row r="236" customFormat="fals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12"/>
    </row>
    <row r="237" customFormat="false" ht="14.65" hidden="false" customHeight="false" outlineLevel="0" collapsed="false">
      <c r="AI237" s="12"/>
    </row>
    <row r="238" customFormat="fals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I238" s="12"/>
    </row>
    <row r="239" customFormat="false" ht="14.6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I239" s="12"/>
    </row>
    <row r="242" customFormat="false" ht="14.65" hidden="false" customHeight="false" outlineLevel="0" collapsed="false">
      <c r="A242" s="5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I242" s="2"/>
      <c r="AL242" s="2"/>
      <c r="AM242" s="2"/>
      <c r="AN242" s="2"/>
      <c r="AO242" s="2"/>
    </row>
    <row r="243" customFormat="fals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I243" s="2"/>
      <c r="AL243" s="5"/>
      <c r="AM243" s="2"/>
      <c r="AN243" s="2"/>
      <c r="AO243" s="2"/>
    </row>
    <row r="244" customFormat="fals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I244" s="2"/>
      <c r="AL244" s="5"/>
      <c r="AM244" s="2"/>
      <c r="AN244" s="2"/>
      <c r="AO244" s="2"/>
    </row>
    <row r="245" customFormat="fals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I245" s="2"/>
      <c r="AL245" s="2"/>
      <c r="AM245" s="2"/>
      <c r="AN245" s="2"/>
      <c r="AO245" s="2"/>
    </row>
    <row r="246" customFormat="fals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I246" s="2"/>
      <c r="AL246" s="5"/>
      <c r="AM246" s="2"/>
      <c r="AN246" s="2"/>
      <c r="AO246" s="2"/>
    </row>
    <row r="247" customFormat="false" ht="14.6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I247" s="2"/>
      <c r="AL247" s="5"/>
      <c r="AM247" s="2"/>
      <c r="AN247" s="2"/>
      <c r="AO247" s="2"/>
    </row>
    <row r="248" customFormat="false" ht="14.6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I248" s="12"/>
    </row>
    <row r="252" customFormat="fals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I252" s="12"/>
    </row>
    <row r="253" customFormat="fals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I253" s="12"/>
    </row>
    <row r="254" customFormat="fals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I254" s="12"/>
    </row>
    <row r="255" customFormat="fals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I255" s="12"/>
    </row>
    <row r="256" customFormat="fals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12"/>
    </row>
    <row r="257" customFormat="fals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I257" s="12"/>
    </row>
    <row r="258" customFormat="fals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I258" s="12"/>
    </row>
    <row r="259" customFormat="fals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I259" s="12"/>
    </row>
    <row r="260" customFormat="fals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I260" s="12"/>
    </row>
    <row r="261" customFormat="fals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12"/>
    </row>
    <row r="262" customFormat="fals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12"/>
    </row>
    <row r="263" customFormat="fals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I263" s="12"/>
    </row>
    <row r="264" customFormat="fals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I264" s="12"/>
    </row>
    <row r="265" customFormat="fals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12"/>
    </row>
    <row r="266" customFormat="fals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12"/>
    </row>
    <row r="267" customFormat="fals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12"/>
    </row>
    <row r="268" customFormat="fals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I268" s="12"/>
    </row>
    <row r="269" customFormat="fals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I269" s="12"/>
    </row>
    <row r="272" customFormat="false" ht="14.65" hidden="false" customHeight="false" outlineLevel="0" collapsed="false">
      <c r="A272" s="5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I272" s="2"/>
      <c r="AL272" s="2"/>
      <c r="AM272" s="2"/>
      <c r="AN272" s="2"/>
      <c r="AO272" s="2"/>
    </row>
    <row r="273" customFormat="fals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I273" s="2"/>
      <c r="AL273" s="5"/>
      <c r="AM273" s="2"/>
      <c r="AN273" s="2"/>
      <c r="AO273" s="2"/>
    </row>
    <row r="274" customFormat="fals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I274" s="2"/>
      <c r="AL274" s="5"/>
      <c r="AM274" s="2"/>
      <c r="AN274" s="2"/>
      <c r="AO274" s="2"/>
    </row>
    <row r="275" customFormat="fals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I275" s="2"/>
      <c r="AL275" s="2"/>
      <c r="AM275" s="2"/>
      <c r="AN275" s="2"/>
      <c r="AO275" s="2"/>
    </row>
    <row r="276" customFormat="fals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I276" s="2"/>
      <c r="AL276" s="5"/>
      <c r="AM276" s="2"/>
      <c r="AN276" s="2"/>
      <c r="AO276" s="2"/>
    </row>
    <row r="277" customFormat="fals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I277" s="2"/>
      <c r="AL277" s="5"/>
      <c r="AM277" s="2"/>
      <c r="AN277" s="2"/>
      <c r="AO277" s="2"/>
    </row>
    <row r="278" customFormat="false" ht="14.65" hidden="false" customHeight="false" outlineLevel="0" collapsed="false"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I278" s="12"/>
    </row>
    <row r="282" customFormat="fals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I282" s="12"/>
    </row>
    <row r="283" customFormat="fals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I283" s="12"/>
    </row>
    <row r="284" customFormat="fals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I284" s="12"/>
    </row>
    <row r="285" customFormat="false" ht="14.6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I285" s="12"/>
    </row>
    <row r="286" customFormat="false" ht="14.6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I286" s="12"/>
    </row>
    <row r="287" customFormat="false" ht="14.6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I287" s="12"/>
    </row>
    <row r="288" customFormat="false" ht="14.6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I288" s="12"/>
    </row>
    <row r="289" customFormat="false" ht="14.6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I289" s="12"/>
    </row>
    <row r="290" customFormat="false" ht="14.6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I290" s="12"/>
    </row>
    <row r="291" customFormat="false" ht="14.6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I291" s="12"/>
    </row>
    <row r="292" customFormat="false" ht="14.6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I292" s="12"/>
    </row>
    <row r="293" customFormat="false" ht="14.6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I293" s="12"/>
    </row>
    <row r="294" customFormat="false" ht="14.6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I294" s="12"/>
    </row>
    <row r="295" customFormat="false" ht="14.6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I295" s="12"/>
    </row>
    <row r="296" customFormat="false" ht="14.6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12"/>
    </row>
    <row r="297" customFormat="false" ht="14.6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12"/>
    </row>
    <row r="298" customFormat="false" ht="14.6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I298" s="12"/>
    </row>
    <row r="299" customFormat="false" ht="14.6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I299" s="12"/>
    </row>
    <row r="302" customFormat="false" ht="14.65" hidden="false" customHeight="false" outlineLevel="0" collapsed="false">
      <c r="A302" s="5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I302" s="2"/>
      <c r="AL302" s="2"/>
      <c r="AM302" s="2"/>
      <c r="AN302" s="2"/>
      <c r="AO302" s="2"/>
    </row>
    <row r="303" customFormat="false" ht="14.6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I303" s="2"/>
      <c r="AL303" s="5"/>
      <c r="AM303" s="2"/>
      <c r="AN303" s="2"/>
      <c r="AO303" s="2"/>
    </row>
    <row r="304" customFormat="false" ht="14.6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I304" s="2"/>
      <c r="AL304" s="5"/>
      <c r="AM304" s="2"/>
      <c r="AN304" s="2"/>
      <c r="AO304" s="2"/>
    </row>
    <row r="305" customFormat="false" ht="14.6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I305" s="2"/>
      <c r="AL305" s="2"/>
      <c r="AM305" s="2"/>
      <c r="AN305" s="2"/>
      <c r="AO305" s="2"/>
    </row>
    <row r="306" customFormat="false" ht="14.6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I306" s="2"/>
      <c r="AL306" s="5"/>
      <c r="AM306" s="2"/>
      <c r="AN306" s="2"/>
      <c r="AO306" s="2"/>
    </row>
    <row r="307" customFormat="false" ht="14.6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I307" s="2"/>
      <c r="AL307" s="5"/>
      <c r="AM307" s="2"/>
      <c r="AN307" s="2"/>
      <c r="AO307" s="2"/>
    </row>
    <row r="308" customFormat="false" ht="14.65" hidden="false" customHeight="false" outlineLevel="0" collapsed="false"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I308" s="12"/>
    </row>
    <row r="312" customFormat="false" ht="14.6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I312" s="12"/>
    </row>
    <row r="313" customFormat="false" ht="14.6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I313" s="12"/>
    </row>
    <row r="314" customFormat="false" ht="14.6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I314" s="12"/>
    </row>
    <row r="315" customFormat="false" ht="14.6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I315" s="12"/>
    </row>
    <row r="316" customFormat="false" ht="14.6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I316" s="12"/>
    </row>
    <row r="317" customFormat="false" ht="14.6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I317" s="12"/>
    </row>
    <row r="318" customFormat="false" ht="14.6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I318" s="12"/>
    </row>
    <row r="319" customFormat="false" ht="14.6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I319" s="12"/>
    </row>
    <row r="320" customFormat="false" ht="14.6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I320" s="12"/>
    </row>
    <row r="321" customFormat="false" ht="14.6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I321" s="12"/>
    </row>
    <row r="322" customFormat="false" ht="14.6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I322" s="12"/>
    </row>
    <row r="323" customFormat="false" ht="14.6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I323" s="12"/>
    </row>
    <row r="324" customFormat="false" ht="14.6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I324" s="12"/>
    </row>
    <row r="325" customFormat="false" ht="14.6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I325" s="12"/>
    </row>
    <row r="326" customFormat="false" ht="14.6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12"/>
    </row>
    <row r="327" customFormat="false" ht="14.6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12"/>
    </row>
    <row r="328" customFormat="false" ht="14.6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I328" s="12"/>
    </row>
    <row r="329" customFormat="false" ht="14.6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I329" s="12"/>
    </row>
    <row r="332" customFormat="false" ht="14.65" hidden="false" customHeight="false" outlineLevel="0" collapsed="false">
      <c r="A332" s="5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I332" s="2"/>
      <c r="AL332" s="2"/>
      <c r="AM332" s="2"/>
      <c r="AN332" s="2"/>
      <c r="AO332" s="2"/>
    </row>
    <row r="333" customFormat="false" ht="14.6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I333" s="2"/>
      <c r="AL333" s="5"/>
      <c r="AM333" s="2"/>
      <c r="AN333" s="2"/>
      <c r="AO333" s="2"/>
    </row>
    <row r="334" customFormat="false" ht="14.6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I334" s="2"/>
      <c r="AL334" s="5"/>
      <c r="AM334" s="2"/>
      <c r="AN334" s="2"/>
      <c r="AO334" s="2"/>
    </row>
    <row r="335" customFormat="false" ht="14.6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I335" s="2"/>
      <c r="AL335" s="2"/>
      <c r="AM335" s="2"/>
      <c r="AN335" s="2"/>
      <c r="AO335" s="2"/>
    </row>
    <row r="336" customFormat="false" ht="14.6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I336" s="2"/>
      <c r="AL336" s="5"/>
      <c r="AM336" s="2"/>
      <c r="AN336" s="2"/>
      <c r="AO336" s="2"/>
    </row>
    <row r="337" customFormat="false" ht="14.6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I337" s="2"/>
      <c r="AL337" s="5"/>
      <c r="AM337" s="2"/>
      <c r="AN337" s="2"/>
      <c r="AO337" s="2"/>
    </row>
    <row r="338" customFormat="false" ht="14.65" hidden="false" customHeight="false" outlineLevel="0" collapsed="false"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I338" s="12"/>
    </row>
    <row r="342" customFormat="false" ht="14.6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I342" s="12"/>
    </row>
    <row r="343" customFormat="false" ht="14.6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I343" s="12"/>
    </row>
    <row r="344" customFormat="false" ht="14.6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I344" s="12"/>
    </row>
    <row r="345" customFormat="false" ht="14.6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I345" s="12"/>
    </row>
    <row r="346" customFormat="false" ht="14.6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I346" s="12"/>
    </row>
    <row r="347" customFormat="false" ht="14.6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I347" s="12"/>
    </row>
    <row r="348" customFormat="false" ht="14.6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I348" s="12"/>
    </row>
    <row r="349" customFormat="false" ht="14.6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I349" s="12"/>
    </row>
    <row r="350" customFormat="false" ht="14.6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I350" s="12"/>
    </row>
    <row r="351" customFormat="false" ht="14.6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I351" s="12"/>
    </row>
    <row r="352" customFormat="false" ht="14.6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I352" s="12"/>
    </row>
    <row r="353" customFormat="false" ht="14.6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I353" s="12"/>
    </row>
    <row r="354" customFormat="false" ht="14.6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I354" s="12"/>
    </row>
    <row r="355" customFormat="false" ht="14.6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I355" s="12"/>
    </row>
    <row r="356" customFormat="false" ht="14.6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I356" s="12"/>
    </row>
    <row r="357" customFormat="false" ht="14.6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I357" s="12"/>
    </row>
    <row r="358" customFormat="false" ht="14.6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I358" s="12"/>
    </row>
    <row r="359" customFormat="false" ht="14.6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I359" s="12"/>
    </row>
    <row r="362" customFormat="false" ht="14.65" hidden="false" customHeight="false" outlineLevel="0" collapsed="false">
      <c r="A362" s="5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I362" s="2"/>
      <c r="AL362" s="2"/>
      <c r="AM362" s="2"/>
      <c r="AN362" s="2"/>
      <c r="AO362" s="2"/>
    </row>
    <row r="363" customFormat="false" ht="14.6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I363" s="2"/>
      <c r="AL363" s="5"/>
      <c r="AM363" s="2"/>
      <c r="AN363" s="2"/>
      <c r="AO363" s="2"/>
    </row>
    <row r="364" customFormat="false" ht="14.6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I364" s="2"/>
      <c r="AL364" s="5"/>
      <c r="AM364" s="2"/>
      <c r="AN364" s="2"/>
      <c r="AO364" s="2"/>
    </row>
    <row r="365" customFormat="false" ht="14.6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I365" s="2"/>
      <c r="AL365" s="2"/>
      <c r="AM365" s="2"/>
      <c r="AN365" s="2"/>
      <c r="AO365" s="2"/>
    </row>
    <row r="366" customFormat="false" ht="14.6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I366" s="2"/>
      <c r="AL366" s="5"/>
      <c r="AM366" s="2"/>
      <c r="AN366" s="2"/>
      <c r="AO366" s="2"/>
    </row>
    <row r="367" customFormat="false" ht="14.6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I367" s="2"/>
      <c r="AL367" s="5"/>
      <c r="AM367" s="2"/>
      <c r="AN367" s="2"/>
      <c r="AO367" s="2"/>
    </row>
    <row r="368" customFormat="false" ht="14.65" hidden="false" customHeight="false" outlineLevel="0" collapsed="false"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I368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IV22 A4:IV22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22</v>
      </c>
      <c r="B1" s="1" t="s">
        <v>23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4</v>
      </c>
      <c r="AU3" s="0" t="s">
        <v>25</v>
      </c>
    </row>
    <row r="4" customFormat="false" ht="14.65" hidden="false" customHeight="false" outlineLevel="0" collapsed="false">
      <c r="A4" s="0" t="n">
        <v>1984</v>
      </c>
      <c r="B4" s="0" t="n">
        <v>8</v>
      </c>
      <c r="C4" s="0" t="n">
        <v>205</v>
      </c>
      <c r="D4" s="0" t="n">
        <v>234</v>
      </c>
      <c r="E4" s="0" t="n">
        <v>256</v>
      </c>
      <c r="F4" s="0" t="n">
        <v>136</v>
      </c>
      <c r="G4" s="0" t="n">
        <v>198</v>
      </c>
      <c r="H4" s="0" t="n">
        <v>236</v>
      </c>
      <c r="I4" s="0" t="n">
        <v>163</v>
      </c>
      <c r="J4" s="0" t="n">
        <v>262</v>
      </c>
      <c r="K4" s="0" t="n">
        <v>279</v>
      </c>
      <c r="L4" s="0" t="n">
        <v>31</v>
      </c>
      <c r="M4" s="0" t="n">
        <v>45</v>
      </c>
      <c r="N4" s="0" t="n">
        <v>49</v>
      </c>
      <c r="O4" s="0" t="n">
        <v>61</v>
      </c>
      <c r="P4" s="0" t="n">
        <v>226</v>
      </c>
      <c r="Q4" s="0" t="n">
        <v>223</v>
      </c>
      <c r="R4" s="0" t="n">
        <v>70</v>
      </c>
      <c r="S4" s="0" t="n">
        <v>284</v>
      </c>
      <c r="T4" s="0" t="n">
        <v>334</v>
      </c>
      <c r="U4" s="0" t="n">
        <v>47</v>
      </c>
      <c r="V4" s="0" t="n">
        <v>179</v>
      </c>
      <c r="W4" s="0" t="n">
        <v>199</v>
      </c>
      <c r="X4" s="0" t="n">
        <v>312</v>
      </c>
      <c r="Y4" s="0" t="n">
        <v>20</v>
      </c>
      <c r="Z4" s="0" t="n">
        <v>133</v>
      </c>
      <c r="AA4" s="0" t="n">
        <v>189</v>
      </c>
      <c r="AB4" s="0" t="n">
        <v>192</v>
      </c>
      <c r="AC4" s="0" t="n">
        <v>193</v>
      </c>
      <c r="AD4" s="0" t="n">
        <v>195</v>
      </c>
      <c r="AE4" s="0" t="n">
        <v>176</v>
      </c>
      <c r="AF4" s="0" t="n">
        <v>314</v>
      </c>
      <c r="AG4" s="0" t="n">
        <v>205</v>
      </c>
      <c r="AI4" s="2" t="n">
        <f aca="false">AS4</f>
        <v>222.833344584965</v>
      </c>
      <c r="AJ4" s="5" t="n">
        <f aca="false">MAX(C4:AG4)</f>
        <v>334</v>
      </c>
      <c r="AK4" s="5" t="n">
        <f aca="false">MIN(C4:AG4)</f>
        <v>20</v>
      </c>
      <c r="AL4" s="0" t="n">
        <f aca="false">COUNT(C4:AG4)</f>
        <v>31</v>
      </c>
      <c r="AN4" s="0" t="n">
        <v>223</v>
      </c>
      <c r="AO4" s="2" t="n">
        <f aca="false">AN4-AS4</f>
        <v>0.166655415034995</v>
      </c>
      <c r="AQ4" s="0" t="n">
        <f aca="false">+(ATAN('14837-u'!AI4/'14837-v'!AI4))*180/PI()+180</f>
        <v>222.833344584965</v>
      </c>
      <c r="AR4" s="0" t="n">
        <f aca="false">IF(('14837-v'!AI4&lt;0),(ATAN('14837-u'!AI4/'14837-v'!AI4))*180/PI(),(ATAN('14837-u'!AI4/'14837-v'!AI4))*180/PI()+180)</f>
        <v>222.833344584965</v>
      </c>
      <c r="AS4" s="0" t="n">
        <f aca="false">IF(AR4&lt;0,AR4+360,AR4)</f>
        <v>222.833344584965</v>
      </c>
      <c r="AT4" s="0" t="n">
        <f aca="false">'14837-u'!AI4</f>
        <v>1.43216804378309</v>
      </c>
      <c r="AU4" s="0" t="n">
        <f aca="false">'14837-v'!AI4</f>
        <v>1.54479645338048</v>
      </c>
      <c r="AV4" s="2" t="n">
        <f aca="false">AS4-AN4</f>
        <v>-0.166655415034995</v>
      </c>
    </row>
    <row r="5" customFormat="false" ht="14.65" hidden="false" customHeight="false" outlineLevel="0" collapsed="false">
      <c r="A5" s="0" t="n">
        <v>1985</v>
      </c>
      <c r="B5" s="0" t="n">
        <v>8</v>
      </c>
      <c r="C5" s="0" t="n">
        <v>30</v>
      </c>
      <c r="D5" s="0" t="n">
        <v>171</v>
      </c>
      <c r="E5" s="0" t="n">
        <v>169</v>
      </c>
      <c r="F5" s="0" t="n">
        <v>168</v>
      </c>
      <c r="G5" s="0" t="n">
        <v>200</v>
      </c>
      <c r="H5" s="0" t="n">
        <v>243</v>
      </c>
      <c r="I5" s="0" t="n">
        <v>297</v>
      </c>
      <c r="J5" s="0" t="n">
        <v>185</v>
      </c>
      <c r="K5" s="0" t="n">
        <v>184</v>
      </c>
      <c r="L5" s="0" t="n">
        <v>314</v>
      </c>
      <c r="M5" s="0" t="n">
        <v>83</v>
      </c>
      <c r="N5" s="0" t="n">
        <v>166</v>
      </c>
      <c r="O5" s="0" t="n">
        <v>237</v>
      </c>
      <c r="P5" s="0" t="n">
        <v>5</v>
      </c>
      <c r="Q5" s="0" t="n">
        <v>37</v>
      </c>
      <c r="R5" s="0" t="n">
        <v>142</v>
      </c>
      <c r="S5" s="0" t="n">
        <v>202</v>
      </c>
      <c r="T5" s="0" t="n">
        <v>287</v>
      </c>
      <c r="U5" s="0" t="n">
        <v>312</v>
      </c>
      <c r="V5" s="0" t="n">
        <v>324</v>
      </c>
      <c r="W5" s="0" t="n">
        <v>64</v>
      </c>
      <c r="X5" s="0" t="n">
        <v>155</v>
      </c>
      <c r="Y5" s="0" t="n">
        <v>192</v>
      </c>
      <c r="Z5" s="0" t="n">
        <v>332</v>
      </c>
      <c r="AA5" s="0" t="n">
        <v>22</v>
      </c>
      <c r="AB5" s="0" t="n">
        <v>346</v>
      </c>
      <c r="AC5" s="0" t="n">
        <v>246</v>
      </c>
      <c r="AD5" s="0" t="n">
        <v>218</v>
      </c>
      <c r="AE5" s="0" t="n">
        <v>192</v>
      </c>
      <c r="AF5" s="0" t="n">
        <v>32</v>
      </c>
      <c r="AG5" s="0" t="n">
        <v>173</v>
      </c>
      <c r="AI5" s="2" t="n">
        <f aca="false">AS5</f>
        <v>209.984698915678</v>
      </c>
      <c r="AJ5" s="5" t="n">
        <f aca="false">MAX(C5:AG5)</f>
        <v>346</v>
      </c>
      <c r="AK5" s="5" t="n">
        <f aca="false">MIN(C5:AG5)</f>
        <v>5</v>
      </c>
      <c r="AL5" s="0" t="n">
        <f aca="false">COUNT(C5:AG5)</f>
        <v>31</v>
      </c>
      <c r="AN5" s="0" t="n">
        <v>210</v>
      </c>
      <c r="AO5" s="2" t="n">
        <f aca="false">AN5-AS5</f>
        <v>0.0153010843218055</v>
      </c>
      <c r="AQ5" s="0" t="n">
        <f aca="false">+(ATAN('14837-u'!AI5/'14837-v'!AI5))*180/PI()+180</f>
        <v>209.984698915678</v>
      </c>
      <c r="AR5" s="0" t="n">
        <f aca="false">IF(('14837-v'!AI5&lt;0),(ATAN('14837-u'!AI5/'14837-v'!AI5))*180/PI(),(ATAN('14837-u'!AI5/'14837-v'!AI5))*180/PI()+180)</f>
        <v>209.984698915678</v>
      </c>
      <c r="AS5" s="0" t="n">
        <f aca="false">IF(AR5&lt;0,AR5+360,AR5)</f>
        <v>209.984698915678</v>
      </c>
      <c r="AT5" s="0" t="n">
        <f aca="false">'14837-u'!AI5</f>
        <v>0.967350091156371</v>
      </c>
      <c r="AU5" s="0" t="n">
        <f aca="false">'14837-v'!AI5</f>
        <v>1.67653332481598</v>
      </c>
      <c r="AV5" s="2" t="n">
        <f aca="false">AS5-AN5</f>
        <v>-0.0153010843218055</v>
      </c>
    </row>
    <row r="6" customFormat="false" ht="14.65" hidden="false" customHeight="false" outlineLevel="0" collapsed="false">
      <c r="A6" s="0" t="n">
        <v>1986</v>
      </c>
      <c r="B6" s="0" t="n">
        <v>8</v>
      </c>
      <c r="C6" s="0" t="n">
        <v>280</v>
      </c>
      <c r="D6" s="0" t="n">
        <v>305</v>
      </c>
      <c r="E6" s="0" t="n">
        <v>303</v>
      </c>
      <c r="F6" s="0" t="n">
        <v>237</v>
      </c>
      <c r="G6" s="0" t="n">
        <v>198</v>
      </c>
      <c r="H6" s="0" t="n">
        <v>56</v>
      </c>
      <c r="I6" s="0" t="n">
        <v>200</v>
      </c>
      <c r="J6" s="0" t="n">
        <v>299</v>
      </c>
      <c r="K6" s="0" t="n">
        <v>262</v>
      </c>
      <c r="L6" s="0" t="n">
        <v>295</v>
      </c>
      <c r="M6" s="0" t="n">
        <v>315</v>
      </c>
      <c r="N6" s="0" t="n">
        <v>184</v>
      </c>
      <c r="O6" s="0" t="n">
        <v>172</v>
      </c>
      <c r="P6" s="0" t="n">
        <v>195</v>
      </c>
      <c r="Q6" s="0" t="n">
        <v>256</v>
      </c>
      <c r="R6" s="0" t="n">
        <v>203</v>
      </c>
      <c r="S6" s="0" t="n">
        <v>31</v>
      </c>
      <c r="T6" s="0" t="n">
        <v>56</v>
      </c>
      <c r="U6" s="0" t="n">
        <v>46</v>
      </c>
      <c r="V6" s="0" t="n">
        <v>286</v>
      </c>
      <c r="W6" s="0" t="n">
        <v>39</v>
      </c>
      <c r="X6" s="0" t="n">
        <v>195</v>
      </c>
      <c r="Y6" s="0" t="n">
        <v>323</v>
      </c>
      <c r="Z6" s="0" t="n">
        <v>167</v>
      </c>
      <c r="AA6" s="0" t="n">
        <v>199</v>
      </c>
      <c r="AB6" s="0" t="n">
        <v>356</v>
      </c>
      <c r="AC6" s="0" t="n">
        <v>352</v>
      </c>
      <c r="AD6" s="0" t="n">
        <v>318</v>
      </c>
      <c r="AE6" s="0" t="n">
        <v>197</v>
      </c>
      <c r="AF6" s="0" t="n">
        <v>170</v>
      </c>
      <c r="AG6" s="0" t="n">
        <v>179</v>
      </c>
      <c r="AI6" s="2" t="n">
        <f aca="false">AS6</f>
        <v>258.282590192127</v>
      </c>
      <c r="AJ6" s="5" t="n">
        <f aca="false">MAX(C6:AG6)</f>
        <v>356</v>
      </c>
      <c r="AK6" s="5" t="n">
        <f aca="false">MIN(C6:AG6)</f>
        <v>31</v>
      </c>
      <c r="AL6" s="0" t="n">
        <f aca="false">COUNT(C6:AG6)</f>
        <v>31</v>
      </c>
      <c r="AN6" s="0" t="n">
        <v>258</v>
      </c>
      <c r="AO6" s="2" t="n">
        <f aca="false">AN6-AS6</f>
        <v>-0.282590192127259</v>
      </c>
      <c r="AQ6" s="0" t="n">
        <f aca="false">+(ATAN('14837-u'!AI6/'14837-v'!AI6))*180/PI()+180</f>
        <v>258.282590192127</v>
      </c>
      <c r="AR6" s="0" t="n">
        <f aca="false">IF(('14837-v'!AI6&lt;0),(ATAN('14837-u'!AI6/'14837-v'!AI6))*180/PI(),(ATAN('14837-u'!AI6/'14837-v'!AI6))*180/PI()+180)</f>
        <v>258.282590192127</v>
      </c>
      <c r="AS6" s="0" t="n">
        <f aca="false">IF(AR6&lt;0,AR6+360,AR6)</f>
        <v>258.282590192127</v>
      </c>
      <c r="AT6" s="0" t="n">
        <f aca="false">'14837-u'!AI6</f>
        <v>1.75780761726081</v>
      </c>
      <c r="AU6" s="0" t="n">
        <f aca="false">'14837-v'!AI6</f>
        <v>0.364581523984039</v>
      </c>
      <c r="AV6" s="2" t="n">
        <f aca="false">AS6-AN6</f>
        <v>0.282590192127259</v>
      </c>
    </row>
    <row r="7" customFormat="false" ht="14.65" hidden="false" customHeight="false" outlineLevel="0" collapsed="false">
      <c r="A7" s="0" t="n">
        <v>1987</v>
      </c>
      <c r="B7" s="0" t="n">
        <v>8</v>
      </c>
      <c r="C7" s="0" t="n">
        <v>188</v>
      </c>
      <c r="D7" s="0" t="n">
        <v>317</v>
      </c>
      <c r="E7" s="0" t="n">
        <v>273</v>
      </c>
      <c r="F7" s="0" t="n">
        <v>11</v>
      </c>
      <c r="G7" s="0" t="n">
        <v>68</v>
      </c>
      <c r="H7" s="0" t="n">
        <v>188</v>
      </c>
      <c r="I7" s="0" t="n">
        <v>322</v>
      </c>
      <c r="J7" s="0" t="n">
        <v>160</v>
      </c>
      <c r="K7" s="0" t="n">
        <v>311</v>
      </c>
      <c r="L7" s="0" t="n">
        <v>72</v>
      </c>
      <c r="M7" s="0" t="n">
        <v>164</v>
      </c>
      <c r="N7" s="0" t="n">
        <v>175</v>
      </c>
      <c r="O7" s="0" t="n">
        <v>135</v>
      </c>
      <c r="P7" s="0" t="n">
        <v>169</v>
      </c>
      <c r="Q7" s="0" t="n">
        <v>192</v>
      </c>
      <c r="R7" s="0" t="n">
        <v>198</v>
      </c>
      <c r="S7" s="0" t="n">
        <v>296</v>
      </c>
      <c r="T7" s="0" t="n">
        <v>260</v>
      </c>
      <c r="U7" s="0" t="n">
        <v>298</v>
      </c>
      <c r="V7" s="0" t="n">
        <v>168</v>
      </c>
      <c r="W7" s="0" t="n">
        <v>196</v>
      </c>
      <c r="X7" s="0" t="n">
        <v>331</v>
      </c>
      <c r="Y7" s="0" t="n">
        <v>328</v>
      </c>
      <c r="Z7" s="0" t="n">
        <v>263</v>
      </c>
      <c r="AA7" s="0" t="n">
        <v>142</v>
      </c>
      <c r="AB7" s="0" t="n">
        <v>59</v>
      </c>
      <c r="AC7" s="0" t="n">
        <v>35</v>
      </c>
      <c r="AD7" s="0" t="n">
        <v>44</v>
      </c>
      <c r="AE7" s="0" t="n">
        <v>196</v>
      </c>
      <c r="AF7" s="0" t="n">
        <v>268</v>
      </c>
      <c r="AG7" s="0" t="n">
        <v>302</v>
      </c>
      <c r="AI7" s="2" t="n">
        <f aca="false">AS7</f>
        <v>232.45936194638</v>
      </c>
      <c r="AJ7" s="5" t="n">
        <f aca="false">MAX(C7:AG7)</f>
        <v>331</v>
      </c>
      <c r="AK7" s="5" t="n">
        <f aca="false">MIN(C7:AG7)</f>
        <v>11</v>
      </c>
      <c r="AL7" s="0" t="n">
        <f aca="false">COUNT(C7:AG7)</f>
        <v>31</v>
      </c>
      <c r="AN7" s="0" t="n">
        <v>232</v>
      </c>
      <c r="AO7" s="2" t="n">
        <f aca="false">AN7-AS7</f>
        <v>-0.459361946379971</v>
      </c>
      <c r="AQ7" s="0" t="n">
        <f aca="false">+(ATAN('14837-u'!AI7/'14837-v'!AI7))*180/PI()+180</f>
        <v>232.45936194638</v>
      </c>
      <c r="AR7" s="0" t="n">
        <f aca="false">IF(('14837-v'!AI7&lt;0),(ATAN('14837-u'!AI7/'14837-v'!AI7))*180/PI(),(ATAN('14837-u'!AI7/'14837-v'!AI7))*180/PI()+180)</f>
        <v>232.45936194638</v>
      </c>
      <c r="AS7" s="0" t="n">
        <f aca="false">IF(AR7&lt;0,AR7+360,AR7)</f>
        <v>232.45936194638</v>
      </c>
      <c r="AT7" s="0" t="n">
        <f aca="false">'14837-u'!AI7</f>
        <v>1.27536788443988</v>
      </c>
      <c r="AU7" s="0" t="n">
        <f aca="false">'14837-v'!AI7</f>
        <v>0.98006216437314</v>
      </c>
      <c r="AV7" s="2" t="n">
        <f aca="false">AS7-AN7</f>
        <v>0.459361946379971</v>
      </c>
    </row>
    <row r="8" customFormat="false" ht="14.65" hidden="false" customHeight="false" outlineLevel="0" collapsed="false">
      <c r="A8" s="0" t="n">
        <v>1988</v>
      </c>
      <c r="B8" s="0" t="n">
        <v>8</v>
      </c>
      <c r="C8" s="0" t="n">
        <v>222</v>
      </c>
      <c r="D8" s="0" t="n">
        <v>194</v>
      </c>
      <c r="E8" s="0" t="n">
        <v>206</v>
      </c>
      <c r="F8" s="0" t="n">
        <v>207</v>
      </c>
      <c r="G8" s="0" t="n">
        <v>283</v>
      </c>
      <c r="H8" s="0" t="n">
        <v>276</v>
      </c>
      <c r="I8" s="0" t="n">
        <v>187</v>
      </c>
      <c r="J8" s="0" t="n">
        <v>310</v>
      </c>
      <c r="K8" s="0" t="n">
        <v>315</v>
      </c>
      <c r="L8" s="0" t="n">
        <v>159</v>
      </c>
      <c r="M8" s="0" t="n">
        <v>219</v>
      </c>
      <c r="N8" s="0" t="n">
        <v>204</v>
      </c>
      <c r="O8" s="0" t="n">
        <v>193</v>
      </c>
      <c r="P8" s="0" t="n">
        <v>258</v>
      </c>
      <c r="Q8" s="0" t="n">
        <v>165</v>
      </c>
      <c r="R8" s="0" t="n">
        <v>209</v>
      </c>
      <c r="S8" s="0" t="n">
        <v>236</v>
      </c>
      <c r="T8" s="0" t="n">
        <v>56</v>
      </c>
      <c r="U8" s="0" t="n">
        <v>59</v>
      </c>
      <c r="V8" s="0" t="n">
        <v>41</v>
      </c>
      <c r="W8" s="0" t="n">
        <v>132</v>
      </c>
      <c r="X8" s="0" t="n">
        <v>158</v>
      </c>
      <c r="Y8" s="0" t="n">
        <v>293</v>
      </c>
      <c r="Z8" s="0" t="n">
        <v>296</v>
      </c>
      <c r="AA8" s="0" t="n">
        <v>293</v>
      </c>
      <c r="AB8" s="0" t="n">
        <v>293</v>
      </c>
      <c r="AC8" s="0" t="n">
        <v>231</v>
      </c>
      <c r="AD8" s="0" t="n">
        <v>296</v>
      </c>
      <c r="AE8" s="0" t="n">
        <v>325</v>
      </c>
      <c r="AF8" s="0" t="n">
        <v>189</v>
      </c>
      <c r="AG8" s="0" t="n">
        <v>196</v>
      </c>
      <c r="AI8" s="2" t="n">
        <f aca="false">AS8</f>
        <v>227.163836901301</v>
      </c>
      <c r="AJ8" s="5" t="n">
        <f aca="false">MAX(C8:AG8)</f>
        <v>325</v>
      </c>
      <c r="AK8" s="5" t="n">
        <f aca="false">MIN(C8:AG8)</f>
        <v>41</v>
      </c>
      <c r="AL8" s="0" t="n">
        <f aca="false">COUNT(C8:AG8)</f>
        <v>31</v>
      </c>
      <c r="AN8" s="0" t="n">
        <v>227</v>
      </c>
      <c r="AO8" s="2" t="n">
        <f aca="false">AN8-AS8</f>
        <v>-0.163836901301153</v>
      </c>
      <c r="AQ8" s="0" t="n">
        <f aca="false">+(ATAN('14837-u'!AI8/'14837-v'!AI8))*180/PI()+180</f>
        <v>227.163836901301</v>
      </c>
      <c r="AR8" s="0" t="n">
        <f aca="false">IF(('14837-v'!AI8&lt;0),(ATAN('14837-u'!AI8/'14837-v'!AI8))*180/PI(),(ATAN('14837-u'!AI8/'14837-v'!AI8))*180/PI()+180)</f>
        <v>227.163836901301</v>
      </c>
      <c r="AS8" s="0" t="n">
        <f aca="false">IF(AR8&lt;0,AR8+360,AR8)</f>
        <v>227.163836901301</v>
      </c>
      <c r="AT8" s="0" t="n">
        <f aca="false">'14837-u'!AI8</f>
        <v>2.82290182996182</v>
      </c>
      <c r="AU8" s="0" t="n">
        <f aca="false">'14837-v'!AI8</f>
        <v>2.61734722250219</v>
      </c>
      <c r="AV8" s="2" t="n">
        <f aca="false">AS8-AN8</f>
        <v>0.163836901301153</v>
      </c>
    </row>
    <row r="9" customFormat="false" ht="14.65" hidden="false" customHeight="false" outlineLevel="0" collapsed="false">
      <c r="A9" s="0" t="n">
        <v>1989</v>
      </c>
      <c r="B9" s="0" t="n">
        <v>8</v>
      </c>
      <c r="C9" s="0" t="n">
        <v>196</v>
      </c>
      <c r="D9" s="0" t="n">
        <v>224</v>
      </c>
      <c r="E9" s="0" t="n">
        <v>206</v>
      </c>
      <c r="F9" s="0" t="n">
        <v>285</v>
      </c>
      <c r="G9" s="0" t="n">
        <v>266</v>
      </c>
      <c r="H9" s="0" t="n">
        <v>352</v>
      </c>
      <c r="I9" s="0" t="n">
        <v>326</v>
      </c>
      <c r="J9" s="0" t="n">
        <v>301</v>
      </c>
      <c r="K9" s="0" t="n">
        <v>237</v>
      </c>
      <c r="L9" s="0" t="n">
        <v>217</v>
      </c>
      <c r="M9" s="0" t="n">
        <v>206</v>
      </c>
      <c r="N9" s="0" t="n">
        <v>230</v>
      </c>
      <c r="O9" s="0" t="n">
        <v>188</v>
      </c>
      <c r="P9" s="0" t="n">
        <v>227</v>
      </c>
      <c r="Q9" s="0" t="n">
        <v>343</v>
      </c>
      <c r="R9" s="0" t="n">
        <v>356</v>
      </c>
      <c r="S9" s="0" t="n">
        <v>83</v>
      </c>
      <c r="T9" s="0" t="n">
        <v>143</v>
      </c>
      <c r="U9" s="0" t="n">
        <v>179</v>
      </c>
      <c r="V9" s="0" t="n">
        <v>290</v>
      </c>
      <c r="W9" s="0" t="n">
        <v>156</v>
      </c>
      <c r="X9" s="0" t="n">
        <v>242</v>
      </c>
      <c r="Y9" s="0" t="n">
        <v>59</v>
      </c>
      <c r="Z9" s="0" t="n">
        <v>68</v>
      </c>
      <c r="AA9" s="0" t="n">
        <v>108</v>
      </c>
      <c r="AB9" s="0" t="n">
        <v>172</v>
      </c>
      <c r="AC9" s="0" t="n">
        <v>327</v>
      </c>
      <c r="AD9" s="0" t="n">
        <v>169</v>
      </c>
      <c r="AE9" s="0" t="n">
        <v>288</v>
      </c>
      <c r="AF9" s="0" t="n">
        <v>279</v>
      </c>
      <c r="AG9" s="0" t="n">
        <v>181</v>
      </c>
      <c r="AI9" s="2" t="n">
        <f aca="false">AS9</f>
        <v>229.499789522535</v>
      </c>
      <c r="AJ9" s="5" t="n">
        <f aca="false">MAX(C9:AG9)</f>
        <v>356</v>
      </c>
      <c r="AK9" s="5" t="n">
        <f aca="false">MIN(C9:AG9)</f>
        <v>59</v>
      </c>
      <c r="AL9" s="0" t="n">
        <f aca="false">COUNT(C9:AG9)</f>
        <v>31</v>
      </c>
      <c r="AN9" s="0" t="n">
        <v>229</v>
      </c>
      <c r="AO9" s="2" t="n">
        <f aca="false">AN9-AS9</f>
        <v>-0.499789522534513</v>
      </c>
      <c r="AQ9" s="0" t="n">
        <f aca="false">+(ATAN('14837-u'!AI9/'14837-v'!AI9))*180/PI()+180</f>
        <v>229.499789522535</v>
      </c>
      <c r="AR9" s="0" t="n">
        <f aca="false">IF(('14837-v'!AI9&lt;0),(ATAN('14837-u'!AI9/'14837-v'!AI9))*180/PI(),(ATAN('14837-u'!AI9/'14837-v'!AI9))*180/PI()+180)</f>
        <v>229.499789522535</v>
      </c>
      <c r="AS9" s="0" t="n">
        <f aca="false">IF(AR9&lt;0,AR9+360,AR9)</f>
        <v>229.499789522535</v>
      </c>
      <c r="AT9" s="0" t="n">
        <f aca="false">'14837-u'!AI9</f>
        <v>1.52722200777517</v>
      </c>
      <c r="AU9" s="0" t="n">
        <f aca="false">'14837-v'!AI9</f>
        <v>1.30438052201975</v>
      </c>
      <c r="AV9" s="2" t="n">
        <f aca="false">AS9-AN9</f>
        <v>0.499789522534513</v>
      </c>
    </row>
    <row r="10" customFormat="false" ht="14.65" hidden="false" customHeight="false" outlineLevel="0" collapsed="false">
      <c r="A10" s="0" t="n">
        <v>1990</v>
      </c>
      <c r="B10" s="0" t="n">
        <v>8</v>
      </c>
      <c r="C10" s="0" t="n">
        <v>190</v>
      </c>
      <c r="D10" s="0" t="n">
        <v>181</v>
      </c>
      <c r="E10" s="0" t="n">
        <v>195</v>
      </c>
      <c r="F10" s="0" t="n">
        <v>330</v>
      </c>
      <c r="G10" s="0" t="n">
        <v>358</v>
      </c>
      <c r="H10" s="0" t="n">
        <v>11</v>
      </c>
      <c r="I10" s="0" t="n">
        <v>316</v>
      </c>
      <c r="J10" s="0" t="n">
        <v>218</v>
      </c>
      <c r="K10" s="0" t="n">
        <v>216</v>
      </c>
      <c r="L10" s="0" t="n">
        <v>52</v>
      </c>
      <c r="M10" s="0" t="n">
        <v>124</v>
      </c>
      <c r="N10" s="0" t="n">
        <v>54</v>
      </c>
      <c r="O10" s="0" t="n">
        <v>10</v>
      </c>
      <c r="P10" s="0" t="n">
        <v>211</v>
      </c>
      <c r="Q10" s="0" t="n">
        <v>231</v>
      </c>
      <c r="R10" s="0" t="n">
        <v>183</v>
      </c>
      <c r="S10" s="0" t="n">
        <v>184</v>
      </c>
      <c r="T10" s="0" t="n">
        <v>172</v>
      </c>
      <c r="U10" s="0" t="n">
        <v>61</v>
      </c>
      <c r="V10" s="0" t="n">
        <v>61</v>
      </c>
      <c r="W10" s="0" t="n">
        <v>42</v>
      </c>
      <c r="X10" s="0" t="n">
        <v>53</v>
      </c>
      <c r="Y10" s="0" t="n">
        <v>155</v>
      </c>
      <c r="Z10" s="0" t="n">
        <v>185</v>
      </c>
      <c r="AA10" s="0" t="n">
        <v>195</v>
      </c>
      <c r="AB10" s="0" t="n">
        <v>149</v>
      </c>
      <c r="AC10" s="0" t="n">
        <v>199</v>
      </c>
      <c r="AD10" s="0" t="n">
        <v>312</v>
      </c>
      <c r="AE10" s="0" t="n">
        <v>319</v>
      </c>
      <c r="AF10" s="0" t="n">
        <v>221</v>
      </c>
      <c r="AG10" s="0" t="n">
        <v>175</v>
      </c>
      <c r="AI10" s="2" t="n">
        <f aca="false">AS10</f>
        <v>180.134154587419</v>
      </c>
      <c r="AJ10" s="5" t="n">
        <f aca="false">MAX(C10:AG10)</f>
        <v>358</v>
      </c>
      <c r="AK10" s="5" t="n">
        <f aca="false">MIN(C10:AG10)</f>
        <v>10</v>
      </c>
      <c r="AL10" s="0" t="n">
        <f aca="false">COUNT(C10:AG10)</f>
        <v>31</v>
      </c>
      <c r="AN10" s="0" t="n">
        <v>180</v>
      </c>
      <c r="AO10" s="2" t="n">
        <f aca="false">AN10-AS10</f>
        <v>-0.134154587418948</v>
      </c>
      <c r="AQ10" s="0" t="n">
        <f aca="false">+(ATAN('14837-u'!AI10/'14837-v'!AI10))*180/PI()+180</f>
        <v>180.134154587419</v>
      </c>
      <c r="AR10" s="0" t="n">
        <f aca="false">IF(('14837-v'!AI10&lt;0),(ATAN('14837-u'!AI10/'14837-v'!AI10))*180/PI(),(ATAN('14837-u'!AI10/'14837-v'!AI10))*180/PI()+180)</f>
        <v>180.134154587419</v>
      </c>
      <c r="AS10" s="0" t="n">
        <f aca="false">IF(AR10&lt;0,AR10+360,AR10)</f>
        <v>180.134154587419</v>
      </c>
      <c r="AT10" s="0" t="n">
        <f aca="false">'14837-u'!AI10</f>
        <v>0.00449971066796204</v>
      </c>
      <c r="AU10" s="0" t="n">
        <f aca="false">'14837-v'!AI10</f>
        <v>1.92176774661445</v>
      </c>
      <c r="AV10" s="2" t="n">
        <f aca="false">AS10-AN10</f>
        <v>0.134154587418948</v>
      </c>
    </row>
    <row r="11" customFormat="false" ht="14.65" hidden="false" customHeight="false" outlineLevel="0" collapsed="false">
      <c r="A11" s="0" t="n">
        <v>1991</v>
      </c>
      <c r="B11" s="0" t="n">
        <v>8</v>
      </c>
      <c r="C11" s="0" t="n">
        <v>255</v>
      </c>
      <c r="D11" s="0" t="n">
        <v>65</v>
      </c>
      <c r="E11" s="0" t="n">
        <v>17</v>
      </c>
      <c r="F11" s="0" t="n">
        <v>36</v>
      </c>
      <c r="G11" s="0" t="n">
        <v>78</v>
      </c>
      <c r="H11" s="0" t="n">
        <v>104</v>
      </c>
      <c r="I11" s="0" t="n">
        <v>109</v>
      </c>
      <c r="J11" s="0" t="n">
        <v>67</v>
      </c>
      <c r="K11" s="0" t="n">
        <v>13</v>
      </c>
      <c r="L11" s="0" t="n">
        <v>336</v>
      </c>
      <c r="M11" s="0" t="n">
        <v>32</v>
      </c>
      <c r="N11" s="0" t="n">
        <v>62</v>
      </c>
      <c r="O11" s="0" t="n">
        <v>24</v>
      </c>
      <c r="P11" s="0" t="n">
        <v>278</v>
      </c>
      <c r="Q11" s="0" t="n">
        <v>240</v>
      </c>
      <c r="R11" s="0" t="n">
        <v>197</v>
      </c>
      <c r="S11" s="0" t="n">
        <v>282</v>
      </c>
      <c r="T11" s="0" t="n">
        <v>353</v>
      </c>
      <c r="U11" s="0" t="n">
        <v>359</v>
      </c>
      <c r="V11" s="0" t="n">
        <v>340</v>
      </c>
      <c r="W11" s="0" t="n">
        <v>187</v>
      </c>
      <c r="X11" s="0" t="n">
        <v>335</v>
      </c>
      <c r="Y11" s="0" t="n">
        <v>129</v>
      </c>
      <c r="Z11" s="0" t="n">
        <v>135</v>
      </c>
      <c r="AA11" s="0" t="n">
        <v>182</v>
      </c>
      <c r="AB11" s="0" t="n">
        <v>205</v>
      </c>
      <c r="AC11" s="0" t="n">
        <v>204</v>
      </c>
      <c r="AD11" s="0" t="n">
        <v>169</v>
      </c>
      <c r="AE11" s="0" t="n">
        <v>224</v>
      </c>
      <c r="AF11" s="0" t="n">
        <v>326</v>
      </c>
      <c r="AG11" s="0" t="n">
        <v>35</v>
      </c>
      <c r="AI11" s="2" t="n">
        <f aca="false">AS11</f>
        <v>66.5078348218627</v>
      </c>
      <c r="AJ11" s="5" t="n">
        <f aca="false">MAX(C11:AG11)</f>
        <v>359</v>
      </c>
      <c r="AK11" s="5" t="n">
        <f aca="false">MIN(C11:AG11)</f>
        <v>13</v>
      </c>
      <c r="AL11" s="0" t="n">
        <f aca="false">COUNT(C11:AG11)</f>
        <v>31</v>
      </c>
      <c r="AN11" s="0" t="n">
        <v>67</v>
      </c>
      <c r="AO11" s="2" t="n">
        <f aca="false">AN11-AS11</f>
        <v>0.492165178137313</v>
      </c>
      <c r="AQ11" s="0" t="n">
        <f aca="false">+(ATAN('14837-u'!AI11/'14837-v'!AI11))*180/PI()+180</f>
        <v>246.507834821863</v>
      </c>
      <c r="AR11" s="0" t="n">
        <f aca="false">IF(('14837-v'!AI11&lt;0),(ATAN('14837-u'!AI11/'14837-v'!AI11))*180/PI(),(ATAN('14837-u'!AI11/'14837-v'!AI11))*180/PI()+180)</f>
        <v>66.5078348218627</v>
      </c>
      <c r="AS11" s="0" t="n">
        <f aca="false">IF(AR11&lt;0,AR11+360,AR11)</f>
        <v>66.5078348218627</v>
      </c>
      <c r="AT11" s="0" t="n">
        <f aca="false">'14837-u'!AI11</f>
        <v>-0.914060868445601</v>
      </c>
      <c r="AU11" s="0" t="n">
        <f aca="false">'14837-v'!AI11</f>
        <v>-0.397296362897806</v>
      </c>
      <c r="AV11" s="2" t="n">
        <f aca="false">AS11-AN11</f>
        <v>-0.492165178137313</v>
      </c>
    </row>
    <row r="12" customFormat="false" ht="14.65" hidden="false" customHeight="false" outlineLevel="0" collapsed="false">
      <c r="A12" s="0" t="n">
        <v>1992</v>
      </c>
      <c r="B12" s="0" t="n">
        <v>8</v>
      </c>
      <c r="C12" s="0" t="n">
        <v>248</v>
      </c>
      <c r="D12" s="0" t="n">
        <v>283</v>
      </c>
      <c r="E12" s="0" t="n">
        <v>317</v>
      </c>
      <c r="F12" s="0" t="n">
        <v>29</v>
      </c>
      <c r="G12" s="0" t="n">
        <v>111</v>
      </c>
      <c r="H12" s="0" t="n">
        <v>171</v>
      </c>
      <c r="I12" s="0" t="n">
        <v>170</v>
      </c>
      <c r="J12" s="0" t="n">
        <v>284</v>
      </c>
      <c r="K12" s="0" t="n">
        <v>215</v>
      </c>
      <c r="L12" s="0" t="n">
        <v>297</v>
      </c>
      <c r="M12" s="0" t="n">
        <v>323</v>
      </c>
      <c r="N12" s="0" t="n">
        <v>2</v>
      </c>
      <c r="O12" s="0" t="n">
        <v>25</v>
      </c>
      <c r="P12" s="0" t="n">
        <v>29</v>
      </c>
      <c r="Q12" s="0" t="n">
        <v>30</v>
      </c>
      <c r="R12" s="0" t="n">
        <v>279</v>
      </c>
      <c r="S12" s="0" t="n">
        <v>219</v>
      </c>
      <c r="T12" s="0" t="n">
        <v>314</v>
      </c>
      <c r="U12" s="0" t="n">
        <v>7</v>
      </c>
      <c r="V12" s="0" t="n">
        <v>213</v>
      </c>
      <c r="W12" s="0" t="n">
        <v>205</v>
      </c>
      <c r="X12" s="0" t="n">
        <v>178</v>
      </c>
      <c r="Y12" s="0" t="n">
        <v>178</v>
      </c>
      <c r="Z12" s="0" t="n">
        <v>185</v>
      </c>
      <c r="AA12" s="0" t="n">
        <v>203</v>
      </c>
      <c r="AB12" s="0" t="n">
        <v>15</v>
      </c>
      <c r="AC12" s="0" t="n">
        <v>18</v>
      </c>
      <c r="AD12" s="0" t="n">
        <v>337</v>
      </c>
      <c r="AE12" s="0" t="n">
        <v>197</v>
      </c>
      <c r="AF12" s="0" t="n">
        <v>275</v>
      </c>
      <c r="AG12" s="0" t="n">
        <v>294</v>
      </c>
      <c r="AI12" s="2" t="n">
        <f aca="false">AS12</f>
        <v>259.80070652427</v>
      </c>
      <c r="AJ12" s="5" t="n">
        <f aca="false">MAX(C12:AG12)</f>
        <v>337</v>
      </c>
      <c r="AK12" s="5" t="n">
        <f aca="false">MIN(C12:AG12)</f>
        <v>2</v>
      </c>
      <c r="AL12" s="0" t="n">
        <f aca="false">COUNT(C12:AG12)</f>
        <v>31</v>
      </c>
      <c r="AN12" s="0" t="n">
        <v>260</v>
      </c>
      <c r="AO12" s="2" t="n">
        <f aca="false">AN12-AS12</f>
        <v>0.199293475730087</v>
      </c>
      <c r="AQ12" s="0" t="n">
        <f aca="false">+(ATAN('14837-u'!AI12/'14837-v'!AI12))*180/PI()+180</f>
        <v>259.80070652427</v>
      </c>
      <c r="AR12" s="0" t="n">
        <f aca="false">IF(('14837-v'!AI12&lt;0),(ATAN('14837-u'!AI12/'14837-v'!AI12))*180/PI(),(ATAN('14837-u'!AI12/'14837-v'!AI12))*180/PI()+180)</f>
        <v>259.80070652427</v>
      </c>
      <c r="AS12" s="0" t="n">
        <f aca="false">IF(AR12&lt;0,AR12+360,AR12)</f>
        <v>259.80070652427</v>
      </c>
      <c r="AT12" s="0" t="n">
        <f aca="false">'14837-u'!AI12</f>
        <v>2.19382181716514</v>
      </c>
      <c r="AU12" s="0" t="n">
        <f aca="false">'14837-v'!AI12</f>
        <v>0.394702919727598</v>
      </c>
      <c r="AV12" s="2" t="n">
        <f aca="false">AS12-AN12</f>
        <v>-0.199293475730087</v>
      </c>
    </row>
    <row r="13" customFormat="false" ht="14.65" hidden="false" customHeight="false" outlineLevel="0" collapsed="false">
      <c r="A13" s="0" t="n">
        <v>1993</v>
      </c>
      <c r="B13" s="0" t="n">
        <v>8</v>
      </c>
      <c r="C13" s="0" t="n">
        <v>283</v>
      </c>
      <c r="D13" s="0" t="n">
        <v>293</v>
      </c>
      <c r="E13" s="0" t="n">
        <v>287</v>
      </c>
      <c r="F13" s="0" t="n">
        <v>308</v>
      </c>
      <c r="G13" s="0" t="n">
        <v>233</v>
      </c>
      <c r="H13" s="0" t="n">
        <v>311</v>
      </c>
      <c r="I13" s="0" t="n">
        <v>45</v>
      </c>
      <c r="J13" s="0" t="n">
        <v>157</v>
      </c>
      <c r="K13" s="0" t="n">
        <v>161</v>
      </c>
      <c r="L13" s="0" t="n">
        <v>295</v>
      </c>
      <c r="M13" s="0" t="n">
        <v>145</v>
      </c>
      <c r="N13" s="0" t="n">
        <v>76</v>
      </c>
      <c r="O13" s="0" t="n">
        <v>337</v>
      </c>
      <c r="P13" s="0" t="n">
        <v>159</v>
      </c>
      <c r="Q13" s="0" t="n">
        <v>247</v>
      </c>
      <c r="R13" s="0" t="n">
        <v>62</v>
      </c>
      <c r="S13" s="0" t="n">
        <v>95</v>
      </c>
      <c r="T13" s="0" t="n">
        <v>127</v>
      </c>
      <c r="U13" s="0" t="n">
        <v>292</v>
      </c>
      <c r="V13" s="0" t="n">
        <v>346</v>
      </c>
      <c r="W13" s="0" t="n">
        <v>50</v>
      </c>
      <c r="X13" s="0" t="n">
        <v>152</v>
      </c>
      <c r="Y13" s="0" t="n">
        <v>217</v>
      </c>
      <c r="Z13" s="0" t="n">
        <v>260</v>
      </c>
      <c r="AA13" s="0" t="n">
        <v>168</v>
      </c>
      <c r="AB13" s="0" t="n">
        <v>202</v>
      </c>
      <c r="AC13" s="0" t="n">
        <v>263</v>
      </c>
      <c r="AD13" s="0" t="n">
        <v>136</v>
      </c>
      <c r="AE13" s="0" t="n">
        <v>111</v>
      </c>
      <c r="AF13" s="0" t="n">
        <v>257</v>
      </c>
      <c r="AG13" s="0" t="n">
        <v>334</v>
      </c>
      <c r="AI13" s="2" t="n">
        <f aca="false">AS13</f>
        <v>242.59643681781</v>
      </c>
      <c r="AJ13" s="5" t="n">
        <f aca="false">MAX(C13:AG13)</f>
        <v>346</v>
      </c>
      <c r="AK13" s="5" t="n">
        <f aca="false">MIN(C13:AG13)</f>
        <v>45</v>
      </c>
      <c r="AL13" s="0" t="n">
        <f aca="false">COUNT(C13:AG13)</f>
        <v>31</v>
      </c>
      <c r="AN13" s="0" t="n">
        <v>243</v>
      </c>
      <c r="AO13" s="2" t="n">
        <f aca="false">AN13-AS13</f>
        <v>0.403563182189998</v>
      </c>
      <c r="AQ13" s="0" t="n">
        <f aca="false">+(ATAN('14837-u'!AI13/'14837-v'!AI13))*180/PI()+180</f>
        <v>242.59643681781</v>
      </c>
      <c r="AR13" s="0" t="n">
        <f aca="false">IF(('14837-v'!AI13&lt;0),(ATAN('14837-u'!AI13/'14837-v'!AI13))*180/PI(),(ATAN('14837-u'!AI13/'14837-v'!AI13))*180/PI()+180)</f>
        <v>242.59643681781</v>
      </c>
      <c r="AS13" s="0" t="n">
        <f aca="false">IF(AR13&lt;0,AR13+360,AR13)</f>
        <v>242.59643681781</v>
      </c>
      <c r="AT13" s="0" t="n">
        <f aca="false">'14837-u'!AI13</f>
        <v>1.34220822425379</v>
      </c>
      <c r="AU13" s="0" t="n">
        <f aca="false">'14837-v'!AI13</f>
        <v>0.695840562869756</v>
      </c>
      <c r="AV13" s="2" t="n">
        <f aca="false">AS13-AN13</f>
        <v>-0.403563182189998</v>
      </c>
    </row>
    <row r="14" customFormat="false" ht="14.65" hidden="false" customHeight="false" outlineLevel="0" collapsed="false">
      <c r="A14" s="0" t="n">
        <v>1994</v>
      </c>
      <c r="B14" s="0" t="n">
        <v>8</v>
      </c>
      <c r="C14" s="0" t="n">
        <v>195</v>
      </c>
      <c r="D14" s="0" t="n">
        <v>79</v>
      </c>
      <c r="E14" s="0" t="n">
        <v>184</v>
      </c>
      <c r="F14" s="0" t="n">
        <v>347</v>
      </c>
      <c r="G14" s="0" t="n">
        <v>19</v>
      </c>
      <c r="H14" s="0" t="n">
        <v>162</v>
      </c>
      <c r="I14" s="0" t="n">
        <v>162</v>
      </c>
      <c r="J14" s="0" t="n">
        <v>338</v>
      </c>
      <c r="K14" s="0" t="n">
        <v>66</v>
      </c>
      <c r="L14" s="0" t="n">
        <v>129</v>
      </c>
      <c r="M14" s="0" t="n">
        <v>43</v>
      </c>
      <c r="N14" s="0" t="n">
        <v>162</v>
      </c>
      <c r="O14" s="0" t="n">
        <v>297</v>
      </c>
      <c r="P14" s="0" t="n">
        <v>304</v>
      </c>
      <c r="Q14" s="0" t="n">
        <v>247</v>
      </c>
      <c r="R14" s="0" t="n">
        <v>187</v>
      </c>
      <c r="S14" s="0" t="n">
        <v>158</v>
      </c>
      <c r="T14" s="0" t="n">
        <v>187</v>
      </c>
      <c r="U14" s="0" t="n">
        <v>181</v>
      </c>
      <c r="V14" s="0" t="n">
        <v>328</v>
      </c>
      <c r="W14" s="0" t="n">
        <v>6</v>
      </c>
      <c r="X14" s="0" t="n">
        <v>177</v>
      </c>
      <c r="Y14" s="0" t="n">
        <v>181</v>
      </c>
      <c r="Z14" s="0" t="n">
        <v>237</v>
      </c>
      <c r="AA14" s="0" t="n">
        <v>204</v>
      </c>
      <c r="AB14" s="0" t="n">
        <v>258</v>
      </c>
      <c r="AC14" s="0" t="n">
        <v>194</v>
      </c>
      <c r="AD14" s="0" t="n">
        <v>309</v>
      </c>
      <c r="AE14" s="0" t="n">
        <v>307</v>
      </c>
      <c r="AF14" s="0" t="n">
        <v>186</v>
      </c>
      <c r="AG14" s="0" t="n">
        <v>349</v>
      </c>
      <c r="AI14" s="2" t="n">
        <f aca="false">AS14</f>
        <v>208.918081767045</v>
      </c>
      <c r="AJ14" s="5" t="n">
        <f aca="false">MAX(C14:AG14)</f>
        <v>349</v>
      </c>
      <c r="AK14" s="5" t="n">
        <f aca="false">MIN(C14:AG14)</f>
        <v>6</v>
      </c>
      <c r="AL14" s="0" t="n">
        <f aca="false">COUNT(C14:AG14)</f>
        <v>31</v>
      </c>
      <c r="AN14" s="0" t="n">
        <v>209</v>
      </c>
      <c r="AO14" s="2" t="n">
        <f aca="false">AN14-AS14</f>
        <v>0.0819182329547061</v>
      </c>
      <c r="AQ14" s="0" t="n">
        <f aca="false">+(ATAN('14837-u'!AI14/'14837-v'!AI14))*180/PI()+180</f>
        <v>208.918081767045</v>
      </c>
      <c r="AR14" s="0" t="n">
        <f aca="false">IF(('14837-v'!AI14&lt;0),(ATAN('14837-u'!AI14/'14837-v'!AI14))*180/PI(),(ATAN('14837-u'!AI14/'14837-v'!AI14))*180/PI()+180)</f>
        <v>208.918081767045</v>
      </c>
      <c r="AS14" s="0" t="n">
        <f aca="false">IF(AR14&lt;0,AR14+360,AR14)</f>
        <v>208.918081767045</v>
      </c>
      <c r="AT14" s="0" t="n">
        <f aca="false">'14837-u'!AI14</f>
        <v>0.535578325064494</v>
      </c>
      <c r="AU14" s="0" t="n">
        <f aca="false">'14837-v'!AI14</f>
        <v>0.969475207723609</v>
      </c>
      <c r="AV14" s="2" t="n">
        <f aca="false">AS14-AN14</f>
        <v>-0.0819182329547061</v>
      </c>
    </row>
    <row r="15" customFormat="false" ht="14.65" hidden="false" customHeight="false" outlineLevel="0" collapsed="false">
      <c r="A15" s="0" t="n">
        <v>1995</v>
      </c>
      <c r="B15" s="0" t="n">
        <v>8</v>
      </c>
      <c r="C15" s="0" t="n">
        <v>37</v>
      </c>
      <c r="D15" s="0" t="n">
        <v>111</v>
      </c>
      <c r="E15" s="0" t="n">
        <v>201</v>
      </c>
      <c r="F15" s="0" t="n">
        <v>246</v>
      </c>
      <c r="G15" s="0" t="n">
        <v>47</v>
      </c>
      <c r="H15" s="0" t="n">
        <v>119</v>
      </c>
      <c r="I15" s="0" t="n">
        <v>109</v>
      </c>
      <c r="J15" s="0" t="n">
        <v>123</v>
      </c>
      <c r="K15" s="0" t="n">
        <v>120</v>
      </c>
      <c r="L15" s="0" t="n">
        <v>209</v>
      </c>
      <c r="M15" s="0" t="n">
        <v>206</v>
      </c>
      <c r="N15" s="0" t="n">
        <v>194</v>
      </c>
      <c r="O15" s="0" t="n">
        <v>204</v>
      </c>
      <c r="P15" s="0" t="n">
        <v>269</v>
      </c>
      <c r="Q15" s="0" t="n">
        <v>111</v>
      </c>
      <c r="R15" s="0" t="n">
        <v>114</v>
      </c>
      <c r="S15" s="0" t="n">
        <v>8</v>
      </c>
      <c r="T15" s="0" t="n">
        <v>96</v>
      </c>
      <c r="U15" s="0" t="n">
        <v>25</v>
      </c>
      <c r="V15" s="0" t="n">
        <v>342</v>
      </c>
      <c r="W15" s="0" t="n">
        <v>313</v>
      </c>
      <c r="X15" s="0" t="n">
        <v>135</v>
      </c>
      <c r="Y15" s="0" t="n">
        <v>224</v>
      </c>
      <c r="Z15" s="0" t="n">
        <v>87</v>
      </c>
      <c r="AA15" s="0" t="n">
        <v>139</v>
      </c>
      <c r="AB15" s="0" t="n">
        <v>180</v>
      </c>
      <c r="AC15" s="0" t="n">
        <v>91</v>
      </c>
      <c r="AD15" s="0" t="n">
        <v>176</v>
      </c>
      <c r="AE15" s="0" t="n">
        <v>150</v>
      </c>
      <c r="AF15" s="0" t="n">
        <v>182</v>
      </c>
      <c r="AG15" s="0" t="n">
        <v>317</v>
      </c>
      <c r="AI15" s="2" t="n">
        <f aca="false">AS15</f>
        <v>142.106380747886</v>
      </c>
      <c r="AJ15" s="5" t="n">
        <f aca="false">MAX(C15:AG15)</f>
        <v>342</v>
      </c>
      <c r="AK15" s="5" t="n">
        <f aca="false">MIN(C15:AG15)</f>
        <v>8</v>
      </c>
      <c r="AL15" s="0" t="n">
        <f aca="false">COUNT(C15:AG15)</f>
        <v>31</v>
      </c>
      <c r="AN15" s="0" t="n">
        <v>143</v>
      </c>
      <c r="AO15" s="2" t="n">
        <f aca="false">AN15-AS15</f>
        <v>0.893619252114149</v>
      </c>
      <c r="AQ15" s="0" t="n">
        <f aca="false">+(ATAN('14837-u'!AI15/'14837-v'!AI15))*180/PI()+180</f>
        <v>142.106380747886</v>
      </c>
      <c r="AR15" s="0" t="n">
        <f aca="false">IF(('14837-v'!AI15&lt;0),(ATAN('14837-u'!AI15/'14837-v'!AI15))*180/PI(),(ATAN('14837-u'!AI15/'14837-v'!AI15))*180/PI()+180)</f>
        <v>142.106380747886</v>
      </c>
      <c r="AS15" s="0" t="n">
        <f aca="false">IF(AR15&lt;0,AR15+360,AR15)</f>
        <v>142.106380747886</v>
      </c>
      <c r="AT15" s="0" t="n">
        <f aca="false">'14837-u'!AI15</f>
        <v>-1.56313324924748</v>
      </c>
      <c r="AU15" s="0" t="n">
        <f aca="false">'14837-v'!AI15</f>
        <v>2.00839446160821</v>
      </c>
      <c r="AV15" s="2" t="n">
        <f aca="false">AS15-AN15</f>
        <v>-0.893619252114149</v>
      </c>
    </row>
    <row r="16" customFormat="false" ht="14.65" hidden="false" customHeight="false" outlineLevel="0" collapsed="false">
      <c r="A16" s="0" t="n">
        <v>1996</v>
      </c>
      <c r="B16" s="0" t="n">
        <v>8</v>
      </c>
      <c r="C16" s="0" t="n">
        <v>350</v>
      </c>
      <c r="D16" s="0" t="n">
        <v>60</v>
      </c>
      <c r="E16" s="0" t="n">
        <v>160</v>
      </c>
      <c r="F16" s="0" t="n">
        <v>170</v>
      </c>
      <c r="G16" s="0" t="n">
        <v>170</v>
      </c>
      <c r="H16" s="0" t="n">
        <v>180</v>
      </c>
      <c r="I16" s="0" t="n">
        <v>250</v>
      </c>
      <c r="J16" s="0" t="n">
        <v>310</v>
      </c>
      <c r="K16" s="0" t="n">
        <v>350</v>
      </c>
      <c r="L16" s="0" t="n">
        <v>120</v>
      </c>
      <c r="M16" s="0" t="n">
        <v>60</v>
      </c>
      <c r="N16" s="0" t="n">
        <v>280</v>
      </c>
      <c r="O16" s="0" t="n">
        <v>220</v>
      </c>
      <c r="P16" s="0" t="n">
        <v>260</v>
      </c>
      <c r="Q16" s="0" t="n">
        <v>310</v>
      </c>
      <c r="R16" s="0" t="n">
        <v>90</v>
      </c>
      <c r="S16" s="0" t="n">
        <v>110</v>
      </c>
      <c r="T16" s="0" t="n">
        <v>120</v>
      </c>
      <c r="U16" s="0" t="n">
        <v>190</v>
      </c>
      <c r="V16" s="0" t="n">
        <v>250</v>
      </c>
      <c r="W16" s="0" t="n">
        <v>190</v>
      </c>
      <c r="X16" s="0" t="n">
        <v>240</v>
      </c>
      <c r="Y16" s="0" t="n">
        <v>20</v>
      </c>
      <c r="Z16" s="0" t="n">
        <v>210</v>
      </c>
      <c r="AA16" s="0" t="n">
        <v>230</v>
      </c>
      <c r="AB16" s="0" t="n">
        <v>20</v>
      </c>
      <c r="AC16" s="0" t="n">
        <v>30</v>
      </c>
      <c r="AD16" s="0" t="n">
        <v>340</v>
      </c>
      <c r="AE16" s="0" t="n">
        <v>20</v>
      </c>
      <c r="AF16" s="0" t="n">
        <v>120</v>
      </c>
      <c r="AG16" s="0" t="n">
        <v>130</v>
      </c>
      <c r="AI16" s="2" t="n">
        <f aca="false">AS16</f>
        <v>186.378057896195</v>
      </c>
      <c r="AJ16" s="5" t="n">
        <f aca="false">MAX(C16:AG16)</f>
        <v>350</v>
      </c>
      <c r="AK16" s="5" t="n">
        <f aca="false">MIN(C16:AG16)</f>
        <v>20</v>
      </c>
      <c r="AL16" s="0" t="n">
        <f aca="false">COUNT(C16:AG16)</f>
        <v>31</v>
      </c>
      <c r="AN16" s="0" t="n">
        <v>120</v>
      </c>
      <c r="AO16" s="2" t="n">
        <f aca="false">AN16-AS16</f>
        <v>-66.378057896195</v>
      </c>
      <c r="AQ16" s="0" t="n">
        <f aca="false">+(ATAN('14837-u'!AI16/'14837-v'!AI16))*180/PI()+180</f>
        <v>186.378057896195</v>
      </c>
      <c r="AR16" s="0" t="n">
        <f aca="false">IF(('14837-v'!AI16&lt;0),(ATAN('14837-u'!AI16/'14837-v'!AI16))*180/PI(),(ATAN('14837-u'!AI16/'14837-v'!AI16))*180/PI()+180)</f>
        <v>186.378057896195</v>
      </c>
      <c r="AS16" s="0" t="n">
        <f aca="false">IF(AR16&lt;0,AR16+360,AR16)</f>
        <v>186.378057896195</v>
      </c>
      <c r="AT16" s="0" t="n">
        <f aca="false">'14837-u'!AI16</f>
        <v>0.137203324511753</v>
      </c>
      <c r="AU16" s="0" t="n">
        <f aca="false">'14837-v'!AI16</f>
        <v>1.22743843833072</v>
      </c>
      <c r="AV16" s="2" t="n">
        <f aca="false">AS16-AN16</f>
        <v>66.378057896195</v>
      </c>
    </row>
    <row r="17" customFormat="false" ht="14.65" hidden="false" customHeight="false" outlineLevel="0" collapsed="false">
      <c r="A17" s="0" t="n">
        <v>1997</v>
      </c>
      <c r="B17" s="0" t="n">
        <v>8</v>
      </c>
      <c r="C17" s="0" t="n">
        <v>220</v>
      </c>
      <c r="D17" s="0" t="n">
        <v>300</v>
      </c>
      <c r="E17" s="0" t="n">
        <v>340</v>
      </c>
      <c r="F17" s="0" t="n">
        <v>20</v>
      </c>
      <c r="G17" s="0" t="n">
        <v>360</v>
      </c>
      <c r="H17" s="0" t="n">
        <v>280</v>
      </c>
      <c r="I17" s="0" t="n">
        <v>230</v>
      </c>
      <c r="J17" s="0" t="n">
        <v>170</v>
      </c>
      <c r="K17" s="0" t="n">
        <v>180</v>
      </c>
      <c r="L17" s="0" t="n">
        <v>300</v>
      </c>
      <c r="M17" s="0" t="n">
        <v>70</v>
      </c>
      <c r="N17" s="0" t="n">
        <v>20</v>
      </c>
      <c r="O17" s="0" t="n">
        <v>340</v>
      </c>
      <c r="P17" s="0" t="n">
        <v>160</v>
      </c>
      <c r="Q17" s="0" t="n">
        <v>200</v>
      </c>
      <c r="R17" s="0" t="n">
        <v>40</v>
      </c>
      <c r="S17" s="0" t="n">
        <v>40</v>
      </c>
      <c r="T17" s="0" t="n">
        <v>30</v>
      </c>
      <c r="U17" s="0" t="n">
        <v>70</v>
      </c>
      <c r="V17" s="0" t="n">
        <v>310</v>
      </c>
      <c r="W17" s="0" t="n">
        <v>330</v>
      </c>
      <c r="X17" s="0" t="n">
        <v>340</v>
      </c>
      <c r="Y17" s="0" t="n">
        <v>180</v>
      </c>
      <c r="Z17" s="0" t="n">
        <v>30</v>
      </c>
      <c r="AA17" s="0" t="n">
        <v>120</v>
      </c>
      <c r="AB17" s="0" t="n">
        <v>190</v>
      </c>
      <c r="AC17" s="0" t="n">
        <v>290</v>
      </c>
      <c r="AD17" s="0" t="n">
        <v>60</v>
      </c>
      <c r="AE17" s="0" t="n">
        <v>120</v>
      </c>
      <c r="AF17" s="0" t="n">
        <v>170</v>
      </c>
      <c r="AG17" s="0" t="n">
        <v>10</v>
      </c>
      <c r="AI17" s="2" t="n">
        <f aca="false">AS17</f>
        <v>76.9945791470473</v>
      </c>
      <c r="AJ17" s="5" t="n">
        <f aca="false">MAX(C17:AG17)</f>
        <v>360</v>
      </c>
      <c r="AK17" s="5" t="n">
        <f aca="false">MIN(C17:AG17)</f>
        <v>10</v>
      </c>
      <c r="AL17" s="0" t="n">
        <f aca="false">COUNT(C17:AG17)</f>
        <v>31</v>
      </c>
      <c r="AN17" s="0" t="n">
        <v>70</v>
      </c>
      <c r="AO17" s="2" t="n">
        <f aca="false">AN17-AS17</f>
        <v>-6.99457914704732</v>
      </c>
      <c r="AQ17" s="0" t="n">
        <f aca="false">+(ATAN('14837-u'!AI17/'14837-v'!AI17))*180/PI()+180</f>
        <v>256.994579147047</v>
      </c>
      <c r="AR17" s="0" t="n">
        <f aca="false">IF(('14837-v'!AI17&lt;0),(ATAN('14837-u'!AI17/'14837-v'!AI17))*180/PI(),(ATAN('14837-u'!AI17/'14837-v'!AI17))*180/PI()+180)</f>
        <v>76.9945791470473</v>
      </c>
      <c r="AS17" s="0" t="n">
        <f aca="false">IF(AR17&lt;0,AR17+360,AR17)</f>
        <v>76.9945791470473</v>
      </c>
      <c r="AT17" s="0" t="n">
        <f aca="false">'14837-u'!AI17</f>
        <v>-0.344311408050762</v>
      </c>
      <c r="AU17" s="0" t="n">
        <f aca="false">'14837-v'!AI17</f>
        <v>-0.0795248649083006</v>
      </c>
      <c r="AV17" s="2" t="n">
        <f aca="false">AS17-AN17</f>
        <v>6.99457914704732</v>
      </c>
    </row>
    <row r="18" customFormat="false" ht="14.65" hidden="false" customHeight="false" outlineLevel="0" collapsed="false">
      <c r="A18" s="0" t="n">
        <v>1998</v>
      </c>
      <c r="B18" s="0" t="n">
        <v>8</v>
      </c>
      <c r="C18" s="0" t="n">
        <v>100</v>
      </c>
      <c r="D18" s="0" t="n">
        <v>170</v>
      </c>
      <c r="E18" s="0" t="n">
        <v>100</v>
      </c>
      <c r="F18" s="0" t="n">
        <v>90</v>
      </c>
      <c r="G18" s="0" t="n">
        <v>60</v>
      </c>
      <c r="H18" s="0" t="n">
        <v>70</v>
      </c>
      <c r="I18" s="0" t="n">
        <v>160</v>
      </c>
      <c r="J18" s="0" t="n">
        <v>190</v>
      </c>
      <c r="K18" s="0" t="n">
        <v>240</v>
      </c>
      <c r="L18" s="0" t="n">
        <v>320</v>
      </c>
      <c r="M18" s="0" t="n">
        <v>40</v>
      </c>
      <c r="N18" s="0" t="n">
        <v>60</v>
      </c>
      <c r="O18" s="0" t="n">
        <v>150</v>
      </c>
      <c r="P18" s="0" t="n">
        <v>270</v>
      </c>
      <c r="Q18" s="0" t="n">
        <v>50</v>
      </c>
      <c r="R18" s="0" t="n">
        <v>170</v>
      </c>
      <c r="S18" s="0" t="n">
        <v>220</v>
      </c>
      <c r="T18" s="0" t="n">
        <v>60</v>
      </c>
      <c r="U18" s="0" t="n">
        <v>160</v>
      </c>
      <c r="V18" s="0" t="n">
        <v>210</v>
      </c>
      <c r="W18" s="0" t="n">
        <v>270</v>
      </c>
      <c r="X18" s="0" t="n">
        <v>180</v>
      </c>
      <c r="Y18" s="0" t="n">
        <v>220</v>
      </c>
      <c r="Z18" s="0" t="n">
        <v>320</v>
      </c>
      <c r="AA18" s="0" t="n">
        <v>320</v>
      </c>
      <c r="AB18" s="0" t="n">
        <v>320</v>
      </c>
      <c r="AC18" s="0" t="n">
        <v>170</v>
      </c>
      <c r="AD18" s="0" t="n">
        <v>280</v>
      </c>
      <c r="AE18" s="0" t="n">
        <v>300</v>
      </c>
      <c r="AF18" s="0" t="n">
        <v>320</v>
      </c>
      <c r="AG18" s="0" t="n">
        <v>50</v>
      </c>
      <c r="AI18" s="2" t="n">
        <f aca="false">AS18</f>
        <v>127.756878923254</v>
      </c>
      <c r="AJ18" s="5" t="n">
        <f aca="false">MAX(C18:AG18)</f>
        <v>320</v>
      </c>
      <c r="AK18" s="5" t="n">
        <f aca="false">MIN(C18:AG18)</f>
        <v>40</v>
      </c>
      <c r="AL18" s="0" t="n">
        <f aca="false">COUNT(C18:AG18)</f>
        <v>31</v>
      </c>
      <c r="AN18" s="0" t="n">
        <v>130</v>
      </c>
      <c r="AO18" s="2" t="n">
        <f aca="false">AN18-AS18</f>
        <v>2.24312107674578</v>
      </c>
      <c r="AQ18" s="0" t="n">
        <f aca="false">+(ATAN('14837-u'!AI18/'14837-v'!AI18))*180/PI()+180</f>
        <v>127.756878923254</v>
      </c>
      <c r="AR18" s="0" t="n">
        <f aca="false">IF(('14837-v'!AI18&lt;0),(ATAN('14837-u'!AI18/'14837-v'!AI18))*180/PI(),(ATAN('14837-u'!AI18/'14837-v'!AI18))*180/PI()+180)</f>
        <v>127.756878923254</v>
      </c>
      <c r="AS18" s="0" t="n">
        <f aca="false">IF(AR18&lt;0,AR18+360,AR18)</f>
        <v>127.756878923254</v>
      </c>
      <c r="AT18" s="0" t="n">
        <f aca="false">'14837-u'!AI18</f>
        <v>-0.979071998665064</v>
      </c>
      <c r="AU18" s="0" t="n">
        <f aca="false">'14837-v'!AI18</f>
        <v>0.75826657379746</v>
      </c>
      <c r="AV18" s="2" t="n">
        <f aca="false">AS18-AN18</f>
        <v>-2.24312107674578</v>
      </c>
    </row>
    <row r="19" customFormat="false" ht="14.65" hidden="false" customHeight="false" outlineLevel="0" collapsed="false">
      <c r="A19" s="0" t="n">
        <v>1999</v>
      </c>
      <c r="B19" s="0" t="n">
        <v>8</v>
      </c>
      <c r="C19" s="0" t="n">
        <v>340</v>
      </c>
      <c r="D19" s="0" t="n">
        <v>340</v>
      </c>
      <c r="E19" s="0" t="n">
        <v>240</v>
      </c>
      <c r="F19" s="0" t="n">
        <v>310</v>
      </c>
      <c r="G19" s="0" t="n">
        <v>290</v>
      </c>
      <c r="H19" s="0" t="n">
        <v>170</v>
      </c>
      <c r="I19" s="0" t="n">
        <v>200</v>
      </c>
      <c r="J19" s="0" t="n">
        <v>30</v>
      </c>
      <c r="K19" s="0" t="n">
        <v>180</v>
      </c>
      <c r="L19" s="0" t="n">
        <v>310</v>
      </c>
      <c r="M19" s="0" t="n">
        <v>210</v>
      </c>
      <c r="N19" s="0" t="n">
        <v>160</v>
      </c>
      <c r="O19" s="0" t="n">
        <v>320</v>
      </c>
      <c r="P19" s="0" t="n">
        <v>360</v>
      </c>
      <c r="Q19" s="0" t="n">
        <v>180</v>
      </c>
      <c r="R19" s="0" t="n">
        <v>200</v>
      </c>
      <c r="S19" s="0" t="n">
        <v>300</v>
      </c>
      <c r="T19" s="0" t="n">
        <v>120</v>
      </c>
      <c r="U19" s="0" t="n">
        <v>40</v>
      </c>
      <c r="V19" s="0" t="n">
        <v>40</v>
      </c>
      <c r="W19" s="0" t="n">
        <v>240</v>
      </c>
      <c r="X19" s="0" t="n">
        <v>180</v>
      </c>
      <c r="Y19" s="0" t="n">
        <v>150</v>
      </c>
      <c r="Z19" s="0" t="n">
        <v>40</v>
      </c>
      <c r="AA19" s="0" t="n">
        <v>20</v>
      </c>
      <c r="AB19" s="0" t="n">
        <v>340</v>
      </c>
      <c r="AC19" s="0" t="n">
        <v>220</v>
      </c>
      <c r="AD19" s="0" t="n">
        <v>330</v>
      </c>
      <c r="AE19" s="0" t="n">
        <v>40</v>
      </c>
      <c r="AF19" s="0" t="n">
        <v>120</v>
      </c>
      <c r="AG19" s="0" t="n">
        <v>160</v>
      </c>
      <c r="AI19" s="2" t="n">
        <f aca="false">AS19</f>
        <v>81.5944179379978</v>
      </c>
      <c r="AJ19" s="5" t="n">
        <f aca="false">MAX(C19:AG19)</f>
        <v>360</v>
      </c>
      <c r="AK19" s="5" t="n">
        <f aca="false">MIN(C19:AG19)</f>
        <v>20</v>
      </c>
      <c r="AL19" s="0" t="n">
        <f aca="false">COUNT(C19:AG19)</f>
        <v>31</v>
      </c>
      <c r="AN19" s="0" t="n">
        <v>80</v>
      </c>
      <c r="AO19" s="2" t="n">
        <f aca="false">AN19-AS19</f>
        <v>-1.5944179379978</v>
      </c>
      <c r="AQ19" s="0" t="n">
        <f aca="false">+(ATAN('14837-u'!AI19/'14837-v'!AI19))*180/PI()+180</f>
        <v>261.594417937998</v>
      </c>
      <c r="AR19" s="0" t="n">
        <f aca="false">IF(('14837-v'!AI19&lt;0),(ATAN('14837-u'!AI19/'14837-v'!AI19))*180/PI(),(ATAN('14837-u'!AI19/'14837-v'!AI19))*180/PI()+180)</f>
        <v>81.5944179379978</v>
      </c>
      <c r="AS19" s="0" t="n">
        <f aca="false">IF(AR19&lt;0,AR19+360,AR19)</f>
        <v>81.5944179379978</v>
      </c>
      <c r="AT19" s="0" t="n">
        <f aca="false">'14837-u'!AI19</f>
        <v>-0.237393274864849</v>
      </c>
      <c r="AU19" s="0" t="n">
        <f aca="false">'14837-v'!AI19</f>
        <v>-0.0350788217354985</v>
      </c>
      <c r="AV19" s="2" t="n">
        <f aca="false">AS19-AN19</f>
        <v>1.5944179379978</v>
      </c>
    </row>
    <row r="20" customFormat="false" ht="14.65" hidden="false" customHeight="false" outlineLevel="0" collapsed="false">
      <c r="A20" s="0" t="n">
        <v>2000</v>
      </c>
      <c r="B20" s="0" t="n">
        <v>8</v>
      </c>
      <c r="C20" s="0" t="n">
        <v>210</v>
      </c>
      <c r="D20" s="0" t="n">
        <v>20</v>
      </c>
      <c r="E20" s="0" t="n">
        <v>70</v>
      </c>
      <c r="F20" s="0" t="n">
        <v>200</v>
      </c>
      <c r="G20" s="0" t="n">
        <v>160</v>
      </c>
      <c r="H20" s="0" t="n">
        <v>240</v>
      </c>
      <c r="I20" s="0" t="n">
        <v>230</v>
      </c>
      <c r="J20" s="0" t="n">
        <v>230</v>
      </c>
      <c r="K20" s="0" t="n">
        <v>310</v>
      </c>
      <c r="L20" s="0" t="n">
        <v>300</v>
      </c>
      <c r="M20" s="0" t="n">
        <v>60</v>
      </c>
      <c r="N20" s="0" t="n">
        <v>170</v>
      </c>
      <c r="O20" s="0" t="n">
        <v>180</v>
      </c>
      <c r="P20" s="0" t="n">
        <v>170</v>
      </c>
      <c r="Q20" s="0" t="n">
        <v>310</v>
      </c>
      <c r="R20" s="0" t="n">
        <v>80</v>
      </c>
      <c r="S20" s="0" t="n">
        <v>50</v>
      </c>
      <c r="T20" s="0" t="n">
        <v>340</v>
      </c>
      <c r="U20" s="0" t="n">
        <v>90</v>
      </c>
      <c r="V20" s="0" t="n">
        <v>120</v>
      </c>
      <c r="W20" s="0" t="n">
        <v>150</v>
      </c>
      <c r="X20" s="0" t="n">
        <v>180</v>
      </c>
      <c r="Y20" s="0" t="n">
        <v>330</v>
      </c>
      <c r="Z20" s="0" t="n">
        <v>330</v>
      </c>
      <c r="AA20" s="0" t="n">
        <v>200</v>
      </c>
      <c r="AB20" s="0" t="n">
        <v>70</v>
      </c>
      <c r="AC20" s="0" t="n">
        <v>70</v>
      </c>
      <c r="AD20" s="0" t="n">
        <v>140</v>
      </c>
      <c r="AE20" s="0" t="n">
        <v>20</v>
      </c>
      <c r="AF20" s="0" t="n">
        <v>110</v>
      </c>
      <c r="AG20" s="0" t="n">
        <v>180</v>
      </c>
      <c r="AI20" s="2" t="n">
        <f aca="false">AS20</f>
        <v>148.582011439655</v>
      </c>
      <c r="AJ20" s="5" t="n">
        <f aca="false">MAX(C20:AG20)</f>
        <v>340</v>
      </c>
      <c r="AK20" s="5" t="n">
        <f aca="false">MIN(C20:AG20)</f>
        <v>20</v>
      </c>
      <c r="AL20" s="0" t="n">
        <f aca="false">COUNT(C20:AG20)</f>
        <v>31</v>
      </c>
      <c r="AN20" s="0" t="n">
        <v>110</v>
      </c>
      <c r="AO20" s="2" t="n">
        <f aca="false">AN20-AS20</f>
        <v>-38.5820114396553</v>
      </c>
      <c r="AQ20" s="0" t="n">
        <f aca="false">+(ATAN('14837-u'!AI20/'14837-v'!AI20))*180/PI()+180</f>
        <v>148.582011439655</v>
      </c>
      <c r="AR20" s="0" t="n">
        <f aca="false">IF(('14837-v'!AI20&lt;0),(ATAN('14837-u'!AI20/'14837-v'!AI20))*180/PI(),(ATAN('14837-u'!AI20/'14837-v'!AI20))*180/PI()+180)</f>
        <v>148.582011439655</v>
      </c>
      <c r="AS20" s="0" t="n">
        <f aca="false">IF(AR20&lt;0,AR20+360,AR20)</f>
        <v>148.582011439655</v>
      </c>
      <c r="AT20" s="0" t="n">
        <f aca="false">'14837-u'!AI20</f>
        <v>-0.874281624740671</v>
      </c>
      <c r="AU20" s="0" t="n">
        <f aca="false">'14837-v'!AI20</f>
        <v>1.43129255645817</v>
      </c>
      <c r="AV20" s="2" t="n">
        <f aca="false">AS20-AN20</f>
        <v>38.5820114396553</v>
      </c>
    </row>
    <row r="21" customFormat="false" ht="14.65" hidden="false" customHeight="false" outlineLevel="0" collapsed="false">
      <c r="A21" s="0" t="n">
        <v>2001</v>
      </c>
      <c r="B21" s="0" t="n">
        <v>8</v>
      </c>
      <c r="C21" s="0" t="n">
        <v>180</v>
      </c>
      <c r="D21" s="0" t="n">
        <v>130</v>
      </c>
      <c r="E21" s="0" t="n">
        <v>20</v>
      </c>
      <c r="F21" s="0" t="n">
        <v>140</v>
      </c>
      <c r="G21" s="0" t="n">
        <v>200</v>
      </c>
      <c r="H21" s="0" t="n">
        <v>220</v>
      </c>
      <c r="I21" s="0" t="n">
        <v>280</v>
      </c>
      <c r="J21" s="0" t="n">
        <v>230</v>
      </c>
      <c r="K21" s="0" t="n">
        <v>260</v>
      </c>
      <c r="L21" s="0" t="n">
        <v>340</v>
      </c>
      <c r="M21" s="0" t="n">
        <v>240</v>
      </c>
      <c r="N21" s="0" t="n">
        <v>250</v>
      </c>
      <c r="O21" s="0" t="n">
        <v>10</v>
      </c>
      <c r="P21" s="0" t="n">
        <v>240</v>
      </c>
      <c r="Q21" s="0" t="n">
        <v>190</v>
      </c>
      <c r="R21" s="0" t="n">
        <v>320</v>
      </c>
      <c r="S21" s="0" t="n">
        <v>250</v>
      </c>
      <c r="T21" s="0" t="n">
        <v>280</v>
      </c>
      <c r="U21" s="0" t="n">
        <v>10</v>
      </c>
      <c r="V21" s="0" t="n">
        <v>260</v>
      </c>
      <c r="W21" s="0" t="n">
        <v>150</v>
      </c>
      <c r="X21" s="0" t="n">
        <v>140</v>
      </c>
      <c r="Y21" s="0" t="n">
        <v>70</v>
      </c>
      <c r="Z21" s="0" t="n">
        <v>90</v>
      </c>
      <c r="AA21" s="0" t="n">
        <v>160</v>
      </c>
      <c r="AB21" s="0" t="n">
        <v>310</v>
      </c>
      <c r="AC21" s="0" t="n">
        <v>270</v>
      </c>
      <c r="AD21" s="0" t="n">
        <v>50</v>
      </c>
      <c r="AE21" s="0" t="n">
        <v>180</v>
      </c>
      <c r="AF21" s="0" t="n">
        <v>230</v>
      </c>
      <c r="AG21" s="0" t="n">
        <v>360</v>
      </c>
      <c r="AI21" s="2" t="n">
        <f aca="false">AS21</f>
        <v>228.566037608175</v>
      </c>
      <c r="AJ21" s="5" t="n">
        <f aca="false">MAX(C21:AG21)</f>
        <v>360</v>
      </c>
      <c r="AK21" s="5" t="n">
        <f aca="false">MIN(C21:AG21)</f>
        <v>10</v>
      </c>
      <c r="AL21" s="0" t="n">
        <f aca="false">COUNT(C21:AG21)</f>
        <v>31</v>
      </c>
      <c r="AN21" s="0" t="n">
        <v>230</v>
      </c>
      <c r="AO21" s="2" t="n">
        <f aca="false">AN21-AS21</f>
        <v>1.43396239182471</v>
      </c>
      <c r="AQ21" s="0" t="n">
        <f aca="false">+(ATAN('14837-u'!AI21/'14837-v'!AI21))*180/PI()+180</f>
        <v>228.566037608175</v>
      </c>
      <c r="AR21" s="0" t="n">
        <f aca="false">IF(('14837-v'!AI21&lt;0),(ATAN('14837-u'!AI21/'14837-v'!AI21))*180/PI(),(ATAN('14837-u'!AI21/'14837-v'!AI21))*180/PI()+180)</f>
        <v>228.566037608175</v>
      </c>
      <c r="AS21" s="0" t="n">
        <f aca="false">IF(AR21&lt;0,AR21+360,AR21)</f>
        <v>228.566037608175</v>
      </c>
      <c r="AT21" s="0" t="n">
        <f aca="false">'14837-u'!AI21</f>
        <v>0.583518102031133</v>
      </c>
      <c r="AU21" s="0" t="n">
        <f aca="false">'14837-v'!AI21</f>
        <v>0.515055451305694</v>
      </c>
      <c r="AV21" s="2" t="n">
        <f aca="false">AS21-AN21</f>
        <v>-1.43396239182471</v>
      </c>
    </row>
    <row r="22" customFormat="false" ht="14.65" hidden="false" customHeight="false" outlineLevel="0" collapsed="false">
      <c r="A22" s="0" t="n">
        <v>2002</v>
      </c>
      <c r="B22" s="0" t="n">
        <v>8</v>
      </c>
      <c r="AI22" s="2"/>
      <c r="AJ22" s="5"/>
      <c r="AK22" s="5"/>
      <c r="AO22" s="2"/>
      <c r="AV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IV22 A4:IV22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6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8</v>
      </c>
      <c r="C4" s="2" t="n">
        <f aca="false">-'V-ff-AUG'!C4*SIN(PI()*('V-dd-AUG'!C4)/180)</f>
        <v>3.38094609392559</v>
      </c>
      <c r="D4" s="2" t="n">
        <f aca="false">-'V-ff-AUG'!D4*SIN(PI()*('V-dd-AUG'!D4)/180)</f>
        <v>3.0742645786248</v>
      </c>
      <c r="E4" s="2" t="n">
        <f aca="false">-'V-ff-AUG'!E4*SIN(PI()*('V-dd-AUG'!E4)/180)</f>
        <v>1.74653230729679</v>
      </c>
      <c r="F4" s="2" t="n">
        <f aca="false">-'V-ff-AUG'!F4*SIN(PI()*('V-dd-AUG'!F4)/180)</f>
        <v>-0.972521718642596</v>
      </c>
      <c r="G4" s="2" t="n">
        <f aca="false">-'V-ff-AUG'!G4*SIN(PI()*('V-dd-AUG'!G4)/180)</f>
        <v>2.84295634824952</v>
      </c>
      <c r="H4" s="2" t="n">
        <f aca="false">-'V-ff-AUG'!H4*SIN(PI()*('V-dd-AUG'!H4)/180)</f>
        <v>5.05712919258575</v>
      </c>
      <c r="I4" s="2" t="n">
        <f aca="false">-'V-ff-AUG'!I4*SIN(PI()*('V-dd-AUG'!I4)/180)</f>
        <v>-0.906352284640485</v>
      </c>
      <c r="J4" s="2" t="n">
        <f aca="false">-'V-ff-AUG'!J4*SIN(PI()*('V-dd-AUG'!J4)/180)</f>
        <v>6.04063521932358</v>
      </c>
      <c r="K4" s="2" t="n">
        <f aca="false">-'V-ff-AUG'!K4*SIN(PI()*('V-dd-AUG'!K4)/180)</f>
        <v>4.64213520079715</v>
      </c>
      <c r="L4" s="2" t="n">
        <f aca="false">-'V-ff-AUG'!L4*SIN(PI()*('V-dd-AUG'!L4)/180)</f>
        <v>-2.11165610713122</v>
      </c>
      <c r="M4" s="2" t="n">
        <f aca="false">-'V-ff-AUG'!M4*SIN(PI()*('V-dd-AUG'!M4)/180)</f>
        <v>-4.80832611206852</v>
      </c>
      <c r="N4" s="2" t="n">
        <f aca="false">-'V-ff-AUG'!N4*SIN(PI()*('V-dd-AUG'!N4)/180)</f>
        <v>-1.81130299253465</v>
      </c>
      <c r="O4" s="2" t="n">
        <f aca="false">-'V-ff-AUG'!O4*SIN(PI()*('V-dd-AUG'!O4)/180)</f>
        <v>-2.18654926784849</v>
      </c>
      <c r="P4" s="2" t="n">
        <f aca="false">-'V-ff-AUG'!P4*SIN(PI()*('V-dd-AUG'!P4)/180)</f>
        <v>3.95636890186258</v>
      </c>
      <c r="Q4" s="2" t="n">
        <f aca="false">-'V-ff-AUG'!Q4*SIN(PI()*('V-dd-AUG'!Q4)/180)</f>
        <v>4.43298934040624</v>
      </c>
      <c r="R4" s="2" t="n">
        <f aca="false">-'V-ff-AUG'!R4*SIN(PI()*('V-dd-AUG'!R4)/180)</f>
        <v>-1.50350819325745</v>
      </c>
      <c r="S4" s="2" t="n">
        <f aca="false">-'V-ff-AUG'!S4*SIN(PI()*('V-dd-AUG'!S4)/180)</f>
        <v>1.94059145255199</v>
      </c>
      <c r="T4" s="2" t="n">
        <f aca="false">-'V-ff-AUG'!T4*SIN(PI()*('V-dd-AUG'!T4)/180)</f>
        <v>2.23569284862429</v>
      </c>
      <c r="U4" s="2" t="n">
        <f aca="false">-'V-ff-AUG'!U4*SIN(PI()*('V-dd-AUG'!U4)/180)</f>
        <v>-4.31498683955311</v>
      </c>
      <c r="V4" s="2" t="n">
        <f aca="false">-'V-ff-AUG'!V4*SIN(PI()*('V-dd-AUG'!V4)/180)</f>
        <v>-0.111695401198614</v>
      </c>
      <c r="W4" s="2" t="n">
        <f aca="false">-'V-ff-AUG'!W4*SIN(PI()*('V-dd-AUG'!W4)/180)</f>
        <v>2.76732931288583</v>
      </c>
      <c r="X4" s="2" t="n">
        <f aca="false">-'V-ff-AUG'!X4*SIN(PI()*('V-dd-AUG'!X4)/180)</f>
        <v>7.80302066751264</v>
      </c>
      <c r="Y4" s="2" t="n">
        <f aca="false">-'V-ff-AUG'!Y4*SIN(PI()*('V-dd-AUG'!Y4)/180)</f>
        <v>-2.32573697461455</v>
      </c>
      <c r="Z4" s="2" t="n">
        <f aca="false">-'V-ff-AUG'!Z4*SIN(PI()*('V-dd-AUG'!Z4)/180)</f>
        <v>-1.09703055242876</v>
      </c>
      <c r="AA4" s="2" t="n">
        <f aca="false">-'V-ff-AUG'!AA4*SIN(PI()*('V-dd-AUG'!AA4)/180)</f>
        <v>0.797815771705177</v>
      </c>
      <c r="AB4" s="2" t="n">
        <f aca="false">-'V-ff-AUG'!AB4*SIN(PI()*('V-dd-AUG'!AB4)/180)</f>
        <v>2.53652262797666</v>
      </c>
      <c r="AC4" s="2" t="n">
        <f aca="false">-'V-ff-AUG'!AC4*SIN(PI()*('V-dd-AUG'!AC4)/180)</f>
        <v>2.56444201952006</v>
      </c>
      <c r="AD4" s="2" t="n">
        <f aca="false">-'V-ff-AUG'!AD4*SIN(PI()*('V-dd-AUG'!AD4)/180)</f>
        <v>1.57879617512537</v>
      </c>
      <c r="AE4" s="2" t="n">
        <f aca="false">-'V-ff-AUG'!AE4*SIN(PI()*('V-dd-AUG'!AE4)/180)</f>
        <v>-0.188342479109139</v>
      </c>
      <c r="AF4" s="2" t="n">
        <f aca="false">-'V-ff-AUG'!AF4*SIN(PI()*('V-dd-AUG'!AF4)/180)</f>
        <v>7.98467178375903</v>
      </c>
      <c r="AG4" s="2" t="n">
        <f aca="false">-'V-ff-AUG'!AG4*SIN(PI()*('V-dd-AUG'!AG4)/180)</f>
        <v>1.35237843757024</v>
      </c>
      <c r="AI4" s="2" t="n">
        <f aca="false">AVERAGE(C4:AG4)</f>
        <v>1.43216804378309</v>
      </c>
      <c r="AJ4" s="5" t="n">
        <f aca="false">MAX(C4:AG4)</f>
        <v>7.98467178375903</v>
      </c>
      <c r="AK4" s="5" t="n">
        <f aca="false">MIN(C4:AG4)</f>
        <v>-4.80832611206852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8</v>
      </c>
      <c r="C5" s="2" t="n">
        <f aca="false">-'V-ff-AUG'!C5*SIN(PI()*('V-dd-AUG'!C5)/180)</f>
        <v>-3.25</v>
      </c>
      <c r="D5" s="2" t="n">
        <f aca="false">-'V-ff-AUG'!D5*SIN(PI()*('V-dd-AUG'!D5)/180)</f>
        <v>-0.610094413656901</v>
      </c>
      <c r="E5" s="2" t="n">
        <f aca="false">-'V-ff-AUG'!E5*SIN(PI()*('V-dd-AUG'!E5)/180)</f>
        <v>-1.14485397225927</v>
      </c>
      <c r="F5" s="2" t="n">
        <f aca="false">-'V-ff-AUG'!F5*SIN(PI()*('V-dd-AUG'!F5)/180)</f>
        <v>-1.74645820286918</v>
      </c>
      <c r="G5" s="2" t="n">
        <f aca="false">-'V-ff-AUG'!G5*SIN(PI()*('V-dd-AUG'!G5)/180)</f>
        <v>3.69381754791722</v>
      </c>
      <c r="H5" s="2" t="n">
        <f aca="false">-'V-ff-AUG'!H5*SIN(PI()*('V-dd-AUG'!H5)/180)</f>
        <v>3.74222740159115</v>
      </c>
      <c r="I5" s="2" t="n">
        <f aca="false">-'V-ff-AUG'!I5*SIN(PI()*('V-dd-AUG'!I5)/180)</f>
        <v>6.0588443644809</v>
      </c>
      <c r="J5" s="2" t="n">
        <f aca="false">-'V-ff-AUG'!J5*SIN(PI()*('V-dd-AUG'!J5)/180)</f>
        <v>0.505503307936416</v>
      </c>
      <c r="K5" s="2" t="n">
        <f aca="false">-'V-ff-AUG'!K5*SIN(PI()*('V-dd-AUG'!K5)/180)</f>
        <v>0.81615074280626</v>
      </c>
      <c r="L5" s="2" t="n">
        <f aca="false">-'V-ff-AUG'!L5*SIN(PI()*('V-dd-AUG'!L5)/180)</f>
        <v>5.53891646260762</v>
      </c>
      <c r="M5" s="2" t="n">
        <f aca="false">-'V-ff-AUG'!M5*SIN(PI()*('V-dd-AUG'!M5)/180)</f>
        <v>-3.57316614590876</v>
      </c>
      <c r="N5" s="2" t="n">
        <f aca="false">-'V-ff-AUG'!N5*SIN(PI()*('V-dd-AUG'!N5)/180)</f>
        <v>-3.72559719223488</v>
      </c>
      <c r="O5" s="2" t="n">
        <f aca="false">-'V-ff-AUG'!O5*SIN(PI()*('V-dd-AUG'!O5)/180)</f>
        <v>5.5352257484398</v>
      </c>
      <c r="P5" s="2" t="n">
        <f aca="false">-'V-ff-AUG'!P5*SIN(PI()*('V-dd-AUG'!P5)/180)</f>
        <v>-0.296329525342038</v>
      </c>
      <c r="Q5" s="2" t="n">
        <f aca="false">-'V-ff-AUG'!Q5*SIN(PI()*('V-dd-AUG'!Q5)/180)</f>
        <v>-2.82853060881463</v>
      </c>
      <c r="R5" s="2" t="n">
        <f aca="false">-'V-ff-AUG'!R5*SIN(PI()*('V-dd-AUG'!R5)/180)</f>
        <v>-3.01674122909573</v>
      </c>
      <c r="S5" s="2" t="n">
        <f aca="false">-'V-ff-AUG'!S5*SIN(PI()*('V-dd-AUG'!S5)/180)</f>
        <v>2.80954945061934</v>
      </c>
      <c r="T5" s="2" t="n">
        <f aca="false">-'V-ff-AUG'!T5*SIN(PI()*('V-dd-AUG'!T5)/180)</f>
        <v>10.0411999376119</v>
      </c>
      <c r="U5" s="2" t="n">
        <f aca="false">-'V-ff-AUG'!U5*SIN(PI()*('V-dd-AUG'!U5)/180)</f>
        <v>5.2763282608895</v>
      </c>
      <c r="V5" s="2" t="n">
        <f aca="false">-'V-ff-AUG'!V5*SIN(PI()*('V-dd-AUG'!V5)/180)</f>
        <v>3.40915446329635</v>
      </c>
      <c r="W5" s="2" t="n">
        <f aca="false">-'V-ff-AUG'!W5*SIN(PI()*('V-dd-AUG'!W5)/180)</f>
        <v>-2.06722630648808</v>
      </c>
      <c r="X5" s="2" t="n">
        <f aca="false">-'V-ff-AUG'!X5*SIN(PI()*('V-dd-AUG'!X5)/180)</f>
        <v>-3.3809460939256</v>
      </c>
      <c r="Y5" s="2" t="n">
        <f aca="false">-'V-ff-AUG'!Y5*SIN(PI()*('V-dd-AUG'!Y5)/180)</f>
        <v>1.68408469562385</v>
      </c>
      <c r="Z5" s="2" t="n">
        <f aca="false">-'V-ff-AUG'!Z5*SIN(PI()*('V-dd-AUG'!Z5)/180)</f>
        <v>2.86377653299393</v>
      </c>
      <c r="AA5" s="2" t="n">
        <f aca="false">-'V-ff-AUG'!AA5*SIN(PI()*('V-dd-AUG'!AA5)/180)</f>
        <v>-3.48384131876798</v>
      </c>
      <c r="AB5" s="2" t="n">
        <f aca="false">-'V-ff-AUG'!AB5*SIN(PI()*('V-dd-AUG'!AB5)/180)</f>
        <v>1.47572356315797</v>
      </c>
      <c r="AC5" s="2" t="n">
        <f aca="false">-'V-ff-AUG'!AC5*SIN(PI()*('V-dd-AUG'!AC5)/180)</f>
        <v>5.57262729161987</v>
      </c>
      <c r="AD5" s="2" t="n">
        <f aca="false">-'V-ff-AUG'!AD5*SIN(PI()*('V-dd-AUG'!AD5)/180)</f>
        <v>3.44770426182368</v>
      </c>
      <c r="AE5" s="2" t="n">
        <f aca="false">-'V-ff-AUG'!AE5*SIN(PI()*('V-dd-AUG'!AE5)/180)</f>
        <v>1.0395584540888</v>
      </c>
      <c r="AF5" s="2" t="n">
        <f aca="false">-'V-ff-AUG'!AF5*SIN(PI()*('V-dd-AUG'!AF5)/180)</f>
        <v>-3.33849136466919</v>
      </c>
      <c r="AG5" s="2" t="n">
        <f aca="false">-'V-ff-AUG'!AG5*SIN(PI()*('V-dd-AUG'!AG5)/180)</f>
        <v>-1.06026328762478</v>
      </c>
      <c r="AI5" s="2" t="n">
        <f aca="false">AVERAGE(C5:AG5)</f>
        <v>0.967350091156371</v>
      </c>
      <c r="AJ5" s="5" t="n">
        <f aca="false">MAX(C5:AG5)</f>
        <v>10.0411999376119</v>
      </c>
      <c r="AK5" s="5" t="n">
        <f aca="false">MIN(C5:AG5)</f>
        <v>-3.72559719223488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8</v>
      </c>
      <c r="C6" s="2" t="n">
        <f aca="false">-'V-ff-AUG'!C6*SIN(PI()*('V-dd-AUG'!C6)/180)</f>
        <v>6.69669272048302</v>
      </c>
      <c r="D6" s="2" t="n">
        <f aca="false">-'V-ff-AUG'!D6*SIN(PI()*('V-dd-AUG'!D6)/180)</f>
        <v>8.35535085174772</v>
      </c>
      <c r="E6" s="2" t="n">
        <f aca="false">-'V-ff-AUG'!E6*SIN(PI()*('V-dd-AUG'!E6)/180)</f>
        <v>7.12869982753611</v>
      </c>
      <c r="F6" s="2" t="n">
        <f aca="false">-'V-ff-AUG'!F6*SIN(PI()*('V-dd-AUG'!F6)/180)</f>
        <v>5.61909280523434</v>
      </c>
      <c r="G6" s="2" t="n">
        <f aca="false">-'V-ff-AUG'!G6*SIN(PI()*('V-dd-AUG'!G6)/180)</f>
        <v>2.07041386231215</v>
      </c>
      <c r="H6" s="2" t="n">
        <f aca="false">-'V-ff-AUG'!H6*SIN(PI()*('V-dd-AUG'!H6)/180)</f>
        <v>-7.29553063848437</v>
      </c>
      <c r="I6" s="2" t="n">
        <f aca="false">-'V-ff-AUG'!I6*SIN(PI()*('V-dd-AUG'!I6)/180)</f>
        <v>0.786646329649038</v>
      </c>
      <c r="J6" s="2" t="n">
        <f aca="false">-'V-ff-AUG'!J6*SIN(PI()*('V-dd-AUG'!J6)/180)</f>
        <v>6.38472386211759</v>
      </c>
      <c r="K6" s="2" t="n">
        <f aca="false">-'V-ff-AUG'!K6*SIN(PI()*('V-dd-AUG'!K6)/180)</f>
        <v>4.75328672995954</v>
      </c>
      <c r="L6" s="2" t="n">
        <f aca="false">-'V-ff-AUG'!L6*SIN(PI()*('V-dd-AUG'!L6)/180)</f>
        <v>7.70361618981152</v>
      </c>
      <c r="M6" s="2" t="n">
        <f aca="false">-'V-ff-AUG'!M6*SIN(PI()*('V-dd-AUG'!M6)/180)</f>
        <v>3.88908729652601</v>
      </c>
      <c r="N6" s="2" t="n">
        <f aca="false">-'V-ff-AUG'!N6*SIN(PI()*('V-dd-AUG'!N6)/180)</f>
        <v>0.327855426597387</v>
      </c>
      <c r="O6" s="2" t="n">
        <f aca="false">-'V-ff-AUG'!O6*SIN(PI()*('V-dd-AUG'!O6)/180)</f>
        <v>-1.50306949036871</v>
      </c>
      <c r="P6" s="2" t="n">
        <f aca="false">-'V-ff-AUG'!P6*SIN(PI()*('V-dd-AUG'!P6)/180)</f>
        <v>3.54582091790453</v>
      </c>
      <c r="Q6" s="2" t="n">
        <f aca="false">-'V-ff-AUG'!Q6*SIN(PI()*('V-dd-AUG'!Q6)/180)</f>
        <v>5.53068563977318</v>
      </c>
      <c r="R6" s="2" t="n">
        <f aca="false">-'V-ff-AUG'!R6*SIN(PI()*('V-dd-AUG'!R6)/180)</f>
        <v>1.7192169653528</v>
      </c>
      <c r="S6" s="2" t="n">
        <f aca="false">-'V-ff-AUG'!S6*SIN(PI()*('V-dd-AUG'!S6)/180)</f>
        <v>-3.19323606444234</v>
      </c>
      <c r="T6" s="2" t="n">
        <f aca="false">-'V-ff-AUG'!T6*SIN(PI()*('V-dd-AUG'!T6)/180)</f>
        <v>-5.63745549337428</v>
      </c>
      <c r="U6" s="2" t="n">
        <f aca="false">-'V-ff-AUG'!U6*SIN(PI()*('V-dd-AUG'!U6)/180)</f>
        <v>-3.52476502165939</v>
      </c>
      <c r="V6" s="2" t="n">
        <f aca="false">-'V-ff-AUG'!V6*SIN(PI()*('V-dd-AUG'!V6)/180)</f>
        <v>1.53801871350131</v>
      </c>
      <c r="W6" s="2" t="n">
        <f aca="false">-'V-ff-AUG'!W6*SIN(PI()*('V-dd-AUG'!W6)/180)</f>
        <v>-5.53801944123857</v>
      </c>
      <c r="X6" s="2" t="n">
        <f aca="false">-'V-ff-AUG'!X6*SIN(PI()*('V-dd-AUG'!X6)/180)</f>
        <v>1.78585141120739</v>
      </c>
      <c r="Y6" s="2" t="n">
        <f aca="false">-'V-ff-AUG'!Y6*SIN(PI()*('V-dd-AUG'!Y6)/180)</f>
        <v>6.74032825930294</v>
      </c>
      <c r="Z6" s="2" t="n">
        <f aca="false">-'V-ff-AUG'!Z6*SIN(PI()*('V-dd-AUG'!Z6)/180)</f>
        <v>-1.10226016628494</v>
      </c>
      <c r="AA6" s="2" t="n">
        <f aca="false">-'V-ff-AUG'!AA6*SIN(PI()*('V-dd-AUG'!AA6)/180)</f>
        <v>2.50687478932011</v>
      </c>
      <c r="AB6" s="2" t="n">
        <f aca="false">-'V-ff-AUG'!AB6*SIN(PI()*('V-dd-AUG'!AB6)/180)</f>
        <v>0.481319668834461</v>
      </c>
      <c r="AC6" s="2" t="n">
        <f aca="false">-'V-ff-AUG'!AC6*SIN(PI()*('V-dd-AUG'!AC6)/180)</f>
        <v>1.44740024998469</v>
      </c>
      <c r="AD6" s="2" t="n">
        <f aca="false">-'V-ff-AUG'!AD6*SIN(PI()*('V-dd-AUG'!AD6)/180)</f>
        <v>2.87726160734309</v>
      </c>
      <c r="AE6" s="2" t="n">
        <f aca="false">-'V-ff-AUG'!AE6*SIN(PI()*('V-dd-AUG'!AE6)/180)</f>
        <v>1.84194173975324</v>
      </c>
      <c r="AF6" s="2" t="n">
        <f aca="false">-'V-ff-AUG'!AF6*SIN(PI()*('V-dd-AUG'!AF6)/180)</f>
        <v>-1.28499651473528</v>
      </c>
      <c r="AG6" s="2" t="n">
        <f aca="false">-'V-ff-AUG'!AG6*SIN(PI()*('V-dd-AUG'!AG6)/180)</f>
        <v>-0.158816898579279</v>
      </c>
      <c r="AI6" s="2" t="n">
        <f aca="false">AVERAGE(C6:AG6)</f>
        <v>1.75780761726081</v>
      </c>
      <c r="AJ6" s="5" t="n">
        <f aca="false">MAX(C6:AG6)</f>
        <v>8.35535085174772</v>
      </c>
      <c r="AK6" s="5" t="n">
        <f aca="false">MIN(C6:AG6)</f>
        <v>-7.29553063848437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8</v>
      </c>
      <c r="C7" s="2" t="n">
        <f aca="false">-'V-ff-AUG'!C7*SIN(PI()*('V-dd-AUG'!C7)/180)</f>
        <v>1.2803925288326</v>
      </c>
      <c r="D7" s="2" t="n">
        <f aca="false">-'V-ff-AUG'!D7*SIN(PI()*('V-dd-AUG'!D7)/180)</f>
        <v>3.88739065235624</v>
      </c>
      <c r="E7" s="2" t="n">
        <f aca="false">-'V-ff-AUG'!E7*SIN(PI()*('V-dd-AUG'!E7)/180)</f>
        <v>3.89465518554284</v>
      </c>
      <c r="F7" s="2" t="n">
        <f aca="false">-'V-ff-AUG'!F7*SIN(PI()*('V-dd-AUG'!F7)/180)</f>
        <v>-1.33566296763581</v>
      </c>
      <c r="G7" s="2" t="n">
        <f aca="false">-'V-ff-AUG'!G7*SIN(PI()*('V-dd-AUG'!G7)/180)</f>
        <v>-3.98689057463719</v>
      </c>
      <c r="H7" s="2" t="n">
        <f aca="false">-'V-ff-AUG'!H7*SIN(PI()*('V-dd-AUG'!H7)/180)</f>
        <v>1.51698680046471</v>
      </c>
      <c r="I7" s="2" t="n">
        <f aca="false">-'V-ff-AUG'!I7*SIN(PI()*('V-dd-AUG'!I7)/180)</f>
        <v>2.58577819636777</v>
      </c>
      <c r="J7" s="2" t="n">
        <f aca="false">-'V-ff-AUG'!J7*SIN(PI()*('V-dd-AUG'!J7)/180)</f>
        <v>-2.42834301761225</v>
      </c>
      <c r="K7" s="2" t="n">
        <f aca="false">-'V-ff-AUG'!K7*SIN(PI()*('V-dd-AUG'!K7)/180)</f>
        <v>4.90561227144802</v>
      </c>
      <c r="L7" s="2" t="n">
        <f aca="false">-'V-ff-AUG'!L7*SIN(PI()*('V-dd-AUG'!L7)/180)</f>
        <v>-5.23081083962334</v>
      </c>
      <c r="M7" s="2" t="n">
        <f aca="false">-'V-ff-AUG'!M7*SIN(PI()*('V-dd-AUG'!M7)/180)</f>
        <v>-2.0397164330458</v>
      </c>
      <c r="N7" s="2" t="n">
        <f aca="false">-'V-ff-AUG'!N7*SIN(PI()*('V-dd-AUG'!N7)/180)</f>
        <v>-0.65366807060744</v>
      </c>
      <c r="O7" s="2" t="n">
        <f aca="false">-'V-ff-AUG'!O7*SIN(PI()*('V-dd-AUG'!O7)/180)</f>
        <v>-3.04055915910215</v>
      </c>
      <c r="P7" s="2" t="n">
        <f aca="false">-'V-ff-AUG'!P7*SIN(PI()*('V-dd-AUG'!P7)/180)</f>
        <v>-1.41198656578643</v>
      </c>
      <c r="Q7" s="2" t="n">
        <f aca="false">-'V-ff-AUG'!Q7*SIN(PI()*('V-dd-AUG'!Q7)/180)</f>
        <v>2.05832573909581</v>
      </c>
      <c r="R7" s="2" t="n">
        <f aca="false">-'V-ff-AUG'!R7*SIN(PI()*('V-dd-AUG'!R7)/180)</f>
        <v>2.00861046343716</v>
      </c>
      <c r="S7" s="2" t="n">
        <f aca="false">-'V-ff-AUG'!S7*SIN(PI()*('V-dd-AUG'!S7)/180)</f>
        <v>8.80818165373184</v>
      </c>
      <c r="T7" s="2" t="n">
        <f aca="false">-'V-ff-AUG'!T7*SIN(PI()*('V-dd-AUG'!T7)/180)</f>
        <v>6.59821194518179</v>
      </c>
      <c r="U7" s="2" t="n">
        <f aca="false">-'V-ff-AUG'!U7*SIN(PI()*('V-dd-AUG'!U7)/180)</f>
        <v>6.62210694644195</v>
      </c>
      <c r="V7" s="2" t="n">
        <f aca="false">-'V-ff-AUG'!V7*SIN(PI()*('V-dd-AUG'!V7)/180)</f>
        <v>-1.1227231304159</v>
      </c>
      <c r="W7" s="2" t="n">
        <f aca="false">-'V-ff-AUG'!W7*SIN(PI()*('V-dd-AUG'!W7)/180)</f>
        <v>2.67368235142489</v>
      </c>
      <c r="X7" s="2" t="n">
        <f aca="false">-'V-ff-AUG'!X7*SIN(PI()*('V-dd-AUG'!X7)/180)</f>
        <v>4.99353908853727</v>
      </c>
      <c r="Y7" s="2" t="n">
        <f aca="false">-'V-ff-AUG'!Y7*SIN(PI()*('V-dd-AUG'!Y7)/180)</f>
        <v>4.34533796671229</v>
      </c>
      <c r="Z7" s="2" t="n">
        <f aca="false">-'V-ff-AUG'!Z7*SIN(PI()*('V-dd-AUG'!Z7)/180)</f>
        <v>2.87838383975983</v>
      </c>
      <c r="AA7" s="2" t="n">
        <f aca="false">-'V-ff-AUG'!AA7*SIN(PI()*('V-dd-AUG'!AA7)/180)</f>
        <v>-2.21638131117237</v>
      </c>
      <c r="AB7" s="2" t="n">
        <f aca="false">-'V-ff-AUG'!AB7*SIN(PI()*('V-dd-AUG'!AB7)/180)</f>
        <v>-7.80022243638922</v>
      </c>
      <c r="AC7" s="2" t="n">
        <f aca="false">-'V-ff-AUG'!AC7*SIN(PI()*('V-dd-AUG'!AC7)/180)</f>
        <v>-3.84296212355201</v>
      </c>
      <c r="AD7" s="2" t="n">
        <f aca="false">-'V-ff-AUG'!AD7*SIN(PI()*('V-dd-AUG'!AD7)/180)</f>
        <v>-1.2503850668262</v>
      </c>
      <c r="AE7" s="2" t="n">
        <f aca="false">-'V-ff-AUG'!AE7*SIN(PI()*('V-dd-AUG'!AE7)/180)</f>
        <v>1.68138787048369</v>
      </c>
      <c r="AF7" s="2" t="n">
        <f aca="false">-'V-ff-AUG'!AF7*SIN(PI()*('V-dd-AUG'!AF7)/180)</f>
        <v>7.69530936804704</v>
      </c>
      <c r="AG7" s="2" t="n">
        <f aca="false">-'V-ff-AUG'!AG7*SIN(PI()*('V-dd-AUG'!AG7)/180)</f>
        <v>7.46282324617655</v>
      </c>
      <c r="AI7" s="2" t="n">
        <f aca="false">AVERAGE(C7:AG7)</f>
        <v>1.27536788443988</v>
      </c>
      <c r="AJ7" s="5" t="n">
        <f aca="false">MAX(C7:AG7)</f>
        <v>8.80818165373184</v>
      </c>
      <c r="AK7" s="5" t="n">
        <f aca="false">MIN(C7:AG7)</f>
        <v>-7.80022243638922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8</v>
      </c>
      <c r="C8" s="2" t="n">
        <f aca="false">-'V-ff-AUG'!C8*SIN(PI()*('V-dd-AUG'!C8)/180)</f>
        <v>5.6876101540503</v>
      </c>
      <c r="D8" s="2" t="n">
        <f aca="false">-'V-ff-AUG'!D8*SIN(PI()*('V-dd-AUG'!D8)/180)</f>
        <v>3.07240807411578</v>
      </c>
      <c r="E8" s="2" t="n">
        <f aca="false">-'V-ff-AUG'!E8*SIN(PI()*('V-dd-AUG'!E8)/180)</f>
        <v>2.10418150458757</v>
      </c>
      <c r="F8" s="2" t="n">
        <f aca="false">-'V-ff-AUG'!F8*SIN(PI()*('V-dd-AUG'!F8)/180)</f>
        <v>4.13131354762987</v>
      </c>
      <c r="G8" s="2" t="n">
        <f aca="false">-'V-ff-AUG'!G8*SIN(PI()*('V-dd-AUG'!G8)/180)</f>
        <v>8.96420459602416</v>
      </c>
      <c r="H8" s="2" t="n">
        <f aca="false">-'V-ff-AUG'!H8*SIN(PI()*('V-dd-AUG'!H8)/180)</f>
        <v>6.66329669896743</v>
      </c>
      <c r="I8" s="2" t="n">
        <f aca="false">-'V-ff-AUG'!I8*SIN(PI()*('V-dd-AUG'!I8)/180)</f>
        <v>0.962767812900667</v>
      </c>
      <c r="J8" s="2" t="n">
        <f aca="false">-'V-ff-AUG'!J8*SIN(PI()*('V-dd-AUG'!J8)/180)</f>
        <v>2.52794666229263</v>
      </c>
      <c r="K8" s="2" t="n">
        <f aca="false">-'V-ff-AUG'!K8*SIN(PI()*('V-dd-AUG'!K8)/180)</f>
        <v>3.53553390593274</v>
      </c>
      <c r="L8" s="2" t="n">
        <f aca="false">-'V-ff-AUG'!L8*SIN(PI()*('V-dd-AUG'!L8)/180)</f>
        <v>-2.11437090231727</v>
      </c>
      <c r="M8" s="2" t="n">
        <f aca="false">-'V-ff-AUG'!M8*SIN(PI()*('V-dd-AUG'!M8)/180)</f>
        <v>4.46817477645385</v>
      </c>
      <c r="N8" s="2" t="n">
        <f aca="false">-'V-ff-AUG'!N8*SIN(PI()*('V-dd-AUG'!N8)/180)</f>
        <v>3.37591413752914</v>
      </c>
      <c r="O8" s="2" t="n">
        <f aca="false">-'V-ff-AUG'!O8*SIN(PI()*('V-dd-AUG'!O8)/180)</f>
        <v>3.12681965537972</v>
      </c>
      <c r="P8" s="2" t="n">
        <f aca="false">-'V-ff-AUG'!P8*SIN(PI()*('V-dd-AUG'!P8)/180)</f>
        <v>8.21643984616397</v>
      </c>
      <c r="Q8" s="2" t="n">
        <f aca="false">-'V-ff-AUG'!Q8*SIN(PI()*('V-dd-AUG'!Q8)/180)</f>
        <v>-1.16468570296134</v>
      </c>
      <c r="R8" s="2" t="n">
        <f aca="false">-'V-ff-AUG'!R8*SIN(PI()*('V-dd-AUG'!R8)/180)</f>
        <v>4.896577164488</v>
      </c>
      <c r="S8" s="2" t="n">
        <f aca="false">-'V-ff-AUG'!S8*SIN(PI()*('V-dd-AUG'!S8)/180)</f>
        <v>6.96391560946235</v>
      </c>
      <c r="T8" s="2" t="n">
        <f aca="false">-'V-ff-AUG'!T8*SIN(PI()*('V-dd-AUG'!T8)/180)</f>
        <v>-9.45102832712748</v>
      </c>
      <c r="U8" s="2" t="n">
        <f aca="false">-'V-ff-AUG'!U8*SIN(PI()*('V-dd-AUG'!U8)/180)</f>
        <v>-7.45735551610838</v>
      </c>
      <c r="V8" s="2" t="n">
        <f aca="false">-'V-ff-AUG'!V8*SIN(PI()*('V-dd-AUG'!V8)/180)</f>
        <v>-3.14908333915443</v>
      </c>
      <c r="W8" s="2" t="n">
        <f aca="false">-'V-ff-AUG'!W8*SIN(PI()*('V-dd-AUG'!W8)/180)</f>
        <v>-3.93866757503019</v>
      </c>
      <c r="X8" s="2" t="n">
        <f aca="false">-'V-ff-AUG'!X8*SIN(PI()*('V-dd-AUG'!X8)/180)</f>
        <v>-4.08321186823344</v>
      </c>
      <c r="Y8" s="2" t="n">
        <f aca="false">-'V-ff-AUG'!Y8*SIN(PI()*('V-dd-AUG'!Y8)/180)</f>
        <v>8.00839222503623</v>
      </c>
      <c r="Z8" s="2" t="n">
        <f aca="false">-'V-ff-AUG'!Z8*SIN(PI()*('V-dd-AUG'!Z8)/180)</f>
        <v>9.88673450929084</v>
      </c>
      <c r="AA8" s="2" t="n">
        <f aca="false">-'V-ff-AUG'!AA8*SIN(PI()*('V-dd-AUG'!AA8)/180)</f>
        <v>11.690411638846</v>
      </c>
      <c r="AB8" s="2" t="n">
        <f aca="false">-'V-ff-AUG'!AB8*SIN(PI()*('V-dd-AUG'!AB8)/180)</f>
        <v>5.33892815002416</v>
      </c>
      <c r="AC8" s="2" t="n">
        <f aca="false">-'V-ff-AUG'!AC8*SIN(PI()*('V-dd-AUG'!AC8)/180)</f>
        <v>1.94286490364243</v>
      </c>
      <c r="AD8" s="2" t="n">
        <f aca="false">-'V-ff-AUG'!AD8*SIN(PI()*('V-dd-AUG'!AD8)/180)</f>
        <v>5.9320407055745</v>
      </c>
      <c r="AE8" s="2" t="n">
        <f aca="false">-'V-ff-AUG'!AE8*SIN(PI()*('V-dd-AUG'!AE8)/180)</f>
        <v>2.69580925084992</v>
      </c>
      <c r="AF8" s="2" t="n">
        <f aca="false">-'V-ff-AUG'!AF8*SIN(PI()*('V-dd-AUG'!AF8)/180)</f>
        <v>1.4235536318661</v>
      </c>
      <c r="AG8" s="2" t="n">
        <f aca="false">-'V-ff-AUG'!AG8*SIN(PI()*('V-dd-AUG'!AG8)/180)</f>
        <v>3.25252079864059</v>
      </c>
      <c r="AI8" s="2" t="n">
        <f aca="false">AVERAGE(C8:AG8)</f>
        <v>2.82290182996182</v>
      </c>
      <c r="AJ8" s="5" t="n">
        <f aca="false">MAX(C8:AG8)</f>
        <v>11.690411638846</v>
      </c>
      <c r="AK8" s="5" t="n">
        <f aca="false">MIN(C8:AG8)</f>
        <v>-9.45102832712748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8</v>
      </c>
      <c r="C9" s="2" t="n">
        <f aca="false">-'V-ff-AUG'!C9*SIN(PI()*('V-dd-AUG'!C9)/180)</f>
        <v>1.0198582165229</v>
      </c>
      <c r="D9" s="2" t="n">
        <f aca="false">-'V-ff-AUG'!D9*SIN(PI()*('V-dd-AUG'!D9)/180)</f>
        <v>5.97406198594738</v>
      </c>
      <c r="E9" s="2" t="n">
        <f aca="false">-'V-ff-AUG'!E9*SIN(PI()*('V-dd-AUG'!E9)/180)</f>
        <v>5.39196510550565</v>
      </c>
      <c r="F9" s="2" t="n">
        <f aca="false">-'V-ff-AUG'!F9*SIN(PI()*('V-dd-AUG'!F9)/180)</f>
        <v>5.11940687933206</v>
      </c>
      <c r="G9" s="2" t="n">
        <f aca="false">-'V-ff-AUG'!G9*SIN(PI()*('V-dd-AUG'!G9)/180)</f>
        <v>9.17758926239038</v>
      </c>
      <c r="H9" s="2" t="n">
        <f aca="false">-'V-ff-AUG'!H9*SIN(PI()*('V-dd-AUG'!H9)/180)</f>
        <v>1.39173100960066</v>
      </c>
      <c r="I9" s="2" t="n">
        <f aca="false">-'V-ff-AUG'!I9*SIN(PI()*('V-dd-AUG'!I9)/180)</f>
        <v>4.30578535672476</v>
      </c>
      <c r="J9" s="2" t="n">
        <f aca="false">-'V-ff-AUG'!J9*SIN(PI()*('V-dd-AUG'!J9)/180)</f>
        <v>4.11440304337014</v>
      </c>
      <c r="K9" s="2" t="n">
        <f aca="false">-'V-ff-AUG'!K9*SIN(PI()*('V-dd-AUG'!K9)/180)</f>
        <v>2.43214464704173</v>
      </c>
      <c r="L9" s="2" t="n">
        <f aca="false">-'V-ff-AUG'!L9*SIN(PI()*('V-dd-AUG'!L9)/180)</f>
        <v>3.30998262733626</v>
      </c>
      <c r="M9" s="2" t="n">
        <f aca="false">-'V-ff-AUG'!M9*SIN(PI()*('V-dd-AUG'!M9)/180)</f>
        <v>0.657556720183616</v>
      </c>
      <c r="N9" s="2" t="n">
        <f aca="false">-'V-ff-AUG'!N9*SIN(PI()*('V-dd-AUG'!N9)/180)</f>
        <v>2.83436443954022</v>
      </c>
      <c r="O9" s="2" t="n">
        <f aca="false">-'V-ff-AUG'!O9*SIN(PI()*('V-dd-AUG'!O9)/180)</f>
        <v>0.835038605760393</v>
      </c>
      <c r="P9" s="2" t="n">
        <f aca="false">-'V-ff-AUG'!P9*SIN(PI()*('V-dd-AUG'!P9)/180)</f>
        <v>3.36422702744818</v>
      </c>
      <c r="Q9" s="2" t="n">
        <f aca="false">-'V-ff-AUG'!Q9*SIN(PI()*('V-dd-AUG'!Q9)/180)</f>
        <v>2.07583910353143</v>
      </c>
      <c r="R9" s="2" t="n">
        <f aca="false">-'V-ff-AUG'!R9*SIN(PI()*('V-dd-AUG'!R9)/180)</f>
        <v>0.313904131848561</v>
      </c>
      <c r="S9" s="2" t="n">
        <f aca="false">-'V-ff-AUG'!S9*SIN(PI()*('V-dd-AUG'!S9)/180)</f>
        <v>-2.7791292245957</v>
      </c>
      <c r="T9" s="2" t="n">
        <f aca="false">-'V-ff-AUG'!T9*SIN(PI()*('V-dd-AUG'!T9)/180)</f>
        <v>-2.70816760418422</v>
      </c>
      <c r="U9" s="2" t="n">
        <f aca="false">-'V-ff-AUG'!U9*SIN(PI()*('V-dd-AUG'!U9)/180)</f>
        <v>-0.204193155316216</v>
      </c>
      <c r="V9" s="2" t="n">
        <f aca="false">-'V-ff-AUG'!V9*SIN(PI()*('V-dd-AUG'!V9)/180)</f>
        <v>7.89341801460163</v>
      </c>
      <c r="W9" s="2" t="n">
        <f aca="false">-'V-ff-AUG'!W9*SIN(PI()*('V-dd-AUG'!W9)/180)</f>
        <v>-2.15570420830174</v>
      </c>
      <c r="X9" s="2" t="n">
        <f aca="false">-'V-ff-AUG'!X9*SIN(PI()*('V-dd-AUG'!X9)/180)</f>
        <v>5.82745411286892</v>
      </c>
      <c r="Y9" s="2" t="n">
        <f aca="false">-'V-ff-AUG'!Y9*SIN(PI()*('V-dd-AUG'!Y9)/180)</f>
        <v>-6.17160456505521</v>
      </c>
      <c r="Z9" s="2" t="n">
        <f aca="false">-'V-ff-AUG'!Z9*SIN(PI()*('V-dd-AUG'!Z9)/180)</f>
        <v>-8.25193630564441</v>
      </c>
      <c r="AA9" s="2" t="n">
        <f aca="false">-'V-ff-AUG'!AA9*SIN(PI()*('V-dd-AUG'!AA9)/180)</f>
        <v>-6.94271256895462</v>
      </c>
      <c r="AB9" s="2" t="n">
        <f aca="false">-'V-ff-AUG'!AB9*SIN(PI()*('V-dd-AUG'!AB9)/180)</f>
        <v>-0.793286675472375</v>
      </c>
      <c r="AC9" s="2" t="n">
        <f aca="false">-'V-ff-AUG'!AC9*SIN(PI()*('V-dd-AUG'!AC9)/180)</f>
        <v>0.544639035015027</v>
      </c>
      <c r="AD9" s="2" t="n">
        <f aca="false">-'V-ff-AUG'!AD9*SIN(PI()*('V-dd-AUG'!AD9)/180)</f>
        <v>-1.08761127364631</v>
      </c>
      <c r="AE9" s="2" t="n">
        <f aca="false">-'V-ff-AUG'!AE9*SIN(PI()*('V-dd-AUG'!AE9)/180)</f>
        <v>9.32035385969251</v>
      </c>
      <c r="AF9" s="2" t="n">
        <f aca="false">-'V-ff-AUG'!AF9*SIN(PI()*('V-dd-AUG'!AF9)/180)</f>
        <v>2.37045201742833</v>
      </c>
      <c r="AG9" s="2" t="n">
        <f aca="false">-'V-ff-AUG'!AG9*SIN(PI()*('V-dd-AUG'!AG9)/180)</f>
        <v>0.164052620510462</v>
      </c>
      <c r="AI9" s="2" t="n">
        <f aca="false">AVERAGE(C9:AG9)</f>
        <v>1.52722200777517</v>
      </c>
      <c r="AJ9" s="5" t="n">
        <f aca="false">MAX(C9:AG9)</f>
        <v>9.32035385969251</v>
      </c>
      <c r="AK9" s="5" t="n">
        <f aca="false">MIN(C9:AG9)</f>
        <v>-8.25193630564441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8</v>
      </c>
      <c r="C10" s="2" t="n">
        <f aca="false">-'V-ff-AUG'!C10*SIN(PI()*('V-dd-AUG'!C10)/180)</f>
        <v>0.677227892901029</v>
      </c>
      <c r="D10" s="2" t="n">
        <f aca="false">-'V-ff-AUG'!D10*SIN(PI()*('V-dd-AUG'!D10)/180)</f>
        <v>0.143109732785722</v>
      </c>
      <c r="E10" s="2" t="n">
        <f aca="false">-'V-ff-AUG'!E10*SIN(PI()*('V-dd-AUG'!E10)/180)</f>
        <v>2.82112759161747</v>
      </c>
      <c r="F10" s="2" t="n">
        <f aca="false">-'V-ff-AUG'!F10*SIN(PI()*('V-dd-AUG'!F10)/180)</f>
        <v>3.45</v>
      </c>
      <c r="G10" s="2" t="n">
        <f aca="false">-'V-ff-AUG'!G10*SIN(PI()*('V-dd-AUG'!G10)/180)</f>
        <v>0.328055269003508</v>
      </c>
      <c r="H10" s="2" t="n">
        <f aca="false">-'V-ff-AUG'!H10*SIN(PI()*('V-dd-AUG'!H10)/180)</f>
        <v>-1.41198656578643</v>
      </c>
      <c r="I10" s="2" t="n">
        <f aca="false">-'V-ff-AUG'!I10*SIN(PI()*('V-dd-AUG'!I10)/180)</f>
        <v>2.57023597069829</v>
      </c>
      <c r="J10" s="2" t="n">
        <f aca="false">-'V-ff-AUG'!J10*SIN(PI()*('V-dd-AUG'!J10)/180)</f>
        <v>3.26300581922599</v>
      </c>
      <c r="K10" s="2" t="n">
        <f aca="false">-'V-ff-AUG'!K10*SIN(PI()*('V-dd-AUG'!K10)/180)</f>
        <v>3.3503759380671</v>
      </c>
      <c r="L10" s="2" t="n">
        <f aca="false">-'V-ff-AUG'!L10*SIN(PI()*('V-dd-AUG'!L10)/180)</f>
        <v>-2.36403226082017</v>
      </c>
      <c r="M10" s="2" t="n">
        <f aca="false">-'V-ff-AUG'!M10*SIN(PI()*('V-dd-AUG'!M10)/180)</f>
        <v>-3.15034277570916</v>
      </c>
      <c r="N10" s="2" t="n">
        <f aca="false">-'V-ff-AUG'!N10*SIN(PI()*('V-dd-AUG'!N10)/180)</f>
        <v>-5.42041386231215</v>
      </c>
      <c r="O10" s="2" t="n">
        <f aca="false">-'V-ff-AUG'!O10*SIN(PI()*('V-dd-AUG'!O10)/180)</f>
        <v>-0.625133439600949</v>
      </c>
      <c r="P10" s="2" t="n">
        <f aca="false">-'V-ff-AUG'!P10*SIN(PI()*('V-dd-AUG'!P10)/180)</f>
        <v>5.97444166895663</v>
      </c>
      <c r="Q10" s="2" t="n">
        <f aca="false">-'V-ff-AUG'!Q10*SIN(PI()*('V-dd-AUG'!Q10)/180)</f>
        <v>7.61603042227832</v>
      </c>
      <c r="R10" s="2" t="n">
        <f aca="false">-'V-ff-AUG'!R10*SIN(PI()*('V-dd-AUG'!R10)/180)</f>
        <v>0.460556414937903</v>
      </c>
      <c r="S10" s="2" t="n">
        <f aca="false">-'V-ff-AUG'!S10*SIN(PI()*('V-dd-AUG'!S10)/180)</f>
        <v>0.578978732076236</v>
      </c>
      <c r="T10" s="2" t="n">
        <f aca="false">-'V-ff-AUG'!T10*SIN(PI()*('V-dd-AUG'!T10)/180)</f>
        <v>-0.988129016816467</v>
      </c>
      <c r="U10" s="2" t="n">
        <f aca="false">-'V-ff-AUG'!U10*SIN(PI()*('V-dd-AUG'!U10)/180)</f>
        <v>-8.48381115925214</v>
      </c>
      <c r="V10" s="2" t="n">
        <f aca="false">-'V-ff-AUG'!V10*SIN(PI()*('V-dd-AUG'!V10)/180)</f>
        <v>-9.35843086639153</v>
      </c>
      <c r="W10" s="2" t="n">
        <f aca="false">-'V-ff-AUG'!W10*SIN(PI()*('V-dd-AUG'!W10)/180)</f>
        <v>-5.62069709341441</v>
      </c>
      <c r="X10" s="2" t="n">
        <f aca="false">-'V-ff-AUG'!X10*SIN(PI()*('V-dd-AUG'!X10)/180)</f>
        <v>-3.43413269320336</v>
      </c>
      <c r="Y10" s="2" t="n">
        <f aca="false">-'V-ff-AUG'!Y10*SIN(PI()*('V-dd-AUG'!Y10)/180)</f>
        <v>-2.62023322279234</v>
      </c>
      <c r="Z10" s="2" t="n">
        <f aca="false">-'V-ff-AUG'!Z10*SIN(PI()*('V-dd-AUG'!Z10)/180)</f>
        <v>0.714677090530795</v>
      </c>
      <c r="AA10" s="2" t="n">
        <f aca="false">-'V-ff-AUG'!AA10*SIN(PI()*('V-dd-AUG'!AA10)/180)</f>
        <v>2.43289902396369</v>
      </c>
      <c r="AB10" s="2" t="n">
        <f aca="false">-'V-ff-AUG'!AB10*SIN(PI()*('V-dd-AUG'!AB10)/180)</f>
        <v>-1.75112945469419</v>
      </c>
      <c r="AC10" s="2" t="n">
        <f aca="false">-'V-ff-AUG'!AC10*SIN(PI()*('V-dd-AUG'!AC10)/180)</f>
        <v>3.28823836001728</v>
      </c>
      <c r="AD10" s="2" t="n">
        <f aca="false">-'V-ff-AUG'!AD10*SIN(PI()*('V-dd-AUG'!AD10)/180)</f>
        <v>3.71572412738697</v>
      </c>
      <c r="AE10" s="2" t="n">
        <f aca="false">-'V-ff-AUG'!AE10*SIN(PI()*('V-dd-AUG'!AE10)/180)</f>
        <v>3.60832465944779</v>
      </c>
      <c r="AF10" s="2" t="n">
        <f aca="false">-'V-ff-AUG'!AF10*SIN(PI()*('V-dd-AUG'!AF10)/180)</f>
        <v>1.24651215508196</v>
      </c>
      <c r="AG10" s="2" t="n">
        <f aca="false">-'V-ff-AUG'!AG10*SIN(PI()*('V-dd-AUG'!AG10)/180)</f>
        <v>-0.871557427476586</v>
      </c>
      <c r="AI10" s="2" t="n">
        <f aca="false">AVERAGE(C10:AG10)</f>
        <v>0.00449971066796204</v>
      </c>
      <c r="AJ10" s="5" t="n">
        <f aca="false">MAX(C10:AG10)</f>
        <v>7.61603042227832</v>
      </c>
      <c r="AK10" s="5" t="n">
        <f aca="false">MIN(C10:AG10)</f>
        <v>-9.35843086639153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8</v>
      </c>
      <c r="C11" s="2" t="n">
        <f aca="false">-'V-ff-AUG'!C11*SIN(PI()*('V-dd-AUG'!C11)/180)</f>
        <v>2.99437006149611</v>
      </c>
      <c r="D11" s="2" t="n">
        <f aca="false">-'V-ff-AUG'!D11*SIN(PI()*('V-dd-AUG'!D11)/180)</f>
        <v>-6.43478528796021</v>
      </c>
      <c r="E11" s="2" t="n">
        <f aca="false">-'V-ff-AUG'!E11*SIN(PI()*('V-dd-AUG'!E11)/180)</f>
        <v>-1.31567267125232</v>
      </c>
      <c r="F11" s="2" t="n">
        <f aca="false">-'V-ff-AUG'!F11*SIN(PI()*('V-dd-AUG'!F11)/180)</f>
        <v>-4.40838939219355</v>
      </c>
      <c r="G11" s="2" t="n">
        <f aca="false">-'V-ff-AUG'!G11*SIN(PI()*('V-dd-AUG'!G11)/180)</f>
        <v>-6.5535889249165</v>
      </c>
      <c r="H11" s="2" t="n">
        <f aca="false">-'V-ff-AUG'!H11*SIN(PI()*('V-dd-AUG'!H11)/180)</f>
        <v>-7.47127709232517</v>
      </c>
      <c r="I11" s="2" t="n">
        <f aca="false">-'V-ff-AUG'!I11*SIN(PI()*('V-dd-AUG'!I11)/180)</f>
        <v>-6.52407817163529</v>
      </c>
      <c r="J11" s="2" t="n">
        <f aca="false">-'V-ff-AUG'!J11*SIN(PI()*('V-dd-AUG'!J11)/180)</f>
        <v>-11.2301592121198</v>
      </c>
      <c r="K11" s="2" t="n">
        <f aca="false">-'V-ff-AUG'!K11*SIN(PI()*('V-dd-AUG'!K11)/180)</f>
        <v>-1.28222100976003</v>
      </c>
      <c r="L11" s="2" t="n">
        <f aca="false">-'V-ff-AUG'!L11*SIN(PI()*('V-dd-AUG'!L11)/180)</f>
        <v>1.95233588676384</v>
      </c>
      <c r="M11" s="2" t="n">
        <f aca="false">-'V-ff-AUG'!M11*SIN(PI()*('V-dd-AUG'!M11)/180)</f>
        <v>-1.90770935123954</v>
      </c>
      <c r="N11" s="2" t="n">
        <f aca="false">-'V-ff-AUG'!N11*SIN(PI()*('V-dd-AUG'!N11)/180)</f>
        <v>-3.35520085286392</v>
      </c>
      <c r="O11" s="2" t="n">
        <f aca="false">-'V-ff-AUG'!O11*SIN(PI()*('V-dd-AUG'!O11)/180)</f>
        <v>-1.13886260061224</v>
      </c>
      <c r="P11" s="2" t="n">
        <f aca="false">-'V-ff-AUG'!P11*SIN(PI()*('V-dd-AUG'!P11)/180)</f>
        <v>3.16885781997303</v>
      </c>
      <c r="Q11" s="2" t="n">
        <f aca="false">-'V-ff-AUG'!Q11*SIN(PI()*('V-dd-AUG'!Q11)/180)</f>
        <v>5.02294734194974</v>
      </c>
      <c r="R11" s="2" t="n">
        <f aca="false">-'V-ff-AUG'!R11*SIN(PI()*('V-dd-AUG'!R11)/180)</f>
        <v>3.01142855864419</v>
      </c>
      <c r="S11" s="2" t="n">
        <f aca="false">-'V-ff-AUG'!S11*SIN(PI()*('V-dd-AUG'!S11)/180)</f>
        <v>8.80332840660425</v>
      </c>
      <c r="T11" s="2" t="n">
        <f aca="false">-'V-ff-AUG'!T11*SIN(PI()*('V-dd-AUG'!T11)/180)</f>
        <v>0.840898469495522</v>
      </c>
      <c r="U11" s="2" t="n">
        <f aca="false">-'V-ff-AUG'!U11*SIN(PI()*('V-dd-AUG'!U11)/180)</f>
        <v>0.200702674028771</v>
      </c>
      <c r="V11" s="2" t="n">
        <f aca="false">-'V-ff-AUG'!V11*SIN(PI()*('V-dd-AUG'!V11)/180)</f>
        <v>0.478828200655936</v>
      </c>
      <c r="W11" s="2" t="n">
        <f aca="false">-'V-ff-AUG'!W11*SIN(PI()*('V-dd-AUG'!W11)/180)</f>
        <v>1.10901102498684</v>
      </c>
      <c r="X11" s="2" t="n">
        <f aca="false">-'V-ff-AUG'!X11*SIN(PI()*('V-dd-AUG'!X11)/180)</f>
        <v>2.78928052748862</v>
      </c>
      <c r="Y11" s="2" t="n">
        <f aca="false">-'V-ff-AUG'!Y11*SIN(PI()*('V-dd-AUG'!Y11)/180)</f>
        <v>-5.59545092249019</v>
      </c>
      <c r="Z11" s="2" t="n">
        <f aca="false">-'V-ff-AUG'!Z11*SIN(PI()*('V-dd-AUG'!Z11)/180)</f>
        <v>-5.44472221513642</v>
      </c>
      <c r="AA11" s="2" t="n">
        <f aca="false">-'V-ff-AUG'!AA11*SIN(PI()*('V-dd-AUG'!AA11)/180)</f>
        <v>0.324565319333258</v>
      </c>
      <c r="AB11" s="2" t="n">
        <f aca="false">-'V-ff-AUG'!AB11*SIN(PI()*('V-dd-AUG'!AB11)/180)</f>
        <v>3.29642244157745</v>
      </c>
      <c r="AC11" s="2" t="n">
        <f aca="false">-'V-ff-AUG'!AC11*SIN(PI()*('V-dd-AUG'!AC11)/180)</f>
        <v>1.91166222245626</v>
      </c>
      <c r="AD11" s="2" t="n">
        <f aca="false">-'V-ff-AUG'!AD11*SIN(PI()*('V-dd-AUG'!AD11)/180)</f>
        <v>-0.667831483817907</v>
      </c>
      <c r="AE11" s="2" t="n">
        <f aca="false">-'V-ff-AUG'!AE11*SIN(PI()*('V-dd-AUG'!AE11)/180)</f>
        <v>3.61222352638679</v>
      </c>
      <c r="AF11" s="2" t="n">
        <f aca="false">-'V-ff-AUG'!AF11*SIN(PI()*('V-dd-AUG'!AF11)/180)</f>
        <v>1.90125587180054</v>
      </c>
      <c r="AG11" s="2" t="n">
        <f aca="false">-'V-ff-AUG'!AG11*SIN(PI()*('V-dd-AUG'!AG11)/180)</f>
        <v>-6.42405608713172</v>
      </c>
      <c r="AI11" s="2" t="n">
        <f aca="false">AVERAGE(C11:AG11)</f>
        <v>-0.914060868445601</v>
      </c>
      <c r="AJ11" s="5" t="n">
        <f aca="false">MAX(C11:AG11)</f>
        <v>8.80332840660425</v>
      </c>
      <c r="AK11" s="5" t="n">
        <f aca="false">MIN(C11:AG11)</f>
        <v>-11.2301592121198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8</v>
      </c>
      <c r="C12" s="2" t="n">
        <f aca="false">-'V-ff-AUG'!C12*SIN(PI()*('V-dd-AUG'!C12)/180)</f>
        <v>11.5897981820848</v>
      </c>
      <c r="D12" s="2" t="n">
        <f aca="false">-'V-ff-AUG'!D12*SIN(PI()*('V-dd-AUG'!D12)/180)</f>
        <v>6.52827943406108</v>
      </c>
      <c r="E12" s="2" t="n">
        <f aca="false">-'V-ff-AUG'!E12*SIN(PI()*('V-dd-AUG'!E12)/180)</f>
        <v>2.59159376823749</v>
      </c>
      <c r="F12" s="2" t="n">
        <f aca="false">-'V-ff-AUG'!F12*SIN(PI()*('V-dd-AUG'!F12)/180)</f>
        <v>-1.69683367086218</v>
      </c>
      <c r="G12" s="2" t="n">
        <f aca="false">-'V-ff-AUG'!G12*SIN(PI()*('V-dd-AUG'!G12)/180)</f>
        <v>-3.17417345009049</v>
      </c>
      <c r="H12" s="2" t="n">
        <f aca="false">-'V-ff-AUG'!H12*SIN(PI()*('V-dd-AUG'!H12)/180)</f>
        <v>-0.65702475316897</v>
      </c>
      <c r="I12" s="2" t="n">
        <f aca="false">-'V-ff-AUG'!I12*SIN(PI()*('V-dd-AUG'!I12)/180)</f>
        <v>-1.52810396346899</v>
      </c>
      <c r="J12" s="2" t="n">
        <f aca="false">-'V-ff-AUG'!J12*SIN(PI()*('V-dd-AUG'!J12)/180)</f>
        <v>6.98612922918718</v>
      </c>
      <c r="K12" s="2" t="n">
        <f aca="false">-'V-ff-AUG'!K12*SIN(PI()*('V-dd-AUG'!K12)/180)</f>
        <v>3.7856044799169</v>
      </c>
      <c r="L12" s="2" t="n">
        <f aca="false">-'V-ff-AUG'!L12*SIN(PI()*('V-dd-AUG'!L12)/180)</f>
        <v>6.23704566931858</v>
      </c>
      <c r="M12" s="2" t="n">
        <f aca="false">-'V-ff-AUG'!M12*SIN(PI()*('V-dd-AUG'!M12)/180)</f>
        <v>3.7312531435427</v>
      </c>
      <c r="N12" s="2" t="n">
        <f aca="false">-'V-ff-AUG'!N12*SIN(PI()*('V-dd-AUG'!N12)/180)</f>
        <v>-0.202417080874506</v>
      </c>
      <c r="O12" s="2" t="n">
        <f aca="false">-'V-ff-AUG'!O12*SIN(PI()*('V-dd-AUG'!O12)/180)</f>
        <v>-2.83154235366269</v>
      </c>
      <c r="P12" s="2" t="n">
        <f aca="false">-'V-ff-AUG'!P12*SIN(PI()*('V-dd-AUG'!P12)/180)</f>
        <v>-2.37556713920705</v>
      </c>
      <c r="Q12" s="2" t="n">
        <f aca="false">-'V-ff-AUG'!Q12*SIN(PI()*('V-dd-AUG'!Q12)/180)</f>
        <v>-2.45</v>
      </c>
      <c r="R12" s="2" t="n">
        <f aca="false">-'V-ff-AUG'!R12*SIN(PI()*('V-dd-AUG'!R12)/180)</f>
        <v>2.1729143493093</v>
      </c>
      <c r="S12" s="2" t="n">
        <f aca="false">-'V-ff-AUG'!S12*SIN(PI()*('V-dd-AUG'!S12)/180)</f>
        <v>4.59403885466382</v>
      </c>
      <c r="T12" s="2" t="n">
        <f aca="false">-'V-ff-AUG'!T12*SIN(PI()*('V-dd-AUG'!T12)/180)</f>
        <v>4.81957666226897</v>
      </c>
      <c r="U12" s="2" t="n">
        <f aca="false">-'V-ff-AUG'!U12*SIN(PI()*('V-dd-AUG'!U12)/180)</f>
        <v>-0.280299489831839</v>
      </c>
      <c r="V12" s="2" t="n">
        <f aca="false">-'V-ff-AUG'!V12*SIN(PI()*('V-dd-AUG'!V12)/180)</f>
        <v>2.94105078908115</v>
      </c>
      <c r="W12" s="2" t="n">
        <f aca="false">-'V-ff-AUG'!W12*SIN(PI()*('V-dd-AUG'!W12)/180)</f>
        <v>2.57797139661827</v>
      </c>
      <c r="X12" s="2" t="n">
        <f aca="false">-'V-ff-AUG'!X12*SIN(PI()*('V-dd-AUG'!X12)/180)</f>
        <v>-0.240806527247255</v>
      </c>
      <c r="Y12" s="2" t="n">
        <f aca="false">-'V-ff-AUG'!Y12*SIN(PI()*('V-dd-AUG'!Y12)/180)</f>
        <v>-0.369934665046507</v>
      </c>
      <c r="Z12" s="2" t="n">
        <f aca="false">-'V-ff-AUG'!Z12*SIN(PI()*('V-dd-AUG'!Z12)/180)</f>
        <v>0.941282021674706</v>
      </c>
      <c r="AA12" s="2" t="n">
        <f aca="false">-'V-ff-AUG'!AA12*SIN(PI()*('V-dd-AUG'!AA12)/180)</f>
        <v>3.04770280221633</v>
      </c>
      <c r="AB12" s="2" t="n">
        <f aca="false">-'V-ff-AUG'!AB12*SIN(PI()*('V-dd-AUG'!AB12)/180)</f>
        <v>-2.32937140592269</v>
      </c>
      <c r="AC12" s="2" t="n">
        <f aca="false">-'V-ff-AUG'!AC12*SIN(PI()*('V-dd-AUG'!AC12)/180)</f>
        <v>-3.09016994374947</v>
      </c>
      <c r="AD12" s="2" t="n">
        <f aca="false">-'V-ff-AUG'!AD12*SIN(PI()*('V-dd-AUG'!AD12)/180)</f>
        <v>2.53975233518029</v>
      </c>
      <c r="AE12" s="2" t="n">
        <f aca="false">-'V-ff-AUG'!AE12*SIN(PI()*('V-dd-AUG'!AE12)/180)</f>
        <v>3.12837724053328</v>
      </c>
      <c r="AF12" s="2" t="n">
        <f aca="false">-'V-ff-AUG'!AF12*SIN(PI()*('V-dd-AUG'!AF12)/180)</f>
        <v>14.4448231223303</v>
      </c>
      <c r="AG12" s="2" t="n">
        <f aca="false">-'V-ff-AUG'!AG12*SIN(PI()*('V-dd-AUG'!AG12)/180)</f>
        <v>6.57752729502673</v>
      </c>
      <c r="AI12" s="2" t="n">
        <f aca="false">AVERAGE(C12:AG12)</f>
        <v>2.19382181716514</v>
      </c>
      <c r="AJ12" s="5" t="n">
        <f aca="false">MAX(C12:AG12)</f>
        <v>14.4448231223303</v>
      </c>
      <c r="AK12" s="5" t="n">
        <f aca="false">MIN(C12:AG12)</f>
        <v>-3.17417345009049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8</v>
      </c>
      <c r="C13" s="2" t="n">
        <f aca="false">-'V-ff-AUG'!C13*SIN(PI()*('V-dd-AUG'!C13)/180)</f>
        <v>8.76933058306712</v>
      </c>
      <c r="D13" s="2" t="n">
        <f aca="false">-'V-ff-AUG'!D13*SIN(PI()*('V-dd-AUG'!D13)/180)</f>
        <v>8.00839222503623</v>
      </c>
      <c r="E13" s="2" t="n">
        <f aca="false">-'V-ff-AUG'!E13*SIN(PI()*('V-dd-AUG'!E13)/180)</f>
        <v>9.37178660843775</v>
      </c>
      <c r="F13" s="2" t="n">
        <f aca="false">-'V-ff-AUG'!F13*SIN(PI()*('V-dd-AUG'!F13)/180)</f>
        <v>4.17645699411563</v>
      </c>
      <c r="G13" s="2" t="n">
        <f aca="false">-'V-ff-AUG'!G13*SIN(PI()*('V-dd-AUG'!G13)/180)</f>
        <v>5.43072146832159</v>
      </c>
      <c r="H13" s="2" t="n">
        <f aca="false">-'V-ff-AUG'!H13*SIN(PI()*('V-dd-AUG'!H13)/180)</f>
        <v>5.73579280969307</v>
      </c>
      <c r="I13" s="2" t="n">
        <f aca="false">-'V-ff-AUG'!I13*SIN(PI()*('V-dd-AUG'!I13)/180)</f>
        <v>-2.47487373415292</v>
      </c>
      <c r="J13" s="2" t="n">
        <f aca="false">-'V-ff-AUG'!J13*SIN(PI()*('V-dd-AUG'!J13)/180)</f>
        <v>-2.81326412512277</v>
      </c>
      <c r="K13" s="2" t="n">
        <f aca="false">-'V-ff-AUG'!K13*SIN(PI()*('V-dd-AUG'!K13)/180)</f>
        <v>-2.93011339011441</v>
      </c>
      <c r="L13" s="2" t="n">
        <f aca="false">-'V-ff-AUG'!L13*SIN(PI()*('V-dd-AUG'!L13)/180)</f>
        <v>3.26270803333194</v>
      </c>
      <c r="M13" s="2" t="n">
        <f aca="false">-'V-ff-AUG'!M13*SIN(PI()*('V-dd-AUG'!M13)/180)</f>
        <v>-1.60601402178293</v>
      </c>
      <c r="N13" s="2" t="n">
        <f aca="false">-'V-ff-AUG'!N13*SIN(PI()*('V-dd-AUG'!N13)/180)</f>
        <v>-5.23959692189038</v>
      </c>
      <c r="O13" s="2" t="n">
        <f aca="false">-'V-ff-AUG'!O13*SIN(PI()*('V-dd-AUG'!O13)/180)</f>
        <v>0.586096692733912</v>
      </c>
      <c r="P13" s="2" t="n">
        <f aca="false">-'V-ff-AUG'!P13*SIN(PI()*('V-dd-AUG'!P13)/180)</f>
        <v>-1.82767654268103</v>
      </c>
      <c r="Q13" s="2" t="n">
        <f aca="false">-'V-ff-AUG'!Q13*SIN(PI()*('V-dd-AUG'!Q13)/180)</f>
        <v>1.84100970690488</v>
      </c>
      <c r="R13" s="2" t="n">
        <f aca="false">-'V-ff-AUG'!R13*SIN(PI()*('V-dd-AUG'!R13)/180)</f>
        <v>-1.67760042643196</v>
      </c>
      <c r="S13" s="2" t="n">
        <f aca="false">-'V-ff-AUG'!S13*SIN(PI()*('V-dd-AUG'!S13)/180)</f>
        <v>-4.18401773198533</v>
      </c>
      <c r="T13" s="2" t="n">
        <f aca="false">-'V-ff-AUG'!T13*SIN(PI()*('V-dd-AUG'!T13)/180)</f>
        <v>-3.51399624420809</v>
      </c>
      <c r="U13" s="2" t="n">
        <f aca="false">-'V-ff-AUG'!U13*SIN(PI()*('V-dd-AUG'!U13)/180)</f>
        <v>4.26504573100722</v>
      </c>
      <c r="V13" s="2" t="n">
        <f aca="false">-'V-ff-AUG'!V13*SIN(PI()*('V-dd-AUG'!V13)/180)</f>
        <v>1.93537516479734</v>
      </c>
      <c r="W13" s="2" t="n">
        <f aca="false">-'V-ff-AUG'!W13*SIN(PI()*('V-dd-AUG'!W13)/180)</f>
        <v>-1.45548444192606</v>
      </c>
      <c r="X13" s="2" t="n">
        <f aca="false">-'V-ff-AUG'!X13*SIN(PI()*('V-dd-AUG'!X13)/180)</f>
        <v>-5.02334572180903</v>
      </c>
      <c r="Y13" s="2" t="n">
        <f aca="false">-'V-ff-AUG'!Y13*SIN(PI()*('V-dd-AUG'!Y13)/180)</f>
        <v>5.77742422225966</v>
      </c>
      <c r="Z13" s="2" t="n">
        <f aca="false">-'V-ff-AUG'!Z13*SIN(PI()*('V-dd-AUG'!Z13)/180)</f>
        <v>7.48453892289278</v>
      </c>
      <c r="AA13" s="2" t="n">
        <f aca="false">-'V-ff-AUG'!AA13*SIN(PI()*('V-dd-AUG'!AA13)/180)</f>
        <v>-0.956393777761693</v>
      </c>
      <c r="AB13" s="2" t="n">
        <f aca="false">-'V-ff-AUG'!AB13*SIN(PI()*('V-dd-AUG'!AB13)/180)</f>
        <v>2.32256087917865</v>
      </c>
      <c r="AC13" s="2" t="n">
        <f aca="false">-'V-ff-AUG'!AC13*SIN(PI()*('V-dd-AUG'!AC13)/180)</f>
        <v>6.25304075534033</v>
      </c>
      <c r="AD13" s="2" t="n">
        <f aca="false">-'V-ff-AUG'!AD13*SIN(PI()*('V-dd-AUG'!AD13)/180)</f>
        <v>-0.764124207504897</v>
      </c>
      <c r="AE13" s="2" t="n">
        <f aca="false">-'V-ff-AUG'!AE13*SIN(PI()*('V-dd-AUG'!AE13)/180)</f>
        <v>-5.97491472958209</v>
      </c>
      <c r="AF13" s="2" t="n">
        <f aca="false">-'V-ff-AUG'!AF13*SIN(PI()*('V-dd-AUG'!AF13)/180)</f>
        <v>3.41029522674832</v>
      </c>
      <c r="AG13" s="2" t="n">
        <f aca="false">-'V-ff-AUG'!AG13*SIN(PI()*('V-dd-AUG'!AG13)/180)</f>
        <v>3.4192949449548</v>
      </c>
      <c r="AI13" s="2" t="n">
        <f aca="false">AVERAGE(C13:AG13)</f>
        <v>1.34220822425379</v>
      </c>
      <c r="AJ13" s="5" t="n">
        <f aca="false">MAX(C13:AG13)</f>
        <v>9.37178660843775</v>
      </c>
      <c r="AK13" s="5" t="n">
        <f aca="false">MIN(C13:AG13)</f>
        <v>-5.97491472958209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8</v>
      </c>
      <c r="C14" s="2" t="n">
        <f aca="false">-'V-ff-AUG'!C14*SIN(PI()*('V-dd-AUG'!C14)/180)</f>
        <v>0.12940952255126</v>
      </c>
      <c r="D14" s="2" t="n">
        <f aca="false">-'V-ff-AUG'!D14*SIN(PI()*('V-dd-AUG'!D14)/180)</f>
        <v>-4.61364776220402</v>
      </c>
      <c r="E14" s="2" t="n">
        <f aca="false">-'V-ff-AUG'!E14*SIN(PI()*('V-dd-AUG'!E14)/180)</f>
        <v>0.369709310843862</v>
      </c>
      <c r="F14" s="2" t="n">
        <f aca="false">-'V-ff-AUG'!F14*SIN(PI()*('V-dd-AUG'!F14)/180)</f>
        <v>1.8445986456197</v>
      </c>
      <c r="G14" s="2" t="n">
        <f aca="false">-'V-ff-AUG'!G14*SIN(PI()*('V-dd-AUG'!G14)/180)</f>
        <v>-1.43249987961149</v>
      </c>
      <c r="H14" s="2" t="n">
        <f aca="false">-'V-ff-AUG'!H14*SIN(PI()*('V-dd-AUG'!H14)/180)</f>
        <v>-2.50303765443707</v>
      </c>
      <c r="I14" s="2" t="n">
        <f aca="false">-'V-ff-AUG'!I14*SIN(PI()*('V-dd-AUG'!I14)/180)</f>
        <v>-2.75025124993703</v>
      </c>
      <c r="J14" s="2" t="n">
        <f aca="false">-'V-ff-AUG'!J14*SIN(PI()*('V-dd-AUG'!J14)/180)</f>
        <v>1.79811164839638</v>
      </c>
      <c r="K14" s="2" t="n">
        <f aca="false">-'V-ff-AUG'!K14*SIN(PI()*('V-dd-AUG'!K14)/180)</f>
        <v>-3.38011819327762</v>
      </c>
      <c r="L14" s="2" t="n">
        <f aca="false">-'V-ff-AUG'!L14*SIN(PI()*('V-dd-AUG'!L14)/180)</f>
        <v>-5.51773632634449</v>
      </c>
      <c r="M14" s="2" t="n">
        <f aca="false">-'V-ff-AUG'!M14*SIN(PI()*('V-dd-AUG'!M14)/180)</f>
        <v>-4.09199016037499</v>
      </c>
      <c r="N14" s="2" t="n">
        <f aca="false">-'V-ff-AUG'!N14*SIN(PI()*('V-dd-AUG'!N14)/180)</f>
        <v>-1.7613968679372</v>
      </c>
      <c r="O14" s="2" t="n">
        <f aca="false">-'V-ff-AUG'!O14*SIN(PI()*('V-dd-AUG'!O14)/180)</f>
        <v>5.70244175480556</v>
      </c>
      <c r="P14" s="2" t="n">
        <f aca="false">-'V-ff-AUG'!P14*SIN(PI()*('V-dd-AUG'!P14)/180)</f>
        <v>8.29037572555042</v>
      </c>
      <c r="Q14" s="2" t="n">
        <f aca="false">-'V-ff-AUG'!Q14*SIN(PI()*('V-dd-AUG'!Q14)/180)</f>
        <v>1.4728077655239</v>
      </c>
      <c r="R14" s="2" t="n">
        <f aca="false">-'V-ff-AUG'!R14*SIN(PI()*('V-dd-AUG'!R14)/180)</f>
        <v>0.743402994771401</v>
      </c>
      <c r="S14" s="2" t="n">
        <f aca="false">-'V-ff-AUG'!S14*SIN(PI()*('V-dd-AUG'!S14)/180)</f>
        <v>-2.32256087917866</v>
      </c>
      <c r="T14" s="2" t="n">
        <f aca="false">-'V-ff-AUG'!T14*SIN(PI()*('V-dd-AUG'!T14)/180)</f>
        <v>0.28029948983184</v>
      </c>
      <c r="U14" s="2" t="n">
        <f aca="false">-'V-ff-AUG'!U14*SIN(PI()*('V-dd-AUG'!U14)/180)</f>
        <v>0.0628286631742195</v>
      </c>
      <c r="V14" s="2" t="n">
        <f aca="false">-'V-ff-AUG'!V14*SIN(PI()*('V-dd-AUG'!V14)/180)</f>
        <v>3.76242677605576</v>
      </c>
      <c r="W14" s="2" t="n">
        <f aca="false">-'V-ff-AUG'!W14*SIN(PI()*('V-dd-AUG'!W14)/180)</f>
        <v>-0.501736623684737</v>
      </c>
      <c r="X14" s="2" t="n">
        <f aca="false">-'V-ff-AUG'!X14*SIN(PI()*('V-dd-AUG'!X14)/180)</f>
        <v>-0.162241464353126</v>
      </c>
      <c r="Y14" s="2" t="n">
        <f aca="false">-'V-ff-AUG'!Y14*SIN(PI()*('V-dd-AUG'!Y14)/180)</f>
        <v>0.164052620510462</v>
      </c>
      <c r="Z14" s="2" t="n">
        <f aca="false">-'V-ff-AUG'!Z14*SIN(PI()*('V-dd-AUG'!Z14)/180)</f>
        <v>5.03202340767254</v>
      </c>
      <c r="AA14" s="2" t="n">
        <f aca="false">-'V-ff-AUG'!AA14*SIN(PI()*('V-dd-AUG'!AA14)/180)</f>
        <v>1.99300955107142</v>
      </c>
      <c r="AB14" s="2" t="n">
        <f aca="false">-'V-ff-AUG'!AB14*SIN(PI()*('V-dd-AUG'!AB14)/180)</f>
        <v>3.0322575622748</v>
      </c>
      <c r="AC14" s="2" t="n">
        <f aca="false">-'V-ff-AUG'!AC14*SIN(PI()*('V-dd-AUG'!AC14)/180)</f>
        <v>2.37083457687674</v>
      </c>
      <c r="AD14" s="2" t="n">
        <f aca="false">-'V-ff-AUG'!AD14*SIN(PI()*('V-dd-AUG'!AD14)/180)</f>
        <v>5.75088011478158</v>
      </c>
      <c r="AE14" s="2" t="n">
        <f aca="false">-'V-ff-AUG'!AE14*SIN(PI()*('V-dd-AUG'!AE14)/180)</f>
        <v>1.3576803670804</v>
      </c>
      <c r="AF14" s="2" t="n">
        <f aca="false">-'V-ff-AUG'!AF14*SIN(PI()*('V-dd-AUG'!AF14)/180)</f>
        <v>0.376302467763551</v>
      </c>
      <c r="AG14" s="2" t="n">
        <f aca="false">-'V-ff-AUG'!AG14*SIN(PI()*('V-dd-AUG'!AG14)/180)</f>
        <v>1.10669217318396</v>
      </c>
      <c r="AI14" s="2" t="n">
        <f aca="false">AVERAGE(C14:AG14)</f>
        <v>0.535578325064494</v>
      </c>
      <c r="AJ14" s="5" t="n">
        <f aca="false">MAX(C14:AG14)</f>
        <v>8.29037572555042</v>
      </c>
      <c r="AK14" s="5" t="n">
        <f aca="false">MIN(C14:AG14)</f>
        <v>-5.51773632634449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8</v>
      </c>
      <c r="C15" s="2" t="n">
        <f aca="false">-'V-ff-AUG'!C15*SIN(PI()*('V-dd-AUG'!C15)/180)</f>
        <v>-3.30998262733627</v>
      </c>
      <c r="D15" s="2" t="n">
        <f aca="false">-'V-ff-AUG'!D15*SIN(PI()*('V-dd-AUG'!D15)/180)</f>
        <v>-4.57454408983629</v>
      </c>
      <c r="E15" s="2" t="n">
        <f aca="false">-'V-ff-AUG'!E15*SIN(PI()*('V-dd-AUG'!E15)/180)</f>
        <v>1.89935013259009</v>
      </c>
      <c r="F15" s="2" t="n">
        <f aca="false">-'V-ff-AUG'!F15*SIN(PI()*('V-dd-AUG'!F15)/180)</f>
        <v>0.822190911878341</v>
      </c>
      <c r="G15" s="2" t="n">
        <f aca="false">-'V-ff-AUG'!G15*SIN(PI()*('V-dd-AUG'!G15)/180)</f>
        <v>-2.92541480647668</v>
      </c>
      <c r="H15" s="2" t="n">
        <f aca="false">-'V-ff-AUG'!H15*SIN(PI()*('V-dd-AUG'!H15)/180)</f>
        <v>-4.72294641855274</v>
      </c>
      <c r="I15" s="2" t="n">
        <f aca="false">-'V-ff-AUG'!I15*SIN(PI()*('V-dd-AUG'!I15)/180)</f>
        <v>-8.13145975015413</v>
      </c>
      <c r="J15" s="2" t="n">
        <f aca="false">-'V-ff-AUG'!J15*SIN(PI()*('V-dd-AUG'!J15)/180)</f>
        <v>-7.7157692250979</v>
      </c>
      <c r="K15" s="2" t="n">
        <f aca="false">-'V-ff-AUG'!K15*SIN(PI()*('V-dd-AUG'!K15)/180)</f>
        <v>-8.83345911860127</v>
      </c>
      <c r="L15" s="2" t="n">
        <f aca="false">-'V-ff-AUG'!L15*SIN(PI()*('V-dd-AUG'!L15)/180)</f>
        <v>2.37556713920705</v>
      </c>
      <c r="M15" s="2" t="n">
        <f aca="false">-'V-ff-AUG'!M15*SIN(PI()*('V-dd-AUG'!M15)/180)</f>
        <v>3.85766609174388</v>
      </c>
      <c r="N15" s="2" t="n">
        <f aca="false">-'V-ff-AUG'!N15*SIN(PI()*('V-dd-AUG'!N15)/180)</f>
        <v>1.1612250988784</v>
      </c>
      <c r="O15" s="2" t="n">
        <f aca="false">-'V-ff-AUG'!O15*SIN(PI()*('V-dd-AUG'!O15)/180)</f>
        <v>4.23006108798832</v>
      </c>
      <c r="P15" s="2" t="n">
        <f aca="false">-'V-ff-AUG'!P15*SIN(PI()*('V-dd-AUG'!P15)/180)</f>
        <v>4.39932985868812</v>
      </c>
      <c r="Q15" s="2" t="n">
        <f aca="false">-'V-ff-AUG'!Q15*SIN(PI()*('V-dd-AUG'!Q15)/180)</f>
        <v>-5.32140843103405</v>
      </c>
      <c r="R15" s="2" t="n">
        <f aca="false">-'V-ff-AUG'!R15*SIN(PI()*('V-dd-AUG'!R15)/180)</f>
        <v>-4.01960001362745</v>
      </c>
      <c r="S15" s="2" t="n">
        <f aca="false">-'V-ff-AUG'!S15*SIN(PI()*('V-dd-AUG'!S15)/180)</f>
        <v>-0.40360199278419</v>
      </c>
      <c r="T15" s="2" t="n">
        <f aca="false">-'V-ff-AUG'!T15*SIN(PI()*('V-dd-AUG'!T15)/180)</f>
        <v>-6.86220107804109</v>
      </c>
      <c r="U15" s="2" t="n">
        <f aca="false">-'V-ff-AUG'!U15*SIN(PI()*('V-dd-AUG'!U15)/180)</f>
        <v>-1.90178217783315</v>
      </c>
      <c r="V15" s="2" t="n">
        <f aca="false">-'V-ff-AUG'!V15*SIN(PI()*('V-dd-AUG'!V15)/180)</f>
        <v>1.26696967693729</v>
      </c>
      <c r="W15" s="2" t="n">
        <f aca="false">-'V-ff-AUG'!W15*SIN(PI()*('V-dd-AUG'!W15)/180)</f>
        <v>3.29109165728627</v>
      </c>
      <c r="X15" s="2" t="n">
        <f aca="false">-'V-ff-AUG'!X15*SIN(PI()*('V-dd-AUG'!X15)/180)</f>
        <v>-3.46482322781408</v>
      </c>
      <c r="Y15" s="2" t="n">
        <f aca="false">-'V-ff-AUG'!Y15*SIN(PI()*('V-dd-AUG'!Y15)/180)</f>
        <v>5.55726696367198</v>
      </c>
      <c r="Z15" s="2" t="n">
        <f aca="false">-'V-ff-AUG'!Z15*SIN(PI()*('V-dd-AUG'!Z15)/180)</f>
        <v>-8.28862513846296</v>
      </c>
      <c r="AA15" s="2" t="n">
        <f aca="false">-'V-ff-AUG'!AA15*SIN(PI()*('V-dd-AUG'!AA15)/180)</f>
        <v>-6.03574306671267</v>
      </c>
      <c r="AB15" s="2" t="n">
        <f aca="false">-'V-ff-AUG'!AB15*SIN(PI()*('V-dd-AUG'!AB15)/180)</f>
        <v>-3.55147571752732E-016</v>
      </c>
      <c r="AC15" s="2" t="n">
        <f aca="false">-'V-ff-AUG'!AC15*SIN(PI()*('V-dd-AUG'!AC15)/180)</f>
        <v>-6.79896432706346</v>
      </c>
      <c r="AD15" s="2" t="n">
        <f aca="false">-'V-ff-AUG'!AD15*SIN(PI()*('V-dd-AUG'!AD15)/180)</f>
        <v>-0.411563195090341</v>
      </c>
      <c r="AE15" s="2" t="n">
        <f aca="false">-'V-ff-AUG'!AE15*SIN(PI()*('V-dd-AUG'!AE15)/180)</f>
        <v>-0.2</v>
      </c>
      <c r="AF15" s="2" t="n">
        <f aca="false">-'V-ff-AUG'!AF15*SIN(PI()*('V-dd-AUG'!AF15)/180)</f>
        <v>0.39785426240851</v>
      </c>
      <c r="AG15" s="2" t="n">
        <f aca="false">-'V-ff-AUG'!AG15*SIN(PI()*('V-dd-AUG'!AG15)/180)</f>
        <v>6.20618507656873</v>
      </c>
      <c r="AI15" s="2" t="n">
        <f aca="false">AVERAGE(C15:AG15)</f>
        <v>-1.56313324924748</v>
      </c>
      <c r="AJ15" s="5" t="n">
        <f aca="false">MAX(C15:AG15)</f>
        <v>6.20618507656873</v>
      </c>
      <c r="AK15" s="5" t="n">
        <f aca="false">MIN(C15:AG15)</f>
        <v>-8.83345911860127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8</v>
      </c>
      <c r="C16" s="2" t="n">
        <f aca="false">-'V-ff-AUG'!C16*SIN(PI()*('V-dd-AUG'!C16)/180)</f>
        <v>0.382025990867249</v>
      </c>
      <c r="D16" s="2" t="n">
        <f aca="false">-'V-ff-AUG'!D16*SIN(PI()*('V-dd-AUG'!D16)/180)</f>
        <v>-1.81865334794732</v>
      </c>
      <c r="E16" s="2" t="n">
        <f aca="false">-'V-ff-AUG'!E16*SIN(PI()*('V-dd-AUG'!E16)/180)</f>
        <v>-1.26547453030497</v>
      </c>
      <c r="F16" s="2" t="n">
        <f aca="false">-'V-ff-AUG'!F16*SIN(PI()*('V-dd-AUG'!F16)/180)</f>
        <v>-1.7364817766693</v>
      </c>
      <c r="G16" s="2" t="n">
        <f aca="false">-'V-ff-AUG'!G16*SIN(PI()*('V-dd-AUG'!G16)/180)</f>
        <v>-1.91012995433623</v>
      </c>
      <c r="H16" s="2" t="n">
        <f aca="false">-'V-ff-AUG'!H16*SIN(PI()*('V-dd-AUG'!H16)/180)</f>
        <v>-1.34711147906209E-015</v>
      </c>
      <c r="I16" s="2" t="n">
        <f aca="false">-'V-ff-AUG'!I16*SIN(PI()*('V-dd-AUG'!I16)/180)</f>
        <v>4.32258605561518</v>
      </c>
      <c r="J16" s="2" t="n">
        <f aca="false">-'V-ff-AUG'!J16*SIN(PI()*('V-dd-AUG'!J16)/180)</f>
        <v>3.90682665990679</v>
      </c>
      <c r="K16" s="2" t="n">
        <f aca="false">-'V-ff-AUG'!K16*SIN(PI()*('V-dd-AUG'!K16)/180)</f>
        <v>0.60776862183426</v>
      </c>
      <c r="L16" s="2" t="n">
        <f aca="false">-'V-ff-AUG'!L16*SIN(PI()*('V-dd-AUG'!L16)/180)</f>
        <v>-4.67653718043597</v>
      </c>
      <c r="M16" s="2" t="n">
        <f aca="false">-'V-ff-AUG'!M16*SIN(PI()*('V-dd-AUG'!M16)/180)</f>
        <v>-0.433012701892219</v>
      </c>
      <c r="N16" s="2" t="n">
        <f aca="false">-'V-ff-AUG'!N16*SIN(PI()*('V-dd-AUG'!N16)/180)</f>
        <v>2.3635386072293</v>
      </c>
      <c r="O16" s="2" t="n">
        <f aca="false">-'V-ff-AUG'!O16*SIN(PI()*('V-dd-AUG'!O16)/180)</f>
        <v>1.73552654615366</v>
      </c>
      <c r="P16" s="2" t="n">
        <f aca="false">-'V-ff-AUG'!P16*SIN(PI()*('V-dd-AUG'!P16)/180)</f>
        <v>5.71188496747081</v>
      </c>
      <c r="Q16" s="2" t="n">
        <f aca="false">-'V-ff-AUG'!Q16*SIN(PI()*('V-dd-AUG'!Q16)/180)</f>
        <v>2.91096888385212</v>
      </c>
      <c r="R16" s="2" t="n">
        <f aca="false">-'V-ff-AUG'!R16*SIN(PI()*('V-dd-AUG'!R16)/180)</f>
        <v>-1.1</v>
      </c>
      <c r="S16" s="2" t="n">
        <f aca="false">-'V-ff-AUG'!S16*SIN(PI()*('V-dd-AUG'!S16)/180)</f>
        <v>-1.69144671741464</v>
      </c>
      <c r="T16" s="2" t="n">
        <f aca="false">-'V-ff-AUG'!T16*SIN(PI()*('V-dd-AUG'!T16)/180)</f>
        <v>-6.40858798800485</v>
      </c>
      <c r="U16" s="2" t="n">
        <f aca="false">-'V-ff-AUG'!U16*SIN(PI()*('V-dd-AUG'!U16)/180)</f>
        <v>1.38918542133544</v>
      </c>
      <c r="V16" s="2" t="n">
        <f aca="false">-'V-ff-AUG'!V16*SIN(PI()*('V-dd-AUG'!V16)/180)</f>
        <v>1.59747745533604</v>
      </c>
      <c r="W16" s="2" t="n">
        <f aca="false">-'V-ff-AUG'!W16*SIN(PI()*('V-dd-AUG'!W16)/180)</f>
        <v>0.659863075134336</v>
      </c>
      <c r="X16" s="2" t="n">
        <f aca="false">-'V-ff-AUG'!X16*SIN(PI()*('V-dd-AUG'!X16)/180)</f>
        <v>2.42487113059643</v>
      </c>
      <c r="Y16" s="2" t="n">
        <f aca="false">-'V-ff-AUG'!Y16*SIN(PI()*('V-dd-AUG'!Y16)/180)</f>
        <v>-1.94951481695631</v>
      </c>
      <c r="Z16" s="2" t="n">
        <f aca="false">-'V-ff-AUG'!Z16*SIN(PI()*('V-dd-AUG'!Z16)/180)</f>
        <v>1.85</v>
      </c>
      <c r="AA16" s="2" t="n">
        <f aca="false">-'V-ff-AUG'!AA16*SIN(PI()*('V-dd-AUG'!AA16)/180)</f>
        <v>3.67701332697109</v>
      </c>
      <c r="AB16" s="2" t="n">
        <f aca="false">-'V-ff-AUG'!AB16*SIN(PI()*('V-dd-AUG'!AB16)/180)</f>
        <v>-1.50488863063294</v>
      </c>
      <c r="AC16" s="2" t="n">
        <f aca="false">-'V-ff-AUG'!AC16*SIN(PI()*('V-dd-AUG'!AC16)/180)</f>
        <v>-2.45</v>
      </c>
      <c r="AD16" s="2" t="n">
        <f aca="false">-'V-ff-AUG'!AD16*SIN(PI()*('V-dd-AUG'!AD16)/180)</f>
        <v>0.64983827231877</v>
      </c>
      <c r="AE16" s="2" t="n">
        <f aca="false">-'V-ff-AUG'!AE16*SIN(PI()*('V-dd-AUG'!AE16)/180)</f>
        <v>-0.649838272318771</v>
      </c>
      <c r="AF16" s="2" t="n">
        <f aca="false">-'V-ff-AUG'!AF16*SIN(PI()*('V-dd-AUG'!AF16)/180)</f>
        <v>-1.03923048454133</v>
      </c>
      <c r="AG16" s="2" t="n">
        <f aca="false">-'V-ff-AUG'!AG16*SIN(PI()*('V-dd-AUG'!AG16)/180)</f>
        <v>-1.30227555330226</v>
      </c>
      <c r="AI16" s="2" t="n">
        <f aca="false">AVERAGE(C16:AG16)</f>
        <v>0.137203324511753</v>
      </c>
      <c r="AJ16" s="5" t="n">
        <f aca="false">MAX(C16:AG16)</f>
        <v>5.71188496747081</v>
      </c>
      <c r="AK16" s="5" t="n">
        <f aca="false">MIN(C16:AG16)</f>
        <v>-6.40858798800485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8</v>
      </c>
      <c r="C17" s="2" t="n">
        <f aca="false">-'V-ff-AUG'!C17*SIN(PI()*('V-dd-AUG'!C17)/180)</f>
        <v>3.27821680940135</v>
      </c>
      <c r="D17" s="2" t="n">
        <f aca="false">-'V-ff-AUG'!D17*SIN(PI()*('V-dd-AUG'!D17)/180)</f>
        <v>1.81865334794732</v>
      </c>
      <c r="E17" s="2" t="n">
        <f aca="false">-'V-ff-AUG'!E17*SIN(PI()*('V-dd-AUG'!E17)/180)</f>
        <v>0.410424171990802</v>
      </c>
      <c r="F17" s="2" t="n">
        <f aca="false">-'V-ff-AUG'!F17*SIN(PI()*('V-dd-AUG'!F17)/180)</f>
        <v>-1.29967654463754</v>
      </c>
      <c r="G17" s="2" t="n">
        <f aca="false">-'V-ff-AUG'!G17*SIN(PI()*('V-dd-AUG'!G17)/180)</f>
        <v>1.12667505521556E-015</v>
      </c>
      <c r="H17" s="2" t="n">
        <f aca="false">-'V-ff-AUG'!H17*SIN(PI()*('V-dd-AUG'!H17)/180)</f>
        <v>2.56050015783174</v>
      </c>
      <c r="I17" s="2" t="n">
        <f aca="false">-'V-ff-AUG'!I17*SIN(PI()*('V-dd-AUG'!I17)/180)</f>
        <v>2.22152888504504</v>
      </c>
      <c r="J17" s="2" t="n">
        <f aca="false">-'V-ff-AUG'!J17*SIN(PI()*('V-dd-AUG'!J17)/180)</f>
        <v>-1.26763169696859</v>
      </c>
      <c r="K17" s="2" t="n">
        <f aca="false">-'V-ff-AUG'!K17*SIN(PI()*('V-dd-AUG'!K17)/180)</f>
        <v>-1.02870331128378E-015</v>
      </c>
      <c r="L17" s="2" t="n">
        <f aca="false">-'V-ff-AUG'!L17*SIN(PI()*('V-dd-AUG'!L17)/180)</f>
        <v>2.51147367097487</v>
      </c>
      <c r="M17" s="2" t="n">
        <f aca="false">-'V-ff-AUG'!M17*SIN(PI()*('V-dd-AUG'!M17)/180)</f>
        <v>-6.1080020351084</v>
      </c>
      <c r="N17" s="2" t="n">
        <f aca="false">-'V-ff-AUG'!N17*SIN(PI()*('V-dd-AUG'!N17)/180)</f>
        <v>-1.09446445864214</v>
      </c>
      <c r="O17" s="2" t="n">
        <f aca="false">-'V-ff-AUG'!O17*SIN(PI()*('V-dd-AUG'!O17)/180)</f>
        <v>1.06026244430957</v>
      </c>
      <c r="P17" s="2" t="n">
        <f aca="false">-'V-ff-AUG'!P17*SIN(PI()*('V-dd-AUG'!P17)/180)</f>
        <v>-3.35179740459156</v>
      </c>
      <c r="Q17" s="2" t="n">
        <f aca="false">-'V-ff-AUG'!Q17*SIN(PI()*('V-dd-AUG'!Q17)/180)</f>
        <v>2.66775711794022</v>
      </c>
      <c r="R17" s="2" t="n">
        <f aca="false">-'V-ff-AUG'!R17*SIN(PI()*('V-dd-AUG'!R17)/180)</f>
        <v>-1.15701769743577</v>
      </c>
      <c r="S17" s="2" t="n">
        <f aca="false">-'V-ff-AUG'!S17*SIN(PI()*('V-dd-AUG'!S17)/180)</f>
        <v>-6.10648229202212</v>
      </c>
      <c r="T17" s="2" t="n">
        <f aca="false">-'V-ff-AUG'!T17*SIN(PI()*('V-dd-AUG'!T17)/180)</f>
        <v>-1.8</v>
      </c>
      <c r="U17" s="2" t="n">
        <f aca="false">-'V-ff-AUG'!U17*SIN(PI()*('V-dd-AUG'!U17)/180)</f>
        <v>-2.16129302780759</v>
      </c>
      <c r="V17" s="2" t="n">
        <f aca="false">-'V-ff-AUG'!V17*SIN(PI()*('V-dd-AUG'!V17)/180)</f>
        <v>2.68115555091642</v>
      </c>
      <c r="W17" s="2" t="n">
        <f aca="false">-'V-ff-AUG'!W17*SIN(PI()*('V-dd-AUG'!W17)/180)</f>
        <v>3.55</v>
      </c>
      <c r="X17" s="2" t="n">
        <f aca="false">-'V-ff-AUG'!X17*SIN(PI()*('V-dd-AUG'!X17)/180)</f>
        <v>1.71010071662834</v>
      </c>
      <c r="Y17" s="2" t="n">
        <f aca="false">-'V-ff-AUG'!Y17*SIN(PI()*('V-dd-AUG'!Y17)/180)</f>
        <v>-5.38844591624836E-016</v>
      </c>
      <c r="Z17" s="2" t="n">
        <f aca="false">-'V-ff-AUG'!Z17*SIN(PI()*('V-dd-AUG'!Z17)/180)</f>
        <v>-2.45</v>
      </c>
      <c r="AA17" s="2" t="n">
        <f aca="false">-'V-ff-AUG'!AA17*SIN(PI()*('V-dd-AUG'!AA17)/180)</f>
        <v>-3.20429399400242</v>
      </c>
      <c r="AB17" s="2" t="n">
        <f aca="false">-'V-ff-AUG'!AB17*SIN(PI()*('V-dd-AUG'!AB17)/180)</f>
        <v>0.260472266500396</v>
      </c>
      <c r="AC17" s="2" t="n">
        <f aca="false">-'V-ff-AUG'!AC17*SIN(PI()*('V-dd-AUG'!AC17)/180)</f>
        <v>3.57083195898645</v>
      </c>
      <c r="AD17" s="2" t="n">
        <f aca="false">-'V-ff-AUG'!AD17*SIN(PI()*('V-dd-AUG'!AD17)/180)</f>
        <v>-3.63730669589464</v>
      </c>
      <c r="AE17" s="2" t="n">
        <f aca="false">-'V-ff-AUG'!AE17*SIN(PI()*('V-dd-AUG'!AE17)/180)</f>
        <v>-4.41672955930064</v>
      </c>
      <c r="AF17" s="2" t="n">
        <f aca="false">-'V-ff-AUG'!AF17*SIN(PI()*('V-dd-AUG'!AF17)/180)</f>
        <v>-0.729322346201107</v>
      </c>
      <c r="AG17" s="2" t="n">
        <f aca="false">-'V-ff-AUG'!AG17*SIN(PI()*('V-dd-AUG'!AG17)/180)</f>
        <v>-0.191012995433623</v>
      </c>
      <c r="AI17" s="2" t="n">
        <f aca="false">AVERAGE(C17:AG17)</f>
        <v>-0.344311408050762</v>
      </c>
      <c r="AJ17" s="5" t="n">
        <f aca="false">MAX(C17:AG17)</f>
        <v>3.57083195898645</v>
      </c>
      <c r="AK17" s="5" t="n">
        <f aca="false">MIN(C17:AG17)</f>
        <v>-6.1080020351084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8</v>
      </c>
      <c r="C18" s="2" t="n">
        <f aca="false">-'V-ff-AUG'!C18*SIN(PI()*('V-dd-AUG'!C18)/180)</f>
        <v>-1.77265395542197</v>
      </c>
      <c r="D18" s="2" t="n">
        <f aca="false">-'V-ff-AUG'!D18*SIN(PI()*('V-dd-AUG'!D18)/180)</f>
        <v>-0.798781617267879</v>
      </c>
      <c r="E18" s="2" t="n">
        <f aca="false">-'V-ff-AUG'!E18*SIN(PI()*('V-dd-AUG'!E18)/180)</f>
        <v>-8.76478900180865</v>
      </c>
      <c r="F18" s="2" t="n">
        <f aca="false">-'V-ff-AUG'!F18*SIN(PI()*('V-dd-AUG'!F18)/180)</f>
        <v>-5.5</v>
      </c>
      <c r="G18" s="2" t="n">
        <f aca="false">-'V-ff-AUG'!G18*SIN(PI()*('V-dd-AUG'!G18)/180)</f>
        <v>-9.52627944162883</v>
      </c>
      <c r="H18" s="2" t="n">
        <f aca="false">-'V-ff-AUG'!H18*SIN(PI()*('V-dd-AUG'!H18)/180)</f>
        <v>-4.69846310392954</v>
      </c>
      <c r="I18" s="2" t="n">
        <f aca="false">-'V-ff-AUG'!I18*SIN(PI()*('V-dd-AUG'!I18)/180)</f>
        <v>-2.32573697461455</v>
      </c>
      <c r="J18" s="2" t="n">
        <f aca="false">-'V-ff-AUG'!J18*SIN(PI()*('V-dd-AUG'!J18)/180)</f>
        <v>1.21553724366851</v>
      </c>
      <c r="K18" s="2" t="n">
        <f aca="false">-'V-ff-AUG'!K18*SIN(PI()*('V-dd-AUG'!K18)/180)</f>
        <v>2.85788383248865</v>
      </c>
      <c r="L18" s="2" t="n">
        <f aca="false">-'V-ff-AUG'!L18*SIN(PI()*('V-dd-AUG'!L18)/180)</f>
        <v>2.57115043874616</v>
      </c>
      <c r="M18" s="2" t="n">
        <f aca="false">-'V-ff-AUG'!M18*SIN(PI()*('V-dd-AUG'!M18)/180)</f>
        <v>-4.56379202877443</v>
      </c>
      <c r="N18" s="2" t="n">
        <f aca="false">-'V-ff-AUG'!N18*SIN(PI()*('V-dd-AUG'!N18)/180)</f>
        <v>-3.89711431702997</v>
      </c>
      <c r="O18" s="2" t="n">
        <f aca="false">-'V-ff-AUG'!O18*SIN(PI()*('V-dd-AUG'!O18)/180)</f>
        <v>-1</v>
      </c>
      <c r="P18" s="2" t="n">
        <f aca="false">-'V-ff-AUG'!P18*SIN(PI()*('V-dd-AUG'!P18)/180)</f>
        <v>1.2</v>
      </c>
      <c r="Q18" s="2" t="n">
        <f aca="false">-'V-ff-AUG'!Q18*SIN(PI()*('V-dd-AUG'!Q18)/180)</f>
        <v>-3.67701332697109</v>
      </c>
      <c r="R18" s="2" t="n">
        <f aca="false">-'V-ff-AUG'!R18*SIN(PI()*('V-dd-AUG'!R18)/180)</f>
        <v>-0.781416799501186</v>
      </c>
      <c r="S18" s="2" t="n">
        <f aca="false">-'V-ff-AUG'!S18*SIN(PI()*('V-dd-AUG'!S18)/180)</f>
        <v>1.79980530712231</v>
      </c>
      <c r="T18" s="2" t="n">
        <f aca="false">-'V-ff-AUG'!T18*SIN(PI()*('V-dd-AUG'!T18)/180)</f>
        <v>-7.01480577065395</v>
      </c>
      <c r="U18" s="2" t="n">
        <f aca="false">-'V-ff-AUG'!U18*SIN(PI()*('V-dd-AUG'!U18)/180)</f>
        <v>-2.12052488861915</v>
      </c>
      <c r="V18" s="2" t="n">
        <f aca="false">-'V-ff-AUG'!V18*SIN(PI()*('V-dd-AUG'!V18)/180)</f>
        <v>2.3</v>
      </c>
      <c r="W18" s="2" t="n">
        <f aca="false">-'V-ff-AUG'!W18*SIN(PI()*('V-dd-AUG'!W18)/180)</f>
        <v>0.5</v>
      </c>
      <c r="X18" s="2" t="n">
        <f aca="false">-'V-ff-AUG'!X18*SIN(PI()*('V-dd-AUG'!X18)/180)</f>
        <v>-8.327598234202E-016</v>
      </c>
      <c r="Y18" s="2" t="n">
        <f aca="false">-'V-ff-AUG'!Y18*SIN(PI()*('V-dd-AUG'!Y18)/180)</f>
        <v>4.69234955071174</v>
      </c>
      <c r="Z18" s="2" t="n">
        <f aca="false">-'V-ff-AUG'!Z18*SIN(PI()*('V-dd-AUG'!Z18)/180)</f>
        <v>1.02846017549846</v>
      </c>
      <c r="AA18" s="2" t="n">
        <f aca="false">-'V-ff-AUG'!AA18*SIN(PI()*('V-dd-AUG'!AA18)/180)</f>
        <v>2.69970796068347</v>
      </c>
      <c r="AB18" s="2" t="n">
        <f aca="false">-'V-ff-AUG'!AB18*SIN(PI()*('V-dd-AUG'!AB18)/180)</f>
        <v>0.257115043874616</v>
      </c>
      <c r="AC18" s="2" t="n">
        <f aca="false">-'V-ff-AUG'!AC18*SIN(PI()*('V-dd-AUG'!AC18)/180)</f>
        <v>-1.0071594304682</v>
      </c>
      <c r="AD18" s="2" t="n">
        <f aca="false">-'V-ff-AUG'!AD18*SIN(PI()*('V-dd-AUG'!AD18)/180)</f>
        <v>1.8711347307232</v>
      </c>
      <c r="AE18" s="2" t="n">
        <f aca="false">-'V-ff-AUG'!AE18*SIN(PI()*('V-dd-AUG'!AE18)/180)</f>
        <v>2.94448637286709</v>
      </c>
      <c r="AF18" s="2" t="n">
        <f aca="false">-'V-ff-AUG'!AF18*SIN(PI()*('V-dd-AUG'!AF18)/180)</f>
        <v>1.54269026324769</v>
      </c>
      <c r="AG18" s="2" t="n">
        <f aca="false">-'V-ff-AUG'!AG18*SIN(PI()*('V-dd-AUG'!AG18)/180)</f>
        <v>-0.383022221559489</v>
      </c>
      <c r="AI18" s="2" t="n">
        <f aca="false">AVERAGE(C18:AG18)</f>
        <v>-0.979071998665064</v>
      </c>
      <c r="AJ18" s="5" t="n">
        <f aca="false">MAX(C18:AG18)</f>
        <v>4.69234955071174</v>
      </c>
      <c r="AK18" s="5" t="n">
        <f aca="false">MIN(C18:AG18)</f>
        <v>-9.52627944162883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8</v>
      </c>
      <c r="C19" s="2" t="n">
        <f aca="false">-'V-ff-AUG'!C19*SIN(PI()*('V-dd-AUG'!C19)/180)</f>
        <v>2.42834301761225</v>
      </c>
      <c r="D19" s="2" t="n">
        <f aca="false">-'V-ff-AUG'!D19*SIN(PI()*('V-dd-AUG'!D19)/180)</f>
        <v>1.33387855897011</v>
      </c>
      <c r="E19" s="2" t="n">
        <f aca="false">-'V-ff-AUG'!E19*SIN(PI()*('V-dd-AUG'!E19)/180)</f>
        <v>3.5507041555162</v>
      </c>
      <c r="F19" s="2" t="n">
        <f aca="false">-'V-ff-AUG'!F19*SIN(PI()*('V-dd-AUG'!F19)/180)</f>
        <v>3.83022221559489</v>
      </c>
      <c r="G19" s="2" t="n">
        <f aca="false">-'V-ff-AUG'!G19*SIN(PI()*('V-dd-AUG'!G19)/180)</f>
        <v>2.63113933820054</v>
      </c>
      <c r="H19" s="2" t="n">
        <f aca="false">-'V-ff-AUG'!H19*SIN(PI()*('V-dd-AUG'!H19)/180)</f>
        <v>-0.295201902033781</v>
      </c>
      <c r="I19" s="2" t="n">
        <f aca="false">-'V-ff-AUG'!I19*SIN(PI()*('V-dd-AUG'!I19)/180)</f>
        <v>0.478828200655936</v>
      </c>
      <c r="J19" s="2" t="n">
        <f aca="false">-'V-ff-AUG'!J19*SIN(PI()*('V-dd-AUG'!J19)/180)</f>
        <v>-4.3</v>
      </c>
      <c r="K19" s="2" t="n">
        <f aca="false">-'V-ff-AUG'!K19*SIN(PI()*('V-dd-AUG'!K19)/180)</f>
        <v>-6.98048675513991E-016</v>
      </c>
      <c r="L19" s="2" t="n">
        <f aca="false">-'V-ff-AUG'!L19*SIN(PI()*('V-dd-AUG'!L19)/180)</f>
        <v>2.52794666229263</v>
      </c>
      <c r="M19" s="2" t="n">
        <f aca="false">-'V-ff-AUG'!M19*SIN(PI()*('V-dd-AUG'!M19)/180)</f>
        <v>0.55</v>
      </c>
      <c r="N19" s="2" t="n">
        <f aca="false">-'V-ff-AUG'!N19*SIN(PI()*('V-dd-AUG'!N19)/180)</f>
        <v>-3.42020143325669</v>
      </c>
      <c r="O19" s="2" t="n">
        <f aca="false">-'V-ff-AUG'!O19*SIN(PI()*('V-dd-AUG'!O19)/180)</f>
        <v>3.98528318005655</v>
      </c>
      <c r="P19" s="2" t="n">
        <f aca="false">-'V-ff-AUG'!P19*SIN(PI()*('V-dd-AUG'!P19)/180)</f>
        <v>1.02870331128378E-015</v>
      </c>
      <c r="Q19" s="2" t="n">
        <f aca="false">-'V-ff-AUG'!Q19*SIN(PI()*('V-dd-AUG'!Q19)/180)</f>
        <v>-1.02870331128378E-015</v>
      </c>
      <c r="R19" s="2" t="n">
        <f aca="false">-'V-ff-AUG'!R19*SIN(PI()*('V-dd-AUG'!R19)/180)</f>
        <v>2.77036316093792</v>
      </c>
      <c r="S19" s="2" t="n">
        <f aca="false">-'V-ff-AUG'!S19*SIN(PI()*('V-dd-AUG'!S19)/180)</f>
        <v>4.24352447854375</v>
      </c>
      <c r="T19" s="2" t="n">
        <f aca="false">-'V-ff-AUG'!T19*SIN(PI()*('V-dd-AUG'!T19)/180)</f>
        <v>-3.81051177665153</v>
      </c>
      <c r="U19" s="2" t="n">
        <f aca="false">-'V-ff-AUG'!U19*SIN(PI()*('V-dd-AUG'!U19)/180)</f>
        <v>-4.82090707264904</v>
      </c>
      <c r="V19" s="2" t="n">
        <f aca="false">-'V-ff-AUG'!V19*SIN(PI()*('V-dd-AUG'!V19)/180)</f>
        <v>-0.578508848717885</v>
      </c>
      <c r="W19" s="2" t="n">
        <f aca="false">-'V-ff-AUG'!W19*SIN(PI()*('V-dd-AUG'!W19)/180)</f>
        <v>0.866025403784438</v>
      </c>
      <c r="X19" s="2" t="n">
        <f aca="false">-'V-ff-AUG'!X19*SIN(PI()*('V-dd-AUG'!X19)/180)</f>
        <v>-6.49062803548097E-016</v>
      </c>
      <c r="Y19" s="2" t="n">
        <f aca="false">-'V-ff-AUG'!Y19*SIN(PI()*('V-dd-AUG'!Y19)/180)</f>
        <v>-3.35</v>
      </c>
      <c r="Z19" s="2" t="n">
        <f aca="false">-'V-ff-AUG'!Z19*SIN(PI()*('V-dd-AUG'!Z19)/180)</f>
        <v>-5.20657963846097</v>
      </c>
      <c r="AA19" s="2" t="n">
        <f aca="false">-'V-ff-AUG'!AA19*SIN(PI()*('V-dd-AUG'!AA19)/180)</f>
        <v>-1.91531280262374</v>
      </c>
      <c r="AB19" s="2" t="n">
        <f aca="false">-'V-ff-AUG'!AB19*SIN(PI()*('V-dd-AUG'!AB19)/180)</f>
        <v>0.410424171990802</v>
      </c>
      <c r="AC19" s="2" t="n">
        <f aca="false">-'V-ff-AUG'!AC19*SIN(PI()*('V-dd-AUG'!AC19)/180)</f>
        <v>1.86408406809096</v>
      </c>
      <c r="AD19" s="2" t="n">
        <f aca="false">-'V-ff-AUG'!AD19*SIN(PI()*('V-dd-AUG'!AD19)/180)</f>
        <v>1.35</v>
      </c>
      <c r="AE19" s="2" t="n">
        <f aca="false">-'V-ff-AUG'!AE19*SIN(PI()*('V-dd-AUG'!AE19)/180)</f>
        <v>-5.27085839942962</v>
      </c>
      <c r="AF19" s="2" t="n">
        <f aca="false">-'V-ff-AUG'!AF19*SIN(PI()*('V-dd-AUG'!AF19)/180)</f>
        <v>-5.02294734194974</v>
      </c>
      <c r="AG19" s="2" t="n">
        <f aca="false">-'V-ff-AUG'!AG19*SIN(PI()*('V-dd-AUG'!AG19)/180)</f>
        <v>-2.18892891728428</v>
      </c>
      <c r="AI19" s="2" t="n">
        <f aca="false">AVERAGE(C19:AG19)</f>
        <v>-0.237393274864849</v>
      </c>
      <c r="AJ19" s="5" t="n">
        <f aca="false">MAX(C19:AG19)</f>
        <v>4.24352447854375</v>
      </c>
      <c r="AK19" s="5" t="n">
        <f aca="false">MIN(C19:AG19)</f>
        <v>-5.27085839942962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8</v>
      </c>
      <c r="C20" s="2" t="n">
        <f aca="false">-'V-ff-AUG'!C20*SIN(PI()*('V-dd-AUG'!C20)/180)</f>
        <v>1.25</v>
      </c>
      <c r="D20" s="2" t="n">
        <f aca="false">-'V-ff-AUG'!D20*SIN(PI()*('V-dd-AUG'!D20)/180)</f>
        <v>-1.26547453030497</v>
      </c>
      <c r="E20" s="2" t="n">
        <f aca="false">-'V-ff-AUG'!E20*SIN(PI()*('V-dd-AUG'!E20)/180)</f>
        <v>-2.25526228988618</v>
      </c>
      <c r="F20" s="2" t="n">
        <f aca="false">-'V-ff-AUG'!F20*SIN(PI()*('V-dd-AUG'!F20)/180)</f>
        <v>1.02606042997701</v>
      </c>
      <c r="G20" s="2" t="n">
        <f aca="false">-'V-ff-AUG'!G20*SIN(PI()*('V-dd-AUG'!G20)/180)</f>
        <v>-2.59935308927508</v>
      </c>
      <c r="H20" s="2" t="n">
        <f aca="false">-'V-ff-AUG'!H20*SIN(PI()*('V-dd-AUG'!H20)/180)</f>
        <v>3.72390923627309</v>
      </c>
      <c r="I20" s="2" t="n">
        <f aca="false">-'V-ff-AUG'!I20*SIN(PI()*('V-dd-AUG'!I20)/180)</f>
        <v>3.21738666109971</v>
      </c>
      <c r="J20" s="2" t="n">
        <f aca="false">-'V-ff-AUG'!J20*SIN(PI()*('V-dd-AUG'!J20)/180)</f>
        <v>3.98343110421869</v>
      </c>
      <c r="K20" s="2" t="n">
        <f aca="false">-'V-ff-AUG'!K20*SIN(PI()*('V-dd-AUG'!K20)/180)</f>
        <v>3.6004088826592</v>
      </c>
      <c r="L20" s="2" t="n">
        <f aca="false">-'V-ff-AUG'!L20*SIN(PI()*('V-dd-AUG'!L20)/180)</f>
        <v>2.07846096908265</v>
      </c>
      <c r="M20" s="2" t="n">
        <f aca="false">-'V-ff-AUG'!M20*SIN(PI()*('V-dd-AUG'!M20)/180)</f>
        <v>-2.42487113059643</v>
      </c>
      <c r="N20" s="2" t="n">
        <f aca="false">-'V-ff-AUG'!N20*SIN(PI()*('V-dd-AUG'!N20)/180)</f>
        <v>-0.955064977168117</v>
      </c>
      <c r="O20" s="2" t="n">
        <f aca="false">-'V-ff-AUG'!O20*SIN(PI()*('V-dd-AUG'!O20)/180)</f>
        <v>-3.18408167778312E-016</v>
      </c>
      <c r="P20" s="2" t="n">
        <f aca="false">-'V-ff-AUG'!P20*SIN(PI()*('V-dd-AUG'!P20)/180)</f>
        <v>-1.09398351930166</v>
      </c>
      <c r="Q20" s="2" t="n">
        <f aca="false">-'V-ff-AUG'!Q20*SIN(PI()*('V-dd-AUG'!Q20)/180)</f>
        <v>3.67701332697109</v>
      </c>
      <c r="R20" s="2" t="n">
        <f aca="false">-'V-ff-AUG'!R20*SIN(PI()*('V-dd-AUG'!R20)/180)</f>
        <v>-2.75746170843418</v>
      </c>
      <c r="S20" s="2" t="n">
        <f aca="false">-'V-ff-AUG'!S20*SIN(PI()*('V-dd-AUG'!S20)/180)</f>
        <v>-3.06417777247591</v>
      </c>
      <c r="T20" s="2" t="n">
        <f aca="false">-'V-ff-AUG'!T20*SIN(PI()*('V-dd-AUG'!T20)/180)</f>
        <v>1.77850474529348</v>
      </c>
      <c r="U20" s="2" t="n">
        <f aca="false">-'V-ff-AUG'!U20*SIN(PI()*('V-dd-AUG'!U20)/180)</f>
        <v>-4.5</v>
      </c>
      <c r="V20" s="2" t="n">
        <f aca="false">-'V-ff-AUG'!V20*SIN(PI()*('V-dd-AUG'!V20)/180)</f>
        <v>-6.92820323027551</v>
      </c>
      <c r="W20" s="2" t="n">
        <f aca="false">-'V-ff-AUG'!W20*SIN(PI()*('V-dd-AUG'!W20)/180)</f>
        <v>-4.55</v>
      </c>
      <c r="X20" s="2" t="n">
        <f aca="false">-'V-ff-AUG'!X20*SIN(PI()*('V-dd-AUG'!X20)/180)</f>
        <v>-3.06161699786838E-016</v>
      </c>
      <c r="Y20" s="2" t="n">
        <f aca="false">-'V-ff-AUG'!Y20*SIN(PI()*('V-dd-AUG'!Y20)/180)</f>
        <v>0.700000000000001</v>
      </c>
      <c r="Z20" s="2" t="n">
        <f aca="false">-'V-ff-AUG'!Z20*SIN(PI()*('V-dd-AUG'!Z20)/180)</f>
        <v>0.15</v>
      </c>
      <c r="AA20" s="2" t="n">
        <f aca="false">-'V-ff-AUG'!AA20*SIN(PI()*('V-dd-AUG'!AA20)/180)</f>
        <v>1.64169668796321</v>
      </c>
      <c r="AB20" s="2" t="n">
        <f aca="false">-'V-ff-AUG'!AB20*SIN(PI()*('V-dd-AUG'!AB20)/180)</f>
        <v>-1.69144671741464</v>
      </c>
      <c r="AC20" s="2" t="n">
        <f aca="false">-'V-ff-AUG'!AC20*SIN(PI()*('V-dd-AUG'!AC20)/180)</f>
        <v>-6.38990982134418</v>
      </c>
      <c r="AD20" s="2" t="n">
        <f aca="false">-'V-ff-AUG'!AD20*SIN(PI()*('V-dd-AUG'!AD20)/180)</f>
        <v>-6.10648229202213</v>
      </c>
      <c r="AE20" s="2" t="n">
        <f aca="false">-'V-ff-AUG'!AE20*SIN(PI()*('V-dd-AUG'!AE20)/180)</f>
        <v>-1.33387855897011</v>
      </c>
      <c r="AF20" s="2" t="n">
        <f aca="false">-'V-ff-AUG'!AF20*SIN(PI()*('V-dd-AUG'!AF20)/180)</f>
        <v>-6.01403277302982</v>
      </c>
      <c r="AG20" s="2" t="n">
        <f aca="false">-'V-ff-AUG'!AG20*SIN(PI()*('V-dd-AUG'!AG20)/180)</f>
        <v>-1.28587913910472E-015</v>
      </c>
      <c r="AI20" s="2" t="n">
        <f aca="false">AVERAGE(C20:AG20)</f>
        <v>-0.874281624740671</v>
      </c>
      <c r="AJ20" s="5" t="n">
        <f aca="false">MAX(C20:AG20)</f>
        <v>3.98343110421869</v>
      </c>
      <c r="AK20" s="5" t="n">
        <f aca="false">MIN(C20:AG20)</f>
        <v>-6.92820323027551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8</v>
      </c>
      <c r="C21" s="2" t="n">
        <f aca="false">-'V-ff-AUG'!C21*SIN(PI()*('V-dd-AUG'!C21)/180)</f>
        <v>-1.11442858722409E-015</v>
      </c>
      <c r="D21" s="2" t="n">
        <f aca="false">-'V-ff-AUG'!D21*SIN(PI()*('V-dd-AUG'!D21)/180)</f>
        <v>-0.153208888623796</v>
      </c>
      <c r="E21" s="2" t="n">
        <f aca="false">-'V-ff-AUG'!E21*SIN(PI()*('V-dd-AUG'!E21)/180)</f>
        <v>-0.581434243653637</v>
      </c>
      <c r="F21" s="2" t="n">
        <f aca="false">-'V-ff-AUG'!F21*SIN(PI()*('V-dd-AUG'!F21)/180)</f>
        <v>-0.771345131623847</v>
      </c>
      <c r="G21" s="2" t="n">
        <f aca="false">-'V-ff-AUG'!G21*SIN(PI()*('V-dd-AUG'!G21)/180)</f>
        <v>1.64169668796321</v>
      </c>
      <c r="H21" s="2" t="n">
        <f aca="false">-'V-ff-AUG'!H21*SIN(PI()*('V-dd-AUG'!H21)/180)</f>
        <v>4.24239822393116</v>
      </c>
      <c r="I21" s="2" t="n">
        <f aca="false">-'V-ff-AUG'!I21*SIN(PI()*('V-dd-AUG'!I21)/180)</f>
        <v>2.26505783192808</v>
      </c>
      <c r="J21" s="2" t="n">
        <f aca="false">-'V-ff-AUG'!J21*SIN(PI()*('V-dd-AUG'!J21)/180)</f>
        <v>2.68115555091642</v>
      </c>
      <c r="K21" s="2" t="n">
        <f aca="false">-'V-ff-AUG'!K21*SIN(PI()*('V-dd-AUG'!K21)/180)</f>
        <v>4.82555798975982</v>
      </c>
      <c r="L21" s="2" t="n">
        <f aca="false">-'V-ff-AUG'!L21*SIN(PI()*('V-dd-AUG'!L21)/180)</f>
        <v>1.57329265929808</v>
      </c>
      <c r="M21" s="2" t="n">
        <f aca="false">-'V-ff-AUG'!M21*SIN(PI()*('V-dd-AUG'!M21)/180)</f>
        <v>0.952627944162882</v>
      </c>
      <c r="N21" s="2" t="n">
        <f aca="false">-'V-ff-AUG'!N21*SIN(PI()*('V-dd-AUG'!N21)/180)</f>
        <v>2.067323765729</v>
      </c>
      <c r="O21" s="2" t="n">
        <f aca="false">-'V-ff-AUG'!O21*SIN(PI()*('V-dd-AUG'!O21)/180)</f>
        <v>-0.955064977168117</v>
      </c>
      <c r="P21" s="2" t="n">
        <f aca="false">-'V-ff-AUG'!P21*SIN(PI()*('V-dd-AUG'!P21)/180)</f>
        <v>1.90525588832576</v>
      </c>
      <c r="Q21" s="2" t="n">
        <f aca="false">-'V-ff-AUG'!Q21*SIN(PI()*('V-dd-AUG'!Q21)/180)</f>
        <v>0.79878161726788</v>
      </c>
      <c r="R21" s="2" t="n">
        <f aca="false">-'V-ff-AUG'!R21*SIN(PI()*('V-dd-AUG'!R21)/180)</f>
        <v>3.02110176552674</v>
      </c>
      <c r="S21" s="2" t="n">
        <f aca="false">-'V-ff-AUG'!S21*SIN(PI()*('V-dd-AUG'!S21)/180)</f>
        <v>3.66480122106504</v>
      </c>
      <c r="T21" s="2" t="n">
        <f aca="false">-'V-ff-AUG'!T21*SIN(PI()*('V-dd-AUG'!T21)/180)</f>
        <v>1.47721162951831</v>
      </c>
      <c r="U21" s="2" t="n">
        <f aca="false">-'V-ff-AUG'!U21*SIN(PI()*('V-dd-AUG'!U21)/180)</f>
        <v>-1.68438732336922</v>
      </c>
      <c r="V21" s="2" t="n">
        <f aca="false">-'V-ff-AUG'!V21*SIN(PI()*('V-dd-AUG'!V21)/180)</f>
        <v>0.492403876506104</v>
      </c>
      <c r="W21" s="2" t="n">
        <f aca="false">-'V-ff-AUG'!W21*SIN(PI()*('V-dd-AUG'!W21)/180)</f>
        <v>-3.6</v>
      </c>
      <c r="X21" s="2" t="n">
        <f aca="false">-'V-ff-AUG'!X21*SIN(PI()*('V-dd-AUG'!X21)/180)</f>
        <v>-1.92836282905962</v>
      </c>
      <c r="Y21" s="2" t="n">
        <f aca="false">-'V-ff-AUG'!Y21*SIN(PI()*('V-dd-AUG'!Y21)/180)</f>
        <v>-4.51052457977236</v>
      </c>
      <c r="Z21" s="2" t="n">
        <f aca="false">-'V-ff-AUG'!Z21*SIN(PI()*('V-dd-AUG'!Z21)/180)</f>
        <v>-7.9</v>
      </c>
      <c r="AA21" s="2" t="n">
        <f aca="false">-'V-ff-AUG'!AA21*SIN(PI()*('V-dd-AUG'!AA21)/180)</f>
        <v>-0.410424171990803</v>
      </c>
      <c r="AB21" s="2" t="n">
        <f aca="false">-'V-ff-AUG'!AB21*SIN(PI()*('V-dd-AUG'!AB21)/180)</f>
        <v>2.91096888385212</v>
      </c>
      <c r="AC21" s="2" t="n">
        <f aca="false">-'V-ff-AUG'!AC21*SIN(PI()*('V-dd-AUG'!AC21)/180)</f>
        <v>3</v>
      </c>
      <c r="AD21" s="2" t="n">
        <f aca="false">-'V-ff-AUG'!AD21*SIN(PI()*('V-dd-AUG'!AD21)/180)</f>
        <v>-0.229813332935693</v>
      </c>
      <c r="AE21" s="2" t="n">
        <f aca="false">-'V-ff-AUG'!AE21*SIN(PI()*('V-dd-AUG'!AE21)/180)</f>
        <v>-8.69499227394621E-016</v>
      </c>
      <c r="AF21" s="2" t="n">
        <f aca="false">-'V-ff-AUG'!AF21*SIN(PI()*('V-dd-AUG'!AF21)/180)</f>
        <v>3.29399110541161</v>
      </c>
      <c r="AG21" s="2" t="n">
        <f aca="false">-'V-ff-AUG'!AG21*SIN(PI()*('V-dd-AUG'!AG21)/180)</f>
        <v>1.29812560709619E-015</v>
      </c>
      <c r="AI21" s="2" t="n">
        <f aca="false">AVERAGE(C21:AG21)</f>
        <v>0.583518102031133</v>
      </c>
      <c r="AJ21" s="5" t="n">
        <f aca="false">MAX(C21:AG21)</f>
        <v>4.82555798975982</v>
      </c>
      <c r="AK21" s="5" t="n">
        <f aca="false">MIN(C21:AG21)</f>
        <v>-7.9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8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7" activeCellId="0" sqref="C17 C17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7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8</v>
      </c>
      <c r="C4" s="2" t="n">
        <f aca="false">-'V-ff-AUG'!C4*COS(PI()*('V-dd-AUG'!C4)/180)</f>
        <v>7.2504622962932</v>
      </c>
      <c r="D4" s="2" t="n">
        <f aca="false">-'V-ff-AUG'!D4*COS(PI()*('V-dd-AUG'!D4)/180)</f>
        <v>2.2335839587114</v>
      </c>
      <c r="E4" s="2" t="n">
        <f aca="false">-'V-ff-AUG'!E4*COS(PI()*('V-dd-AUG'!E4)/180)</f>
        <v>0.435459412079402</v>
      </c>
      <c r="F4" s="2" t="n">
        <f aca="false">-'V-ff-AUG'!F4*COS(PI()*('V-dd-AUG'!F4)/180)</f>
        <v>1.00707572047411</v>
      </c>
      <c r="G4" s="2" t="n">
        <f aca="false">-'V-ff-AUG'!G4*COS(PI()*('V-dd-AUG'!G4)/180)</f>
        <v>8.74971994991541</v>
      </c>
      <c r="H4" s="2" t="n">
        <f aca="false">-'V-ff-AUG'!H4*COS(PI()*('V-dd-AUG'!H4)/180)</f>
        <v>3.41107671117156</v>
      </c>
      <c r="I4" s="2" t="n">
        <f aca="false">-'V-ff-AUG'!I4*COS(PI()*('V-dd-AUG'!I4)/180)</f>
        <v>2.96454474348541</v>
      </c>
      <c r="J4" s="2" t="n">
        <f aca="false">-'V-ff-AUG'!J4*COS(PI()*('V-dd-AUG'!J4)/180)</f>
        <v>0.848955915856396</v>
      </c>
      <c r="K4" s="2" t="n">
        <f aca="false">-'V-ff-AUG'!K4*COS(PI()*('V-dd-AUG'!K4)/180)</f>
        <v>-0.735241985689084</v>
      </c>
      <c r="L4" s="2" t="n">
        <f aca="false">-'V-ff-AUG'!L4*COS(PI()*('V-dd-AUG'!L4)/180)</f>
        <v>-3.51438593287866</v>
      </c>
      <c r="M4" s="2" t="n">
        <f aca="false">-'V-ff-AUG'!M4*COS(PI()*('V-dd-AUG'!M4)/180)</f>
        <v>-4.80832611206852</v>
      </c>
      <c r="N4" s="2" t="n">
        <f aca="false">-'V-ff-AUG'!N4*COS(PI()*('V-dd-AUG'!N4)/180)</f>
        <v>-1.57454166957722</v>
      </c>
      <c r="O4" s="2" t="n">
        <f aca="false">-'V-ff-AUG'!O4*COS(PI()*('V-dd-AUG'!O4)/180)</f>
        <v>-1.21202405061584</v>
      </c>
      <c r="P4" s="2" t="n">
        <f aca="false">-'V-ff-AUG'!P4*COS(PI()*('V-dd-AUG'!P4)/180)</f>
        <v>3.82062103752449</v>
      </c>
      <c r="Q4" s="2" t="n">
        <f aca="false">-'V-ff-AUG'!Q4*COS(PI()*('V-dd-AUG'!Q4)/180)</f>
        <v>4.75379906052461</v>
      </c>
      <c r="R4" s="2" t="n">
        <f aca="false">-'V-ff-AUG'!R4*COS(PI()*('V-dd-AUG'!R4)/180)</f>
        <v>-0.54723222932107</v>
      </c>
      <c r="S4" s="2" t="n">
        <f aca="false">-'V-ff-AUG'!S4*COS(PI()*('V-dd-AUG'!S4)/180)</f>
        <v>-0.483843791199335</v>
      </c>
      <c r="T4" s="2" t="n">
        <f aca="false">-'V-ff-AUG'!T4*COS(PI()*('V-dd-AUG'!T4)/180)</f>
        <v>-4.58384963612575</v>
      </c>
      <c r="U4" s="2" t="n">
        <f aca="false">-'V-ff-AUG'!U4*COS(PI()*('V-dd-AUG'!U4)/180)</f>
        <v>-4.02379032436874</v>
      </c>
      <c r="V4" s="2" t="n">
        <f aca="false">-'V-ff-AUG'!V4*COS(PI()*('V-dd-AUG'!V4)/180)</f>
        <v>6.3990252490009</v>
      </c>
      <c r="W4" s="2" t="n">
        <f aca="false">-'V-ff-AUG'!W4*COS(PI()*('V-dd-AUG'!W4)/180)</f>
        <v>8.03690789259419</v>
      </c>
      <c r="X4" s="2" t="n">
        <f aca="false">-'V-ff-AUG'!X4*COS(PI()*('V-dd-AUG'!X4)/180)</f>
        <v>-7.02587136676801</v>
      </c>
      <c r="Y4" s="2" t="n">
        <f aca="false">-'V-ff-AUG'!Y4*COS(PI()*('V-dd-AUG'!Y4)/180)</f>
        <v>-6.38990982134418</v>
      </c>
      <c r="Z4" s="2" t="n">
        <f aca="false">-'V-ff-AUG'!Z4*COS(PI()*('V-dd-AUG'!Z4)/180)</f>
        <v>1.02299754009375</v>
      </c>
      <c r="AA4" s="2" t="n">
        <f aca="false">-'V-ff-AUG'!AA4*COS(PI()*('V-dd-AUG'!AA4)/180)</f>
        <v>5.0372105370352</v>
      </c>
      <c r="AB4" s="2" t="n">
        <f aca="false">-'V-ff-AUG'!AB4*COS(PI()*('V-dd-AUG'!AB4)/180)</f>
        <v>11.9334007289524</v>
      </c>
      <c r="AC4" s="2" t="n">
        <f aca="false">-'V-ff-AUG'!AC4*COS(PI()*('V-dd-AUG'!AC4)/180)</f>
        <v>11.1078187385517</v>
      </c>
      <c r="AD4" s="2" t="n">
        <f aca="false">-'V-ff-AUG'!AD4*COS(PI()*('V-dd-AUG'!AD4)/180)</f>
        <v>5.89214754036332</v>
      </c>
      <c r="AE4" s="2" t="n">
        <f aca="false">-'V-ff-AUG'!AE4*COS(PI()*('V-dd-AUG'!AE4)/180)</f>
        <v>2.69342293570153</v>
      </c>
      <c r="AF4" s="2" t="n">
        <f aca="false">-'V-ff-AUG'!AF4*COS(PI()*('V-dd-AUG'!AF4)/180)</f>
        <v>-7.71070791209486</v>
      </c>
      <c r="AG4" s="2" t="n">
        <f aca="false">-'V-ff-AUG'!AG4*COS(PI()*('V-dd-AUG'!AG4)/180)</f>
        <v>2.90018491851728</v>
      </c>
      <c r="AI4" s="2" t="n">
        <f aca="false">AVERAGE(C4:AG4)</f>
        <v>1.54479645338048</v>
      </c>
      <c r="AJ4" s="5" t="n">
        <f aca="false">MAX(C4:AG4)</f>
        <v>11.9334007289524</v>
      </c>
      <c r="AK4" s="5" t="n">
        <f aca="false">MIN(C4:AG4)</f>
        <v>-7.71070791209486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8</v>
      </c>
      <c r="C5" s="2" t="n">
        <f aca="false">-'V-ff-AUG'!C5*COS(PI()*('V-dd-AUG'!C5)/180)</f>
        <v>-5.62916512459885</v>
      </c>
      <c r="D5" s="2" t="n">
        <f aca="false">-'V-ff-AUG'!D5*COS(PI()*('V-dd-AUG'!D5)/180)</f>
        <v>3.85198452832104</v>
      </c>
      <c r="E5" s="2" t="n">
        <f aca="false">-'V-ff-AUG'!E5*COS(PI()*('V-dd-AUG'!E5)/180)</f>
        <v>5.88976310068598</v>
      </c>
      <c r="F5" s="2" t="n">
        <f aca="false">-'V-ff-AUG'!F5*COS(PI()*('V-dd-AUG'!F5)/180)</f>
        <v>8.21643984616397</v>
      </c>
      <c r="G5" s="2" t="n">
        <f aca="false">-'V-ff-AUG'!G5*COS(PI()*('V-dd-AUG'!G5)/180)</f>
        <v>10.1486803044878</v>
      </c>
      <c r="H5" s="2" t="n">
        <f aca="false">-'V-ff-AUG'!H5*COS(PI()*('V-dd-AUG'!H5)/180)</f>
        <v>1.9067600989061</v>
      </c>
      <c r="I5" s="2" t="n">
        <f aca="false">-'V-ff-AUG'!I5*COS(PI()*('V-dd-AUG'!I5)/180)</f>
        <v>-3.08713539822892</v>
      </c>
      <c r="J5" s="2" t="n">
        <f aca="false">-'V-ff-AUG'!J5*COS(PI()*('V-dd-AUG'!J5)/180)</f>
        <v>5.77792924893212</v>
      </c>
      <c r="K5" s="2" t="n">
        <f aca="false">-'V-ff-AUG'!K5*COS(PI()*('V-dd-AUG'!K5)/180)</f>
        <v>11.6714993880399</v>
      </c>
      <c r="L5" s="2" t="n">
        <f aca="false">-'V-ff-AUG'!L5*COS(PI()*('V-dd-AUG'!L5)/180)</f>
        <v>-5.34886945253427</v>
      </c>
      <c r="M5" s="2" t="n">
        <f aca="false">-'V-ff-AUG'!M5*COS(PI()*('V-dd-AUG'!M5)/180)</f>
        <v>-0.438729636258531</v>
      </c>
      <c r="N5" s="2" t="n">
        <f aca="false">-'V-ff-AUG'!N5*COS(PI()*('V-dd-AUG'!N5)/180)</f>
        <v>14.9425541846503</v>
      </c>
      <c r="O5" s="2" t="n">
        <f aca="false">-'V-ff-AUG'!O5*COS(PI()*('V-dd-AUG'!O5)/180)</f>
        <v>3.59461763109918</v>
      </c>
      <c r="P5" s="2" t="n">
        <f aca="false">-'V-ff-AUG'!P5*COS(PI()*('V-dd-AUG'!P5)/180)</f>
        <v>-3.38706197351193</v>
      </c>
      <c r="Q5" s="2" t="n">
        <f aca="false">-'V-ff-AUG'!Q5*COS(PI()*('V-dd-AUG'!Q5)/180)</f>
        <v>-3.75358689722228</v>
      </c>
      <c r="R5" s="2" t="n">
        <f aca="false">-'V-ff-AUG'!R5*COS(PI()*('V-dd-AUG'!R5)/180)</f>
        <v>3.86125269267294</v>
      </c>
      <c r="S5" s="2" t="n">
        <f aca="false">-'V-ff-AUG'!S5*COS(PI()*('V-dd-AUG'!S5)/180)</f>
        <v>6.95387890925091</v>
      </c>
      <c r="T5" s="2" t="n">
        <f aca="false">-'V-ff-AUG'!T5*COS(PI()*('V-dd-AUG'!T5)/180)</f>
        <v>-3.06990289958874</v>
      </c>
      <c r="U5" s="2" t="n">
        <f aca="false">-'V-ff-AUG'!U5*COS(PI()*('V-dd-AUG'!U5)/180)</f>
        <v>-4.75082730514789</v>
      </c>
      <c r="V5" s="2" t="n">
        <f aca="false">-'V-ff-AUG'!V5*COS(PI()*('V-dd-AUG'!V5)/180)</f>
        <v>-4.6922985673747</v>
      </c>
      <c r="W5" s="2" t="n">
        <f aca="false">-'V-ff-AUG'!W5*COS(PI()*('V-dd-AUG'!W5)/180)</f>
        <v>-1.00825363761488</v>
      </c>
      <c r="X5" s="2" t="n">
        <f aca="false">-'V-ff-AUG'!X5*COS(PI()*('V-dd-AUG'!X5)/180)</f>
        <v>7.2504622962932</v>
      </c>
      <c r="Y5" s="2" t="n">
        <f aca="false">-'V-ff-AUG'!Y5*COS(PI()*('V-dd-AUG'!Y5)/180)</f>
        <v>7.92299556594383</v>
      </c>
      <c r="Z5" s="2" t="n">
        <f aca="false">-'V-ff-AUG'!Z5*COS(PI()*('V-dd-AUG'!Z5)/180)</f>
        <v>-5.38598031643945</v>
      </c>
      <c r="AA5" s="2" t="n">
        <f aca="false">-'V-ff-AUG'!AA5*COS(PI()*('V-dd-AUG'!AA5)/180)</f>
        <v>-8.62280984747113</v>
      </c>
      <c r="AB5" s="2" t="n">
        <f aca="false">-'V-ff-AUG'!AB5*COS(PI()*('V-dd-AUG'!AB5)/180)</f>
        <v>-5.91880393028358</v>
      </c>
      <c r="AC5" s="2" t="n">
        <f aca="false">-'V-ff-AUG'!AC5*COS(PI()*('V-dd-AUG'!AC5)/180)</f>
        <v>2.48109352276238</v>
      </c>
      <c r="AD5" s="2" t="n">
        <f aca="false">-'V-ff-AUG'!AD5*COS(PI()*('V-dd-AUG'!AD5)/180)</f>
        <v>4.41286022019764</v>
      </c>
      <c r="AE5" s="2" t="n">
        <f aca="false">-'V-ff-AUG'!AE5*COS(PI()*('V-dd-AUG'!AE5)/180)</f>
        <v>4.89073800366903</v>
      </c>
      <c r="AF5" s="2" t="n">
        <f aca="false">-'V-ff-AUG'!AF5*COS(PI()*('V-dd-AUG'!AF5)/180)</f>
        <v>-5.34270300578548</v>
      </c>
      <c r="AG5" s="2" t="n">
        <f aca="false">-'V-ff-AUG'!AG5*COS(PI()*('V-dd-AUG'!AG5)/180)</f>
        <v>8.6351515192795</v>
      </c>
      <c r="AI5" s="2" t="n">
        <f aca="false">AVERAGE(C5:AG5)</f>
        <v>1.67653332481598</v>
      </c>
      <c r="AJ5" s="5" t="n">
        <f aca="false">MAX(C5:AG5)</f>
        <v>14.9425541846503</v>
      </c>
      <c r="AK5" s="5" t="n">
        <f aca="false">MIN(C5:AG5)</f>
        <v>-8.62280984747113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8</v>
      </c>
      <c r="C6" s="2" t="n">
        <f aca="false">-'V-ff-AUG'!C6*COS(PI()*('V-dd-AUG'!C6)/180)</f>
        <v>-1.18080760813512</v>
      </c>
      <c r="D6" s="2" t="n">
        <f aca="false">-'V-ff-AUG'!D6*COS(PI()*('V-dd-AUG'!D6)/180)</f>
        <v>-5.85047965078067</v>
      </c>
      <c r="E6" s="2" t="n">
        <f aca="false">-'V-ff-AUG'!E6*COS(PI()*('V-dd-AUG'!E6)/180)</f>
        <v>-4.62943179762773</v>
      </c>
      <c r="F6" s="2" t="n">
        <f aca="false">-'V-ff-AUG'!F6*COS(PI()*('V-dd-AUG'!F6)/180)</f>
        <v>3.64908153460068</v>
      </c>
      <c r="G6" s="2" t="n">
        <f aca="false">-'V-ff-AUG'!G6*COS(PI()*('V-dd-AUG'!G6)/180)</f>
        <v>6.37207865917753</v>
      </c>
      <c r="H6" s="2" t="n">
        <f aca="false">-'V-ff-AUG'!H6*COS(PI()*('V-dd-AUG'!H6)/180)</f>
        <v>-4.92089755054257</v>
      </c>
      <c r="I6" s="2" t="n">
        <f aca="false">-'V-ff-AUG'!I6*COS(PI()*('V-dd-AUG'!I6)/180)</f>
        <v>2.16129302780759</v>
      </c>
      <c r="J6" s="2" t="n">
        <f aca="false">-'V-ff-AUG'!J6*COS(PI()*('V-dd-AUG'!J6)/180)</f>
        <v>-3.53911022779826</v>
      </c>
      <c r="K6" s="2" t="n">
        <f aca="false">-'V-ff-AUG'!K6*COS(PI()*('V-dd-AUG'!K6)/180)</f>
        <v>0.668030884608312</v>
      </c>
      <c r="L6" s="2" t="n">
        <f aca="false">-'V-ff-AUG'!L6*COS(PI()*('V-dd-AUG'!L6)/180)</f>
        <v>-3.59225522479595</v>
      </c>
      <c r="M6" s="2" t="n">
        <f aca="false">-'V-ff-AUG'!M6*COS(PI()*('V-dd-AUG'!M6)/180)</f>
        <v>-3.88908729652601</v>
      </c>
      <c r="N6" s="2" t="n">
        <f aca="false">-'V-ff-AUG'!N6*COS(PI()*('V-dd-AUG'!N6)/180)</f>
        <v>4.68855103622118</v>
      </c>
      <c r="O6" s="2" t="n">
        <f aca="false">-'V-ff-AUG'!O6*COS(PI()*('V-dd-AUG'!O6)/180)</f>
        <v>10.694895142409</v>
      </c>
      <c r="P6" s="2" t="n">
        <f aca="false">-'V-ff-AUG'!P6*COS(PI()*('V-dd-AUG'!P6)/180)</f>
        <v>13.2331838201602</v>
      </c>
      <c r="Q6" s="2" t="n">
        <f aca="false">-'V-ff-AUG'!Q6*COS(PI()*('V-dd-AUG'!Q6)/180)</f>
        <v>1.37895480491811</v>
      </c>
      <c r="R6" s="2" t="n">
        <f aca="false">-'V-ff-AUG'!R6*COS(PI()*('V-dd-AUG'!R6)/180)</f>
        <v>4.05022135519074</v>
      </c>
      <c r="S6" s="2" t="n">
        <f aca="false">-'V-ff-AUG'!S6*COS(PI()*('V-dd-AUG'!S6)/180)</f>
        <v>-5.3144372643531</v>
      </c>
      <c r="T6" s="2" t="n">
        <f aca="false">-'V-ff-AUG'!T6*COS(PI()*('V-dd-AUG'!T6)/180)</f>
        <v>-3.80251174360108</v>
      </c>
      <c r="U6" s="2" t="n">
        <f aca="false">-'V-ff-AUG'!U6*COS(PI()*('V-dd-AUG'!U6)/180)</f>
        <v>-3.40382601524909</v>
      </c>
      <c r="V6" s="2" t="n">
        <f aca="false">-'V-ff-AUG'!V6*COS(PI()*('V-dd-AUG'!V6)/180)</f>
        <v>-0.441019769307199</v>
      </c>
      <c r="W6" s="2" t="n">
        <f aca="false">-'V-ff-AUG'!W6*COS(PI()*('V-dd-AUG'!W6)/180)</f>
        <v>-6.83888446082135</v>
      </c>
      <c r="X6" s="2" t="n">
        <f aca="false">-'V-ff-AUG'!X6*COS(PI()*('V-dd-AUG'!X6)/180)</f>
        <v>6.66488820139457</v>
      </c>
      <c r="Y6" s="2" t="n">
        <f aca="false">-'V-ff-AUG'!Y6*COS(PI()*('V-dd-AUG'!Y6)/180)</f>
        <v>-8.94471771252968</v>
      </c>
      <c r="Z6" s="2" t="n">
        <f aca="false">-'V-ff-AUG'!Z6*COS(PI()*('V-dd-AUG'!Z6)/180)</f>
        <v>4.77441331744765</v>
      </c>
      <c r="AA6" s="2" t="n">
        <f aca="false">-'V-ff-AUG'!AA6*COS(PI()*('V-dd-AUG'!AA6)/180)</f>
        <v>7.28049303211474</v>
      </c>
      <c r="AB6" s="2" t="n">
        <f aca="false">-'V-ff-AUG'!AB6*COS(PI()*('V-dd-AUG'!AB6)/180)</f>
        <v>-6.88319194679279</v>
      </c>
      <c r="AC6" s="2" t="n">
        <f aca="false">-'V-ff-AUG'!AC6*COS(PI()*('V-dd-AUG'!AC6)/180)</f>
        <v>-10.2987879149123</v>
      </c>
      <c r="AD6" s="2" t="n">
        <f aca="false">-'V-ff-AUG'!AD6*COS(PI()*('V-dd-AUG'!AD6)/180)</f>
        <v>-3.1955227495528</v>
      </c>
      <c r="AE6" s="2" t="n">
        <f aca="false">-'V-ff-AUG'!AE6*COS(PI()*('V-dd-AUG'!AE6)/180)</f>
        <v>6.02471996256712</v>
      </c>
      <c r="AF6" s="2" t="n">
        <f aca="false">-'V-ff-AUG'!AF6*COS(PI()*('V-dd-AUG'!AF6)/180)</f>
        <v>7.28757737229034</v>
      </c>
      <c r="AG6" s="2" t="n">
        <f aca="false">-'V-ff-AUG'!AG6*COS(PI()*('V-dd-AUG'!AG6)/180)</f>
        <v>9.09861402592316</v>
      </c>
      <c r="AI6" s="2" t="n">
        <f aca="false">AVERAGE(C6:AG6)</f>
        <v>0.364581523984039</v>
      </c>
      <c r="AJ6" s="5" t="n">
        <f aca="false">MAX(C6:AG6)</f>
        <v>13.2331838201602</v>
      </c>
      <c r="AK6" s="5" t="n">
        <f aca="false">MIN(C6:AG6)</f>
        <v>-10.2987879149123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8</v>
      </c>
      <c r="C7" s="2" t="n">
        <f aca="false">-'V-ff-AUG'!C7*COS(PI()*('V-dd-AUG'!C7)/180)</f>
        <v>9.11046623242245</v>
      </c>
      <c r="D7" s="2" t="n">
        <f aca="false">-'V-ff-AUG'!D7*COS(PI()*('V-dd-AUG'!D7)/180)</f>
        <v>-4.16871609922927</v>
      </c>
      <c r="E7" s="2" t="n">
        <f aca="false">-'V-ff-AUG'!E7*COS(PI()*('V-dd-AUG'!E7)/180)</f>
        <v>-0.204110229347481</v>
      </c>
      <c r="F7" s="2" t="n">
        <f aca="false">-'V-ff-AUG'!F7*COS(PI()*('V-dd-AUG'!F7)/180)</f>
        <v>-6.87139028413365</v>
      </c>
      <c r="G7" s="2" t="n">
        <f aca="false">-'V-ff-AUG'!G7*COS(PI()*('V-dd-AUG'!G7)/180)</f>
        <v>-1.61080835168842</v>
      </c>
      <c r="H7" s="2" t="n">
        <f aca="false">-'V-ff-AUG'!H7*COS(PI()*('V-dd-AUG'!H7)/180)</f>
        <v>10.7939219492831</v>
      </c>
      <c r="I7" s="2" t="n">
        <f aca="false">-'V-ff-AUG'!I7*COS(PI()*('V-dd-AUG'!I7)/180)</f>
        <v>-3.30964516514823</v>
      </c>
      <c r="J7" s="2" t="n">
        <f aca="false">-'V-ff-AUG'!J7*COS(PI()*('V-dd-AUG'!J7)/180)</f>
        <v>6.67181760757995</v>
      </c>
      <c r="K7" s="2" t="n">
        <f aca="false">-'V-ff-AUG'!K7*COS(PI()*('V-dd-AUG'!K7)/180)</f>
        <v>-4.2643836884383</v>
      </c>
      <c r="L7" s="2" t="n">
        <f aca="false">-'V-ff-AUG'!L7*COS(PI()*('V-dd-AUG'!L7)/180)</f>
        <v>-1.69959346906221</v>
      </c>
      <c r="M7" s="2" t="n">
        <f aca="false">-'V-ff-AUG'!M7*COS(PI()*('V-dd-AUG'!M7)/180)</f>
        <v>7.11333654994356</v>
      </c>
      <c r="N7" s="2" t="n">
        <f aca="false">-'V-ff-AUG'!N7*COS(PI()*('V-dd-AUG'!N7)/180)</f>
        <v>7.47146023568809</v>
      </c>
      <c r="O7" s="2" t="n">
        <f aca="false">-'V-ff-AUG'!O7*COS(PI()*('V-dd-AUG'!O7)/180)</f>
        <v>3.04055915910215</v>
      </c>
      <c r="P7" s="2" t="n">
        <f aca="false">-'V-ff-AUG'!P7*COS(PI()*('V-dd-AUG'!P7)/180)</f>
        <v>7.26404115751271</v>
      </c>
      <c r="Q7" s="2" t="n">
        <f aca="false">-'V-ff-AUG'!Q7*COS(PI()*('V-dd-AUG'!Q7)/180)</f>
        <v>9.68366124726468</v>
      </c>
      <c r="R7" s="2" t="n">
        <f aca="false">-'V-ff-AUG'!R7*COS(PI()*('V-dd-AUG'!R7)/180)</f>
        <v>6.1818673559185</v>
      </c>
      <c r="S7" s="2" t="n">
        <f aca="false">-'V-ff-AUG'!S7*COS(PI()*('V-dd-AUG'!S7)/180)</f>
        <v>-4.29603723853296</v>
      </c>
      <c r="T7" s="2" t="n">
        <f aca="false">-'V-ff-AUG'!T7*COS(PI()*('V-dd-AUG'!T7)/180)</f>
        <v>1.16344279036843</v>
      </c>
      <c r="U7" s="2" t="n">
        <f aca="false">-'V-ff-AUG'!U7*COS(PI()*('V-dd-AUG'!U7)/180)</f>
        <v>-3.52103672089418</v>
      </c>
      <c r="V7" s="2" t="n">
        <f aca="false">-'V-ff-AUG'!V7*COS(PI()*('V-dd-AUG'!V7)/180)</f>
        <v>5.28199704396255</v>
      </c>
      <c r="W7" s="2" t="n">
        <f aca="false">-'V-ff-AUG'!W7*COS(PI()*('V-dd-AUG'!W7)/180)</f>
        <v>9.32423845060169</v>
      </c>
      <c r="X7" s="2" t="n">
        <f aca="false">-'V-ff-AUG'!X7*COS(PI()*('V-dd-AUG'!X7)/180)</f>
        <v>-9.00858298353578</v>
      </c>
      <c r="Y7" s="2" t="n">
        <f aca="false">-'V-ff-AUG'!Y7*COS(PI()*('V-dd-AUG'!Y7)/180)</f>
        <v>-6.95399438848269</v>
      </c>
      <c r="Z7" s="2" t="n">
        <f aca="false">-'V-ff-AUG'!Z7*COS(PI()*('V-dd-AUG'!Z7)/180)</f>
        <v>0.353421095874927</v>
      </c>
      <c r="AA7" s="2" t="n">
        <f aca="false">-'V-ff-AUG'!AA7*COS(PI()*('V-dd-AUG'!AA7)/180)</f>
        <v>2.8368387129842</v>
      </c>
      <c r="AB7" s="2" t="n">
        <f aca="false">-'V-ff-AUG'!AB7*COS(PI()*('V-dd-AUG'!AB7)/180)</f>
        <v>-4.6868464816815</v>
      </c>
      <c r="AC7" s="2" t="n">
        <f aca="false">-'V-ff-AUG'!AC7*COS(PI()*('V-dd-AUG'!AC7)/180)</f>
        <v>-5.48831869673625</v>
      </c>
      <c r="AD7" s="2" t="n">
        <f aca="false">-'V-ff-AUG'!AD7*COS(PI()*('V-dd-AUG'!AD7)/180)</f>
        <v>-1.29481164060957</v>
      </c>
      <c r="AE7" s="2" t="n">
        <f aca="false">-'V-ff-AUG'!AE7*COS(PI()*('V-dd-AUG'!AE7)/180)</f>
        <v>5.86369634522375</v>
      </c>
      <c r="AF7" s="2" t="n">
        <f aca="false">-'V-ff-AUG'!AF7*COS(PI()*('V-dd-AUG'!AF7)/180)</f>
        <v>0.268726124609263</v>
      </c>
      <c r="AG7" s="2" t="n">
        <f aca="false">-'V-ff-AUG'!AG7*COS(PI()*('V-dd-AUG'!AG7)/180)</f>
        <v>-4.6632895252522</v>
      </c>
      <c r="AI7" s="2" t="n">
        <f aca="false">AVERAGE(C7:AG7)</f>
        <v>0.98006216437314</v>
      </c>
      <c r="AJ7" s="5" t="n">
        <f aca="false">MAX(C7:AG7)</f>
        <v>10.7939219492831</v>
      </c>
      <c r="AK7" s="5" t="n">
        <f aca="false">MIN(C7:AG7)</f>
        <v>-9.00858298353578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8</v>
      </c>
      <c r="C8" s="2" t="n">
        <f aca="false">-'V-ff-AUG'!C8*COS(PI()*('V-dd-AUG'!C8)/180)</f>
        <v>6.31673101655785</v>
      </c>
      <c r="D8" s="2" t="n">
        <f aca="false">-'V-ff-AUG'!D8*COS(PI()*('V-dd-AUG'!D8)/180)</f>
        <v>12.3227557237052</v>
      </c>
      <c r="E8" s="2" t="n">
        <f aca="false">-'V-ff-AUG'!E8*COS(PI()*('V-dd-AUG'!E8)/180)</f>
        <v>4.314211422236</v>
      </c>
      <c r="F8" s="2" t="n">
        <f aca="false">-'V-ff-AUG'!F8*COS(PI()*('V-dd-AUG'!F8)/180)</f>
        <v>8.10815937011415</v>
      </c>
      <c r="G8" s="2" t="n">
        <f aca="false">-'V-ff-AUG'!G8*COS(PI()*('V-dd-AUG'!G8)/180)</f>
        <v>-2.06954969996356</v>
      </c>
      <c r="H8" s="2" t="n">
        <f aca="false">-'V-ff-AUG'!H8*COS(PI()*('V-dd-AUG'!H8)/180)</f>
        <v>-0.700340703893275</v>
      </c>
      <c r="I8" s="2" t="n">
        <f aca="false">-'V-ff-AUG'!I8*COS(PI()*('V-dd-AUG'!I8)/180)</f>
        <v>7.84111459796644</v>
      </c>
      <c r="J8" s="2" t="n">
        <f aca="false">-'V-ff-AUG'!J8*COS(PI()*('V-dd-AUG'!J8)/180)</f>
        <v>-2.12119911196558</v>
      </c>
      <c r="K8" s="2" t="n">
        <f aca="false">-'V-ff-AUG'!K8*COS(PI()*('V-dd-AUG'!K8)/180)</f>
        <v>-3.53553390593274</v>
      </c>
      <c r="L8" s="2" t="n">
        <f aca="false">-'V-ff-AUG'!L8*COS(PI()*('V-dd-AUG'!L8)/180)</f>
        <v>5.50812451633349</v>
      </c>
      <c r="M8" s="2" t="n">
        <f aca="false">-'V-ff-AUG'!M8*COS(PI()*('V-dd-AUG'!M8)/180)</f>
        <v>5.51773632634449</v>
      </c>
      <c r="N8" s="2" t="n">
        <f aca="false">-'V-ff-AUG'!N8*COS(PI()*('V-dd-AUG'!N8)/180)</f>
        <v>7.58242729843359</v>
      </c>
      <c r="O8" s="2" t="n">
        <f aca="false">-'V-ff-AUG'!O8*COS(PI()*('V-dd-AUG'!O8)/180)</f>
        <v>13.5437439005148</v>
      </c>
      <c r="P8" s="2" t="n">
        <f aca="false">-'V-ff-AUG'!P8*COS(PI()*('V-dd-AUG'!P8)/180)</f>
        <v>1.74645820286918</v>
      </c>
      <c r="Q8" s="2" t="n">
        <f aca="false">-'V-ff-AUG'!Q8*COS(PI()*('V-dd-AUG'!Q8)/180)</f>
        <v>4.34666621830081</v>
      </c>
      <c r="R8" s="2" t="n">
        <f aca="false">-'V-ff-AUG'!R8*COS(PI()*('V-dd-AUG'!R8)/180)</f>
        <v>8.8336590421079</v>
      </c>
      <c r="S8" s="2" t="n">
        <f aca="false">-'V-ff-AUG'!S8*COS(PI()*('V-dd-AUG'!S8)/180)</f>
        <v>4.69722038915428</v>
      </c>
      <c r="T8" s="2" t="n">
        <f aca="false">-'V-ff-AUG'!T8*COS(PI()*('V-dd-AUG'!T8)/180)</f>
        <v>-6.37479909956651</v>
      </c>
      <c r="U8" s="2" t="n">
        <f aca="false">-'V-ff-AUG'!U8*COS(PI()*('V-dd-AUG'!U8)/180)</f>
        <v>-4.48083125171747</v>
      </c>
      <c r="V8" s="2" t="n">
        <f aca="false">-'V-ff-AUG'!V8*COS(PI()*('V-dd-AUG'!V8)/180)</f>
        <v>-3.62260598506931</v>
      </c>
      <c r="W8" s="2" t="n">
        <f aca="false">-'V-ff-AUG'!W8*COS(PI()*('V-dd-AUG'!W8)/180)</f>
        <v>3.54639221370195</v>
      </c>
      <c r="X8" s="2" t="n">
        <f aca="false">-'V-ff-AUG'!X8*COS(PI()*('V-dd-AUG'!X8)/180)</f>
        <v>10.106304014778</v>
      </c>
      <c r="Y8" s="2" t="n">
        <f aca="false">-'V-ff-AUG'!Y8*COS(PI()*('V-dd-AUG'!Y8)/180)</f>
        <v>-3.39936081785668</v>
      </c>
      <c r="Z8" s="2" t="n">
        <f aca="false">-'V-ff-AUG'!Z8*COS(PI()*('V-dd-AUG'!Z8)/180)</f>
        <v>-4.82208261467985</v>
      </c>
      <c r="AA8" s="2" t="n">
        <f aca="false">-'V-ff-AUG'!AA8*COS(PI()*('V-dd-AUG'!AA8)/180)</f>
        <v>-4.96228533181377</v>
      </c>
      <c r="AB8" s="2" t="n">
        <f aca="false">-'V-ff-AUG'!AB8*COS(PI()*('V-dd-AUG'!AB8)/180)</f>
        <v>-2.26624054523779</v>
      </c>
      <c r="AC8" s="2" t="n">
        <f aca="false">-'V-ff-AUG'!AC8*COS(PI()*('V-dd-AUG'!AC8)/180)</f>
        <v>1.57330097762459</v>
      </c>
      <c r="AD8" s="2" t="n">
        <f aca="false">-'V-ff-AUG'!AD8*COS(PI()*('V-dd-AUG'!AD8)/180)</f>
        <v>-2.89324956880791</v>
      </c>
      <c r="AE8" s="2" t="n">
        <f aca="false">-'V-ff-AUG'!AE8*COS(PI()*('V-dd-AUG'!AE8)/180)</f>
        <v>-3.85001460815826</v>
      </c>
      <c r="AF8" s="2" t="n">
        <f aca="false">-'V-ff-AUG'!AF8*COS(PI()*('V-dd-AUG'!AF8)/180)</f>
        <v>8.98796389941575</v>
      </c>
      <c r="AG8" s="2" t="n">
        <f aca="false">-'V-ff-AUG'!AG8*COS(PI()*('V-dd-AUG'!AG8)/180)</f>
        <v>11.3428880120722</v>
      </c>
      <c r="AI8" s="2" t="n">
        <f aca="false">AVERAGE(C8:AG8)</f>
        <v>2.61734722250219</v>
      </c>
      <c r="AJ8" s="5" t="n">
        <f aca="false">MAX(C8:AG8)</f>
        <v>13.5437439005148</v>
      </c>
      <c r="AK8" s="5" t="n">
        <f aca="false">MIN(C8:AG8)</f>
        <v>-6.37479909956651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8</v>
      </c>
      <c r="C9" s="2" t="n">
        <f aca="false">-'V-ff-AUG'!C9*COS(PI()*('V-dd-AUG'!C9)/180)</f>
        <v>3.55666827497178</v>
      </c>
      <c r="D9" s="2" t="n">
        <f aca="false">-'V-ff-AUG'!D9*COS(PI()*('V-dd-AUG'!D9)/180)</f>
        <v>6.1863222829124</v>
      </c>
      <c r="E9" s="2" t="n">
        <f aca="false">-'V-ff-AUG'!E9*COS(PI()*('V-dd-AUG'!E9)/180)</f>
        <v>11.0551667694798</v>
      </c>
      <c r="F9" s="2" t="n">
        <f aca="false">-'V-ff-AUG'!F9*COS(PI()*('V-dd-AUG'!F9)/180)</f>
        <v>-1.37174093904336</v>
      </c>
      <c r="G9" s="2" t="n">
        <f aca="false">-'V-ff-AUG'!G9*COS(PI()*('V-dd-AUG'!G9)/180)</f>
        <v>0.641759558445955</v>
      </c>
      <c r="H9" s="2" t="n">
        <f aca="false">-'V-ff-AUG'!H9*COS(PI()*('V-dd-AUG'!H9)/180)</f>
        <v>-9.9026806874157</v>
      </c>
      <c r="I9" s="2" t="n">
        <f aca="false">-'V-ff-AUG'!I9*COS(PI()*('V-dd-AUG'!I9)/180)</f>
        <v>-6.38358930867382</v>
      </c>
      <c r="J9" s="2" t="n">
        <f aca="false">-'V-ff-AUG'!J9*COS(PI()*('V-dd-AUG'!J9)/180)</f>
        <v>-2.47218275956826</v>
      </c>
      <c r="K9" s="2" t="n">
        <f aca="false">-'V-ff-AUG'!K9*COS(PI()*('V-dd-AUG'!K9)/180)</f>
        <v>1.57945320154358</v>
      </c>
      <c r="L9" s="2" t="n">
        <f aca="false">-'V-ff-AUG'!L9*COS(PI()*('V-dd-AUG'!L9)/180)</f>
        <v>4.39249530526011</v>
      </c>
      <c r="M9" s="2" t="n">
        <f aca="false">-'V-ff-AUG'!M9*COS(PI()*('V-dd-AUG'!M9)/180)</f>
        <v>1.34819106944875</v>
      </c>
      <c r="N9" s="2" t="n">
        <f aca="false">-'V-ff-AUG'!N9*COS(PI()*('V-dd-AUG'!N9)/180)</f>
        <v>2.3783141558402</v>
      </c>
      <c r="O9" s="2" t="n">
        <f aca="false">-'V-ff-AUG'!O9*COS(PI()*('V-dd-AUG'!O9)/180)</f>
        <v>5.94160841244942</v>
      </c>
      <c r="P9" s="2" t="n">
        <f aca="false">-'V-ff-AUG'!P9*COS(PI()*('V-dd-AUG'!P9)/180)</f>
        <v>3.13719245628749</v>
      </c>
      <c r="Q9" s="2" t="n">
        <f aca="false">-'V-ff-AUG'!Q9*COS(PI()*('V-dd-AUG'!Q9)/180)</f>
        <v>-6.78976376733755</v>
      </c>
      <c r="R9" s="2" t="n">
        <f aca="false">-'V-ff-AUG'!R9*COS(PI()*('V-dd-AUG'!R9)/180)</f>
        <v>-4.48903822616921</v>
      </c>
      <c r="S9" s="2" t="n">
        <f aca="false">-'V-ff-AUG'!S9*COS(PI()*('V-dd-AUG'!S9)/180)</f>
        <v>-0.341234161534413</v>
      </c>
      <c r="T9" s="2" t="n">
        <f aca="false">-'V-ff-AUG'!T9*COS(PI()*('V-dd-AUG'!T9)/180)</f>
        <v>3.59385979521282</v>
      </c>
      <c r="U9" s="2" t="n">
        <f aca="false">-'V-ff-AUG'!U9*COS(PI()*('V-dd-AUG'!U9)/180)</f>
        <v>11.6982180333298</v>
      </c>
      <c r="V9" s="2" t="n">
        <f aca="false">-'V-ff-AUG'!V9*COS(PI()*('V-dd-AUG'!V9)/180)</f>
        <v>-2.87296920393561</v>
      </c>
      <c r="W9" s="2" t="n">
        <f aca="false">-'V-ff-AUG'!W9*COS(PI()*('V-dd-AUG'!W9)/180)</f>
        <v>4.84179092550578</v>
      </c>
      <c r="X9" s="2" t="n">
        <f aca="false">-'V-ff-AUG'!X9*COS(PI()*('V-dd-AUG'!X9)/180)</f>
        <v>3.09851231438688</v>
      </c>
      <c r="Y9" s="2" t="n">
        <f aca="false">-'V-ff-AUG'!Y9*COS(PI()*('V-dd-AUG'!Y9)/180)</f>
        <v>-3.70827413935239</v>
      </c>
      <c r="Z9" s="2" t="n">
        <f aca="false">-'V-ff-AUG'!Z9*COS(PI()*('V-dd-AUG'!Z9)/180)</f>
        <v>-3.33399868140162</v>
      </c>
      <c r="AA9" s="2" t="n">
        <f aca="false">-'V-ff-AUG'!AA9*COS(PI()*('V-dd-AUG'!AA9)/180)</f>
        <v>2.25582405893712</v>
      </c>
      <c r="AB9" s="2" t="n">
        <f aca="false">-'V-ff-AUG'!AB9*COS(PI()*('V-dd-AUG'!AB9)/180)</f>
        <v>5.64452799182695</v>
      </c>
      <c r="AC9" s="2" t="n">
        <f aca="false">-'V-ff-AUG'!AC9*COS(PI()*('V-dd-AUG'!AC9)/180)</f>
        <v>-0.838670567945424</v>
      </c>
      <c r="AD9" s="2" t="n">
        <f aca="false">-'V-ff-AUG'!AD9*COS(PI()*('V-dd-AUG'!AD9)/180)</f>
        <v>5.59527494565169</v>
      </c>
      <c r="AE9" s="2" t="n">
        <f aca="false">-'V-ff-AUG'!AE9*COS(PI()*('V-dd-AUG'!AE9)/180)</f>
        <v>-3.02836654487448</v>
      </c>
      <c r="AF9" s="2" t="n">
        <f aca="false">-'V-ff-AUG'!AF9*COS(PI()*('V-dd-AUG'!AF9)/180)</f>
        <v>-0.375442716096554</v>
      </c>
      <c r="AG9" s="2" t="n">
        <f aca="false">-'V-ff-AUG'!AG9*COS(PI()*('V-dd-AUG'!AG9)/180)</f>
        <v>9.39856833447008</v>
      </c>
      <c r="AI9" s="2" t="n">
        <f aca="false">AVERAGE(C9:AG9)</f>
        <v>1.30438052201975</v>
      </c>
      <c r="AJ9" s="5" t="n">
        <f aca="false">MAX(C9:AG9)</f>
        <v>11.6982180333298</v>
      </c>
      <c r="AK9" s="5" t="n">
        <f aca="false">MIN(C9:AG9)</f>
        <v>-9.9026806874157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8</v>
      </c>
      <c r="C10" s="2" t="n">
        <f aca="false">-'V-ff-AUG'!C10*COS(PI()*('V-dd-AUG'!C10)/180)</f>
        <v>3.84075023674761</v>
      </c>
      <c r="D10" s="2" t="n">
        <f aca="false">-'V-ff-AUG'!D10*COS(PI()*('V-dd-AUG'!D10)/180)</f>
        <v>8.19875110028241</v>
      </c>
      <c r="E10" s="2" t="n">
        <f aca="false">-'V-ff-AUG'!E10*COS(PI()*('V-dd-AUG'!E10)/180)</f>
        <v>10.5285915065508</v>
      </c>
      <c r="F10" s="2" t="n">
        <f aca="false">-'V-ff-AUG'!F10*COS(PI()*('V-dd-AUG'!F10)/180)</f>
        <v>-5.97557528611263</v>
      </c>
      <c r="G10" s="2" t="n">
        <f aca="false">-'V-ff-AUG'!G10*COS(PI()*('V-dd-AUG'!G10)/180)</f>
        <v>-9.3942737739795</v>
      </c>
      <c r="H10" s="2" t="n">
        <f aca="false">-'V-ff-AUG'!H10*COS(PI()*('V-dd-AUG'!H10)/180)</f>
        <v>-7.26404115751271</v>
      </c>
      <c r="I10" s="2" t="n">
        <f aca="false">-'V-ff-AUG'!I10*COS(PI()*('V-dd-AUG'!I10)/180)</f>
        <v>-2.66155726125301</v>
      </c>
      <c r="J10" s="2" t="n">
        <f aca="false">-'V-ff-AUG'!J10*COS(PI()*('V-dd-AUG'!J10)/180)</f>
        <v>4.17645699411563</v>
      </c>
      <c r="K10" s="2" t="n">
        <f aca="false">-'V-ff-AUG'!K10*COS(PI()*('V-dd-AUG'!K10)/180)</f>
        <v>4.6113968679372</v>
      </c>
      <c r="L10" s="2" t="n">
        <f aca="false">-'V-ff-AUG'!L10*COS(PI()*('V-dd-AUG'!L10)/180)</f>
        <v>-1.84698442597698</v>
      </c>
      <c r="M10" s="2" t="n">
        <f aca="false">-'V-ff-AUG'!M10*COS(PI()*('V-dd-AUG'!M10)/180)</f>
        <v>2.12493303318884</v>
      </c>
      <c r="N10" s="2" t="n">
        <f aca="false">-'V-ff-AUG'!N10*COS(PI()*('V-dd-AUG'!N10)/180)</f>
        <v>-3.93816119035957</v>
      </c>
      <c r="O10" s="2" t="n">
        <f aca="false">-'V-ff-AUG'!O10*COS(PI()*('V-dd-AUG'!O10)/180)</f>
        <v>-3.54530791084395</v>
      </c>
      <c r="P10" s="2" t="n">
        <f aca="false">-'V-ff-AUG'!P10*COS(PI()*('V-dd-AUG'!P10)/180)</f>
        <v>9.9431406881445</v>
      </c>
      <c r="Q10" s="2" t="n">
        <f aca="false">-'V-ff-AUG'!Q10*COS(PI()*('V-dd-AUG'!Q10)/180)</f>
        <v>6.1673398322884</v>
      </c>
      <c r="R10" s="2" t="n">
        <f aca="false">-'V-ff-AUG'!R10*COS(PI()*('V-dd-AUG'!R10)/180)</f>
        <v>8.78793990584025</v>
      </c>
      <c r="S10" s="2" t="n">
        <f aca="false">-'V-ff-AUG'!S10*COS(PI()*('V-dd-AUG'!S10)/180)</f>
        <v>8.27978161715654</v>
      </c>
      <c r="T10" s="2" t="n">
        <f aca="false">-'V-ff-AUG'!T10*COS(PI()*('V-dd-AUG'!T10)/180)</f>
        <v>7.03090328806515</v>
      </c>
      <c r="U10" s="2" t="n">
        <f aca="false">-'V-ff-AUG'!U10*COS(PI()*('V-dd-AUG'!U10)/180)</f>
        <v>-4.70265331638947</v>
      </c>
      <c r="V10" s="2" t="n">
        <f aca="false">-'V-ff-AUG'!V10*COS(PI()*('V-dd-AUG'!V10)/180)</f>
        <v>-5.18746293663581</v>
      </c>
      <c r="W10" s="2" t="n">
        <f aca="false">-'V-ff-AUG'!W10*COS(PI()*('V-dd-AUG'!W10)/180)</f>
        <v>-6.24241653401011</v>
      </c>
      <c r="X10" s="2" t="n">
        <f aca="false">-'V-ff-AUG'!X10*COS(PI()*('V-dd-AUG'!X10)/180)</f>
        <v>-2.58780459955381</v>
      </c>
      <c r="Y10" s="2" t="n">
        <f aca="false">-'V-ff-AUG'!Y10*COS(PI()*('V-dd-AUG'!Y10)/180)</f>
        <v>5.61910827962723</v>
      </c>
      <c r="Z10" s="2" t="n">
        <f aca="false">-'V-ff-AUG'!Z10*COS(PI()*('V-dd-AUG'!Z10)/180)</f>
        <v>8.16879652435231</v>
      </c>
      <c r="AA10" s="2" t="n">
        <f aca="false">-'V-ff-AUG'!AA10*COS(PI()*('V-dd-AUG'!AA10)/180)</f>
        <v>9.07970276711724</v>
      </c>
      <c r="AB10" s="2" t="n">
        <f aca="false">-'V-ff-AUG'!AB10*COS(PI()*('V-dd-AUG'!AB10)/180)</f>
        <v>2.91436882238718</v>
      </c>
      <c r="AC10" s="2" t="n">
        <f aca="false">-'V-ff-AUG'!AC10*COS(PI()*('V-dd-AUG'!AC10)/180)</f>
        <v>9.5497376135531</v>
      </c>
      <c r="AD10" s="2" t="n">
        <f aca="false">-'V-ff-AUG'!AD10*COS(PI()*('V-dd-AUG'!AD10)/180)</f>
        <v>-3.34565303179429</v>
      </c>
      <c r="AE10" s="2" t="n">
        <f aca="false">-'V-ff-AUG'!AE10*COS(PI()*('V-dd-AUG'!AE10)/180)</f>
        <v>-4.15090269122525</v>
      </c>
      <c r="AF10" s="2" t="n">
        <f aca="false">-'V-ff-AUG'!AF10*COS(PI()*('V-dd-AUG'!AF10)/180)</f>
        <v>1.43394820242327</v>
      </c>
      <c r="AG10" s="2" t="n">
        <f aca="false">-'V-ff-AUG'!AG10*COS(PI()*('V-dd-AUG'!AG10)/180)</f>
        <v>9.96194698091746</v>
      </c>
      <c r="AI10" s="2" t="n">
        <f aca="false">AVERAGE(C10:AG10)</f>
        <v>1.92176774661445</v>
      </c>
      <c r="AJ10" s="5" t="n">
        <f aca="false">MAX(C10:AG10)</f>
        <v>10.5285915065508</v>
      </c>
      <c r="AK10" s="5" t="n">
        <f aca="false">MIN(C10:AG10)</f>
        <v>-9.3942737739795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8</v>
      </c>
      <c r="C11" s="2" t="n">
        <f aca="false">-'V-ff-AUG'!C11*COS(PI()*('V-dd-AUG'!C11)/180)</f>
        <v>0.802339039817814</v>
      </c>
      <c r="D11" s="2" t="n">
        <f aca="false">-'V-ff-AUG'!D11*COS(PI()*('V-dd-AUG'!D11)/180)</f>
        <v>-3.00058965835897</v>
      </c>
      <c r="E11" s="2" t="n">
        <f aca="false">-'V-ff-AUG'!E11*COS(PI()*('V-dd-AUG'!E11)/180)</f>
        <v>-4.30337140183366</v>
      </c>
      <c r="F11" s="2" t="n">
        <f aca="false">-'V-ff-AUG'!F11*COS(PI()*('V-dd-AUG'!F11)/180)</f>
        <v>-6.06762745781211</v>
      </c>
      <c r="G11" s="2" t="n">
        <f aca="false">-'V-ff-AUG'!G11*COS(PI()*('V-dd-AUG'!G11)/180)</f>
        <v>-1.39300832847899</v>
      </c>
      <c r="H11" s="2" t="n">
        <f aca="false">-'V-ff-AUG'!H11*COS(PI()*('V-dd-AUG'!H11)/180)</f>
        <v>1.86279859611744</v>
      </c>
      <c r="I11" s="2" t="n">
        <f aca="false">-'V-ff-AUG'!I11*COS(PI()*('V-dd-AUG'!I11)/180)</f>
        <v>2.24642026575438</v>
      </c>
      <c r="J11" s="2" t="n">
        <f aca="false">-'V-ff-AUG'!J11*COS(PI()*('V-dd-AUG'!J11)/180)</f>
        <v>-4.76691976756914</v>
      </c>
      <c r="K11" s="2" t="n">
        <f aca="false">-'V-ff-AUG'!K11*COS(PI()*('V-dd-AUG'!K11)/180)</f>
        <v>-5.55390936927584</v>
      </c>
      <c r="L11" s="2" t="n">
        <f aca="false">-'V-ff-AUG'!L11*COS(PI()*('V-dd-AUG'!L11)/180)</f>
        <v>-4.38501819668448</v>
      </c>
      <c r="M11" s="2" t="n">
        <f aca="false">-'V-ff-AUG'!M11*COS(PI()*('V-dd-AUG'!M11)/180)</f>
        <v>-3.05297314616313</v>
      </c>
      <c r="N11" s="2" t="n">
        <f aca="false">-'V-ff-AUG'!N11*COS(PI()*('V-dd-AUG'!N11)/180)</f>
        <v>-1.78399193858639</v>
      </c>
      <c r="O11" s="2" t="n">
        <f aca="false">-'V-ff-AUG'!O11*COS(PI()*('V-dd-AUG'!O11)/180)</f>
        <v>-2.55792728139928</v>
      </c>
      <c r="P11" s="2" t="n">
        <f aca="false">-'V-ff-AUG'!P11*COS(PI()*('V-dd-AUG'!P11)/180)</f>
        <v>-0.44535392307221</v>
      </c>
      <c r="Q11" s="2" t="n">
        <f aca="false">-'V-ff-AUG'!Q11*COS(PI()*('V-dd-AUG'!Q11)/180)</f>
        <v>2.9</v>
      </c>
      <c r="R11" s="2" t="n">
        <f aca="false">-'V-ff-AUG'!R11*COS(PI()*('V-dd-AUG'!R11)/180)</f>
        <v>9.84993898641927</v>
      </c>
      <c r="S11" s="2" t="n">
        <f aca="false">-'V-ff-AUG'!S11*COS(PI()*('V-dd-AUG'!S11)/180)</f>
        <v>-1.87120521735983</v>
      </c>
      <c r="T11" s="2" t="n">
        <f aca="false">-'V-ff-AUG'!T11*COS(PI()*('V-dd-AUG'!T11)/180)</f>
        <v>-6.84856844632512</v>
      </c>
      <c r="U11" s="2" t="n">
        <f aca="false">-'V-ff-AUG'!U11*COS(PI()*('V-dd-AUG'!U11)/180)</f>
        <v>-11.4982484942985</v>
      </c>
      <c r="V11" s="2" t="n">
        <f aca="false">-'V-ff-AUG'!V11*COS(PI()*('V-dd-AUG'!V11)/180)</f>
        <v>-1.31556966910027</v>
      </c>
      <c r="W11" s="2" t="n">
        <f aca="false">-'V-ff-AUG'!W11*COS(PI()*('V-dd-AUG'!W11)/180)</f>
        <v>9.03216997993603</v>
      </c>
      <c r="X11" s="2" t="n">
        <f aca="false">-'V-ff-AUG'!X11*COS(PI()*('V-dd-AUG'!X11)/180)</f>
        <v>-5.98163139444189</v>
      </c>
      <c r="Y11" s="2" t="n">
        <f aca="false">-'V-ff-AUG'!Y11*COS(PI()*('V-dd-AUG'!Y11)/180)</f>
        <v>4.53110681555883</v>
      </c>
      <c r="Z11" s="2" t="n">
        <f aca="false">-'V-ff-AUG'!Z11*COS(PI()*('V-dd-AUG'!Z11)/180)</f>
        <v>5.44472221513642</v>
      </c>
      <c r="AA11" s="2" t="n">
        <f aca="false">-'V-ff-AUG'!AA11*COS(PI()*('V-dd-AUG'!AA11)/180)</f>
        <v>9.29433469127759</v>
      </c>
      <c r="AB11" s="2" t="n">
        <f aca="false">-'V-ff-AUG'!AB11*COS(PI()*('V-dd-AUG'!AB11)/180)</f>
        <v>7.06920073888587</v>
      </c>
      <c r="AC11" s="2" t="n">
        <f aca="false">-'V-ff-AUG'!AC11*COS(PI()*('V-dd-AUG'!AC11)/180)</f>
        <v>4.29366365092023</v>
      </c>
      <c r="AD11" s="2" t="n">
        <f aca="false">-'V-ff-AUG'!AD11*COS(PI()*('V-dd-AUG'!AD11)/180)</f>
        <v>3.43569514206682</v>
      </c>
      <c r="AE11" s="2" t="n">
        <f aca="false">-'V-ff-AUG'!AE11*COS(PI()*('V-dd-AUG'!AE11)/180)</f>
        <v>3.74056696176099</v>
      </c>
      <c r="AF11" s="2" t="n">
        <f aca="false">-'V-ff-AUG'!AF11*COS(PI()*('V-dd-AUG'!AF11)/180)</f>
        <v>-2.81872774668714</v>
      </c>
      <c r="AG11" s="2" t="n">
        <f aca="false">-'V-ff-AUG'!AG11*COS(PI()*('V-dd-AUG'!AG11)/180)</f>
        <v>-9.17450289603671</v>
      </c>
      <c r="AI11" s="2" t="n">
        <f aca="false">AVERAGE(C11:AG11)</f>
        <v>-0.397296362897806</v>
      </c>
      <c r="AJ11" s="5" t="n">
        <f aca="false">MAX(C11:AG11)</f>
        <v>9.84993898641927</v>
      </c>
      <c r="AK11" s="5" t="n">
        <f aca="false">MIN(C11:AG11)</f>
        <v>-11.4982484942985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8</v>
      </c>
      <c r="C12" s="2" t="n">
        <f aca="false">-'V-ff-AUG'!C12*COS(PI()*('V-dd-AUG'!C12)/180)</f>
        <v>4.6825824176989</v>
      </c>
      <c r="D12" s="2" t="n">
        <f aca="false">-'V-ff-AUG'!D12*COS(PI()*('V-dd-AUG'!D12)/180)</f>
        <v>-1.5071720641039</v>
      </c>
      <c r="E12" s="2" t="n">
        <f aca="false">-'V-ff-AUG'!E12*COS(PI()*('V-dd-AUG'!E12)/180)</f>
        <v>-2.77914406615285</v>
      </c>
      <c r="F12" s="2" t="n">
        <f aca="false">-'V-ff-AUG'!F12*COS(PI()*('V-dd-AUG'!F12)/180)</f>
        <v>-3.06116897498789</v>
      </c>
      <c r="G12" s="2" t="n">
        <f aca="false">-'V-ff-AUG'!G12*COS(PI()*('V-dd-AUG'!G12)/180)</f>
        <v>1.21845102845402</v>
      </c>
      <c r="H12" s="2" t="n">
        <f aca="false">-'V-ff-AUG'!H12*COS(PI()*('V-dd-AUG'!H12)/180)</f>
        <v>4.14829103049958</v>
      </c>
      <c r="I12" s="2" t="n">
        <f aca="false">-'V-ff-AUG'!I12*COS(PI()*('V-dd-AUG'!I12)/180)</f>
        <v>8.66630822650743</v>
      </c>
      <c r="J12" s="2" t="n">
        <f aca="false">-'V-ff-AUG'!J12*COS(PI()*('V-dd-AUG'!J12)/180)</f>
        <v>-1.74183764831761</v>
      </c>
      <c r="K12" s="2" t="n">
        <f aca="false">-'V-ff-AUG'!K12*COS(PI()*('V-dd-AUG'!K12)/180)</f>
        <v>5.40640349230735</v>
      </c>
      <c r="L12" s="2" t="n">
        <f aca="false">-'V-ff-AUG'!L12*COS(PI()*('V-dd-AUG'!L12)/180)</f>
        <v>-3.17793349817683</v>
      </c>
      <c r="M12" s="2" t="n">
        <f aca="false">-'V-ff-AUG'!M12*COS(PI()*('V-dd-AUG'!M12)/180)</f>
        <v>-4.95154016229322</v>
      </c>
      <c r="N12" s="2" t="n">
        <f aca="false">-'V-ff-AUG'!N12*COS(PI()*('V-dd-AUG'!N12)/180)</f>
        <v>-5.79646679671076</v>
      </c>
      <c r="O12" s="2" t="n">
        <f aca="false">-'V-ff-AUG'!O12*COS(PI()*('V-dd-AUG'!O12)/180)</f>
        <v>-6.07226217314556</v>
      </c>
      <c r="P12" s="2" t="n">
        <f aca="false">-'V-ff-AUG'!P12*COS(PI()*('V-dd-AUG'!P12)/180)</f>
        <v>-4.28563656498304</v>
      </c>
      <c r="Q12" s="2" t="n">
        <f aca="false">-'V-ff-AUG'!Q12*COS(PI()*('V-dd-AUG'!Q12)/180)</f>
        <v>-4.24352447854375</v>
      </c>
      <c r="R12" s="2" t="n">
        <f aca="false">-'V-ff-AUG'!R12*COS(PI()*('V-dd-AUG'!R12)/180)</f>
        <v>-0.344155823088508</v>
      </c>
      <c r="S12" s="2" t="n">
        <f aca="false">-'V-ff-AUG'!S12*COS(PI()*('V-dd-AUG'!S12)/180)</f>
        <v>5.67316551863589</v>
      </c>
      <c r="T12" s="2" t="n">
        <f aca="false">-'V-ff-AUG'!T12*COS(PI()*('V-dd-AUG'!T12)/180)</f>
        <v>-4.65421108207528</v>
      </c>
      <c r="U12" s="2" t="n">
        <f aca="false">-'V-ff-AUG'!U12*COS(PI()*('V-dd-AUG'!U12)/180)</f>
        <v>-2.28285614877504</v>
      </c>
      <c r="V12" s="2" t="n">
        <f aca="false">-'V-ff-AUG'!V12*COS(PI()*('V-dd-AUG'!V12)/180)</f>
        <v>4.52882106690529</v>
      </c>
      <c r="W12" s="2" t="n">
        <f aca="false">-'V-ff-AUG'!W12*COS(PI()*('V-dd-AUG'!W12)/180)</f>
        <v>5.52847750092357</v>
      </c>
      <c r="X12" s="2" t="n">
        <f aca="false">-'V-ff-AUG'!X12*COS(PI()*('V-dd-AUG'!X12)/180)</f>
        <v>6.89579670643176</v>
      </c>
      <c r="Y12" s="2" t="n">
        <f aca="false">-'V-ff-AUG'!Y12*COS(PI()*('V-dd-AUG'!Y12)/180)</f>
        <v>10.5935427664024</v>
      </c>
      <c r="Z12" s="2" t="n">
        <f aca="false">-'V-ff-AUG'!Z12*COS(PI()*('V-dd-AUG'!Z12)/180)</f>
        <v>10.7589027393909</v>
      </c>
      <c r="AA12" s="2" t="n">
        <f aca="false">-'V-ff-AUG'!AA12*COS(PI()*('V-dd-AUG'!AA12)/180)</f>
        <v>7.17993785692904</v>
      </c>
      <c r="AB12" s="2" t="n">
        <f aca="false">-'V-ff-AUG'!AB12*COS(PI()*('V-dd-AUG'!AB12)/180)</f>
        <v>-8.69333243660162</v>
      </c>
      <c r="AC12" s="2" t="n">
        <f aca="false">-'V-ff-AUG'!AC12*COS(PI()*('V-dd-AUG'!AC12)/180)</f>
        <v>-9.51056516295154</v>
      </c>
      <c r="AD12" s="2" t="n">
        <f aca="false">-'V-ff-AUG'!AD12*COS(PI()*('V-dd-AUG'!AD12)/180)</f>
        <v>-5.98328154744086</v>
      </c>
      <c r="AE12" s="2" t="n">
        <f aca="false">-'V-ff-AUG'!AE12*COS(PI()*('V-dd-AUG'!AE12)/180)</f>
        <v>10.2324608888045</v>
      </c>
      <c r="AF12" s="2" t="n">
        <f aca="false">-'V-ff-AUG'!AF12*COS(PI()*('V-dd-AUG'!AF12)/180)</f>
        <v>-1.26375826984104</v>
      </c>
      <c r="AG12" s="2" t="n">
        <f aca="false">-'V-ff-AUG'!AG12*COS(PI()*('V-dd-AUG'!AG12)/180)</f>
        <v>-2.92850383014576</v>
      </c>
      <c r="AI12" s="2" t="n">
        <f aca="false">AVERAGE(C12:AG12)</f>
        <v>0.394702919727598</v>
      </c>
      <c r="AJ12" s="5" t="n">
        <f aca="false">MAX(C12:AG12)</f>
        <v>10.7589027393909</v>
      </c>
      <c r="AK12" s="5" t="n">
        <f aca="false">MIN(C12:AG12)</f>
        <v>-9.51056516295154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8</v>
      </c>
      <c r="C13" s="2" t="n">
        <f aca="false">-'V-ff-AUG'!C13*COS(PI()*('V-dd-AUG'!C13)/180)</f>
        <v>-2.02455948909478</v>
      </c>
      <c r="D13" s="2" t="n">
        <f aca="false">-'V-ff-AUG'!D13*COS(PI()*('V-dd-AUG'!D13)/180)</f>
        <v>-3.39936081785668</v>
      </c>
      <c r="E13" s="2" t="n">
        <f aca="false">-'V-ff-AUG'!E13*COS(PI()*('V-dd-AUG'!E13)/180)</f>
        <v>-2.86524270628282</v>
      </c>
      <c r="F13" s="2" t="n">
        <f aca="false">-'V-ff-AUG'!F13*COS(PI()*('V-dd-AUG'!F13)/180)</f>
        <v>-3.26300581922599</v>
      </c>
      <c r="G13" s="2" t="n">
        <f aca="false">-'V-ff-AUG'!G13*COS(PI()*('V-dd-AUG'!G13)/180)</f>
        <v>4.09234215743393</v>
      </c>
      <c r="H13" s="2" t="n">
        <f aca="false">-'V-ff-AUG'!H13*COS(PI()*('V-dd-AUG'!H13)/180)</f>
        <v>-4.98604862032785</v>
      </c>
      <c r="I13" s="2" t="n">
        <f aca="false">-'V-ff-AUG'!I13*COS(PI()*('V-dd-AUG'!I13)/180)</f>
        <v>-2.47487373415292</v>
      </c>
      <c r="J13" s="2" t="n">
        <f aca="false">-'V-ff-AUG'!J13*COS(PI()*('V-dd-AUG'!J13)/180)</f>
        <v>6.62763494485757</v>
      </c>
      <c r="K13" s="2" t="n">
        <f aca="false">-'V-ff-AUG'!K13*COS(PI()*('V-dd-AUG'!K13)/180)</f>
        <v>8.50966718039385</v>
      </c>
      <c r="L13" s="2" t="n">
        <f aca="false">-'V-ff-AUG'!L13*COS(PI()*('V-dd-AUG'!L13)/180)</f>
        <v>-1.52142574226652</v>
      </c>
      <c r="M13" s="2" t="n">
        <f aca="false">-'V-ff-AUG'!M13*COS(PI()*('V-dd-AUG'!M13)/180)</f>
        <v>2.29362572400918</v>
      </c>
      <c r="N13" s="2" t="n">
        <f aca="false">-'V-ff-AUG'!N13*COS(PI()*('V-dd-AUG'!N13)/180)</f>
        <v>-1.30637823623821</v>
      </c>
      <c r="O13" s="2" t="n">
        <f aca="false">-'V-ff-AUG'!O13*COS(PI()*('V-dd-AUG'!O13)/180)</f>
        <v>-1.38075728017866</v>
      </c>
      <c r="P13" s="2" t="n">
        <f aca="false">-'V-ff-AUG'!P13*COS(PI()*('V-dd-AUG'!P13)/180)</f>
        <v>4.76126017513573</v>
      </c>
      <c r="Q13" s="2" t="n">
        <f aca="false">-'V-ff-AUG'!Q13*COS(PI()*('V-dd-AUG'!Q13)/180)</f>
        <v>0.781462256978548</v>
      </c>
      <c r="R13" s="2" t="n">
        <f aca="false">-'V-ff-AUG'!R13*COS(PI()*('V-dd-AUG'!R13)/180)</f>
        <v>-0.891995969293193</v>
      </c>
      <c r="S13" s="2" t="n">
        <f aca="false">-'V-ff-AUG'!S13*COS(PI()*('V-dd-AUG'!S13)/180)</f>
        <v>0.366054119540165</v>
      </c>
      <c r="T13" s="2" t="n">
        <f aca="false">-'V-ff-AUG'!T13*COS(PI()*('V-dd-AUG'!T13)/180)</f>
        <v>2.64798610186901</v>
      </c>
      <c r="U13" s="2" t="n">
        <f aca="false">-'V-ff-AUG'!U13*COS(PI()*('V-dd-AUG'!U13)/180)</f>
        <v>-1.7231903297132</v>
      </c>
      <c r="V13" s="2" t="n">
        <f aca="false">-'V-ff-AUG'!V13*COS(PI()*('V-dd-AUG'!V13)/180)</f>
        <v>-7.76236581020797</v>
      </c>
      <c r="W13" s="2" t="n">
        <f aca="false">-'V-ff-AUG'!W13*COS(PI()*('V-dd-AUG'!W13)/180)</f>
        <v>-1.22129645840442</v>
      </c>
      <c r="X13" s="2" t="n">
        <f aca="false">-'V-ff-AUG'!X13*COS(PI()*('V-dd-AUG'!X13)/180)</f>
        <v>9.44753924359052</v>
      </c>
      <c r="Y13" s="2" t="n">
        <f aca="false">-'V-ff-AUG'!Y13*COS(PI()*('V-dd-AUG'!Y13)/180)</f>
        <v>7.66690089645401</v>
      </c>
      <c r="Z13" s="2" t="n">
        <f aca="false">-'V-ff-AUG'!Z13*COS(PI()*('V-dd-AUG'!Z13)/180)</f>
        <v>1.31972615026867</v>
      </c>
      <c r="AA13" s="2" t="n">
        <f aca="false">-'V-ff-AUG'!AA13*COS(PI()*('V-dd-AUG'!AA13)/180)</f>
        <v>4.49947896337551</v>
      </c>
      <c r="AB13" s="2" t="n">
        <f aca="false">-'V-ff-AUG'!AB13*COS(PI()*('V-dd-AUG'!AB13)/180)</f>
        <v>5.74853989831408</v>
      </c>
      <c r="AC13" s="2" t="n">
        <f aca="false">-'V-ff-AUG'!AC13*COS(PI()*('V-dd-AUG'!AC13)/180)</f>
        <v>0.767776863452427</v>
      </c>
      <c r="AD13" s="2" t="n">
        <f aca="false">-'V-ff-AUG'!AD13*COS(PI()*('V-dd-AUG'!AD13)/180)</f>
        <v>0.791273780372516</v>
      </c>
      <c r="AE13" s="2" t="n">
        <f aca="false">-'V-ff-AUG'!AE13*COS(PI()*('V-dd-AUG'!AE13)/180)</f>
        <v>2.29355487708992</v>
      </c>
      <c r="AF13" s="2" t="n">
        <f aca="false">-'V-ff-AUG'!AF13*COS(PI()*('V-dd-AUG'!AF13)/180)</f>
        <v>0.787328690203528</v>
      </c>
      <c r="AG13" s="2" t="n">
        <f aca="false">-'V-ff-AUG'!AG13*COS(PI()*('V-dd-AUG'!AG13)/180)</f>
        <v>-7.0105935611335</v>
      </c>
      <c r="AI13" s="2" t="n">
        <f aca="false">AVERAGE(C13:AG13)</f>
        <v>0.695840562869756</v>
      </c>
      <c r="AJ13" s="5" t="n">
        <f aca="false">MAX(C13:AG13)</f>
        <v>9.44753924359052</v>
      </c>
      <c r="AK13" s="5" t="n">
        <f aca="false">MIN(C13:AG13)</f>
        <v>-7.76236581020797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8</v>
      </c>
      <c r="C14" s="2" t="n">
        <f aca="false">-'V-ff-AUG'!C14*COS(PI()*('V-dd-AUG'!C14)/180)</f>
        <v>0.482962913144534</v>
      </c>
      <c r="D14" s="2" t="n">
        <f aca="false">-'V-ff-AUG'!D14*COS(PI()*('V-dd-AUG'!D14)/180)</f>
        <v>-0.896802278269761</v>
      </c>
      <c r="E14" s="2" t="n">
        <f aca="false">-'V-ff-AUG'!E14*COS(PI()*('V-dd-AUG'!E14)/180)</f>
        <v>5.28708946637707</v>
      </c>
      <c r="F14" s="2" t="n">
        <f aca="false">-'V-ff-AUG'!F14*COS(PI()*('V-dd-AUG'!F14)/180)</f>
        <v>-7.98983453123893</v>
      </c>
      <c r="G14" s="2" t="n">
        <f aca="false">-'V-ff-AUG'!G14*COS(PI()*('V-dd-AUG'!G14)/180)</f>
        <v>-4.16028173263699</v>
      </c>
      <c r="H14" s="2" t="n">
        <f aca="false">-'V-ff-AUG'!H14*COS(PI()*('V-dd-AUG'!H14)/180)</f>
        <v>7.70355778199074</v>
      </c>
      <c r="I14" s="2" t="n">
        <f aca="false">-'V-ff-AUG'!I14*COS(PI()*('V-dd-AUG'!I14)/180)</f>
        <v>8.46440299502687</v>
      </c>
      <c r="J14" s="2" t="n">
        <f aca="false">-'V-ff-AUG'!J14*COS(PI()*('V-dd-AUG'!J14)/180)</f>
        <v>-4.45048250192058</v>
      </c>
      <c r="K14" s="2" t="n">
        <f aca="false">-'V-ff-AUG'!K14*COS(PI()*('V-dd-AUG'!K14)/180)</f>
        <v>-1.50492557938046</v>
      </c>
      <c r="L14" s="2" t="n">
        <f aca="false">-'V-ff-AUG'!L14*COS(PI()*('V-dd-AUG'!L14)/180)</f>
        <v>4.46817477645385</v>
      </c>
      <c r="M14" s="2" t="n">
        <f aca="false">-'V-ff-AUG'!M14*COS(PI()*('V-dd-AUG'!M14)/180)</f>
        <v>-4.38812220971502</v>
      </c>
      <c r="N14" s="2" t="n">
        <f aca="false">-'V-ff-AUG'!N14*COS(PI()*('V-dd-AUG'!N14)/180)</f>
        <v>5.42102214288238</v>
      </c>
      <c r="O14" s="2" t="n">
        <f aca="false">-'V-ff-AUG'!O14*COS(PI()*('V-dd-AUG'!O14)/180)</f>
        <v>-2.9055391983331</v>
      </c>
      <c r="P14" s="2" t="n">
        <f aca="false">-'V-ff-AUG'!P14*COS(PI()*('V-dd-AUG'!P14)/180)</f>
        <v>-5.59192903470746</v>
      </c>
      <c r="Q14" s="2" t="n">
        <f aca="false">-'V-ff-AUG'!Q14*COS(PI()*('V-dd-AUG'!Q14)/180)</f>
        <v>0.625169805582838</v>
      </c>
      <c r="R14" s="2" t="n">
        <f aca="false">-'V-ff-AUG'!R14*COS(PI()*('V-dd-AUG'!R14)/180)</f>
        <v>6.05453152501206</v>
      </c>
      <c r="S14" s="2" t="n">
        <f aca="false">-'V-ff-AUG'!S14*COS(PI()*('V-dd-AUG'!S14)/180)</f>
        <v>5.74853989831408</v>
      </c>
      <c r="T14" s="2" t="n">
        <f aca="false">-'V-ff-AUG'!T14*COS(PI()*('V-dd-AUG'!T14)/180)</f>
        <v>2.28285614877504</v>
      </c>
      <c r="U14" s="2" t="n">
        <f aca="false">-'V-ff-AUG'!U14*COS(PI()*('V-dd-AUG'!U14)/180)</f>
        <v>3.59945170256301</v>
      </c>
      <c r="V14" s="2" t="n">
        <f aca="false">-'V-ff-AUG'!V14*COS(PI()*('V-dd-AUG'!V14)/180)</f>
        <v>-6.02114148271062</v>
      </c>
      <c r="W14" s="2" t="n">
        <f aca="false">-'V-ff-AUG'!W14*COS(PI()*('V-dd-AUG'!W14)/180)</f>
        <v>-4.77370509776771</v>
      </c>
      <c r="X14" s="2" t="n">
        <f aca="false">-'V-ff-AUG'!X14*COS(PI()*('V-dd-AUG'!X14)/180)</f>
        <v>3.09575155773918</v>
      </c>
      <c r="Y14" s="2" t="n">
        <f aca="false">-'V-ff-AUG'!Y14*COS(PI()*('V-dd-AUG'!Y14)/180)</f>
        <v>9.39856833447008</v>
      </c>
      <c r="Z14" s="2" t="n">
        <f aca="false">-'V-ff-AUG'!Z14*COS(PI()*('V-dd-AUG'!Z14)/180)</f>
        <v>3.26783421009016</v>
      </c>
      <c r="AA14" s="2" t="n">
        <f aca="false">-'V-ff-AUG'!AA14*COS(PI()*('V-dd-AUG'!AA14)/180)</f>
        <v>4.47637274244875</v>
      </c>
      <c r="AB14" s="2" t="n">
        <f aca="false">-'V-ff-AUG'!AB14*COS(PI()*('V-dd-AUG'!AB14)/180)</f>
        <v>0.644526241535055</v>
      </c>
      <c r="AC14" s="2" t="n">
        <f aca="false">-'V-ff-AUG'!AC14*COS(PI()*('V-dd-AUG'!AC14)/180)</f>
        <v>9.50889811750477</v>
      </c>
      <c r="AD14" s="2" t="n">
        <f aca="false">-'V-ff-AUG'!AD14*COS(PI()*('V-dd-AUG'!AD14)/180)</f>
        <v>-4.6569708937688</v>
      </c>
      <c r="AE14" s="2" t="n">
        <f aca="false">-'V-ff-AUG'!AE14*COS(PI()*('V-dd-AUG'!AE14)/180)</f>
        <v>-1.02308553935848</v>
      </c>
      <c r="AF14" s="2" t="n">
        <f aca="false">-'V-ff-AUG'!AF14*COS(PI()*('V-dd-AUG'!AF14)/180)</f>
        <v>3.58027882332578</v>
      </c>
      <c r="AG14" s="2" t="n">
        <f aca="false">-'V-ff-AUG'!AG14*COS(PI()*('V-dd-AUG'!AG14)/180)</f>
        <v>-5.69343766399645</v>
      </c>
      <c r="AI14" s="2" t="n">
        <f aca="false">AVERAGE(C14:AG14)</f>
        <v>0.969475207723609</v>
      </c>
      <c r="AJ14" s="5" t="n">
        <f aca="false">MAX(C14:AG14)</f>
        <v>9.50889811750477</v>
      </c>
      <c r="AK14" s="5" t="n">
        <f aca="false">MIN(C14:AG14)</f>
        <v>-7.98983453123893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8</v>
      </c>
      <c r="C15" s="2" t="n">
        <f aca="false">-'V-ff-AUG'!C15*COS(PI()*('V-dd-AUG'!C15)/180)</f>
        <v>-4.39249530526011</v>
      </c>
      <c r="D15" s="2" t="n">
        <f aca="false">-'V-ff-AUG'!D15*COS(PI()*('V-dd-AUG'!D15)/180)</f>
        <v>1.75600295277197</v>
      </c>
      <c r="E15" s="2" t="n">
        <f aca="false">-'V-ff-AUG'!E15*COS(PI()*('V-dd-AUG'!E15)/180)</f>
        <v>4.94797626043517</v>
      </c>
      <c r="F15" s="2" t="n">
        <f aca="false">-'V-ff-AUG'!F15*COS(PI()*('V-dd-AUG'!F15)/180)</f>
        <v>0.36606297876822</v>
      </c>
      <c r="G15" s="2" t="n">
        <f aca="false">-'V-ff-AUG'!G15*COS(PI()*('V-dd-AUG'!G15)/180)</f>
        <v>-2.72799344024999</v>
      </c>
      <c r="H15" s="2" t="n">
        <f aca="false">-'V-ff-AUG'!H15*COS(PI()*('V-dd-AUG'!H15)/180)</f>
        <v>2.61797194933022</v>
      </c>
      <c r="I15" s="2" t="n">
        <f aca="false">-'V-ff-AUG'!I15*COS(PI()*('V-dd-AUG'!I15)/180)</f>
        <v>2.79988612833155</v>
      </c>
      <c r="J15" s="2" t="n">
        <f aca="false">-'V-ff-AUG'!J15*COS(PI()*('V-dd-AUG'!J15)/180)</f>
        <v>5.01067912213825</v>
      </c>
      <c r="K15" s="2" t="n">
        <f aca="false">-'V-ff-AUG'!K15*COS(PI()*('V-dd-AUG'!K15)/180)</f>
        <v>5.1</v>
      </c>
      <c r="L15" s="2" t="n">
        <f aca="false">-'V-ff-AUG'!L15*COS(PI()*('V-dd-AUG'!L15)/180)</f>
        <v>4.28563656498304</v>
      </c>
      <c r="M15" s="2" t="n">
        <f aca="false">-'V-ff-AUG'!M15*COS(PI()*('V-dd-AUG'!M15)/180)</f>
        <v>7.90938760743267</v>
      </c>
      <c r="N15" s="2" t="n">
        <f aca="false">-'V-ff-AUG'!N15*COS(PI()*('V-dd-AUG'!N15)/180)</f>
        <v>4.65741948612478</v>
      </c>
      <c r="O15" s="2" t="n">
        <f aca="false">-'V-ff-AUG'!O15*COS(PI()*('V-dd-AUG'!O15)/180)</f>
        <v>9.50087275948305</v>
      </c>
      <c r="P15" s="2" t="n">
        <f aca="false">-'V-ff-AUG'!P15*COS(PI()*('V-dd-AUG'!P15)/180)</f>
        <v>0.0767905883240474</v>
      </c>
      <c r="Q15" s="2" t="n">
        <f aca="false">-'V-ff-AUG'!Q15*COS(PI()*('V-dd-AUG'!Q15)/180)</f>
        <v>2.04269731240821</v>
      </c>
      <c r="R15" s="2" t="n">
        <f aca="false">-'V-ff-AUG'!R15*COS(PI()*('V-dd-AUG'!R15)/180)</f>
        <v>1.78964122953352</v>
      </c>
      <c r="S15" s="2" t="n">
        <f aca="false">-'V-ff-AUG'!S15*COS(PI()*('V-dd-AUG'!S15)/180)</f>
        <v>-2.87177739935055</v>
      </c>
      <c r="T15" s="2" t="n">
        <f aca="false">-'V-ff-AUG'!T15*COS(PI()*('V-dd-AUG'!T15)/180)</f>
        <v>0.721246396546808</v>
      </c>
      <c r="U15" s="2" t="n">
        <f aca="false">-'V-ff-AUG'!U15*COS(PI()*('V-dd-AUG'!U15)/180)</f>
        <v>-4.07838504166493</v>
      </c>
      <c r="V15" s="2" t="n">
        <f aca="false">-'V-ff-AUG'!V15*COS(PI()*('V-dd-AUG'!V15)/180)</f>
        <v>-3.89933171681013</v>
      </c>
      <c r="W15" s="2" t="n">
        <f aca="false">-'V-ff-AUG'!W15*COS(PI()*('V-dd-AUG'!W15)/180)</f>
        <v>-3.06899262028124</v>
      </c>
      <c r="X15" s="2" t="n">
        <f aca="false">-'V-ff-AUG'!X15*COS(PI()*('V-dd-AUG'!X15)/180)</f>
        <v>3.46482322781408</v>
      </c>
      <c r="Y15" s="2" t="n">
        <f aca="false">-'V-ff-AUG'!Y15*COS(PI()*('V-dd-AUG'!Y15)/180)</f>
        <v>5.75471840270921</v>
      </c>
      <c r="Z15" s="2" t="n">
        <f aca="false">-'V-ff-AUG'!Z15*COS(PI()*('V-dd-AUG'!Z15)/180)</f>
        <v>-0.434388436816435</v>
      </c>
      <c r="AA15" s="2" t="n">
        <f aca="false">-'V-ff-AUG'!AA15*COS(PI()*('V-dd-AUG'!AA15)/180)</f>
        <v>6.9433281380495</v>
      </c>
      <c r="AB15" s="2" t="n">
        <f aca="false">-'V-ff-AUG'!AB15*COS(PI()*('V-dd-AUG'!AB15)/180)</f>
        <v>2.9</v>
      </c>
      <c r="AC15" s="2" t="n">
        <f aca="false">-'V-ff-AUG'!AC15*COS(PI()*('V-dd-AUG'!AC15)/180)</f>
        <v>0.118676363773528</v>
      </c>
      <c r="AD15" s="2" t="n">
        <f aca="false">-'V-ff-AUG'!AD15*COS(PI()*('V-dd-AUG'!AD15)/180)</f>
        <v>5.88562789653296</v>
      </c>
      <c r="AE15" s="2" t="n">
        <f aca="false">-'V-ff-AUG'!AE15*COS(PI()*('V-dd-AUG'!AE15)/180)</f>
        <v>0.346410161513776</v>
      </c>
      <c r="AF15" s="2" t="n">
        <f aca="false">-'V-ff-AUG'!AF15*COS(PI()*('V-dd-AUG'!AF15)/180)</f>
        <v>11.3930554280177</v>
      </c>
      <c r="AG15" s="2" t="n">
        <f aca="false">-'V-ff-AUG'!AG15*COS(PI()*('V-dd-AUG'!AG15)/180)</f>
        <v>-6.65531868473445</v>
      </c>
      <c r="AI15" s="2" t="n">
        <f aca="false">AVERAGE(C15:AG15)</f>
        <v>2.00839446160821</v>
      </c>
      <c r="AJ15" s="5" t="n">
        <f aca="false">MAX(C15:AG15)</f>
        <v>11.3930554280177</v>
      </c>
      <c r="AK15" s="5" t="n">
        <f aca="false">MIN(C15:AG15)</f>
        <v>-6.65531868473445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8</v>
      </c>
      <c r="C16" s="2" t="n">
        <f aca="false">-'V-ff-AUG'!C16*COS(PI()*('V-dd-AUG'!C16)/180)</f>
        <v>-2.16657705662686</v>
      </c>
      <c r="D16" s="2" t="n">
        <f aca="false">-'V-ff-AUG'!D16*COS(PI()*('V-dd-AUG'!D16)/180)</f>
        <v>-1.05</v>
      </c>
      <c r="E16" s="2" t="n">
        <f aca="false">-'V-ff-AUG'!E16*COS(PI()*('V-dd-AUG'!E16)/180)</f>
        <v>3.47686269690786</v>
      </c>
      <c r="F16" s="2" t="n">
        <f aca="false">-'V-ff-AUG'!F16*COS(PI()*('V-dd-AUG'!F16)/180)</f>
        <v>9.84807753012208</v>
      </c>
      <c r="G16" s="2" t="n">
        <f aca="false">-'V-ff-AUG'!G16*COS(PI()*('V-dd-AUG'!G16)/180)</f>
        <v>10.8328852831343</v>
      </c>
      <c r="H16" s="2" t="n">
        <f aca="false">-'V-ff-AUG'!H16*COS(PI()*('V-dd-AUG'!H16)/180)</f>
        <v>11</v>
      </c>
      <c r="I16" s="2" t="n">
        <f aca="false">-'V-ff-AUG'!I16*COS(PI()*('V-dd-AUG'!I16)/180)</f>
        <v>1.57329265929808</v>
      </c>
      <c r="J16" s="2" t="n">
        <f aca="false">-'V-ff-AUG'!J16*COS(PI()*('V-dd-AUG'!J16)/180)</f>
        <v>-3.27821680940135</v>
      </c>
      <c r="K16" s="2" t="n">
        <f aca="false">-'V-ff-AUG'!K16*COS(PI()*('V-dd-AUG'!K16)/180)</f>
        <v>-3.44682713554273</v>
      </c>
      <c r="L16" s="2" t="n">
        <f aca="false">-'V-ff-AUG'!L16*COS(PI()*('V-dd-AUG'!L16)/180)</f>
        <v>2.7</v>
      </c>
      <c r="M16" s="2" t="n">
        <f aca="false">-'V-ff-AUG'!M16*COS(PI()*('V-dd-AUG'!M16)/180)</f>
        <v>-0.25</v>
      </c>
      <c r="N16" s="2" t="n">
        <f aca="false">-'V-ff-AUG'!N16*COS(PI()*('V-dd-AUG'!N16)/180)</f>
        <v>-0.416755626400632</v>
      </c>
      <c r="O16" s="2" t="n">
        <f aca="false">-'V-ff-AUG'!O16*COS(PI()*('V-dd-AUG'!O16)/180)</f>
        <v>2.06831999642124</v>
      </c>
      <c r="P16" s="2" t="n">
        <f aca="false">-'V-ff-AUG'!P16*COS(PI()*('V-dd-AUG'!P16)/180)</f>
        <v>1.0071594304682</v>
      </c>
      <c r="Q16" s="2" t="n">
        <f aca="false">-'V-ff-AUG'!Q16*COS(PI()*('V-dd-AUG'!Q16)/180)</f>
        <v>-2.44259291680885</v>
      </c>
      <c r="R16" s="2" t="n">
        <f aca="false">-'V-ff-AUG'!R16*COS(PI()*('V-dd-AUG'!R16)/180)</f>
        <v>-6.73555739531044E-017</v>
      </c>
      <c r="S16" s="2" t="n">
        <f aca="false">-'V-ff-AUG'!S16*COS(PI()*('V-dd-AUG'!S16)/180)</f>
        <v>0.615636257986204</v>
      </c>
      <c r="T16" s="2" t="n">
        <f aca="false">-'V-ff-AUG'!T16*COS(PI()*('V-dd-AUG'!T16)/180)</f>
        <v>3.7</v>
      </c>
      <c r="U16" s="2" t="n">
        <f aca="false">-'V-ff-AUG'!U16*COS(PI()*('V-dd-AUG'!U16)/180)</f>
        <v>7.87846202409766</v>
      </c>
      <c r="V16" s="2" t="n">
        <f aca="false">-'V-ff-AUG'!V16*COS(PI()*('V-dd-AUG'!V16)/180)</f>
        <v>0.581434243653638</v>
      </c>
      <c r="W16" s="2" t="n">
        <f aca="false">-'V-ff-AUG'!W16*COS(PI()*('V-dd-AUG'!W16)/180)</f>
        <v>3.74226946144639</v>
      </c>
      <c r="X16" s="2" t="n">
        <f aca="false">-'V-ff-AUG'!X16*COS(PI()*('V-dd-AUG'!X16)/180)</f>
        <v>1.4</v>
      </c>
      <c r="Y16" s="2" t="n">
        <f aca="false">-'V-ff-AUG'!Y16*COS(PI()*('V-dd-AUG'!Y16)/180)</f>
        <v>-5.35624793847968</v>
      </c>
      <c r="Z16" s="2" t="n">
        <f aca="false">-'V-ff-AUG'!Z16*COS(PI()*('V-dd-AUG'!Z16)/180)</f>
        <v>3.20429399400242</v>
      </c>
      <c r="AA16" s="2" t="n">
        <f aca="false">-'V-ff-AUG'!AA16*COS(PI()*('V-dd-AUG'!AA16)/180)</f>
        <v>3.08538052649539</v>
      </c>
      <c r="AB16" s="2" t="n">
        <f aca="false">-'V-ff-AUG'!AB16*COS(PI()*('V-dd-AUG'!AB16)/180)</f>
        <v>-4.134647531458</v>
      </c>
      <c r="AC16" s="2" t="n">
        <f aca="false">-'V-ff-AUG'!AC16*COS(PI()*('V-dd-AUG'!AC16)/180)</f>
        <v>-4.24352447854375</v>
      </c>
      <c r="AD16" s="2" t="n">
        <f aca="false">-'V-ff-AUG'!AD16*COS(PI()*('V-dd-AUG'!AD16)/180)</f>
        <v>-1.78541597949323</v>
      </c>
      <c r="AE16" s="2" t="n">
        <f aca="false">-'V-ff-AUG'!AE16*COS(PI()*('V-dd-AUG'!AE16)/180)</f>
        <v>-1.78541597949323</v>
      </c>
      <c r="AF16" s="2" t="n">
        <f aca="false">-'V-ff-AUG'!AF16*COS(PI()*('V-dd-AUG'!AF16)/180)</f>
        <v>0.6</v>
      </c>
      <c r="AG16" s="2" t="n">
        <f aca="false">-'V-ff-AUG'!AG16*COS(PI()*('V-dd-AUG'!AG16)/180)</f>
        <v>1.09273893646712</v>
      </c>
      <c r="AI16" s="2" t="n">
        <f aca="false">AVERAGE(C16:AG16)</f>
        <v>1.22743843833072</v>
      </c>
      <c r="AJ16" s="5" t="n">
        <f aca="false">MAX(C16:AG16)</f>
        <v>11</v>
      </c>
      <c r="AK16" s="5" t="n">
        <f aca="false">MIN(C16:AG16)</f>
        <v>-5.35624793847968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8</v>
      </c>
      <c r="C17" s="2" t="n">
        <f aca="false">-'V-ff-AUG'!C17*COS(PI()*('V-dd-AUG'!C17)/180)</f>
        <v>3.90682665990679</v>
      </c>
      <c r="D17" s="2" t="n">
        <f aca="false">-'V-ff-AUG'!D17*COS(PI()*('V-dd-AUG'!D17)/180)</f>
        <v>-1.05</v>
      </c>
      <c r="E17" s="2" t="n">
        <f aca="false">-'V-ff-AUG'!E17*COS(PI()*('V-dd-AUG'!E17)/180)</f>
        <v>-1.12763114494309</v>
      </c>
      <c r="F17" s="2" t="n">
        <f aca="false">-'V-ff-AUG'!F17*COS(PI()*('V-dd-AUG'!F17)/180)</f>
        <v>-3.57083195898645</v>
      </c>
      <c r="G17" s="2" t="n">
        <f aca="false">-'V-ff-AUG'!G17*COS(PI()*('V-dd-AUG'!G17)/180)</f>
        <v>-4.6</v>
      </c>
      <c r="H17" s="2" t="n">
        <f aca="false">-'V-ff-AUG'!H17*COS(PI()*('V-dd-AUG'!H17)/180)</f>
        <v>-0.451485261934018</v>
      </c>
      <c r="I17" s="2" t="n">
        <f aca="false">-'V-ff-AUG'!I17*COS(PI()*('V-dd-AUG'!I17)/180)</f>
        <v>1.86408406809096</v>
      </c>
      <c r="J17" s="2" t="n">
        <f aca="false">-'V-ff-AUG'!J17*COS(PI()*('V-dd-AUG'!J17)/180)</f>
        <v>7.18909659698912</v>
      </c>
      <c r="K17" s="2" t="n">
        <f aca="false">-'V-ff-AUG'!K17*COS(PI()*('V-dd-AUG'!K17)/180)</f>
        <v>8.4</v>
      </c>
      <c r="L17" s="2" t="n">
        <f aca="false">-'V-ff-AUG'!L17*COS(PI()*('V-dd-AUG'!L17)/180)</f>
        <v>-1.45</v>
      </c>
      <c r="M17" s="2" t="n">
        <f aca="false">-'V-ff-AUG'!M17*COS(PI()*('V-dd-AUG'!M17)/180)</f>
        <v>-2.22313093161685</v>
      </c>
      <c r="N17" s="2" t="n">
        <f aca="false">-'V-ff-AUG'!N17*COS(PI()*('V-dd-AUG'!N17)/180)</f>
        <v>-3.00701638651491</v>
      </c>
      <c r="O17" s="2" t="n">
        <f aca="false">-'V-ff-AUG'!O17*COS(PI()*('V-dd-AUG'!O17)/180)</f>
        <v>-2.91304712443632</v>
      </c>
      <c r="P17" s="2" t="n">
        <f aca="false">-'V-ff-AUG'!P17*COS(PI()*('V-dd-AUG'!P17)/180)</f>
        <v>9.2089876837019</v>
      </c>
      <c r="Q17" s="2" t="n">
        <f aca="false">-'V-ff-AUG'!Q17*COS(PI()*('V-dd-AUG'!Q17)/180)</f>
        <v>7.32960244213009</v>
      </c>
      <c r="R17" s="2" t="n">
        <f aca="false">-'V-ff-AUG'!R17*COS(PI()*('V-dd-AUG'!R17)/180)</f>
        <v>-1.37887999761416</v>
      </c>
      <c r="S17" s="2" t="n">
        <f aca="false">-'V-ff-AUG'!S17*COS(PI()*('V-dd-AUG'!S17)/180)</f>
        <v>-7.27742220963029</v>
      </c>
      <c r="T17" s="2" t="n">
        <f aca="false">-'V-ff-AUG'!T17*COS(PI()*('V-dd-AUG'!T17)/180)</f>
        <v>-3.11769145362398</v>
      </c>
      <c r="U17" s="2" t="n">
        <f aca="false">-'V-ff-AUG'!U17*COS(PI()*('V-dd-AUG'!U17)/180)</f>
        <v>-0.786646329649038</v>
      </c>
      <c r="V17" s="2" t="n">
        <f aca="false">-'V-ff-AUG'!V17*COS(PI()*('V-dd-AUG'!V17)/180)</f>
        <v>-2.24975663390289</v>
      </c>
      <c r="W17" s="2" t="n">
        <f aca="false">-'V-ff-AUG'!W17*COS(PI()*('V-dd-AUG'!W17)/180)</f>
        <v>-6.14878036686951</v>
      </c>
      <c r="X17" s="2" t="n">
        <f aca="false">-'V-ff-AUG'!X17*COS(PI()*('V-dd-AUG'!X17)/180)</f>
        <v>-4.69846310392954</v>
      </c>
      <c r="Y17" s="2" t="n">
        <f aca="false">-'V-ff-AUG'!Y17*COS(PI()*('V-dd-AUG'!Y17)/180)</f>
        <v>4.4</v>
      </c>
      <c r="Z17" s="2" t="n">
        <f aca="false">-'V-ff-AUG'!Z17*COS(PI()*('V-dd-AUG'!Z17)/180)</f>
        <v>-4.24352447854375</v>
      </c>
      <c r="AA17" s="2" t="n">
        <f aca="false">-'V-ff-AUG'!AA17*COS(PI()*('V-dd-AUG'!AA17)/180)</f>
        <v>1.85</v>
      </c>
      <c r="AB17" s="2" t="n">
        <f aca="false">-'V-ff-AUG'!AB17*COS(PI()*('V-dd-AUG'!AB17)/180)</f>
        <v>1.47721162951831</v>
      </c>
      <c r="AC17" s="2" t="n">
        <f aca="false">-'V-ff-AUG'!AC17*COS(PI()*('V-dd-AUG'!AC17)/180)</f>
        <v>-1.29967654463754</v>
      </c>
      <c r="AD17" s="2" t="n">
        <f aca="false">-'V-ff-AUG'!AD17*COS(PI()*('V-dd-AUG'!AD17)/180)</f>
        <v>-2.1</v>
      </c>
      <c r="AE17" s="2" t="n">
        <f aca="false">-'V-ff-AUG'!AE17*COS(PI()*('V-dd-AUG'!AE17)/180)</f>
        <v>2.55</v>
      </c>
      <c r="AF17" s="2" t="n">
        <f aca="false">-'V-ff-AUG'!AF17*COS(PI()*('V-dd-AUG'!AF17)/180)</f>
        <v>4.13619256265127</v>
      </c>
      <c r="AG17" s="2" t="n">
        <f aca="false">-'V-ff-AUG'!AG17*COS(PI()*('V-dd-AUG'!AG17)/180)</f>
        <v>-1.08328852831343</v>
      </c>
      <c r="AI17" s="2" t="n">
        <f aca="false">AVERAGE(C17:AG17)</f>
        <v>-0.0795248649083006</v>
      </c>
      <c r="AJ17" s="5" t="n">
        <f aca="false">MAX(C17:AG17)</f>
        <v>9.2089876837019</v>
      </c>
      <c r="AK17" s="5" t="n">
        <f aca="false">MIN(C17:AG17)</f>
        <v>-7.27742220963029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8</v>
      </c>
      <c r="C18" s="2" t="n">
        <f aca="false">-'V-ff-AUG'!C18*COS(PI()*('V-dd-AUG'!C18)/180)</f>
        <v>0.312566719800475</v>
      </c>
      <c r="D18" s="2" t="n">
        <f aca="false">-'V-ff-AUG'!D18*COS(PI()*('V-dd-AUG'!D18)/180)</f>
        <v>4.53011566385616</v>
      </c>
      <c r="E18" s="2" t="n">
        <f aca="false">-'V-ff-AUG'!E18*COS(PI()*('V-dd-AUG'!E18)/180)</f>
        <v>1.54546878123568</v>
      </c>
      <c r="F18" s="2" t="n">
        <f aca="false">-'V-ff-AUG'!F18*COS(PI()*('V-dd-AUG'!F18)/180)</f>
        <v>-3.36777869765522E-016</v>
      </c>
      <c r="G18" s="2" t="n">
        <f aca="false">-'V-ff-AUG'!G18*COS(PI()*('V-dd-AUG'!G18)/180)</f>
        <v>-5.5</v>
      </c>
      <c r="H18" s="2" t="n">
        <f aca="false">-'V-ff-AUG'!H18*COS(PI()*('V-dd-AUG'!H18)/180)</f>
        <v>-1.71010071662834</v>
      </c>
      <c r="I18" s="2" t="n">
        <f aca="false">-'V-ff-AUG'!I18*COS(PI()*('V-dd-AUG'!I18)/180)</f>
        <v>6.38990982134418</v>
      </c>
      <c r="J18" s="2" t="n">
        <f aca="false">-'V-ff-AUG'!J18*COS(PI()*('V-dd-AUG'!J18)/180)</f>
        <v>6.89365427108546</v>
      </c>
      <c r="K18" s="2" t="n">
        <f aca="false">-'V-ff-AUG'!K18*COS(PI()*('V-dd-AUG'!K18)/180)</f>
        <v>1.65</v>
      </c>
      <c r="L18" s="2" t="n">
        <f aca="false">-'V-ff-AUG'!L18*COS(PI()*('V-dd-AUG'!L18)/180)</f>
        <v>-3.06417777247591</v>
      </c>
      <c r="M18" s="2" t="n">
        <f aca="false">-'V-ff-AUG'!M18*COS(PI()*('V-dd-AUG'!M18)/180)</f>
        <v>-5.43891554614474</v>
      </c>
      <c r="N18" s="2" t="n">
        <f aca="false">-'V-ff-AUG'!N18*COS(PI()*('V-dd-AUG'!N18)/180)</f>
        <v>-2.25</v>
      </c>
      <c r="O18" s="2" t="n">
        <f aca="false">-'V-ff-AUG'!O18*COS(PI()*('V-dd-AUG'!O18)/180)</f>
        <v>1.73205080756888</v>
      </c>
      <c r="P18" s="2" t="n">
        <f aca="false">-'V-ff-AUG'!P18*COS(PI()*('V-dd-AUG'!P18)/180)</f>
        <v>2.20436423846524E-016</v>
      </c>
      <c r="Q18" s="2" t="n">
        <f aca="false">-'V-ff-AUG'!Q18*COS(PI()*('V-dd-AUG'!Q18)/180)</f>
        <v>-3.08538052649539</v>
      </c>
      <c r="R18" s="2" t="n">
        <f aca="false">-'V-ff-AUG'!R18*COS(PI()*('V-dd-AUG'!R18)/180)</f>
        <v>4.43163488855494</v>
      </c>
      <c r="S18" s="2" t="n">
        <f aca="false">-'V-ff-AUG'!S18*COS(PI()*('V-dd-AUG'!S18)/180)</f>
        <v>2.14492444073314</v>
      </c>
      <c r="T18" s="2" t="n">
        <f aca="false">-'V-ff-AUG'!T18*COS(PI()*('V-dd-AUG'!T18)/180)</f>
        <v>-4.05</v>
      </c>
      <c r="U18" s="2" t="n">
        <f aca="false">-'V-ff-AUG'!U18*COS(PI()*('V-dd-AUG'!U18)/180)</f>
        <v>5.82609424887263</v>
      </c>
      <c r="V18" s="2" t="n">
        <f aca="false">-'V-ff-AUG'!V18*COS(PI()*('V-dd-AUG'!V18)/180)</f>
        <v>3.98371685740842</v>
      </c>
      <c r="W18" s="2" t="n">
        <f aca="false">-'V-ff-AUG'!W18*COS(PI()*('V-dd-AUG'!W18)/180)</f>
        <v>9.18485099360515E-017</v>
      </c>
      <c r="X18" s="2" t="n">
        <f aca="false">-'V-ff-AUG'!X18*COS(PI()*('V-dd-AUG'!X18)/180)</f>
        <v>6.8</v>
      </c>
      <c r="Y18" s="2" t="n">
        <f aca="false">-'V-ff-AUG'!Y18*COS(PI()*('V-dd-AUG'!Y18)/180)</f>
        <v>5.59212443476854</v>
      </c>
      <c r="Z18" s="2" t="n">
        <f aca="false">-'V-ff-AUG'!Z18*COS(PI()*('V-dd-AUG'!Z18)/180)</f>
        <v>-1.22567110899036</v>
      </c>
      <c r="AA18" s="2" t="n">
        <f aca="false">-'V-ff-AUG'!AA18*COS(PI()*('V-dd-AUG'!AA18)/180)</f>
        <v>-3.21738666109971</v>
      </c>
      <c r="AB18" s="2" t="n">
        <f aca="false">-'V-ff-AUG'!AB18*COS(PI()*('V-dd-AUG'!AB18)/180)</f>
        <v>-0.306417777247591</v>
      </c>
      <c r="AC18" s="2" t="n">
        <f aca="false">-'V-ff-AUG'!AC18*COS(PI()*('V-dd-AUG'!AC18)/180)</f>
        <v>5.71188496747081</v>
      </c>
      <c r="AD18" s="2" t="n">
        <f aca="false">-'V-ff-AUG'!AD18*COS(PI()*('V-dd-AUG'!AD18)/180)</f>
        <v>-0.329931537567167</v>
      </c>
      <c r="AE18" s="2" t="n">
        <f aca="false">-'V-ff-AUG'!AE18*COS(PI()*('V-dd-AUG'!AE18)/180)</f>
        <v>-1.7</v>
      </c>
      <c r="AF18" s="2" t="n">
        <f aca="false">-'V-ff-AUG'!AF18*COS(PI()*('V-dd-AUG'!AF18)/180)</f>
        <v>-1.83850666348555</v>
      </c>
      <c r="AG18" s="2" t="n">
        <f aca="false">-'V-ff-AUG'!AG18*COS(PI()*('V-dd-AUG'!AG18)/180)</f>
        <v>-0.32139380484327</v>
      </c>
      <c r="AI18" s="2" t="n">
        <f aca="false">AVERAGE(C18:AG18)</f>
        <v>0.75826657379746</v>
      </c>
      <c r="AJ18" s="5" t="n">
        <f aca="false">MAX(C18:AG18)</f>
        <v>6.89365427108546</v>
      </c>
      <c r="AK18" s="5" t="n">
        <f aca="false">MIN(C18:AG18)</f>
        <v>-5.5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8</v>
      </c>
      <c r="C19" s="2" t="n">
        <f aca="false">-'V-ff-AUG'!C19*COS(PI()*('V-dd-AUG'!C19)/180)</f>
        <v>-6.67181760757995</v>
      </c>
      <c r="D19" s="2" t="n">
        <f aca="false">-'V-ff-AUG'!D19*COS(PI()*('V-dd-AUG'!D19)/180)</f>
        <v>-3.66480122106504</v>
      </c>
      <c r="E19" s="2" t="n">
        <f aca="false">-'V-ff-AUG'!E19*COS(PI()*('V-dd-AUG'!E19)/180)</f>
        <v>2.05</v>
      </c>
      <c r="F19" s="2" t="n">
        <f aca="false">-'V-ff-AUG'!F19*COS(PI()*('V-dd-AUG'!F19)/180)</f>
        <v>-3.2139380484327</v>
      </c>
      <c r="G19" s="2" t="n">
        <f aca="false">-'V-ff-AUG'!G19*COS(PI()*('V-dd-AUG'!G19)/180)</f>
        <v>-0.957656401311871</v>
      </c>
      <c r="H19" s="2" t="n">
        <f aca="false">-'V-ff-AUG'!H19*COS(PI()*('V-dd-AUG'!H19)/180)</f>
        <v>1.67417318012075</v>
      </c>
      <c r="I19" s="2" t="n">
        <f aca="false">-'V-ff-AUG'!I19*COS(PI()*('V-dd-AUG'!I19)/180)</f>
        <v>1.31556966910027</v>
      </c>
      <c r="J19" s="2" t="n">
        <f aca="false">-'V-ff-AUG'!J19*COS(PI()*('V-dd-AUG'!J19)/180)</f>
        <v>-7.44781847254617</v>
      </c>
      <c r="K19" s="2" t="n">
        <f aca="false">-'V-ff-AUG'!K19*COS(PI()*('V-dd-AUG'!K19)/180)</f>
        <v>5.7</v>
      </c>
      <c r="L19" s="2" t="n">
        <f aca="false">-'V-ff-AUG'!L19*COS(PI()*('V-dd-AUG'!L19)/180)</f>
        <v>-2.12119911196558</v>
      </c>
      <c r="M19" s="2" t="n">
        <f aca="false">-'V-ff-AUG'!M19*COS(PI()*('V-dd-AUG'!M19)/180)</f>
        <v>0.952627944162883</v>
      </c>
      <c r="N19" s="2" t="n">
        <f aca="false">-'V-ff-AUG'!N19*COS(PI()*('V-dd-AUG'!N19)/180)</f>
        <v>9.39692620785908</v>
      </c>
      <c r="O19" s="2" t="n">
        <f aca="false">-'V-ff-AUG'!O19*COS(PI()*('V-dd-AUG'!O19)/180)</f>
        <v>-4.74947554733766</v>
      </c>
      <c r="P19" s="2" t="n">
        <f aca="false">-'V-ff-AUG'!P19*COS(PI()*('V-dd-AUG'!P19)/180)</f>
        <v>-4.2</v>
      </c>
      <c r="Q19" s="2" t="n">
        <f aca="false">-'V-ff-AUG'!Q19*COS(PI()*('V-dd-AUG'!Q19)/180)</f>
        <v>8.4</v>
      </c>
      <c r="R19" s="2" t="n">
        <f aca="false">-'V-ff-AUG'!R19*COS(PI()*('V-dd-AUG'!R19)/180)</f>
        <v>7.61151022836586</v>
      </c>
      <c r="S19" s="2" t="n">
        <f aca="false">-'V-ff-AUG'!S19*COS(PI()*('V-dd-AUG'!S19)/180)</f>
        <v>-2.45</v>
      </c>
      <c r="T19" s="2" t="n">
        <f aca="false">-'V-ff-AUG'!T19*COS(PI()*('V-dd-AUG'!T19)/180)</f>
        <v>2.2</v>
      </c>
      <c r="U19" s="2" t="n">
        <f aca="false">-'V-ff-AUG'!U19*COS(PI()*('V-dd-AUG'!U19)/180)</f>
        <v>-5.74533332339234</v>
      </c>
      <c r="V19" s="2" t="n">
        <f aca="false">-'V-ff-AUG'!V19*COS(PI()*('V-dd-AUG'!V19)/180)</f>
        <v>-0.68943999880708</v>
      </c>
      <c r="W19" s="2" t="n">
        <f aca="false">-'V-ff-AUG'!W19*COS(PI()*('V-dd-AUG'!W19)/180)</f>
        <v>0.5</v>
      </c>
      <c r="X19" s="2" t="n">
        <f aca="false">-'V-ff-AUG'!X19*COS(PI()*('V-dd-AUG'!X19)/180)</f>
        <v>5.3</v>
      </c>
      <c r="Y19" s="2" t="n">
        <f aca="false">-'V-ff-AUG'!Y19*COS(PI()*('V-dd-AUG'!Y19)/180)</f>
        <v>5.80237020535574</v>
      </c>
      <c r="Z19" s="2" t="n">
        <f aca="false">-'V-ff-AUG'!Z19*COS(PI()*('V-dd-AUG'!Z19)/180)</f>
        <v>-6.20495998926372</v>
      </c>
      <c r="AA19" s="2" t="n">
        <f aca="false">-'V-ff-AUG'!AA19*COS(PI()*('V-dd-AUG'!AA19)/180)</f>
        <v>-5.26227867640109</v>
      </c>
      <c r="AB19" s="2" t="n">
        <f aca="false">-'V-ff-AUG'!AB19*COS(PI()*('V-dd-AUG'!AB19)/180)</f>
        <v>-1.12763114494309</v>
      </c>
      <c r="AC19" s="2" t="n">
        <f aca="false">-'V-ff-AUG'!AC19*COS(PI()*('V-dd-AUG'!AC19)/180)</f>
        <v>2.22152888504504</v>
      </c>
      <c r="AD19" s="2" t="n">
        <f aca="false">-'V-ff-AUG'!AD19*COS(PI()*('V-dd-AUG'!AD19)/180)</f>
        <v>-2.33826859021798</v>
      </c>
      <c r="AE19" s="2" t="n">
        <f aca="false">-'V-ff-AUG'!AE19*COS(PI()*('V-dd-AUG'!AE19)/180)</f>
        <v>-6.28156443357562</v>
      </c>
      <c r="AF19" s="2" t="n">
        <f aca="false">-'V-ff-AUG'!AF19*COS(PI()*('V-dd-AUG'!AF19)/180)</f>
        <v>2.9</v>
      </c>
      <c r="AG19" s="2" t="n">
        <f aca="false">-'V-ff-AUG'!AG19*COS(PI()*('V-dd-AUG'!AG19)/180)</f>
        <v>6.01403277302981</v>
      </c>
      <c r="AI19" s="2" t="n">
        <f aca="false">AVERAGE(C19:AG19)</f>
        <v>-0.0350788217354985</v>
      </c>
      <c r="AJ19" s="5" t="n">
        <f aca="false">MAX(C19:AG19)</f>
        <v>9.39692620785908</v>
      </c>
      <c r="AK19" s="5" t="n">
        <f aca="false">MIN(C19:AG19)</f>
        <v>-7.44781847254617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8</v>
      </c>
      <c r="C20" s="2" t="n">
        <f aca="false">-'V-ff-AUG'!C20*COS(PI()*('V-dd-AUG'!C20)/180)</f>
        <v>2.1650635094611</v>
      </c>
      <c r="D20" s="2" t="n">
        <f aca="false">-'V-ff-AUG'!D20*COS(PI()*('V-dd-AUG'!D20)/180)</f>
        <v>-3.47686269690786</v>
      </c>
      <c r="E20" s="2" t="n">
        <f aca="false">-'V-ff-AUG'!E20*COS(PI()*('V-dd-AUG'!E20)/180)</f>
        <v>-0.820848343981605</v>
      </c>
      <c r="F20" s="2" t="n">
        <f aca="false">-'V-ff-AUG'!F20*COS(PI()*('V-dd-AUG'!F20)/180)</f>
        <v>2.81907786235773</v>
      </c>
      <c r="G20" s="2" t="n">
        <f aca="false">-'V-ff-AUG'!G20*COS(PI()*('V-dd-AUG'!G20)/180)</f>
        <v>7.1416639179729</v>
      </c>
      <c r="H20" s="2" t="n">
        <f aca="false">-'V-ff-AUG'!H20*COS(PI()*('V-dd-AUG'!H20)/180)</f>
        <v>2.15</v>
      </c>
      <c r="I20" s="2" t="n">
        <f aca="false">-'V-ff-AUG'!I20*COS(PI()*('V-dd-AUG'!I20)/180)</f>
        <v>2.69970796068347</v>
      </c>
      <c r="J20" s="2" t="n">
        <f aca="false">-'V-ff-AUG'!J20*COS(PI()*('V-dd-AUG'!J20)/180)</f>
        <v>3.34249557037001</v>
      </c>
      <c r="K20" s="2" t="n">
        <f aca="false">-'V-ff-AUG'!K20*COS(PI()*('V-dd-AUG'!K20)/180)</f>
        <v>-3.02110176552673</v>
      </c>
      <c r="L20" s="2" t="n">
        <f aca="false">-'V-ff-AUG'!L20*COS(PI()*('V-dd-AUG'!L20)/180)</f>
        <v>-1.2</v>
      </c>
      <c r="M20" s="2" t="n">
        <f aca="false">-'V-ff-AUG'!M20*COS(PI()*('V-dd-AUG'!M20)/180)</f>
        <v>-1.4</v>
      </c>
      <c r="N20" s="2" t="n">
        <f aca="false">-'V-ff-AUG'!N20*COS(PI()*('V-dd-AUG'!N20)/180)</f>
        <v>5.41644264156714</v>
      </c>
      <c r="O20" s="2" t="n">
        <f aca="false">-'V-ff-AUG'!O20*COS(PI()*('V-dd-AUG'!O20)/180)</f>
        <v>2.6</v>
      </c>
      <c r="P20" s="2" t="n">
        <f aca="false">-'V-ff-AUG'!P20*COS(PI()*('V-dd-AUG'!P20)/180)</f>
        <v>6.20428884397691</v>
      </c>
      <c r="Q20" s="2" t="n">
        <f aca="false">-'V-ff-AUG'!Q20*COS(PI()*('V-dd-AUG'!Q20)/180)</f>
        <v>-3.08538052649539</v>
      </c>
      <c r="R20" s="2" t="n">
        <f aca="false">-'V-ff-AUG'!R20*COS(PI()*('V-dd-AUG'!R20)/180)</f>
        <v>-0.486214897467405</v>
      </c>
      <c r="S20" s="2" t="n">
        <f aca="false">-'V-ff-AUG'!S20*COS(PI()*('V-dd-AUG'!S20)/180)</f>
        <v>-2.57115043874616</v>
      </c>
      <c r="T20" s="2" t="n">
        <f aca="false">-'V-ff-AUG'!T20*COS(PI()*('V-dd-AUG'!T20)/180)</f>
        <v>-4.88640162808672</v>
      </c>
      <c r="U20" s="2" t="n">
        <f aca="false">-'V-ff-AUG'!U20*COS(PI()*('V-dd-AUG'!U20)/180)</f>
        <v>-2.75545529808155E-016</v>
      </c>
      <c r="V20" s="2" t="n">
        <f aca="false">-'V-ff-AUG'!V20*COS(PI()*('V-dd-AUG'!V20)/180)</f>
        <v>4</v>
      </c>
      <c r="W20" s="2" t="n">
        <f aca="false">-'V-ff-AUG'!W20*COS(PI()*('V-dd-AUG'!W20)/180)</f>
        <v>7.88083117443839</v>
      </c>
      <c r="X20" s="2" t="n">
        <f aca="false">-'V-ff-AUG'!X20*COS(PI()*('V-dd-AUG'!X20)/180)</f>
        <v>2.5</v>
      </c>
      <c r="Y20" s="2" t="n">
        <f aca="false">-'V-ff-AUG'!Y20*COS(PI()*('V-dd-AUG'!Y20)/180)</f>
        <v>-1.21243556529821</v>
      </c>
      <c r="Z20" s="2" t="n">
        <f aca="false">-'V-ff-AUG'!Z20*COS(PI()*('V-dd-AUG'!Z20)/180)</f>
        <v>-0.259807621135332</v>
      </c>
      <c r="AA20" s="2" t="n">
        <f aca="false">-'V-ff-AUG'!AA20*COS(PI()*('V-dd-AUG'!AA20)/180)</f>
        <v>4.51052457977236</v>
      </c>
      <c r="AB20" s="2" t="n">
        <f aca="false">-'V-ff-AUG'!AB20*COS(PI()*('V-dd-AUG'!AB20)/180)</f>
        <v>-0.615636257986204</v>
      </c>
      <c r="AC20" s="2" t="n">
        <f aca="false">-'V-ff-AUG'!AC20*COS(PI()*('V-dd-AUG'!AC20)/180)</f>
        <v>-2.32573697461455</v>
      </c>
      <c r="AD20" s="2" t="n">
        <f aca="false">-'V-ff-AUG'!AD20*COS(PI()*('V-dd-AUG'!AD20)/180)</f>
        <v>7.27742220963029</v>
      </c>
      <c r="AE20" s="2" t="n">
        <f aca="false">-'V-ff-AUG'!AE20*COS(PI()*('V-dd-AUG'!AE20)/180)</f>
        <v>-3.66480122106504</v>
      </c>
      <c r="AF20" s="2" t="n">
        <f aca="false">-'V-ff-AUG'!AF20*COS(PI()*('V-dd-AUG'!AF20)/180)</f>
        <v>2.18892891728428</v>
      </c>
      <c r="AG20" s="2" t="n">
        <f aca="false">-'V-ff-AUG'!AG20*COS(PI()*('V-dd-AUG'!AG20)/180)</f>
        <v>10.5</v>
      </c>
      <c r="AI20" s="2" t="n">
        <f aca="false">AVERAGE(C20:AG20)</f>
        <v>1.43129255645817</v>
      </c>
      <c r="AJ20" s="5" t="n">
        <f aca="false">MAX(C20:AG20)</f>
        <v>10.5</v>
      </c>
      <c r="AK20" s="5" t="n">
        <f aca="false">MIN(C20:AG20)</f>
        <v>-4.88640162808672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8</v>
      </c>
      <c r="C21" s="2" t="n">
        <f aca="false">-'V-ff-AUG'!C21*COS(PI()*('V-dd-AUG'!C21)/180)</f>
        <v>9.1</v>
      </c>
      <c r="D21" s="2" t="n">
        <f aca="false">-'V-ff-AUG'!D21*COS(PI()*('V-dd-AUG'!D21)/180)</f>
        <v>0.128557521937308</v>
      </c>
      <c r="E21" s="2" t="n">
        <f aca="false">-'V-ff-AUG'!E21*COS(PI()*('V-dd-AUG'!E21)/180)</f>
        <v>-1.59747745533604</v>
      </c>
      <c r="F21" s="2" t="n">
        <f aca="false">-'V-ff-AUG'!F21*COS(PI()*('V-dd-AUG'!F21)/180)</f>
        <v>0.919253331742774</v>
      </c>
      <c r="G21" s="2" t="n">
        <f aca="false">-'V-ff-AUG'!G21*COS(PI()*('V-dd-AUG'!G21)/180)</f>
        <v>4.51052457977236</v>
      </c>
      <c r="H21" s="2" t="n">
        <f aca="false">-'V-ff-AUG'!H21*COS(PI()*('V-dd-AUG'!H21)/180)</f>
        <v>5.05589332458526</v>
      </c>
      <c r="I21" s="2" t="n">
        <f aca="false">-'V-ff-AUG'!I21*COS(PI()*('V-dd-AUG'!I21)/180)</f>
        <v>-0.399390808633939</v>
      </c>
      <c r="J21" s="2" t="n">
        <f aca="false">-'V-ff-AUG'!J21*COS(PI()*('V-dd-AUG'!J21)/180)</f>
        <v>2.24975663390289</v>
      </c>
      <c r="K21" s="2" t="n">
        <f aca="false">-'V-ff-AUG'!K21*COS(PI()*('V-dd-AUG'!K21)/180)</f>
        <v>0.850876070567959</v>
      </c>
      <c r="L21" s="2" t="n">
        <f aca="false">-'V-ff-AUG'!L21*COS(PI()*('V-dd-AUG'!L21)/180)</f>
        <v>-4.32258605561518</v>
      </c>
      <c r="M21" s="2" t="n">
        <f aca="false">-'V-ff-AUG'!M21*COS(PI()*('V-dd-AUG'!M21)/180)</f>
        <v>0.550000000000001</v>
      </c>
      <c r="N21" s="2" t="n">
        <f aca="false">-'V-ff-AUG'!N21*COS(PI()*('V-dd-AUG'!N21)/180)</f>
        <v>0.752444315316473</v>
      </c>
      <c r="O21" s="2" t="n">
        <f aca="false">-'V-ff-AUG'!O21*COS(PI()*('V-dd-AUG'!O21)/180)</f>
        <v>-5.41644264156714</v>
      </c>
      <c r="P21" s="2" t="n">
        <f aca="false">-'V-ff-AUG'!P21*COS(PI()*('V-dd-AUG'!P21)/180)</f>
        <v>1.1</v>
      </c>
      <c r="Q21" s="2" t="n">
        <f aca="false">-'V-ff-AUG'!Q21*COS(PI()*('V-dd-AUG'!Q21)/180)</f>
        <v>4.53011566385616</v>
      </c>
      <c r="R21" s="2" t="n">
        <f aca="false">-'V-ff-AUG'!R21*COS(PI()*('V-dd-AUG'!R21)/180)</f>
        <v>-3.6004088826592</v>
      </c>
      <c r="S21" s="2" t="n">
        <f aca="false">-'V-ff-AUG'!S21*COS(PI()*('V-dd-AUG'!S21)/180)</f>
        <v>1.33387855897011</v>
      </c>
      <c r="T21" s="2" t="n">
        <f aca="false">-'V-ff-AUG'!T21*COS(PI()*('V-dd-AUG'!T21)/180)</f>
        <v>-0.260472266500395</v>
      </c>
      <c r="U21" s="2" t="n">
        <f aca="false">-'V-ff-AUG'!U21*COS(PI()*('V-dd-AUG'!U21)/180)</f>
        <v>-9.55263520421842</v>
      </c>
      <c r="V21" s="2" t="n">
        <f aca="false">-'V-ff-AUG'!V21*COS(PI()*('V-dd-AUG'!V21)/180)</f>
        <v>0.0868240888334652</v>
      </c>
      <c r="W21" s="2" t="n">
        <f aca="false">-'V-ff-AUG'!W21*COS(PI()*('V-dd-AUG'!W21)/180)</f>
        <v>6.23538290724796</v>
      </c>
      <c r="X21" s="2" t="n">
        <f aca="false">-'V-ff-AUG'!X21*COS(PI()*('V-dd-AUG'!X21)/180)</f>
        <v>2.29813332935693</v>
      </c>
      <c r="Y21" s="2" t="n">
        <f aca="false">-'V-ff-AUG'!Y21*COS(PI()*('V-dd-AUG'!Y21)/180)</f>
        <v>-1.64169668796321</v>
      </c>
      <c r="Z21" s="2" t="n">
        <f aca="false">-'V-ff-AUG'!Z21*COS(PI()*('V-dd-AUG'!Z21)/180)</f>
        <v>-4.83735485663205E-016</v>
      </c>
      <c r="AA21" s="2" t="n">
        <f aca="false">-'V-ff-AUG'!AA21*COS(PI()*('V-dd-AUG'!AA21)/180)</f>
        <v>1.12763114494309</v>
      </c>
      <c r="AB21" s="2" t="n">
        <f aca="false">-'V-ff-AUG'!AB21*COS(PI()*('V-dd-AUG'!AB21)/180)</f>
        <v>-2.44259291680885</v>
      </c>
      <c r="AC21" s="2" t="n">
        <f aca="false">-'V-ff-AUG'!AC21*COS(PI()*('V-dd-AUG'!AC21)/180)</f>
        <v>5.51091059616309E-016</v>
      </c>
      <c r="AD21" s="2" t="n">
        <f aca="false">-'V-ff-AUG'!AD21*COS(PI()*('V-dd-AUG'!AD21)/180)</f>
        <v>-0.192836282905962</v>
      </c>
      <c r="AE21" s="2" t="n">
        <f aca="false">-'V-ff-AUG'!AE21*COS(PI()*('V-dd-AUG'!AE21)/180)</f>
        <v>7.1</v>
      </c>
      <c r="AF21" s="2" t="n">
        <f aca="false">-'V-ff-AUG'!AF21*COS(PI()*('V-dd-AUG'!AF21)/180)</f>
        <v>2.76398672165212</v>
      </c>
      <c r="AG21" s="2" t="n">
        <f aca="false">-'V-ff-AUG'!AG21*COS(PI()*('V-dd-AUG'!AG21)/180)</f>
        <v>-5.3</v>
      </c>
      <c r="AI21" s="2" t="n">
        <f aca="false">AVERAGE(C21:AG21)</f>
        <v>0.515055451305694</v>
      </c>
      <c r="AJ21" s="5" t="n">
        <f aca="false">MAX(C21:AG21)</f>
        <v>9.1</v>
      </c>
      <c r="AK21" s="5" t="n">
        <f aca="false">MIN(C21:AG21)</f>
        <v>-9.55263520421842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8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