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1">
  <si>
    <t xml:space="preserve">D1MSNTX1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From SOM</t>
  </si>
  <si>
    <t xml:space="preserve">TF</t>
  </si>
  <si>
    <t xml:space="preserve">Provisional data for April 2002</t>
  </si>
  <si>
    <t xml:space="preserve">MONTH</t>
  </si>
  <si>
    <t xml:space="preserve">DAY</t>
  </si>
  <si>
    <t xml:space="preserve">LOW MIN</t>
  </si>
  <si>
    <t xml:space="preserve">Entire Record</t>
  </si>
  <si>
    <t xml:space="preserve">1886,1995</t>
  </si>
  <si>
    <t xml:space="preserve">1928,50,57</t>
  </si>
  <si>
    <t xml:space="preserve">1956,62</t>
  </si>
  <si>
    <t xml:space="preserve">1966,82,88</t>
  </si>
  <si>
    <t xml:space="preserve">NH 1952</t>
  </si>
  <si>
    <t xml:space="preserve">HI MIN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S218" activePane="bottomRight" state="frozen"/>
      <selection pane="topLeft" activeCell="A1" activeCellId="0" sqref="A1"/>
      <selection pane="topRight" activeCell="S1" activeCellId="0" sqref="S1"/>
      <selection pane="bottomLeft" activeCell="A218" activeCellId="0" sqref="A218"/>
      <selection pane="bottomRight" activeCell="D222" activeCellId="0" sqref="D222:AG222"/>
    </sheetView>
  </sheetViews>
  <sheetFormatPr defaultColWidth="5.2812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33" min="4" style="0" width="5.71"/>
    <col collapsed="false" customWidth="true" hidden="false" outlineLevel="0" max="35" min="35" style="0" width="6.4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/>
      <c r="AI5" s="5" t="s">
        <v>9</v>
      </c>
      <c r="AJ5" s="1" t="s">
        <v>10</v>
      </c>
      <c r="AQ5" s="0" t="n">
        <v>14887</v>
      </c>
      <c r="AT5" s="3" t="s">
        <v>11</v>
      </c>
      <c r="AU5" s="3" t="s">
        <v>12</v>
      </c>
      <c r="AV5" s="3" t="s">
        <v>13</v>
      </c>
      <c r="AW5" s="3" t="s">
        <v>14</v>
      </c>
      <c r="AX5" s="3" t="s">
        <v>15</v>
      </c>
      <c r="AY5" s="3" t="s">
        <v>16</v>
      </c>
    </row>
    <row r="6" customFormat="false" ht="12.75" hidden="false" customHeight="false" outlineLevel="0" collapsed="false">
      <c r="A6" s="1" t="s">
        <v>17</v>
      </c>
      <c r="B6" s="4" t="n">
        <v>1869</v>
      </c>
      <c r="C6" s="4" t="n">
        <v>4</v>
      </c>
      <c r="D6" s="4" t="n">
        <v>19</v>
      </c>
      <c r="E6" s="4" t="n">
        <v>12</v>
      </c>
      <c r="F6" s="4" t="n">
        <v>17</v>
      </c>
      <c r="G6" s="4" t="n">
        <v>27</v>
      </c>
      <c r="H6" s="4" t="n">
        <v>36</v>
      </c>
      <c r="I6" s="4" t="n">
        <v>35</v>
      </c>
      <c r="J6" s="4" t="n">
        <v>36</v>
      </c>
      <c r="K6" s="4" t="n">
        <v>35</v>
      </c>
      <c r="L6" s="4" t="n">
        <v>34</v>
      </c>
      <c r="M6" s="4" t="n">
        <v>31</v>
      </c>
      <c r="N6" s="4" t="n">
        <v>30</v>
      </c>
      <c r="O6" s="4" t="n">
        <v>29</v>
      </c>
      <c r="P6" s="4" t="n">
        <v>26</v>
      </c>
      <c r="Q6" s="4" t="n">
        <v>32</v>
      </c>
      <c r="R6" s="4" t="n">
        <v>46</v>
      </c>
      <c r="S6" s="4" t="n">
        <v>36</v>
      </c>
      <c r="T6" s="4" t="n">
        <v>43</v>
      </c>
      <c r="U6" s="4" t="n">
        <v>45</v>
      </c>
      <c r="V6" s="4" t="n">
        <v>45</v>
      </c>
      <c r="W6" s="4" t="n">
        <v>37</v>
      </c>
      <c r="X6" s="4" t="n">
        <v>37</v>
      </c>
      <c r="Y6" s="4" t="n">
        <v>41</v>
      </c>
      <c r="Z6" s="4" t="n">
        <v>46</v>
      </c>
      <c r="AA6" s="4" t="n">
        <v>42</v>
      </c>
      <c r="AB6" s="4" t="n">
        <v>47</v>
      </c>
      <c r="AC6" s="4" t="n">
        <v>44</v>
      </c>
      <c r="AD6" s="4" t="n">
        <v>50</v>
      </c>
      <c r="AE6" s="4" t="n">
        <v>51</v>
      </c>
      <c r="AF6" s="4" t="n">
        <v>42</v>
      </c>
      <c r="AG6" s="4" t="n">
        <v>37</v>
      </c>
      <c r="AI6" s="6" t="n">
        <v>36.3</v>
      </c>
      <c r="AJ6" s="6" t="n">
        <f aca="false">AVERAGE(D6:AG6)-AI6</f>
        <v>-0.0333333333333314</v>
      </c>
      <c r="AT6" s="7" t="n">
        <f aca="false">MAX(D6:AH6)</f>
        <v>51</v>
      </c>
      <c r="AU6" s="7" t="n">
        <f aca="false">MIN(D6:AH6)</f>
        <v>12</v>
      </c>
      <c r="AV6" s="0" t="n">
        <f aca="false">COUNT(D6:AH6)</f>
        <v>30</v>
      </c>
      <c r="AW6" s="0" t="n">
        <f aca="false">COUNTIF(D6:AH6,"&lt;=0")</f>
        <v>0</v>
      </c>
      <c r="AX6" s="0" t="n">
        <f aca="false">COUNTIF(D6:AH6,"&lt;=32")</f>
        <v>9</v>
      </c>
      <c r="AY6" s="0" t="n">
        <f aca="false">COUNTIF(D6:AH6,"&gt;=70")</f>
        <v>0</v>
      </c>
    </row>
    <row r="7" customFormat="false" ht="12.75" hidden="false" customHeight="false" outlineLevel="0" collapsed="false">
      <c r="A7" s="1" t="s">
        <v>17</v>
      </c>
      <c r="B7" s="4" t="n">
        <v>1870</v>
      </c>
      <c r="C7" s="4" t="n">
        <v>4</v>
      </c>
      <c r="D7" s="4" t="n">
        <v>36</v>
      </c>
      <c r="E7" s="4" t="n">
        <v>36</v>
      </c>
      <c r="F7" s="4" t="n">
        <v>37</v>
      </c>
      <c r="G7" s="4" t="n">
        <v>32</v>
      </c>
      <c r="H7" s="4" t="n">
        <v>36</v>
      </c>
      <c r="I7" s="4" t="n">
        <v>39</v>
      </c>
      <c r="J7" s="4" t="n">
        <v>38</v>
      </c>
      <c r="K7" s="4" t="n">
        <v>35</v>
      </c>
      <c r="L7" s="4" t="n">
        <v>40</v>
      </c>
      <c r="M7" s="4" t="n">
        <v>42</v>
      </c>
      <c r="N7" s="4" t="n">
        <v>36</v>
      </c>
      <c r="O7" s="4" t="n">
        <v>49</v>
      </c>
      <c r="P7" s="4" t="n">
        <v>59</v>
      </c>
      <c r="Q7" s="4" t="n">
        <v>62</v>
      </c>
      <c r="R7" s="4" t="n">
        <v>30</v>
      </c>
      <c r="S7" s="4" t="n">
        <v>25</v>
      </c>
      <c r="T7" s="4" t="n">
        <v>30</v>
      </c>
      <c r="U7" s="4" t="n">
        <v>34</v>
      </c>
      <c r="V7" s="4" t="n">
        <v>41</v>
      </c>
      <c r="W7" s="4" t="n">
        <v>44</v>
      </c>
      <c r="X7" s="4" t="n">
        <v>46</v>
      </c>
      <c r="Y7" s="4" t="n">
        <v>49</v>
      </c>
      <c r="Z7" s="4" t="n">
        <v>56</v>
      </c>
      <c r="AA7" s="4" t="n">
        <v>44</v>
      </c>
      <c r="AB7" s="4" t="n">
        <v>38</v>
      </c>
      <c r="AC7" s="4" t="n">
        <v>43</v>
      </c>
      <c r="AD7" s="4" t="n">
        <v>56</v>
      </c>
      <c r="AE7" s="4" t="n">
        <v>40</v>
      </c>
      <c r="AF7" s="4" t="n">
        <v>49</v>
      </c>
      <c r="AG7" s="4" t="n">
        <v>53</v>
      </c>
      <c r="AH7" s="1"/>
      <c r="AI7" s="6" t="n">
        <v>41.8</v>
      </c>
      <c r="AJ7" s="6" t="n">
        <f aca="false">AVERAGE(D7:AG7)-AI7</f>
        <v>0.0333333333333385</v>
      </c>
      <c r="AT7" s="7" t="n">
        <f aca="false">MAX(D7:AH7)</f>
        <v>62</v>
      </c>
      <c r="AU7" s="7" t="n">
        <f aca="false">MIN(D7:AH7)</f>
        <v>25</v>
      </c>
      <c r="AV7" s="0" t="n">
        <f aca="false">COUNT(D7:AH7)</f>
        <v>30</v>
      </c>
      <c r="AW7" s="0" t="n">
        <f aca="false">COUNTIF(D7:AH7,"&lt;=0")</f>
        <v>0</v>
      </c>
      <c r="AX7" s="0" t="n">
        <f aca="false">COUNTIF(D7:AH7,"&lt;=32")</f>
        <v>4</v>
      </c>
      <c r="AY7" s="0" t="n">
        <f aca="false">COUNTIF(D7:AH7,"&gt;=70")</f>
        <v>0</v>
      </c>
    </row>
    <row r="8" customFormat="false" ht="12.75" hidden="false" customHeight="false" outlineLevel="0" collapsed="false">
      <c r="A8" s="1" t="s">
        <v>17</v>
      </c>
      <c r="B8" s="4" t="n">
        <v>1871</v>
      </c>
      <c r="C8" s="4" t="n">
        <v>4</v>
      </c>
      <c r="D8" s="4" t="n">
        <v>34</v>
      </c>
      <c r="E8" s="4" t="n">
        <v>41</v>
      </c>
      <c r="F8" s="4" t="n">
        <v>44</v>
      </c>
      <c r="G8" s="4" t="n">
        <v>51</v>
      </c>
      <c r="H8" s="4" t="n">
        <v>38</v>
      </c>
      <c r="I8" s="4" t="n">
        <v>39</v>
      </c>
      <c r="J8" s="4" t="n">
        <v>63</v>
      </c>
      <c r="K8" s="4" t="n">
        <v>51</v>
      </c>
      <c r="L8" s="4" t="n">
        <v>35</v>
      </c>
      <c r="M8" s="4" t="n">
        <v>33</v>
      </c>
      <c r="N8" s="4" t="n">
        <v>33</v>
      </c>
      <c r="O8" s="4" t="n">
        <v>38</v>
      </c>
      <c r="P8" s="4" t="n">
        <v>39</v>
      </c>
      <c r="Q8" s="4" t="n">
        <v>38</v>
      </c>
      <c r="R8" s="4" t="n">
        <v>34</v>
      </c>
      <c r="S8" s="4" t="n">
        <v>35</v>
      </c>
      <c r="T8" s="4" t="n">
        <v>39</v>
      </c>
      <c r="U8" s="4" t="n">
        <v>45</v>
      </c>
      <c r="V8" s="4" t="n">
        <v>45</v>
      </c>
      <c r="W8" s="4" t="n">
        <v>36</v>
      </c>
      <c r="X8" s="4" t="n">
        <v>36</v>
      </c>
      <c r="Y8" s="4" t="n">
        <v>36</v>
      </c>
      <c r="Z8" s="4" t="n">
        <v>45</v>
      </c>
      <c r="AA8" s="4" t="n">
        <v>50</v>
      </c>
      <c r="AB8" s="4" t="n">
        <v>47</v>
      </c>
      <c r="AC8" s="4" t="n">
        <v>45</v>
      </c>
      <c r="AD8" s="4" t="n">
        <v>47</v>
      </c>
      <c r="AE8" s="4" t="n">
        <v>45</v>
      </c>
      <c r="AF8" s="4" t="n">
        <v>44</v>
      </c>
      <c r="AG8" s="4" t="n">
        <v>48</v>
      </c>
      <c r="AI8" s="6" t="n">
        <v>41.8</v>
      </c>
      <c r="AJ8" s="6" t="n">
        <f aca="false">AVERAGE(D8:AG8)-AI8</f>
        <v>0</v>
      </c>
      <c r="AT8" s="7" t="n">
        <f aca="false">MAX(D8:AH8)</f>
        <v>63</v>
      </c>
      <c r="AU8" s="7" t="n">
        <f aca="false">MIN(D8:AH8)</f>
        <v>33</v>
      </c>
      <c r="AV8" s="0" t="n">
        <f aca="false">COUNT(D8:AH8)</f>
        <v>30</v>
      </c>
      <c r="AW8" s="0" t="n">
        <f aca="false">COUNTIF(D8:AH8,"&lt;=0")</f>
        <v>0</v>
      </c>
      <c r="AX8" s="0" t="n">
        <f aca="false">COUNTIF(D8:AH8,"&lt;=32")</f>
        <v>0</v>
      </c>
      <c r="AY8" s="0" t="n">
        <f aca="false">COUNTIF(D8:AH8,"&gt;=70")</f>
        <v>0</v>
      </c>
    </row>
    <row r="9" customFormat="false" ht="12.75" hidden="false" customHeight="false" outlineLevel="0" collapsed="false">
      <c r="A9" s="1" t="s">
        <v>17</v>
      </c>
      <c r="B9" s="4" t="n">
        <v>1872</v>
      </c>
      <c r="C9" s="4" t="n">
        <v>4</v>
      </c>
      <c r="D9" s="4" t="n">
        <v>23</v>
      </c>
      <c r="E9" s="4" t="n">
        <v>35</v>
      </c>
      <c r="F9" s="4" t="n">
        <v>26</v>
      </c>
      <c r="G9" s="4" t="n">
        <v>22</v>
      </c>
      <c r="H9" s="4" t="n">
        <v>32</v>
      </c>
      <c r="I9" s="4" t="n">
        <v>39</v>
      </c>
      <c r="J9" s="4" t="n">
        <v>38</v>
      </c>
      <c r="K9" s="4" t="n">
        <v>47</v>
      </c>
      <c r="L9" s="4" t="n">
        <v>36</v>
      </c>
      <c r="M9" s="4" t="n">
        <v>34</v>
      </c>
      <c r="N9" s="4" t="n">
        <v>42</v>
      </c>
      <c r="O9" s="4" t="n">
        <v>39</v>
      </c>
      <c r="P9" s="4" t="n">
        <v>38</v>
      </c>
      <c r="Q9" s="4" t="n">
        <v>33</v>
      </c>
      <c r="R9" s="4" t="n">
        <v>30</v>
      </c>
      <c r="S9" s="4" t="n">
        <v>27</v>
      </c>
      <c r="T9" s="4" t="n">
        <v>33</v>
      </c>
      <c r="U9" s="4" t="n">
        <v>37</v>
      </c>
      <c r="V9" s="4" t="n">
        <v>44</v>
      </c>
      <c r="W9" s="4" t="n">
        <v>39</v>
      </c>
      <c r="X9" s="4" t="n">
        <v>33</v>
      </c>
      <c r="Y9" s="4" t="n">
        <v>30</v>
      </c>
      <c r="Z9" s="4" t="n">
        <v>47</v>
      </c>
      <c r="AA9" s="4" t="n">
        <v>53</v>
      </c>
      <c r="AB9" s="4" t="n">
        <v>59</v>
      </c>
      <c r="AC9" s="4" t="n">
        <v>45</v>
      </c>
      <c r="AD9" s="4" t="n">
        <v>44</v>
      </c>
      <c r="AE9" s="4" t="n">
        <v>43</v>
      </c>
      <c r="AF9" s="4" t="n">
        <v>52</v>
      </c>
      <c r="AG9" s="4" t="n">
        <v>55</v>
      </c>
      <c r="AI9" s="6" t="n">
        <v>38.5</v>
      </c>
      <c r="AJ9" s="6" t="n">
        <f aca="false">AVERAGE(D9:AG9)-AI9</f>
        <v>0</v>
      </c>
      <c r="AT9" s="7" t="n">
        <f aca="false">MAX(D9:AH9)</f>
        <v>59</v>
      </c>
      <c r="AU9" s="7" t="n">
        <f aca="false">MIN(D9:AH9)</f>
        <v>22</v>
      </c>
      <c r="AV9" s="0" t="n">
        <f aca="false">COUNT(D9:AH9)</f>
        <v>30</v>
      </c>
      <c r="AW9" s="0" t="n">
        <f aca="false">COUNTIF(D9:AH9,"&lt;=0")</f>
        <v>0</v>
      </c>
      <c r="AX9" s="0" t="n">
        <f aca="false">COUNTIF(D9:AH9,"&lt;=32")</f>
        <v>7</v>
      </c>
      <c r="AY9" s="0" t="n">
        <f aca="false">COUNTIF(D9:AH9,"&gt;=70")</f>
        <v>0</v>
      </c>
    </row>
    <row r="10" customFormat="false" ht="12.75" hidden="false" customHeight="false" outlineLevel="0" collapsed="false">
      <c r="A10" s="1" t="s">
        <v>17</v>
      </c>
      <c r="B10" s="4" t="n">
        <v>1873</v>
      </c>
      <c r="C10" s="4" t="n">
        <v>4</v>
      </c>
      <c r="D10" s="4" t="n">
        <v>31</v>
      </c>
      <c r="E10" s="4" t="n">
        <v>33</v>
      </c>
      <c r="F10" s="4" t="n">
        <v>32</v>
      </c>
      <c r="G10" s="4" t="n">
        <v>39</v>
      </c>
      <c r="H10" s="4" t="n">
        <v>52</v>
      </c>
      <c r="I10" s="4" t="n">
        <v>38</v>
      </c>
      <c r="J10" s="4" t="n">
        <v>40</v>
      </c>
      <c r="K10" s="4" t="n">
        <v>30</v>
      </c>
      <c r="L10" s="4" t="n">
        <v>30</v>
      </c>
      <c r="M10" s="4" t="n">
        <v>31</v>
      </c>
      <c r="N10" s="4" t="n">
        <v>37</v>
      </c>
      <c r="O10" s="4" t="n">
        <v>34</v>
      </c>
      <c r="P10" s="4" t="n">
        <v>39</v>
      </c>
      <c r="Q10" s="4" t="n">
        <v>45</v>
      </c>
      <c r="R10" s="4" t="n">
        <v>40</v>
      </c>
      <c r="S10" s="4" t="n">
        <v>39</v>
      </c>
      <c r="T10" s="4" t="n">
        <v>37</v>
      </c>
      <c r="U10" s="4" t="n">
        <v>36</v>
      </c>
      <c r="V10" s="4" t="n">
        <v>37</v>
      </c>
      <c r="W10" s="4" t="n">
        <v>38</v>
      </c>
      <c r="X10" s="4" t="n">
        <v>35</v>
      </c>
      <c r="Y10" s="4" t="n">
        <v>34</v>
      </c>
      <c r="Z10" s="4" t="n">
        <v>29</v>
      </c>
      <c r="AA10" s="4" t="n">
        <v>32</v>
      </c>
      <c r="AB10" s="4" t="n">
        <v>33</v>
      </c>
      <c r="AC10" s="4" t="n">
        <v>42</v>
      </c>
      <c r="AD10" s="4" t="n">
        <v>46</v>
      </c>
      <c r="AE10" s="4" t="n">
        <v>47</v>
      </c>
      <c r="AF10" s="4" t="n">
        <v>44</v>
      </c>
      <c r="AG10" s="4" t="n">
        <v>48</v>
      </c>
      <c r="AI10" s="6" t="n">
        <v>37.6</v>
      </c>
      <c r="AJ10" s="6" t="n">
        <f aca="false">AVERAGE(D10:AG10)-AI10</f>
        <v>0</v>
      </c>
      <c r="AT10" s="7" t="n">
        <f aca="false">MAX(D10:AH10)</f>
        <v>52</v>
      </c>
      <c r="AU10" s="7" t="n">
        <f aca="false">MIN(D10:AH10)</f>
        <v>29</v>
      </c>
      <c r="AV10" s="0" t="n">
        <f aca="false">COUNT(D10:AH10)</f>
        <v>30</v>
      </c>
      <c r="AW10" s="0" t="n">
        <f aca="false">COUNTIF(D10:AH10,"&lt;=0")</f>
        <v>0</v>
      </c>
      <c r="AX10" s="0" t="n">
        <f aca="false">COUNTIF(D10:AH10,"&lt;=32")</f>
        <v>7</v>
      </c>
      <c r="AY10" s="0" t="n">
        <f aca="false">COUNTIF(D10:AH10,"&gt;=70")</f>
        <v>0</v>
      </c>
    </row>
    <row r="11" customFormat="false" ht="12.75" hidden="false" customHeight="false" outlineLevel="0" collapsed="false">
      <c r="A11" s="1" t="s">
        <v>17</v>
      </c>
      <c r="B11" s="4" t="n">
        <v>1874</v>
      </c>
      <c r="C11" s="4" t="n">
        <v>4</v>
      </c>
      <c r="D11" s="4" t="n">
        <v>25</v>
      </c>
      <c r="E11" s="4" t="n">
        <v>28</v>
      </c>
      <c r="F11" s="4" t="n">
        <v>26</v>
      </c>
      <c r="G11" s="4" t="n">
        <v>13</v>
      </c>
      <c r="H11" s="4" t="n">
        <v>25</v>
      </c>
      <c r="I11" s="4" t="n">
        <v>31</v>
      </c>
      <c r="J11" s="4" t="n">
        <v>27</v>
      </c>
      <c r="K11" s="4" t="n">
        <v>28</v>
      </c>
      <c r="L11" s="4" t="n">
        <v>22</v>
      </c>
      <c r="M11" s="4" t="n">
        <v>37</v>
      </c>
      <c r="N11" s="4" t="n">
        <v>23</v>
      </c>
      <c r="O11" s="4" t="n">
        <v>30</v>
      </c>
      <c r="P11" s="4" t="n">
        <v>48</v>
      </c>
      <c r="Q11" s="4" t="n">
        <v>39</v>
      </c>
      <c r="R11" s="4" t="n">
        <v>35</v>
      </c>
      <c r="S11" s="4" t="n">
        <v>30</v>
      </c>
      <c r="T11" s="4" t="n">
        <v>31</v>
      </c>
      <c r="U11" s="4" t="n">
        <v>40</v>
      </c>
      <c r="V11" s="4" t="n">
        <v>33</v>
      </c>
      <c r="W11" s="4" t="n">
        <v>32</v>
      </c>
      <c r="X11" s="4" t="n">
        <v>35</v>
      </c>
      <c r="Y11" s="4" t="n">
        <v>37</v>
      </c>
      <c r="Z11" s="4" t="n">
        <v>27</v>
      </c>
      <c r="AA11" s="4" t="n">
        <v>34</v>
      </c>
      <c r="AB11" s="4" t="n">
        <v>36</v>
      </c>
      <c r="AC11" s="4" t="n">
        <v>35</v>
      </c>
      <c r="AD11" s="4" t="n">
        <v>34</v>
      </c>
      <c r="AE11" s="4" t="n">
        <v>32</v>
      </c>
      <c r="AF11" s="4" t="n">
        <v>35</v>
      </c>
      <c r="AG11" s="4" t="n">
        <v>46</v>
      </c>
      <c r="AI11" s="6" t="n">
        <v>31.8</v>
      </c>
      <c r="AJ11" s="6" t="n">
        <f aca="false">AVERAGE(D11:AG11)-AI11</f>
        <v>0</v>
      </c>
      <c r="AT11" s="7" t="n">
        <f aca="false">MAX(D11:AH11)</f>
        <v>48</v>
      </c>
      <c r="AU11" s="7" t="n">
        <f aca="false">MIN(D11:AH11)</f>
        <v>13</v>
      </c>
      <c r="AV11" s="0" t="n">
        <f aca="false">COUNT(D11:AH11)</f>
        <v>30</v>
      </c>
      <c r="AW11" s="0" t="n">
        <f aca="false">COUNTIF(D11:AH11,"&lt;=0")</f>
        <v>0</v>
      </c>
      <c r="AX11" s="0" t="n">
        <f aca="false">COUNTIF(D11:AH11,"&lt;=32")</f>
        <v>16</v>
      </c>
      <c r="AY11" s="0" t="n">
        <f aca="false">COUNTIF(D11:AH11,"&gt;=70")</f>
        <v>0</v>
      </c>
    </row>
    <row r="12" customFormat="false" ht="12.75" hidden="false" customHeight="false" outlineLevel="0" collapsed="false">
      <c r="A12" s="1" t="s">
        <v>17</v>
      </c>
      <c r="B12" s="4" t="n">
        <v>1875</v>
      </c>
      <c r="C12" s="4" t="n">
        <v>4</v>
      </c>
      <c r="D12" s="4" t="n">
        <v>32</v>
      </c>
      <c r="E12" s="4" t="n">
        <v>35</v>
      </c>
      <c r="F12" s="4" t="n">
        <v>36</v>
      </c>
      <c r="G12" s="4" t="n">
        <v>39</v>
      </c>
      <c r="H12" s="4" t="n">
        <v>42</v>
      </c>
      <c r="I12" s="4" t="n">
        <v>53</v>
      </c>
      <c r="J12" s="4" t="n">
        <v>47</v>
      </c>
      <c r="K12" s="4" t="n">
        <v>45</v>
      </c>
      <c r="L12" s="4" t="n">
        <v>41</v>
      </c>
      <c r="M12" s="4" t="n">
        <v>43</v>
      </c>
      <c r="N12" s="4" t="n">
        <v>37</v>
      </c>
      <c r="O12" s="4" t="n">
        <v>40</v>
      </c>
      <c r="P12" s="4" t="n">
        <v>38</v>
      </c>
      <c r="Q12" s="4" t="n">
        <v>43</v>
      </c>
      <c r="R12" s="4" t="n">
        <v>30</v>
      </c>
      <c r="S12" s="4" t="n">
        <v>12</v>
      </c>
      <c r="T12" s="4" t="n">
        <v>11</v>
      </c>
      <c r="U12" s="4" t="n">
        <v>36</v>
      </c>
      <c r="V12" s="4" t="n">
        <v>38</v>
      </c>
      <c r="W12" s="4" t="n">
        <v>29</v>
      </c>
      <c r="X12" s="4" t="n">
        <v>31</v>
      </c>
      <c r="Y12" s="4" t="n">
        <v>34</v>
      </c>
      <c r="Z12" s="4" t="n">
        <v>33</v>
      </c>
      <c r="AA12" s="4" t="n">
        <v>33</v>
      </c>
      <c r="AB12" s="4" t="n">
        <v>39</v>
      </c>
      <c r="AC12" s="4" t="n">
        <v>46</v>
      </c>
      <c r="AD12" s="4" t="n">
        <v>49</v>
      </c>
      <c r="AE12" s="4" t="n">
        <v>53</v>
      </c>
      <c r="AF12" s="4" t="n">
        <v>33</v>
      </c>
      <c r="AG12" s="4" t="n">
        <v>35</v>
      </c>
      <c r="AI12" s="6" t="n">
        <v>37.1</v>
      </c>
      <c r="AJ12" s="6" t="n">
        <f aca="false">AVERAGE(D12:AG12)-AI12</f>
        <v>0</v>
      </c>
      <c r="AT12" s="7" t="n">
        <f aca="false">MAX(D12:AH12)</f>
        <v>53</v>
      </c>
      <c r="AU12" s="7" t="n">
        <f aca="false">MIN(D12:AH12)</f>
        <v>11</v>
      </c>
      <c r="AV12" s="0" t="n">
        <f aca="false">COUNT(D12:AH12)</f>
        <v>30</v>
      </c>
      <c r="AW12" s="0" t="n">
        <f aca="false">COUNTIF(D12:AH12,"&lt;=0")</f>
        <v>0</v>
      </c>
      <c r="AX12" s="0" t="n">
        <f aca="false">COUNTIF(D12:AH12,"&lt;=32")</f>
        <v>6</v>
      </c>
      <c r="AY12" s="0" t="n">
        <f aca="false">COUNTIF(D12:AH12,"&gt;=70")</f>
        <v>0</v>
      </c>
    </row>
    <row r="13" customFormat="false" ht="12.75" hidden="false" customHeight="false" outlineLevel="0" collapsed="false">
      <c r="A13" s="1" t="s">
        <v>17</v>
      </c>
      <c r="B13" s="4" t="n">
        <v>1876</v>
      </c>
      <c r="C13" s="4" t="n">
        <v>4</v>
      </c>
      <c r="D13" s="4" t="n">
        <v>30</v>
      </c>
      <c r="E13" s="4" t="n">
        <v>32</v>
      </c>
      <c r="F13" s="4" t="n">
        <v>34</v>
      </c>
      <c r="G13" s="4" t="n">
        <v>32</v>
      </c>
      <c r="H13" s="4" t="n">
        <v>34</v>
      </c>
      <c r="I13" s="4" t="n">
        <v>34</v>
      </c>
      <c r="J13" s="4" t="n">
        <v>36</v>
      </c>
      <c r="K13" s="4" t="n">
        <v>38</v>
      </c>
      <c r="L13" s="4" t="n">
        <v>37</v>
      </c>
      <c r="M13" s="4" t="n">
        <v>45</v>
      </c>
      <c r="N13" s="4" t="n">
        <v>44</v>
      </c>
      <c r="O13" s="4" t="n">
        <v>49</v>
      </c>
      <c r="P13" s="4" t="n">
        <v>39</v>
      </c>
      <c r="Q13" s="4" t="n">
        <v>34</v>
      </c>
      <c r="R13" s="4" t="n">
        <v>40</v>
      </c>
      <c r="S13" s="4" t="n">
        <v>37</v>
      </c>
      <c r="T13" s="4" t="n">
        <v>37</v>
      </c>
      <c r="U13" s="4" t="n">
        <v>37</v>
      </c>
      <c r="V13" s="4" t="n">
        <v>40</v>
      </c>
      <c r="W13" s="4" t="n">
        <v>54</v>
      </c>
      <c r="X13" s="4" t="n">
        <v>48</v>
      </c>
      <c r="Y13" s="4" t="n">
        <v>50</v>
      </c>
      <c r="Z13" s="4" t="n">
        <v>43</v>
      </c>
      <c r="AA13" s="4" t="n">
        <v>39</v>
      </c>
      <c r="AB13" s="4" t="n">
        <v>45</v>
      </c>
      <c r="AC13" s="4" t="n">
        <v>52</v>
      </c>
      <c r="AD13" s="4" t="n">
        <v>54</v>
      </c>
      <c r="AE13" s="4" t="n">
        <v>44</v>
      </c>
      <c r="AF13" s="4" t="n">
        <v>43</v>
      </c>
      <c r="AG13" s="4" t="n">
        <v>34</v>
      </c>
      <c r="AI13" s="6" t="n">
        <v>40.6</v>
      </c>
      <c r="AJ13" s="6" t="n">
        <f aca="false">AVERAGE(D13:AG13)-AI13</f>
        <v>-0.100000000000001</v>
      </c>
      <c r="AK13" s="0" t="s">
        <v>18</v>
      </c>
      <c r="AT13" s="7" t="n">
        <f aca="false">MAX(D13:AH13)</f>
        <v>54</v>
      </c>
      <c r="AU13" s="7" t="n">
        <f aca="false">MIN(D13:AH13)</f>
        <v>30</v>
      </c>
      <c r="AV13" s="0" t="n">
        <f aca="false">COUNT(D13:AH13)</f>
        <v>30</v>
      </c>
      <c r="AW13" s="0" t="n">
        <f aca="false">COUNTIF(D13:AH13,"&lt;=0")</f>
        <v>0</v>
      </c>
      <c r="AX13" s="0" t="n">
        <f aca="false">COUNTIF(D13:AH13,"&lt;=32")</f>
        <v>3</v>
      </c>
      <c r="AY13" s="0" t="n">
        <f aca="false">COUNTIF(D13:AH13,"&gt;=70")</f>
        <v>0</v>
      </c>
    </row>
    <row r="14" customFormat="false" ht="12.75" hidden="false" customHeight="false" outlineLevel="0" collapsed="false">
      <c r="A14" s="1" t="s">
        <v>17</v>
      </c>
      <c r="B14" s="4" t="n">
        <v>1877</v>
      </c>
      <c r="C14" s="4" t="n">
        <v>4</v>
      </c>
      <c r="D14" s="4" t="n">
        <v>28</v>
      </c>
      <c r="E14" s="4" t="n">
        <v>18</v>
      </c>
      <c r="F14" s="4" t="n">
        <v>27</v>
      </c>
      <c r="G14" s="4" t="n">
        <v>37</v>
      </c>
      <c r="H14" s="4" t="n">
        <v>32</v>
      </c>
      <c r="I14" s="4" t="n">
        <v>39</v>
      </c>
      <c r="J14" s="4" t="n">
        <v>38</v>
      </c>
      <c r="K14" s="4" t="n">
        <v>37</v>
      </c>
      <c r="L14" s="4" t="n">
        <v>37</v>
      </c>
      <c r="M14" s="4" t="n">
        <v>38</v>
      </c>
      <c r="N14" s="4" t="n">
        <v>38</v>
      </c>
      <c r="O14" s="4" t="n">
        <v>36</v>
      </c>
      <c r="P14" s="4" t="n">
        <v>40</v>
      </c>
      <c r="Q14" s="4" t="n">
        <v>37</v>
      </c>
      <c r="R14" s="4" t="n">
        <v>41</v>
      </c>
      <c r="S14" s="4" t="n">
        <v>47</v>
      </c>
      <c r="T14" s="4" t="n">
        <v>48</v>
      </c>
      <c r="U14" s="4" t="n">
        <v>47</v>
      </c>
      <c r="V14" s="4" t="n">
        <v>43</v>
      </c>
      <c r="W14" s="4" t="n">
        <v>43</v>
      </c>
      <c r="X14" s="4" t="n">
        <v>45</v>
      </c>
      <c r="Y14" s="4" t="n">
        <v>49</v>
      </c>
      <c r="Z14" s="4" t="n">
        <v>58</v>
      </c>
      <c r="AA14" s="4" t="n">
        <v>43</v>
      </c>
      <c r="AB14" s="4" t="n">
        <v>43</v>
      </c>
      <c r="AC14" s="4" t="n">
        <v>51</v>
      </c>
      <c r="AD14" s="4" t="n">
        <v>38</v>
      </c>
      <c r="AE14" s="4" t="n">
        <v>33</v>
      </c>
      <c r="AF14" s="4" t="n">
        <v>31</v>
      </c>
      <c r="AG14" s="4" t="n">
        <v>32</v>
      </c>
      <c r="AI14" s="6" t="n">
        <v>39.1</v>
      </c>
      <c r="AJ14" s="6" t="n">
        <f aca="false">AVERAGE(D14:AG14)-AI14</f>
        <v>0.0333333333333314</v>
      </c>
      <c r="AT14" s="7" t="n">
        <f aca="false">MAX(D14:AH14)</f>
        <v>58</v>
      </c>
      <c r="AU14" s="7" t="n">
        <f aca="false">MIN(D14:AH14)</f>
        <v>18</v>
      </c>
      <c r="AV14" s="0" t="n">
        <f aca="false">COUNT(D14:AH14)</f>
        <v>30</v>
      </c>
      <c r="AW14" s="0" t="n">
        <f aca="false">COUNTIF(D14:AH14,"&lt;=0")</f>
        <v>0</v>
      </c>
      <c r="AX14" s="0" t="n">
        <f aca="false">COUNTIF(D14:AH14,"&lt;=32")</f>
        <v>6</v>
      </c>
      <c r="AY14" s="0" t="n">
        <f aca="false">COUNTIF(D14:AH14,"&gt;=70")</f>
        <v>0</v>
      </c>
    </row>
    <row r="15" customFormat="false" ht="12.75" hidden="false" customHeight="false" outlineLevel="0" collapsed="false">
      <c r="A15" s="1" t="s">
        <v>17</v>
      </c>
      <c r="B15" s="4" t="n">
        <v>1878</v>
      </c>
      <c r="C15" s="4" t="n">
        <v>4</v>
      </c>
      <c r="D15" s="4" t="n">
        <v>42</v>
      </c>
      <c r="E15" s="4" t="n">
        <v>39</v>
      </c>
      <c r="F15" s="4" t="n">
        <v>40</v>
      </c>
      <c r="G15" s="4" t="n">
        <v>36</v>
      </c>
      <c r="H15" s="4" t="n">
        <v>44</v>
      </c>
      <c r="I15" s="4" t="n">
        <v>39</v>
      </c>
      <c r="J15" s="4" t="n">
        <v>41</v>
      </c>
      <c r="K15" s="4" t="n">
        <v>45</v>
      </c>
      <c r="L15" s="4" t="n">
        <v>52</v>
      </c>
      <c r="M15" s="4" t="n">
        <v>40</v>
      </c>
      <c r="N15" s="4" t="n">
        <v>42</v>
      </c>
      <c r="O15" s="4" t="n">
        <v>50</v>
      </c>
      <c r="P15" s="4" t="n">
        <v>43</v>
      </c>
      <c r="Q15" s="4" t="n">
        <v>43</v>
      </c>
      <c r="R15" s="4" t="n">
        <v>42</v>
      </c>
      <c r="S15" s="4" t="n">
        <v>43</v>
      </c>
      <c r="T15" s="4" t="n">
        <v>50</v>
      </c>
      <c r="U15" s="4" t="n">
        <v>52</v>
      </c>
      <c r="V15" s="4" t="n">
        <v>60</v>
      </c>
      <c r="W15" s="4" t="n">
        <v>53</v>
      </c>
      <c r="X15" s="4" t="n">
        <v>52</v>
      </c>
      <c r="Y15" s="4" t="n">
        <v>53</v>
      </c>
      <c r="Z15" s="4" t="n">
        <v>53</v>
      </c>
      <c r="AA15" s="4" t="n">
        <v>51</v>
      </c>
      <c r="AB15" s="4" t="n">
        <v>51</v>
      </c>
      <c r="AC15" s="4" t="n">
        <v>40</v>
      </c>
      <c r="AD15" s="4" t="n">
        <v>47</v>
      </c>
      <c r="AE15" s="4" t="n">
        <v>55</v>
      </c>
      <c r="AF15" s="4" t="n">
        <v>55</v>
      </c>
      <c r="AG15" s="4" t="n">
        <v>57</v>
      </c>
      <c r="AI15" s="6" t="n">
        <v>47</v>
      </c>
      <c r="AJ15" s="6" t="n">
        <f aca="false">AVERAGE(D15:AG15)-AI15</f>
        <v>0</v>
      </c>
      <c r="AT15" s="7" t="n">
        <f aca="false">MAX(D15:AH15)</f>
        <v>60</v>
      </c>
      <c r="AU15" s="7" t="n">
        <f aca="false">MIN(D15:AH15)</f>
        <v>36</v>
      </c>
      <c r="AV15" s="0" t="n">
        <f aca="false">COUNT(D15:AH15)</f>
        <v>30</v>
      </c>
      <c r="AW15" s="0" t="n">
        <f aca="false">COUNTIF(D15:AH15,"&lt;=0")</f>
        <v>0</v>
      </c>
      <c r="AX15" s="0" t="n">
        <f aca="false">COUNTIF(D15:AH15,"&lt;=32")</f>
        <v>0</v>
      </c>
      <c r="AY15" s="0" t="n">
        <f aca="false">COUNTIF(D15:AH15,"&gt;=70")</f>
        <v>0</v>
      </c>
    </row>
    <row r="16" customFormat="false" ht="12.75" hidden="false" customHeight="false" outlineLevel="0" collapsed="false">
      <c r="A16" s="1" t="s">
        <v>17</v>
      </c>
      <c r="B16" s="4" t="n">
        <v>1879</v>
      </c>
      <c r="C16" s="4" t="n">
        <v>4</v>
      </c>
      <c r="D16" s="4" t="n">
        <v>29</v>
      </c>
      <c r="E16" s="4" t="n">
        <v>19</v>
      </c>
      <c r="F16" s="4" t="n">
        <v>12</v>
      </c>
      <c r="G16" s="4" t="n">
        <v>21</v>
      </c>
      <c r="H16" s="4" t="n">
        <v>25</v>
      </c>
      <c r="I16" s="4" t="n">
        <v>38</v>
      </c>
      <c r="J16" s="4" t="n">
        <v>32</v>
      </c>
      <c r="K16" s="4" t="n">
        <v>36</v>
      </c>
      <c r="L16" s="4" t="n">
        <v>46</v>
      </c>
      <c r="M16" s="4" t="n">
        <v>36</v>
      </c>
      <c r="N16" s="4" t="n">
        <v>30</v>
      </c>
      <c r="O16" s="4" t="n">
        <v>36</v>
      </c>
      <c r="P16" s="4" t="n">
        <v>43</v>
      </c>
      <c r="Q16" s="4" t="n">
        <v>36</v>
      </c>
      <c r="R16" s="4" t="n">
        <v>32</v>
      </c>
      <c r="S16" s="4" t="n">
        <v>35</v>
      </c>
      <c r="T16" s="4" t="n">
        <v>29</v>
      </c>
      <c r="U16" s="4" t="n">
        <v>34</v>
      </c>
      <c r="V16" s="4" t="n">
        <v>41</v>
      </c>
      <c r="W16" s="4" t="n">
        <v>40</v>
      </c>
      <c r="X16" s="4" t="n">
        <v>42</v>
      </c>
      <c r="Y16" s="4" t="n">
        <v>46</v>
      </c>
      <c r="Z16" s="4" t="n">
        <v>56</v>
      </c>
      <c r="AA16" s="4" t="n">
        <v>59</v>
      </c>
      <c r="AB16" s="4" t="n">
        <v>59</v>
      </c>
      <c r="AC16" s="4" t="n">
        <v>56</v>
      </c>
      <c r="AD16" s="4" t="n">
        <v>50</v>
      </c>
      <c r="AE16" s="4" t="n">
        <v>44</v>
      </c>
      <c r="AF16" s="4" t="n">
        <v>47</v>
      </c>
      <c r="AG16" s="4" t="n">
        <v>38</v>
      </c>
      <c r="AI16" s="6" t="n">
        <v>38.2</v>
      </c>
      <c r="AJ16" s="6" t="n">
        <f aca="false">AVERAGE(D16:AG16)-AI16</f>
        <v>0.0333333333333314</v>
      </c>
      <c r="AT16" s="7" t="n">
        <f aca="false">MAX(D16:AH16)</f>
        <v>59</v>
      </c>
      <c r="AU16" s="7" t="n">
        <f aca="false">MIN(D16:AH16)</f>
        <v>12</v>
      </c>
      <c r="AV16" s="0" t="n">
        <f aca="false">COUNT(D16:AH16)</f>
        <v>30</v>
      </c>
      <c r="AW16" s="0" t="n">
        <f aca="false">COUNTIF(D16:AH16,"&lt;=0")</f>
        <v>0</v>
      </c>
      <c r="AX16" s="0" t="n">
        <f aca="false">COUNTIF(D16:AH16,"&lt;=32")</f>
        <v>9</v>
      </c>
      <c r="AY16" s="0" t="n">
        <f aca="false">COUNTIF(D16:AH16,"&gt;=70")</f>
        <v>0</v>
      </c>
    </row>
    <row r="17" customFormat="false" ht="12.75" hidden="false" customHeight="false" outlineLevel="0" collapsed="false">
      <c r="A17" s="1" t="s">
        <v>17</v>
      </c>
      <c r="B17" s="4" t="n">
        <v>1880</v>
      </c>
      <c r="C17" s="4" t="n">
        <v>4</v>
      </c>
      <c r="D17" s="4" t="n">
        <v>34</v>
      </c>
      <c r="E17" s="4" t="n">
        <v>40</v>
      </c>
      <c r="F17" s="4" t="n">
        <v>45</v>
      </c>
      <c r="G17" s="4" t="n">
        <v>44</v>
      </c>
      <c r="H17" s="4" t="n">
        <v>36</v>
      </c>
      <c r="I17" s="4" t="n">
        <v>32</v>
      </c>
      <c r="J17" s="4" t="n">
        <v>30</v>
      </c>
      <c r="K17" s="4" t="n">
        <v>31</v>
      </c>
      <c r="L17" s="4" t="n">
        <v>38</v>
      </c>
      <c r="M17" s="4" t="n">
        <v>32</v>
      </c>
      <c r="N17" s="4" t="n">
        <v>23</v>
      </c>
      <c r="O17" s="4" t="n">
        <v>34</v>
      </c>
      <c r="P17" s="4" t="n">
        <v>46</v>
      </c>
      <c r="Q17" s="4" t="n">
        <v>54</v>
      </c>
      <c r="R17" s="4" t="n">
        <v>33</v>
      </c>
      <c r="S17" s="4" t="n">
        <v>32</v>
      </c>
      <c r="T17" s="4" t="n">
        <v>35</v>
      </c>
      <c r="U17" s="4" t="n">
        <v>48</v>
      </c>
      <c r="V17" s="4" t="n">
        <v>36</v>
      </c>
      <c r="W17" s="4" t="n">
        <v>36</v>
      </c>
      <c r="X17" s="4" t="n">
        <v>47</v>
      </c>
      <c r="Y17" s="4" t="n">
        <v>41</v>
      </c>
      <c r="Z17" s="4" t="n">
        <v>38</v>
      </c>
      <c r="AA17" s="4" t="n">
        <v>37</v>
      </c>
      <c r="AB17" s="4" t="n">
        <v>41</v>
      </c>
      <c r="AC17" s="4" t="n">
        <v>40</v>
      </c>
      <c r="AD17" s="4" t="n">
        <v>40</v>
      </c>
      <c r="AE17" s="4" t="n">
        <v>47</v>
      </c>
      <c r="AF17" s="4" t="n">
        <v>40</v>
      </c>
      <c r="AG17" s="4" t="n">
        <v>35</v>
      </c>
      <c r="AI17" s="6" t="n">
        <v>38.2</v>
      </c>
      <c r="AJ17" s="6" t="n">
        <f aca="false">AVERAGE(D17:AG17)-AI17</f>
        <v>-0.0333333333333385</v>
      </c>
      <c r="AT17" s="7" t="n">
        <f aca="false">MAX(D17:AH17)</f>
        <v>54</v>
      </c>
      <c r="AU17" s="7" t="n">
        <f aca="false">MIN(D17:AH17)</f>
        <v>23</v>
      </c>
      <c r="AV17" s="0" t="n">
        <f aca="false">COUNT(D17:AH17)</f>
        <v>30</v>
      </c>
      <c r="AW17" s="0" t="n">
        <f aca="false">COUNTIF(D17:AH17,"&lt;=0")</f>
        <v>0</v>
      </c>
      <c r="AX17" s="0" t="n">
        <f aca="false">COUNTIF(D17:AH17,"&lt;=32")</f>
        <v>6</v>
      </c>
      <c r="AY17" s="0" t="n">
        <f aca="false">COUNTIF(D17:AH17,"&gt;=70")</f>
        <v>0</v>
      </c>
    </row>
    <row r="18" customFormat="false" ht="12.75" hidden="false" customHeight="false" outlineLevel="0" collapsed="false">
      <c r="A18" s="1" t="s">
        <v>17</v>
      </c>
      <c r="B18" s="4" t="n">
        <v>1881</v>
      </c>
      <c r="C18" s="4" t="n">
        <v>4</v>
      </c>
      <c r="D18" s="4" t="n">
        <v>11</v>
      </c>
      <c r="E18" s="4" t="n">
        <v>18</v>
      </c>
      <c r="F18" s="4" t="n">
        <v>24</v>
      </c>
      <c r="G18" s="4" t="n">
        <v>17</v>
      </c>
      <c r="H18" s="4" t="n">
        <v>14</v>
      </c>
      <c r="I18" s="4" t="n">
        <v>18</v>
      </c>
      <c r="J18" s="4" t="n">
        <v>21</v>
      </c>
      <c r="K18" s="4" t="n">
        <v>28</v>
      </c>
      <c r="L18" s="4" t="n">
        <v>28</v>
      </c>
      <c r="M18" s="4" t="n">
        <v>29</v>
      </c>
      <c r="N18" s="4" t="n">
        <v>27</v>
      </c>
      <c r="O18" s="4" t="n">
        <v>26</v>
      </c>
      <c r="P18" s="4" t="n">
        <v>21</v>
      </c>
      <c r="Q18" s="4" t="n">
        <v>27</v>
      </c>
      <c r="R18" s="4" t="n">
        <v>33</v>
      </c>
      <c r="S18" s="4" t="n">
        <v>36</v>
      </c>
      <c r="T18" s="4" t="n">
        <v>41</v>
      </c>
      <c r="U18" s="4" t="n">
        <v>37</v>
      </c>
      <c r="V18" s="4" t="n">
        <v>33</v>
      </c>
      <c r="W18" s="4" t="n">
        <v>37</v>
      </c>
      <c r="X18" s="4" t="n">
        <v>41</v>
      </c>
      <c r="Y18" s="4" t="n">
        <v>40</v>
      </c>
      <c r="Z18" s="4" t="n">
        <v>42</v>
      </c>
      <c r="AA18" s="4" t="n">
        <v>51</v>
      </c>
      <c r="AB18" s="4" t="n">
        <v>49</v>
      </c>
      <c r="AC18" s="4" t="n">
        <v>46</v>
      </c>
      <c r="AD18" s="4" t="n">
        <v>49</v>
      </c>
      <c r="AE18" s="4" t="n">
        <v>45</v>
      </c>
      <c r="AF18" s="4" t="n">
        <v>40</v>
      </c>
      <c r="AG18" s="4" t="n">
        <v>45</v>
      </c>
      <c r="AI18" s="6" t="n">
        <v>32.5</v>
      </c>
      <c r="AJ18" s="6" t="n">
        <f aca="false">AVERAGE(D18:AG18)-AI18</f>
        <v>-0.0333333333333314</v>
      </c>
      <c r="AT18" s="7" t="n">
        <f aca="false">MAX(D18:AH18)</f>
        <v>51</v>
      </c>
      <c r="AU18" s="7" t="n">
        <f aca="false">MIN(D18:AH18)</f>
        <v>11</v>
      </c>
      <c r="AV18" s="0" t="n">
        <f aca="false">COUNT(D18:AH18)</f>
        <v>30</v>
      </c>
      <c r="AW18" s="0" t="n">
        <f aca="false">COUNTIF(D18:AH18,"&lt;=0")</f>
        <v>0</v>
      </c>
      <c r="AX18" s="0" t="n">
        <f aca="false">COUNTIF(D18:AH18,"&lt;=32")</f>
        <v>14</v>
      </c>
      <c r="AY18" s="0" t="n">
        <f aca="false">COUNTIF(D18:AH18,"&gt;=70")</f>
        <v>0</v>
      </c>
    </row>
    <row r="19" customFormat="false" ht="12.75" hidden="false" customHeight="false" outlineLevel="0" collapsed="false">
      <c r="A19" s="1" t="s">
        <v>17</v>
      </c>
      <c r="B19" s="4" t="n">
        <v>1882</v>
      </c>
      <c r="C19" s="4" t="n">
        <v>4</v>
      </c>
      <c r="D19" s="4" t="n">
        <v>46</v>
      </c>
      <c r="E19" s="4" t="n">
        <v>48</v>
      </c>
      <c r="F19" s="4" t="n">
        <v>41</v>
      </c>
      <c r="G19" s="4" t="n">
        <v>34</v>
      </c>
      <c r="H19" s="4" t="n">
        <v>33</v>
      </c>
      <c r="I19" s="4" t="n">
        <v>41</v>
      </c>
      <c r="J19" s="4" t="n">
        <v>43</v>
      </c>
      <c r="K19" s="4" t="n">
        <v>40</v>
      </c>
      <c r="L19" s="4" t="n">
        <v>34</v>
      </c>
      <c r="M19" s="4" t="n">
        <v>24</v>
      </c>
      <c r="N19" s="4" t="n">
        <v>22</v>
      </c>
      <c r="O19" s="4" t="n">
        <v>29</v>
      </c>
      <c r="P19" s="4" t="n">
        <v>34</v>
      </c>
      <c r="Q19" s="4" t="n">
        <v>34</v>
      </c>
      <c r="R19" s="4" t="n">
        <v>33</v>
      </c>
      <c r="S19" s="4" t="n">
        <v>57</v>
      </c>
      <c r="T19" s="4" t="n">
        <v>41</v>
      </c>
      <c r="U19" s="4" t="n">
        <v>45</v>
      </c>
      <c r="V19" s="4" t="n">
        <v>39</v>
      </c>
      <c r="W19" s="4" t="n">
        <v>38</v>
      </c>
      <c r="X19" s="4" t="n">
        <v>36</v>
      </c>
      <c r="Y19" s="4" t="n">
        <v>39</v>
      </c>
      <c r="Z19" s="4" t="n">
        <v>37</v>
      </c>
      <c r="AA19" s="4" t="n">
        <v>33</v>
      </c>
      <c r="AB19" s="4" t="n">
        <v>37</v>
      </c>
      <c r="AC19" s="4" t="n">
        <v>40</v>
      </c>
      <c r="AD19" s="4" t="n">
        <v>43</v>
      </c>
      <c r="AE19" s="4" t="n">
        <v>43</v>
      </c>
      <c r="AF19" s="4" t="n">
        <v>40</v>
      </c>
      <c r="AG19" s="4" t="n">
        <v>35</v>
      </c>
      <c r="AI19" s="6" t="n">
        <v>37.1</v>
      </c>
      <c r="AJ19" s="6" t="n">
        <f aca="false">AVERAGE(D19:AG19)-AI19</f>
        <v>0.866666666666667</v>
      </c>
      <c r="AK19" s="0" t="s">
        <v>18</v>
      </c>
      <c r="AT19" s="7" t="n">
        <f aca="false">MAX(D19:AH19)</f>
        <v>57</v>
      </c>
      <c r="AU19" s="7" t="n">
        <f aca="false">MIN(D19:AH19)</f>
        <v>22</v>
      </c>
      <c r="AV19" s="0" t="n">
        <f aca="false">COUNT(D19:AH19)</f>
        <v>30</v>
      </c>
      <c r="AW19" s="0" t="n">
        <f aca="false">COUNTIF(D19:AH19,"&lt;=0")</f>
        <v>0</v>
      </c>
      <c r="AX19" s="0" t="n">
        <f aca="false">COUNTIF(D19:AH19,"&lt;=32")</f>
        <v>3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7</v>
      </c>
      <c r="B20" s="4" t="n">
        <v>1883</v>
      </c>
      <c r="C20" s="4" t="n">
        <v>4</v>
      </c>
      <c r="D20" s="4" t="n">
        <v>25</v>
      </c>
      <c r="E20" s="4" t="n">
        <v>24</v>
      </c>
      <c r="F20" s="4" t="n">
        <v>36</v>
      </c>
      <c r="G20" s="4" t="n">
        <v>42</v>
      </c>
      <c r="H20" s="4" t="n">
        <v>35</v>
      </c>
      <c r="I20" s="4" t="n">
        <v>32</v>
      </c>
      <c r="J20" s="4" t="n">
        <v>32</v>
      </c>
      <c r="K20" s="4" t="n">
        <v>35</v>
      </c>
      <c r="L20" s="4" t="n">
        <v>50</v>
      </c>
      <c r="M20" s="4" t="n">
        <v>34</v>
      </c>
      <c r="N20" s="4" t="n">
        <v>29</v>
      </c>
      <c r="O20" s="4" t="n">
        <v>38</v>
      </c>
      <c r="P20" s="4" t="n">
        <v>47</v>
      </c>
      <c r="Q20" s="4" t="n">
        <v>59</v>
      </c>
      <c r="R20" s="4" t="n">
        <v>45</v>
      </c>
      <c r="S20" s="4" t="n">
        <v>39</v>
      </c>
      <c r="T20" s="4" t="n">
        <v>46</v>
      </c>
      <c r="U20" s="4" t="n">
        <v>44</v>
      </c>
      <c r="V20" s="4" t="n">
        <v>38</v>
      </c>
      <c r="W20" s="4" t="n">
        <v>35</v>
      </c>
      <c r="X20" s="4" t="n">
        <v>37</v>
      </c>
      <c r="Y20" s="4" t="n">
        <v>36</v>
      </c>
      <c r="Z20" s="4" t="n">
        <v>32</v>
      </c>
      <c r="AA20" s="4" t="n">
        <v>31</v>
      </c>
      <c r="AB20" s="4" t="n">
        <v>35</v>
      </c>
      <c r="AC20" s="4" t="n">
        <v>43</v>
      </c>
      <c r="AD20" s="4" t="n">
        <v>44</v>
      </c>
      <c r="AE20" s="4" t="n">
        <v>35</v>
      </c>
      <c r="AF20" s="4" t="n">
        <v>31</v>
      </c>
      <c r="AG20" s="4" t="n">
        <v>37</v>
      </c>
      <c r="AI20" s="6" t="n">
        <v>37.5</v>
      </c>
      <c r="AJ20" s="6" t="n">
        <f aca="false">AVERAGE(D20:AG20)-AI20</f>
        <v>0.0333333333333314</v>
      </c>
      <c r="AT20" s="7" t="n">
        <f aca="false">MAX(D20:AH20)</f>
        <v>59</v>
      </c>
      <c r="AU20" s="7" t="n">
        <f aca="false">MIN(D20:AH20)</f>
        <v>24</v>
      </c>
      <c r="AV20" s="0" t="n">
        <f aca="false">COUNT(D20:AH20)</f>
        <v>30</v>
      </c>
      <c r="AW20" s="0" t="n">
        <f aca="false">COUNTIF(D20:AH20,"&lt;=0")</f>
        <v>0</v>
      </c>
      <c r="AX20" s="0" t="n">
        <f aca="false">COUNTIF(D20:AH20,"&lt;=32")</f>
        <v>8</v>
      </c>
      <c r="AY20" s="0" t="n">
        <f aca="false">COUNTIF(D20:AH20,"&gt;=70")</f>
        <v>0</v>
      </c>
    </row>
    <row r="21" customFormat="false" ht="12.75" hidden="false" customHeight="false" outlineLevel="0" collapsed="false">
      <c r="A21" s="1" t="s">
        <v>17</v>
      </c>
      <c r="B21" s="4" t="n">
        <v>1884</v>
      </c>
      <c r="C21" s="4" t="n">
        <v>4</v>
      </c>
      <c r="D21" s="4" t="n">
        <v>30</v>
      </c>
      <c r="E21" s="4" t="n">
        <v>28</v>
      </c>
      <c r="F21" s="4" t="n">
        <v>32</v>
      </c>
      <c r="G21" s="4" t="n">
        <v>39</v>
      </c>
      <c r="H21" s="4" t="n">
        <v>31</v>
      </c>
      <c r="I21" s="4" t="n">
        <v>29</v>
      </c>
      <c r="J21" s="4" t="n">
        <v>28</v>
      </c>
      <c r="K21" s="4" t="n">
        <v>25</v>
      </c>
      <c r="L21" s="4" t="n">
        <v>31</v>
      </c>
      <c r="M21" s="4" t="n">
        <v>30</v>
      </c>
      <c r="N21" s="4" t="n">
        <v>35</v>
      </c>
      <c r="O21" s="4" t="n">
        <v>37</v>
      </c>
      <c r="P21" s="4" t="n">
        <v>36</v>
      </c>
      <c r="Q21" s="4" t="n">
        <v>43</v>
      </c>
      <c r="R21" s="4" t="n">
        <v>34</v>
      </c>
      <c r="S21" s="4" t="n">
        <v>31</v>
      </c>
      <c r="T21" s="4" t="n">
        <v>31</v>
      </c>
      <c r="U21" s="4" t="n">
        <v>38</v>
      </c>
      <c r="V21" s="4" t="n">
        <v>40</v>
      </c>
      <c r="W21" s="4" t="n">
        <v>32</v>
      </c>
      <c r="X21" s="4" t="n">
        <v>28</v>
      </c>
      <c r="Y21" s="4" t="n">
        <v>28</v>
      </c>
      <c r="Z21" s="4" t="n">
        <v>35</v>
      </c>
      <c r="AA21" s="4" t="n">
        <v>37</v>
      </c>
      <c r="AB21" s="4" t="n">
        <v>40</v>
      </c>
      <c r="AC21" s="4" t="n">
        <v>41</v>
      </c>
      <c r="AD21" s="4" t="n">
        <v>46</v>
      </c>
      <c r="AE21" s="4" t="n">
        <v>37</v>
      </c>
      <c r="AF21" s="4" t="n">
        <v>49</v>
      </c>
      <c r="AG21" s="4" t="n">
        <v>37</v>
      </c>
      <c r="AI21" s="6" t="n">
        <v>34.6</v>
      </c>
      <c r="AJ21" s="6" t="n">
        <f aca="false">AVERAGE(D21:AG21)-AI21</f>
        <v>0</v>
      </c>
      <c r="AT21" s="7" t="n">
        <f aca="false">MAX(D21:AH21)</f>
        <v>49</v>
      </c>
      <c r="AU21" s="7" t="n">
        <f aca="false">MIN(D21:AH21)</f>
        <v>25</v>
      </c>
      <c r="AV21" s="0" t="n">
        <f aca="false">COUNT(D21:AH21)</f>
        <v>30</v>
      </c>
      <c r="AW21" s="0" t="n">
        <f aca="false">COUNTIF(D21:AH21,"&lt;=0")</f>
        <v>0</v>
      </c>
      <c r="AX21" s="0" t="n">
        <f aca="false">COUNTIF(D21:AH21,"&lt;=32")</f>
        <v>14</v>
      </c>
      <c r="AY21" s="0" t="n">
        <f aca="false">COUNTIF(D21:AH21,"&gt;=70")</f>
        <v>0</v>
      </c>
    </row>
    <row r="22" customFormat="false" ht="12.75" hidden="false" customHeight="false" outlineLevel="0" collapsed="false">
      <c r="A22" s="1" t="s">
        <v>17</v>
      </c>
      <c r="B22" s="4" t="n">
        <v>1885</v>
      </c>
      <c r="C22" s="4" t="n">
        <v>4</v>
      </c>
      <c r="D22" s="4" t="n">
        <v>32</v>
      </c>
      <c r="E22" s="4" t="n">
        <v>32</v>
      </c>
      <c r="F22" s="4" t="n">
        <v>27</v>
      </c>
      <c r="G22" s="4" t="n">
        <v>26</v>
      </c>
      <c r="H22" s="4" t="n">
        <v>36</v>
      </c>
      <c r="I22" s="4" t="n">
        <v>32</v>
      </c>
      <c r="J22" s="4" t="n">
        <v>31</v>
      </c>
      <c r="K22" s="4" t="n">
        <v>21</v>
      </c>
      <c r="L22" s="4" t="n">
        <v>28</v>
      </c>
      <c r="M22" s="4" t="n">
        <v>26</v>
      </c>
      <c r="N22" s="4" t="n">
        <v>36</v>
      </c>
      <c r="O22" s="4" t="n">
        <v>30</v>
      </c>
      <c r="P22" s="4" t="n">
        <v>23</v>
      </c>
      <c r="Q22" s="4" t="n">
        <v>29</v>
      </c>
      <c r="R22" s="4" t="n">
        <v>34</v>
      </c>
      <c r="S22" s="4" t="n">
        <v>33</v>
      </c>
      <c r="T22" s="4" t="n">
        <v>32</v>
      </c>
      <c r="U22" s="4" t="n">
        <v>34</v>
      </c>
      <c r="V22" s="4" t="n">
        <v>40</v>
      </c>
      <c r="W22" s="4" t="n">
        <v>44</v>
      </c>
      <c r="X22" s="4" t="n">
        <v>55</v>
      </c>
      <c r="Y22" s="4" t="n">
        <v>42</v>
      </c>
      <c r="Z22" s="4" t="n">
        <v>41</v>
      </c>
      <c r="AA22" s="4" t="n">
        <v>40</v>
      </c>
      <c r="AB22" s="4" t="n">
        <v>38</v>
      </c>
      <c r="AC22" s="4" t="n">
        <v>40</v>
      </c>
      <c r="AD22" s="4" t="n">
        <v>41</v>
      </c>
      <c r="AE22" s="4" t="n">
        <v>32</v>
      </c>
      <c r="AF22" s="4" t="n">
        <v>36</v>
      </c>
      <c r="AG22" s="4" t="n">
        <v>44</v>
      </c>
      <c r="AI22" s="6" t="n">
        <v>34.5</v>
      </c>
      <c r="AJ22" s="6" t="n">
        <f aca="false">AVERAGE(D22:AG22)-AI22</f>
        <v>0</v>
      </c>
      <c r="AT22" s="7" t="n">
        <f aca="false">MAX(D22:AH22)</f>
        <v>55</v>
      </c>
      <c r="AU22" s="7" t="n">
        <f aca="false">MIN(D22:AH22)</f>
        <v>21</v>
      </c>
      <c r="AV22" s="0" t="n">
        <f aca="false">COUNT(D22:AH22)</f>
        <v>30</v>
      </c>
      <c r="AW22" s="0" t="n">
        <f aca="false">COUNTIF(D22:AH22,"&lt;=0")</f>
        <v>0</v>
      </c>
      <c r="AX22" s="0" t="n">
        <f aca="false">COUNTIF(D22:AH22,"&lt;=32")</f>
        <v>14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7</v>
      </c>
      <c r="B23" s="4" t="n">
        <v>1886</v>
      </c>
      <c r="C23" s="4" t="n">
        <v>4</v>
      </c>
      <c r="D23" s="4" t="n">
        <v>21</v>
      </c>
      <c r="E23" s="4" t="n">
        <v>10</v>
      </c>
      <c r="F23" s="4" t="n">
        <v>8</v>
      </c>
      <c r="G23" s="4" t="n">
        <v>10</v>
      </c>
      <c r="H23" s="4" t="n">
        <v>14</v>
      </c>
      <c r="I23" s="4" t="n">
        <v>24</v>
      </c>
      <c r="J23" s="4" t="n">
        <v>25</v>
      </c>
      <c r="K23" s="4" t="n">
        <v>22</v>
      </c>
      <c r="L23" s="4" t="n">
        <v>29</v>
      </c>
      <c r="M23" s="4" t="n">
        <v>36</v>
      </c>
      <c r="N23" s="4" t="n">
        <v>35</v>
      </c>
      <c r="O23" s="4" t="n">
        <v>36</v>
      </c>
      <c r="P23" s="4" t="n">
        <v>36</v>
      </c>
      <c r="Q23" s="4" t="n">
        <v>48</v>
      </c>
      <c r="R23" s="4" t="n">
        <v>56</v>
      </c>
      <c r="S23" s="4" t="n">
        <v>55</v>
      </c>
      <c r="T23" s="4" t="n">
        <v>49</v>
      </c>
      <c r="U23" s="4" t="n">
        <v>52</v>
      </c>
      <c r="V23" s="4" t="n">
        <v>51</v>
      </c>
      <c r="W23" s="4" t="n">
        <v>53</v>
      </c>
      <c r="X23" s="4" t="n">
        <v>56</v>
      </c>
      <c r="Y23" s="4" t="n">
        <v>55</v>
      </c>
      <c r="Z23" s="4" t="n">
        <v>59</v>
      </c>
      <c r="AA23" s="4" t="n">
        <v>46</v>
      </c>
      <c r="AB23" s="4" t="n">
        <v>42</v>
      </c>
      <c r="AC23" s="4" t="n">
        <v>47</v>
      </c>
      <c r="AD23" s="4" t="n">
        <v>43</v>
      </c>
      <c r="AE23" s="4" t="n">
        <v>46</v>
      </c>
      <c r="AF23" s="4" t="n">
        <v>45</v>
      </c>
      <c r="AG23" s="4" t="n">
        <v>43</v>
      </c>
      <c r="AI23" s="6" t="n">
        <v>38.4</v>
      </c>
      <c r="AJ23" s="6" t="n">
        <f aca="false">AVERAGE(D23:AG23)-AI23</f>
        <v>0</v>
      </c>
      <c r="AT23" s="7" t="n">
        <f aca="false">MAX(D23:AH23)</f>
        <v>59</v>
      </c>
      <c r="AU23" s="7" t="n">
        <f aca="false">MIN(D23:AH23)</f>
        <v>8</v>
      </c>
      <c r="AV23" s="0" t="n">
        <f aca="false">COUNT(D23:AH23)</f>
        <v>30</v>
      </c>
      <c r="AW23" s="0" t="n">
        <f aca="false">COUNTIF(D23:AH23,"&lt;=0")</f>
        <v>0</v>
      </c>
      <c r="AX23" s="0" t="n">
        <f aca="false">COUNTIF(D23:AH23,"&lt;=32")</f>
        <v>9</v>
      </c>
      <c r="AY23" s="0" t="n">
        <f aca="false">COUNTIF(D23:AH23,"&gt;=70")</f>
        <v>0</v>
      </c>
    </row>
    <row r="24" customFormat="false" ht="12.75" hidden="false" customHeight="false" outlineLevel="0" collapsed="false">
      <c r="A24" s="1" t="s">
        <v>17</v>
      </c>
      <c r="B24" s="4" t="n">
        <v>1887</v>
      </c>
      <c r="C24" s="4" t="n">
        <v>4</v>
      </c>
      <c r="D24" s="4" t="n">
        <v>22</v>
      </c>
      <c r="E24" s="4" t="n">
        <v>29</v>
      </c>
      <c r="F24" s="4" t="n">
        <v>39</v>
      </c>
      <c r="G24" s="4" t="n">
        <v>12</v>
      </c>
      <c r="H24" s="4" t="n">
        <v>17</v>
      </c>
      <c r="I24" s="4" t="n">
        <v>32</v>
      </c>
      <c r="J24" s="4" t="n">
        <v>30</v>
      </c>
      <c r="K24" s="4" t="n">
        <v>31</v>
      </c>
      <c r="L24" s="4" t="n">
        <v>48</v>
      </c>
      <c r="M24" s="4" t="n">
        <v>52</v>
      </c>
      <c r="N24" s="4" t="n">
        <v>44</v>
      </c>
      <c r="O24" s="4" t="n">
        <v>40</v>
      </c>
      <c r="P24" s="4" t="n">
        <v>45</v>
      </c>
      <c r="Q24" s="4" t="n">
        <v>48</v>
      </c>
      <c r="R24" s="4" t="n">
        <v>40</v>
      </c>
      <c r="S24" s="4" t="n">
        <v>35</v>
      </c>
      <c r="T24" s="4" t="n">
        <v>32</v>
      </c>
      <c r="U24" s="4" t="n">
        <v>34</v>
      </c>
      <c r="V24" s="4" t="n">
        <v>36</v>
      </c>
      <c r="W24" s="4" t="n">
        <v>46</v>
      </c>
      <c r="X24" s="4" t="n">
        <v>41</v>
      </c>
      <c r="Y24" s="4" t="n">
        <v>47</v>
      </c>
      <c r="Z24" s="4" t="n">
        <v>29</v>
      </c>
      <c r="AA24" s="4" t="n">
        <v>31</v>
      </c>
      <c r="AB24" s="4" t="n">
        <v>26</v>
      </c>
      <c r="AC24" s="4" t="n">
        <v>30</v>
      </c>
      <c r="AD24" s="4" t="n">
        <v>35</v>
      </c>
      <c r="AE24" s="4" t="n">
        <v>46</v>
      </c>
      <c r="AF24" s="4" t="n">
        <v>42</v>
      </c>
      <c r="AG24" s="4" t="n">
        <v>46</v>
      </c>
      <c r="AI24" s="6" t="n">
        <v>36.2</v>
      </c>
      <c r="AJ24" s="6" t="n">
        <f aca="false">AVERAGE(D24:AG24)-AI24</f>
        <v>-0.0333333333333385</v>
      </c>
      <c r="AT24" s="7" t="n">
        <f aca="false">MAX(D24:AH24)</f>
        <v>52</v>
      </c>
      <c r="AU24" s="7" t="n">
        <f aca="false">MIN(D24:AH24)</f>
        <v>12</v>
      </c>
      <c r="AV24" s="0" t="n">
        <f aca="false">COUNT(D24:AH24)</f>
        <v>30</v>
      </c>
      <c r="AW24" s="0" t="n">
        <f aca="false">COUNTIF(D24:AH24,"&lt;=0")</f>
        <v>0</v>
      </c>
      <c r="AX24" s="0" t="n">
        <f aca="false">COUNTIF(D24:AH24,"&lt;=32")</f>
        <v>12</v>
      </c>
      <c r="AY24" s="0" t="n">
        <f aca="false">COUNTIF(D24:AH24,"&gt;=70")</f>
        <v>0</v>
      </c>
    </row>
    <row r="25" customFormat="false" ht="12.75" hidden="false" customHeight="false" outlineLevel="0" collapsed="false">
      <c r="A25" s="1" t="s">
        <v>17</v>
      </c>
      <c r="B25" s="4" t="n">
        <v>1888</v>
      </c>
      <c r="C25" s="4" t="n">
        <v>4</v>
      </c>
      <c r="D25" s="4" t="n">
        <v>30</v>
      </c>
      <c r="E25" s="4" t="n">
        <v>29</v>
      </c>
      <c r="F25" s="4" t="n">
        <v>27</v>
      </c>
      <c r="G25" s="4" t="n">
        <v>31</v>
      </c>
      <c r="H25" s="4" t="n">
        <v>40</v>
      </c>
      <c r="I25" s="4" t="n">
        <v>29</v>
      </c>
      <c r="J25" s="4" t="n">
        <v>33</v>
      </c>
      <c r="K25" s="4" t="n">
        <v>28</v>
      </c>
      <c r="L25" s="4" t="n">
        <v>37</v>
      </c>
      <c r="M25" s="4" t="n">
        <v>37</v>
      </c>
      <c r="N25" s="4" t="n">
        <v>35</v>
      </c>
      <c r="O25" s="4" t="n">
        <v>27</v>
      </c>
      <c r="P25" s="4" t="n">
        <v>35</v>
      </c>
      <c r="Q25" s="4" t="n">
        <v>38</v>
      </c>
      <c r="R25" s="4" t="n">
        <v>36</v>
      </c>
      <c r="S25" s="4" t="n">
        <v>34</v>
      </c>
      <c r="T25" s="4" t="n">
        <v>36</v>
      </c>
      <c r="U25" s="4" t="n">
        <v>35</v>
      </c>
      <c r="V25" s="4" t="n">
        <v>33</v>
      </c>
      <c r="W25" s="4" t="n">
        <v>30</v>
      </c>
      <c r="X25" s="4" t="n">
        <v>36</v>
      </c>
      <c r="Y25" s="4" t="n">
        <v>34</v>
      </c>
      <c r="Z25" s="4" t="n">
        <v>32</v>
      </c>
      <c r="AA25" s="4" t="n">
        <v>29</v>
      </c>
      <c r="AB25" s="4" t="n">
        <v>30</v>
      </c>
      <c r="AC25" s="4" t="n">
        <v>49</v>
      </c>
      <c r="AD25" s="4" t="n">
        <v>58</v>
      </c>
      <c r="AE25" s="4" t="n">
        <v>58</v>
      </c>
      <c r="AF25" s="4" t="n">
        <v>33</v>
      </c>
      <c r="AG25" s="4" t="n">
        <v>32</v>
      </c>
      <c r="AH25" s="1"/>
      <c r="AI25" s="6" t="n">
        <v>35</v>
      </c>
      <c r="AJ25" s="6" t="n">
        <f aca="false">AVERAGE(D25:AG25)-AI25</f>
        <v>0.0333333333333314</v>
      </c>
      <c r="AT25" s="7" t="n">
        <f aca="false">MAX(D25:AH25)</f>
        <v>58</v>
      </c>
      <c r="AU25" s="7" t="n">
        <f aca="false">MIN(D25:AH25)</f>
        <v>27</v>
      </c>
      <c r="AV25" s="0" t="n">
        <f aca="false">COUNT(D25:AH25)</f>
        <v>30</v>
      </c>
      <c r="AW25" s="0" t="n">
        <f aca="false">COUNTIF(D25:AH25,"&lt;=0")</f>
        <v>0</v>
      </c>
      <c r="AX25" s="0" t="n">
        <f aca="false">COUNTIF(D25:AH25,"&lt;=32")</f>
        <v>12</v>
      </c>
      <c r="AY25" s="0" t="n">
        <f aca="false">COUNTIF(D25:AH25,"&gt;=70")</f>
        <v>0</v>
      </c>
    </row>
    <row r="26" customFormat="false" ht="12.75" hidden="false" customHeight="false" outlineLevel="0" collapsed="false">
      <c r="A26" s="1" t="s">
        <v>17</v>
      </c>
      <c r="B26" s="4" t="n">
        <v>1889</v>
      </c>
      <c r="C26" s="4" t="n">
        <v>4</v>
      </c>
      <c r="D26" s="4" t="n">
        <v>27</v>
      </c>
      <c r="E26" s="4" t="n">
        <v>36</v>
      </c>
      <c r="F26" s="4" t="n">
        <v>35</v>
      </c>
      <c r="G26" s="4" t="n">
        <v>27</v>
      </c>
      <c r="H26" s="4" t="n">
        <v>27</v>
      </c>
      <c r="I26" s="4" t="n">
        <v>26</v>
      </c>
      <c r="J26" s="4" t="n">
        <v>29</v>
      </c>
      <c r="K26" s="4" t="n">
        <v>46</v>
      </c>
      <c r="L26" s="4" t="n">
        <v>45</v>
      </c>
      <c r="M26" s="4" t="n">
        <v>45</v>
      </c>
      <c r="N26" s="4" t="n">
        <v>50</v>
      </c>
      <c r="O26" s="4" t="n">
        <v>39</v>
      </c>
      <c r="P26" s="4" t="n">
        <v>31</v>
      </c>
      <c r="Q26" s="4" t="n">
        <v>33</v>
      </c>
      <c r="R26" s="4" t="n">
        <v>33</v>
      </c>
      <c r="S26" s="4" t="n">
        <v>35</v>
      </c>
      <c r="T26" s="4" t="n">
        <v>48</v>
      </c>
      <c r="U26" s="4" t="n">
        <v>49</v>
      </c>
      <c r="V26" s="4" t="n">
        <v>50</v>
      </c>
      <c r="W26" s="4" t="n">
        <v>44</v>
      </c>
      <c r="X26" s="4" t="n">
        <v>43</v>
      </c>
      <c r="Y26" s="4" t="n">
        <v>36</v>
      </c>
      <c r="Z26" s="4" t="n">
        <v>48</v>
      </c>
      <c r="AA26" s="4" t="n">
        <v>40</v>
      </c>
      <c r="AB26" s="4" t="n">
        <v>37</v>
      </c>
      <c r="AC26" s="4" t="n">
        <v>42</v>
      </c>
      <c r="AD26" s="4" t="n">
        <v>47</v>
      </c>
      <c r="AE26" s="4" t="n">
        <v>40</v>
      </c>
      <c r="AF26" s="4" t="n">
        <v>37</v>
      </c>
      <c r="AG26" s="4" t="n">
        <v>35</v>
      </c>
      <c r="AI26" s="6" t="n">
        <v>38.7</v>
      </c>
      <c r="AJ26" s="6" t="n">
        <f aca="false">AVERAGE(D26:AG26)-AI26</f>
        <v>-0.0333333333333385</v>
      </c>
      <c r="AT26" s="7" t="n">
        <f aca="false">MAX(D26:AH26)</f>
        <v>50</v>
      </c>
      <c r="AU26" s="7" t="n">
        <f aca="false">MIN(D26:AH26)</f>
        <v>26</v>
      </c>
      <c r="AV26" s="0" t="n">
        <f aca="false">COUNT(D26:AH26)</f>
        <v>30</v>
      </c>
      <c r="AW26" s="0" t="n">
        <f aca="false">COUNTIF(D26:AH26,"&lt;=0")</f>
        <v>0</v>
      </c>
      <c r="AX26" s="0" t="n">
        <f aca="false">COUNTIF(D26:AH26,"&lt;=32")</f>
        <v>6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7</v>
      </c>
      <c r="B27" s="4" t="n">
        <v>1890</v>
      </c>
      <c r="C27" s="4" t="n">
        <v>4</v>
      </c>
      <c r="D27" s="4" t="n">
        <v>25</v>
      </c>
      <c r="E27" s="4" t="n">
        <v>29</v>
      </c>
      <c r="F27" s="4" t="n">
        <v>39</v>
      </c>
      <c r="G27" s="4" t="n">
        <v>37</v>
      </c>
      <c r="H27" s="4" t="n">
        <v>30</v>
      </c>
      <c r="I27" s="4" t="n">
        <v>41</v>
      </c>
      <c r="J27" s="4" t="n">
        <v>37</v>
      </c>
      <c r="K27" s="4" t="n">
        <v>46</v>
      </c>
      <c r="L27" s="4" t="n">
        <v>35</v>
      </c>
      <c r="M27" s="4" t="n">
        <v>30</v>
      </c>
      <c r="N27" s="4" t="n">
        <v>40</v>
      </c>
      <c r="O27" s="4" t="n">
        <v>55</v>
      </c>
      <c r="P27" s="4" t="n">
        <v>37</v>
      </c>
      <c r="Q27" s="4" t="n">
        <v>34</v>
      </c>
      <c r="R27" s="4" t="n">
        <v>35</v>
      </c>
      <c r="S27" s="4" t="n">
        <v>36</v>
      </c>
      <c r="T27" s="4" t="n">
        <v>35</v>
      </c>
      <c r="U27" s="4" t="n">
        <v>36</v>
      </c>
      <c r="V27" s="4" t="n">
        <v>32</v>
      </c>
      <c r="W27" s="4" t="n">
        <v>31</v>
      </c>
      <c r="X27" s="4" t="n">
        <v>38</v>
      </c>
      <c r="Y27" s="4" t="n">
        <v>49</v>
      </c>
      <c r="Z27" s="4" t="n">
        <v>53</v>
      </c>
      <c r="AA27" s="4" t="n">
        <v>33</v>
      </c>
      <c r="AB27" s="4" t="n">
        <v>32</v>
      </c>
      <c r="AC27" s="4" t="n">
        <v>37</v>
      </c>
      <c r="AD27" s="4" t="n">
        <v>35</v>
      </c>
      <c r="AE27" s="4" t="n">
        <v>38</v>
      </c>
      <c r="AF27" s="4" t="n">
        <v>40</v>
      </c>
      <c r="AG27" s="4" t="n">
        <v>41</v>
      </c>
      <c r="AI27" s="6" t="n">
        <v>37.2</v>
      </c>
      <c r="AJ27" s="6" t="n">
        <f aca="false">AVERAGE(D27:AG27)-AI27</f>
        <v>0</v>
      </c>
      <c r="AT27" s="7" t="n">
        <f aca="false">MAX(D27:AH27)</f>
        <v>55</v>
      </c>
      <c r="AU27" s="7" t="n">
        <f aca="false">MIN(D27:AH27)</f>
        <v>25</v>
      </c>
      <c r="AV27" s="0" t="n">
        <f aca="false">COUNT(D27:AH27)</f>
        <v>30</v>
      </c>
      <c r="AW27" s="0" t="n">
        <f aca="false">COUNTIF(D27:AH27,"&lt;=0")</f>
        <v>0</v>
      </c>
      <c r="AX27" s="0" t="n">
        <f aca="false">COUNTIF(D27:AH27,"&lt;=32")</f>
        <v>7</v>
      </c>
      <c r="AY27" s="0" t="n">
        <f aca="false">COUNTIF(D27:AH27,"&gt;=70")</f>
        <v>0</v>
      </c>
    </row>
    <row r="28" customFormat="false" ht="12.75" hidden="false" customHeight="false" outlineLevel="0" collapsed="false">
      <c r="A28" s="1" t="s">
        <v>17</v>
      </c>
      <c r="B28" s="4" t="n">
        <v>1891</v>
      </c>
      <c r="C28" s="4" t="n">
        <v>4</v>
      </c>
      <c r="D28" s="4" t="n">
        <v>35</v>
      </c>
      <c r="E28" s="4" t="n">
        <v>34</v>
      </c>
      <c r="F28" s="4" t="n">
        <v>23</v>
      </c>
      <c r="G28" s="4" t="n">
        <v>17</v>
      </c>
      <c r="H28" s="4" t="n">
        <v>23</v>
      </c>
      <c r="I28" s="4" t="n">
        <v>28</v>
      </c>
      <c r="J28" s="4" t="n">
        <v>26</v>
      </c>
      <c r="K28" s="4" t="n">
        <v>26</v>
      </c>
      <c r="L28" s="4" t="n">
        <v>33</v>
      </c>
      <c r="M28" s="4" t="n">
        <v>34</v>
      </c>
      <c r="N28" s="4" t="n">
        <v>34</v>
      </c>
      <c r="O28" s="4" t="n">
        <v>33</v>
      </c>
      <c r="P28" s="4" t="n">
        <v>46</v>
      </c>
      <c r="Q28" s="4" t="n">
        <v>34</v>
      </c>
      <c r="R28" s="4" t="n">
        <v>33</v>
      </c>
      <c r="S28" s="4" t="n">
        <v>34</v>
      </c>
      <c r="T28" s="4" t="n">
        <v>48</v>
      </c>
      <c r="U28" s="4" t="n">
        <v>52</v>
      </c>
      <c r="V28" s="4" t="n">
        <v>43</v>
      </c>
      <c r="W28" s="4" t="n">
        <v>45</v>
      </c>
      <c r="X28" s="4" t="n">
        <v>52</v>
      </c>
      <c r="Y28" s="4" t="n">
        <v>53</v>
      </c>
      <c r="Z28" s="4" t="n">
        <v>49</v>
      </c>
      <c r="AA28" s="4" t="n">
        <v>38</v>
      </c>
      <c r="AB28" s="4" t="n">
        <v>49</v>
      </c>
      <c r="AC28" s="4" t="n">
        <v>49</v>
      </c>
      <c r="AD28" s="4" t="n">
        <v>50</v>
      </c>
      <c r="AE28" s="4" t="n">
        <v>44</v>
      </c>
      <c r="AF28" s="4" t="n">
        <v>47</v>
      </c>
      <c r="AG28" s="4" t="n">
        <v>55</v>
      </c>
      <c r="AI28" s="6" t="n">
        <v>38.9</v>
      </c>
      <c r="AJ28" s="6" t="n">
        <f aca="false">AVERAGE(D28:AG28)-AI28</f>
        <v>0</v>
      </c>
      <c r="AT28" s="7" t="n">
        <f aca="false">MAX(D28:AH28)</f>
        <v>55</v>
      </c>
      <c r="AU28" s="7" t="n">
        <f aca="false">MIN(D28:AH28)</f>
        <v>17</v>
      </c>
      <c r="AV28" s="0" t="n">
        <f aca="false">COUNT(D28:AH28)</f>
        <v>30</v>
      </c>
      <c r="AW28" s="0" t="n">
        <f aca="false">COUNTIF(D28:AH28,"&lt;=0")</f>
        <v>0</v>
      </c>
      <c r="AX28" s="0" t="n">
        <f aca="false">COUNTIF(D28:AH28,"&lt;=32")</f>
        <v>6</v>
      </c>
      <c r="AY28" s="0" t="n">
        <f aca="false">COUNTIF(D28:AH28,"&gt;=70")</f>
        <v>0</v>
      </c>
    </row>
    <row r="29" customFormat="false" ht="12.75" hidden="false" customHeight="false" outlineLevel="0" collapsed="false">
      <c r="A29" s="1" t="s">
        <v>17</v>
      </c>
      <c r="B29" s="4" t="n">
        <v>1892</v>
      </c>
      <c r="C29" s="4" t="n">
        <v>4</v>
      </c>
      <c r="D29" s="4" t="n">
        <v>40</v>
      </c>
      <c r="E29" s="4" t="n">
        <v>42</v>
      </c>
      <c r="F29" s="4" t="n">
        <v>37</v>
      </c>
      <c r="G29" s="4" t="n">
        <v>44</v>
      </c>
      <c r="H29" s="4" t="n">
        <v>37</v>
      </c>
      <c r="I29" s="4" t="n">
        <v>32</v>
      </c>
      <c r="J29" s="4" t="n">
        <v>42</v>
      </c>
      <c r="K29" s="4" t="n">
        <v>28</v>
      </c>
      <c r="L29" s="4" t="n">
        <v>22</v>
      </c>
      <c r="M29" s="4" t="n">
        <v>24</v>
      </c>
      <c r="N29" s="4" t="n">
        <v>26</v>
      </c>
      <c r="O29" s="4" t="n">
        <v>29</v>
      </c>
      <c r="P29" s="4" t="n">
        <v>31</v>
      </c>
      <c r="Q29" s="4" t="n">
        <v>29</v>
      </c>
      <c r="R29" s="4" t="n">
        <v>32</v>
      </c>
      <c r="S29" s="4" t="n">
        <v>39</v>
      </c>
      <c r="T29" s="4" t="n">
        <v>38</v>
      </c>
      <c r="U29" s="4" t="n">
        <v>31</v>
      </c>
      <c r="V29" s="4" t="n">
        <v>31</v>
      </c>
      <c r="W29" s="4" t="n">
        <v>33</v>
      </c>
      <c r="X29" s="4" t="n">
        <v>35</v>
      </c>
      <c r="Y29" s="4" t="n">
        <v>37</v>
      </c>
      <c r="Z29" s="4" t="n">
        <v>38</v>
      </c>
      <c r="AA29" s="4" t="n">
        <v>31</v>
      </c>
      <c r="AB29" s="4" t="n">
        <v>30</v>
      </c>
      <c r="AC29" s="4" t="n">
        <v>37</v>
      </c>
      <c r="AD29" s="4" t="n">
        <v>48</v>
      </c>
      <c r="AE29" s="4" t="n">
        <v>41</v>
      </c>
      <c r="AF29" s="4" t="n">
        <v>35</v>
      </c>
      <c r="AG29" s="4" t="n">
        <v>41</v>
      </c>
      <c r="AI29" s="6" t="n">
        <v>34.7</v>
      </c>
      <c r="AJ29" s="6" t="n">
        <f aca="false">AVERAGE(D29:AG29)-AI29</f>
        <v>-0.0333333333333385</v>
      </c>
      <c r="AT29" s="7" t="n">
        <f aca="false">MAX(D29:AH29)</f>
        <v>48</v>
      </c>
      <c r="AU29" s="7" t="n">
        <f aca="false">MIN(D29:AH29)</f>
        <v>22</v>
      </c>
      <c r="AV29" s="0" t="n">
        <f aca="false">COUNT(D29:AH29)</f>
        <v>30</v>
      </c>
      <c r="AW29" s="0" t="n">
        <f aca="false">COUNTIF(D29:AH29,"&lt;=0")</f>
        <v>0</v>
      </c>
      <c r="AX29" s="0" t="n">
        <f aca="false">COUNTIF(D29:AH29,"&lt;=32")</f>
        <v>13</v>
      </c>
      <c r="AY29" s="0" t="n">
        <f aca="false">COUNTIF(D29:AH29,"&gt;=70")</f>
        <v>0</v>
      </c>
    </row>
    <row r="30" customFormat="false" ht="12.75" hidden="false" customHeight="false" outlineLevel="0" collapsed="false">
      <c r="A30" s="1" t="s">
        <v>17</v>
      </c>
      <c r="B30" s="4" t="n">
        <v>1893</v>
      </c>
      <c r="C30" s="4" t="n">
        <v>4</v>
      </c>
      <c r="D30" s="4" t="n">
        <v>35</v>
      </c>
      <c r="E30" s="4" t="n">
        <v>28</v>
      </c>
      <c r="F30" s="4" t="n">
        <v>46</v>
      </c>
      <c r="G30" s="4" t="n">
        <v>46</v>
      </c>
      <c r="H30" s="4" t="n">
        <v>37</v>
      </c>
      <c r="I30" s="4" t="n">
        <v>31</v>
      </c>
      <c r="J30" s="4" t="n">
        <v>43</v>
      </c>
      <c r="K30" s="4" t="n">
        <v>38</v>
      </c>
      <c r="L30" s="4" t="n">
        <v>32</v>
      </c>
      <c r="M30" s="4" t="n">
        <v>41</v>
      </c>
      <c r="N30" s="4" t="n">
        <v>41</v>
      </c>
      <c r="O30" s="4" t="n">
        <v>46</v>
      </c>
      <c r="P30" s="4" t="n">
        <v>28</v>
      </c>
      <c r="Q30" s="4" t="n">
        <v>26</v>
      </c>
      <c r="R30" s="4" t="n">
        <v>27</v>
      </c>
      <c r="S30" s="4" t="n">
        <v>38</v>
      </c>
      <c r="T30" s="4" t="n">
        <v>34</v>
      </c>
      <c r="U30" s="4" t="n">
        <v>39</v>
      </c>
      <c r="V30" s="4" t="n">
        <v>38</v>
      </c>
      <c r="W30" s="4" t="n">
        <v>33</v>
      </c>
      <c r="X30" s="4" t="n">
        <v>30</v>
      </c>
      <c r="Y30" s="4" t="n">
        <v>30</v>
      </c>
      <c r="Z30" s="4" t="n">
        <v>30</v>
      </c>
      <c r="AA30" s="4" t="n">
        <v>33</v>
      </c>
      <c r="AB30" s="4" t="n">
        <v>34</v>
      </c>
      <c r="AC30" s="4" t="n">
        <v>34</v>
      </c>
      <c r="AD30" s="4" t="n">
        <v>35</v>
      </c>
      <c r="AE30" s="4" t="n">
        <v>38</v>
      </c>
      <c r="AF30" s="4" t="n">
        <v>36</v>
      </c>
      <c r="AG30" s="4" t="n">
        <v>34</v>
      </c>
      <c r="AI30" s="6" t="n">
        <v>35.4</v>
      </c>
      <c r="AJ30" s="6" t="n">
        <f aca="false">AVERAGE(D30:AG30)-AI30</f>
        <v>-0.0333333333333314</v>
      </c>
      <c r="AT30" s="7" t="n">
        <f aca="false">MAX(D30:AH30)</f>
        <v>46</v>
      </c>
      <c r="AU30" s="7" t="n">
        <f aca="false">MIN(D30:AH30)</f>
        <v>26</v>
      </c>
      <c r="AV30" s="0" t="n">
        <f aca="false">COUNT(D30:AH30)</f>
        <v>30</v>
      </c>
      <c r="AW30" s="0" t="n">
        <f aca="false">COUNTIF(D30:AH30,"&lt;=0")</f>
        <v>0</v>
      </c>
      <c r="AX30" s="0" t="n">
        <f aca="false">COUNTIF(D30:AH30,"&lt;=32")</f>
        <v>9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7</v>
      </c>
      <c r="B31" s="4" t="n">
        <v>1894</v>
      </c>
      <c r="C31" s="4" t="n">
        <v>4</v>
      </c>
      <c r="D31" s="4" t="n">
        <v>32</v>
      </c>
      <c r="E31" s="4" t="n">
        <v>29</v>
      </c>
      <c r="F31" s="4" t="n">
        <v>35</v>
      </c>
      <c r="G31" s="4" t="n">
        <v>36</v>
      </c>
      <c r="H31" s="4" t="n">
        <v>35</v>
      </c>
      <c r="I31" s="4" t="n">
        <v>34</v>
      </c>
      <c r="J31" s="4" t="n">
        <v>36</v>
      </c>
      <c r="K31" s="4" t="n">
        <v>30</v>
      </c>
      <c r="L31" s="4" t="n">
        <v>31</v>
      </c>
      <c r="M31" s="4" t="n">
        <v>31</v>
      </c>
      <c r="N31" s="4" t="n">
        <v>33</v>
      </c>
      <c r="O31" s="4" t="n">
        <v>31</v>
      </c>
      <c r="P31" s="4" t="n">
        <v>35</v>
      </c>
      <c r="Q31" s="4" t="n">
        <v>43</v>
      </c>
      <c r="R31" s="4" t="n">
        <v>41</v>
      </c>
      <c r="S31" s="4" t="n">
        <v>49</v>
      </c>
      <c r="T31" s="4" t="n">
        <v>46</v>
      </c>
      <c r="U31" s="4" t="n">
        <v>55</v>
      </c>
      <c r="V31" s="4" t="n">
        <v>45</v>
      </c>
      <c r="W31" s="4" t="n">
        <v>32</v>
      </c>
      <c r="X31" s="4" t="n">
        <v>39</v>
      </c>
      <c r="Y31" s="4" t="n">
        <v>40</v>
      </c>
      <c r="Z31" s="4" t="n">
        <v>37</v>
      </c>
      <c r="AA31" s="4" t="n">
        <v>41</v>
      </c>
      <c r="AB31" s="4" t="n">
        <v>41</v>
      </c>
      <c r="AC31" s="4" t="n">
        <v>47</v>
      </c>
      <c r="AD31" s="4" t="n">
        <v>48</v>
      </c>
      <c r="AE31" s="4" t="n">
        <v>55</v>
      </c>
      <c r="AF31" s="4" t="n">
        <v>54</v>
      </c>
      <c r="AG31" s="4" t="n">
        <v>59</v>
      </c>
      <c r="AI31" s="6" t="n">
        <v>40</v>
      </c>
      <c r="AJ31" s="6" t="n">
        <f aca="false">AVERAGE(D31:AG31)-AI31</f>
        <v>0</v>
      </c>
      <c r="AT31" s="7" t="n">
        <f aca="false">MAX(D31:AH31)</f>
        <v>59</v>
      </c>
      <c r="AU31" s="7" t="n">
        <f aca="false">MIN(D31:AH31)</f>
        <v>29</v>
      </c>
      <c r="AV31" s="0" t="n">
        <f aca="false">COUNT(D31:AH31)</f>
        <v>30</v>
      </c>
      <c r="AW31" s="0" t="n">
        <f aca="false">COUNTIF(D31:AH31,"&lt;=0")</f>
        <v>0</v>
      </c>
      <c r="AX31" s="0" t="n">
        <f aca="false">COUNTIF(D31:AH31,"&lt;=32")</f>
        <v>7</v>
      </c>
      <c r="AY31" s="0" t="n">
        <f aca="false">COUNTIF(D31:AH31,"&gt;=70")</f>
        <v>0</v>
      </c>
    </row>
    <row r="32" customFormat="false" ht="12.75" hidden="false" customHeight="false" outlineLevel="0" collapsed="false">
      <c r="A32" s="1" t="s">
        <v>17</v>
      </c>
      <c r="B32" s="4" t="n">
        <v>1895</v>
      </c>
      <c r="C32" s="4" t="n">
        <v>4</v>
      </c>
      <c r="D32" s="4" t="n">
        <v>29</v>
      </c>
      <c r="E32" s="4" t="n">
        <v>28</v>
      </c>
      <c r="F32" s="4" t="n">
        <v>31</v>
      </c>
      <c r="G32" s="4" t="n">
        <v>34</v>
      </c>
      <c r="H32" s="4" t="n">
        <v>39</v>
      </c>
      <c r="I32" s="4" t="n">
        <v>47</v>
      </c>
      <c r="J32" s="4" t="n">
        <v>37</v>
      </c>
      <c r="K32" s="4" t="n">
        <v>37</v>
      </c>
      <c r="L32" s="4" t="n">
        <v>37</v>
      </c>
      <c r="M32" s="4" t="n">
        <v>31</v>
      </c>
      <c r="N32" s="4" t="n">
        <v>33</v>
      </c>
      <c r="O32" s="4" t="n">
        <v>45</v>
      </c>
      <c r="P32" s="4" t="n">
        <v>42</v>
      </c>
      <c r="Q32" s="4" t="n">
        <v>36</v>
      </c>
      <c r="R32" s="4" t="n">
        <v>34</v>
      </c>
      <c r="S32" s="4" t="n">
        <v>35</v>
      </c>
      <c r="T32" s="4" t="n">
        <v>35</v>
      </c>
      <c r="U32" s="4" t="n">
        <v>35</v>
      </c>
      <c r="V32" s="4" t="n">
        <v>39</v>
      </c>
      <c r="W32" s="4" t="n">
        <v>43</v>
      </c>
      <c r="X32" s="4" t="n">
        <v>48</v>
      </c>
      <c r="Y32" s="4" t="n">
        <v>41</v>
      </c>
      <c r="Z32" s="4" t="n">
        <v>39</v>
      </c>
      <c r="AA32" s="4" t="n">
        <v>51</v>
      </c>
      <c r="AB32" s="4" t="n">
        <v>50</v>
      </c>
      <c r="AC32" s="4" t="n">
        <v>41</v>
      </c>
      <c r="AD32" s="4" t="n">
        <v>39</v>
      </c>
      <c r="AE32" s="4" t="n">
        <v>43</v>
      </c>
      <c r="AF32" s="4" t="n">
        <v>51</v>
      </c>
      <c r="AG32" s="4" t="n">
        <v>51</v>
      </c>
      <c r="AI32" s="6" t="n">
        <v>39.4</v>
      </c>
      <c r="AJ32" s="6" t="n">
        <f aca="false">AVERAGE(D32:AG32)-AI32</f>
        <v>-0.0333333333333314</v>
      </c>
      <c r="AT32" s="7" t="n">
        <f aca="false">MAX(D32:AH32)</f>
        <v>51</v>
      </c>
      <c r="AU32" s="7" t="n">
        <f aca="false">MIN(D32:AH32)</f>
        <v>28</v>
      </c>
      <c r="AV32" s="0" t="n">
        <f aca="false">COUNT(D32:AH32)</f>
        <v>30</v>
      </c>
      <c r="AW32" s="0" t="n">
        <f aca="false">COUNTIF(D32:AH32,"&lt;=0")</f>
        <v>0</v>
      </c>
      <c r="AX32" s="0" t="n">
        <f aca="false">COUNTIF(D32:AH32,"&lt;=32")</f>
        <v>4</v>
      </c>
      <c r="AY32" s="0" t="n">
        <f aca="false">COUNTIF(D32:AH32,"&gt;=70")</f>
        <v>0</v>
      </c>
    </row>
    <row r="33" customFormat="false" ht="12.75" hidden="false" customHeight="false" outlineLevel="0" collapsed="false">
      <c r="A33" s="1" t="s">
        <v>17</v>
      </c>
      <c r="B33" s="4" t="n">
        <v>1896</v>
      </c>
      <c r="C33" s="4" t="n">
        <v>4</v>
      </c>
      <c r="D33" s="4" t="n">
        <v>23</v>
      </c>
      <c r="E33" s="4" t="n">
        <v>14</v>
      </c>
      <c r="F33" s="4" t="n">
        <v>23</v>
      </c>
      <c r="G33" s="4" t="n">
        <v>25</v>
      </c>
      <c r="H33" s="4" t="n">
        <v>27</v>
      </c>
      <c r="I33" s="4" t="n">
        <v>30</v>
      </c>
      <c r="J33" s="4" t="n">
        <v>25</v>
      </c>
      <c r="K33" s="4" t="n">
        <v>29</v>
      </c>
      <c r="L33" s="4" t="n">
        <v>33</v>
      </c>
      <c r="M33" s="4" t="n">
        <v>32</v>
      </c>
      <c r="N33" s="4" t="n">
        <v>40</v>
      </c>
      <c r="O33" s="4" t="n">
        <v>47</v>
      </c>
      <c r="P33" s="4" t="n">
        <v>51</v>
      </c>
      <c r="Q33" s="4" t="n">
        <v>48</v>
      </c>
      <c r="R33" s="4" t="n">
        <v>60</v>
      </c>
      <c r="S33" s="4" t="n">
        <v>63</v>
      </c>
      <c r="T33" s="4" t="n">
        <v>56</v>
      </c>
      <c r="U33" s="4" t="n">
        <v>59</v>
      </c>
      <c r="V33" s="4" t="n">
        <v>49</v>
      </c>
      <c r="W33" s="4" t="n">
        <v>51</v>
      </c>
      <c r="X33" s="4" t="n">
        <v>43</v>
      </c>
      <c r="Y33" s="4" t="n">
        <v>38</v>
      </c>
      <c r="Z33" s="4" t="n">
        <v>42</v>
      </c>
      <c r="AA33" s="4" t="n">
        <v>50</v>
      </c>
      <c r="AB33" s="4" t="n">
        <v>49</v>
      </c>
      <c r="AC33" s="4" t="n">
        <v>51</v>
      </c>
      <c r="AD33" s="4" t="n">
        <v>52</v>
      </c>
      <c r="AE33" s="4" t="n">
        <v>54</v>
      </c>
      <c r="AF33" s="4" t="n">
        <v>60</v>
      </c>
      <c r="AG33" s="4" t="n">
        <v>56</v>
      </c>
      <c r="AI33" s="6" t="n">
        <v>42.7</v>
      </c>
      <c r="AJ33" s="6" t="n">
        <f aca="false">AVERAGE(D33:AG33)-AI33</f>
        <v>-0.0333333333333385</v>
      </c>
      <c r="AT33" s="7" t="n">
        <f aca="false">MAX(D33:AH33)</f>
        <v>63</v>
      </c>
      <c r="AU33" s="7" t="n">
        <f aca="false">MIN(D33:AH33)</f>
        <v>14</v>
      </c>
      <c r="AV33" s="0" t="n">
        <f aca="false">COUNT(D33:AH33)</f>
        <v>30</v>
      </c>
      <c r="AW33" s="0" t="n">
        <f aca="false">COUNTIF(D33:AH33,"&lt;=0")</f>
        <v>0</v>
      </c>
      <c r="AX33" s="0" t="n">
        <f aca="false">COUNTIF(D33:AH33,"&lt;=32")</f>
        <v>9</v>
      </c>
      <c r="AY33" s="0" t="n">
        <f aca="false">COUNTIF(D33:AH33,"&gt;=70")</f>
        <v>0</v>
      </c>
    </row>
    <row r="34" customFormat="false" ht="12.75" hidden="false" customHeight="false" outlineLevel="0" collapsed="false">
      <c r="A34" s="1" t="s">
        <v>17</v>
      </c>
      <c r="B34" s="4" t="n">
        <v>1897</v>
      </c>
      <c r="C34" s="4" t="n">
        <v>4</v>
      </c>
      <c r="D34" s="4" t="n">
        <v>36</v>
      </c>
      <c r="E34" s="4" t="n">
        <v>37</v>
      </c>
      <c r="F34" s="4" t="n">
        <v>37</v>
      </c>
      <c r="G34" s="4" t="n">
        <v>41</v>
      </c>
      <c r="H34" s="4" t="n">
        <v>38</v>
      </c>
      <c r="I34" s="4" t="n">
        <v>32</v>
      </c>
      <c r="J34" s="4" t="n">
        <v>34</v>
      </c>
      <c r="K34" s="4" t="n">
        <v>37</v>
      </c>
      <c r="L34" s="4" t="n">
        <v>30</v>
      </c>
      <c r="M34" s="4" t="n">
        <v>31</v>
      </c>
      <c r="N34" s="4" t="n">
        <v>28</v>
      </c>
      <c r="O34" s="4" t="n">
        <v>31</v>
      </c>
      <c r="P34" s="4" t="n">
        <v>38</v>
      </c>
      <c r="Q34" s="4" t="n">
        <v>32</v>
      </c>
      <c r="R34" s="4" t="n">
        <v>37</v>
      </c>
      <c r="S34" s="4" t="n">
        <v>32</v>
      </c>
      <c r="T34" s="4" t="n">
        <v>31</v>
      </c>
      <c r="U34" s="4" t="n">
        <v>38</v>
      </c>
      <c r="V34" s="4" t="n">
        <v>22</v>
      </c>
      <c r="W34" s="4" t="n">
        <v>24</v>
      </c>
      <c r="X34" s="4" t="n">
        <v>37</v>
      </c>
      <c r="Y34" s="4" t="n">
        <v>55</v>
      </c>
      <c r="Z34" s="4" t="n">
        <v>51</v>
      </c>
      <c r="AA34" s="4" t="n">
        <v>59</v>
      </c>
      <c r="AB34" s="4" t="n">
        <v>52</v>
      </c>
      <c r="AC34" s="4" t="n">
        <v>47</v>
      </c>
      <c r="AD34" s="4" t="n">
        <v>37</v>
      </c>
      <c r="AE34" s="4" t="n">
        <v>52</v>
      </c>
      <c r="AF34" s="4" t="n">
        <v>37</v>
      </c>
      <c r="AG34" s="4" t="n">
        <v>35</v>
      </c>
      <c r="AI34" s="6" t="n">
        <v>37.6</v>
      </c>
      <c r="AJ34" s="6" t="n">
        <f aca="false">AVERAGE(D34:AG34)-AI34</f>
        <v>0</v>
      </c>
      <c r="AT34" s="7" t="n">
        <f aca="false">MAX(D34:AH34)</f>
        <v>59</v>
      </c>
      <c r="AU34" s="7" t="n">
        <f aca="false">MIN(D34:AH34)</f>
        <v>22</v>
      </c>
      <c r="AV34" s="0" t="n">
        <f aca="false">COUNT(D34:AH34)</f>
        <v>30</v>
      </c>
      <c r="AW34" s="0" t="n">
        <f aca="false">COUNTIF(D34:AH34,"&lt;=0")</f>
        <v>0</v>
      </c>
      <c r="AX34" s="0" t="n">
        <f aca="false">COUNTIF(D34:AH34,"&lt;=32")</f>
        <v>10</v>
      </c>
      <c r="AY34" s="0" t="n">
        <f aca="false">COUNTIF(D34:AH34,"&gt;=70")</f>
        <v>0</v>
      </c>
    </row>
    <row r="35" customFormat="false" ht="12.75" hidden="false" customHeight="false" outlineLevel="0" collapsed="false">
      <c r="A35" s="1" t="s">
        <v>17</v>
      </c>
      <c r="B35" s="4" t="n">
        <v>1898</v>
      </c>
      <c r="C35" s="4" t="n">
        <v>4</v>
      </c>
      <c r="D35" s="4" t="n">
        <v>32</v>
      </c>
      <c r="E35" s="4" t="n">
        <v>29</v>
      </c>
      <c r="F35" s="4" t="n">
        <v>30</v>
      </c>
      <c r="G35" s="4" t="n">
        <v>25</v>
      </c>
      <c r="H35" s="4" t="n">
        <v>22</v>
      </c>
      <c r="I35" s="4" t="n">
        <v>29</v>
      </c>
      <c r="J35" s="4" t="n">
        <v>34</v>
      </c>
      <c r="K35" s="4" t="n">
        <v>36</v>
      </c>
      <c r="L35" s="4" t="n">
        <v>38</v>
      </c>
      <c r="M35" s="4" t="n">
        <v>37</v>
      </c>
      <c r="N35" s="4" t="n">
        <v>37</v>
      </c>
      <c r="O35" s="4" t="n">
        <v>40</v>
      </c>
      <c r="P35" s="4" t="n">
        <v>41</v>
      </c>
      <c r="Q35" s="4" t="n">
        <v>37</v>
      </c>
      <c r="R35" s="4" t="n">
        <v>39</v>
      </c>
      <c r="S35" s="4" t="n">
        <v>49</v>
      </c>
      <c r="T35" s="4" t="n">
        <v>43</v>
      </c>
      <c r="U35" s="4" t="n">
        <v>37</v>
      </c>
      <c r="V35" s="4" t="n">
        <v>35</v>
      </c>
      <c r="W35" s="4" t="n">
        <v>34</v>
      </c>
      <c r="X35" s="4" t="n">
        <v>37</v>
      </c>
      <c r="Y35" s="4" t="n">
        <v>46</v>
      </c>
      <c r="Z35" s="4" t="n">
        <v>42</v>
      </c>
      <c r="AA35" s="4" t="n">
        <v>37</v>
      </c>
      <c r="AB35" s="4" t="n">
        <v>37</v>
      </c>
      <c r="AC35" s="4" t="n">
        <v>39</v>
      </c>
      <c r="AD35" s="4" t="n">
        <v>36</v>
      </c>
      <c r="AE35" s="4" t="n">
        <v>48</v>
      </c>
      <c r="AF35" s="4" t="n">
        <v>46</v>
      </c>
      <c r="AG35" s="4" t="n">
        <v>47</v>
      </c>
      <c r="AI35" s="6" t="n">
        <v>37.3</v>
      </c>
      <c r="AJ35" s="6" t="n">
        <f aca="false">AVERAGE(D35:AG35)-AI35</f>
        <v>0</v>
      </c>
      <c r="AT35" s="7" t="n">
        <f aca="false">MAX(D35:AH35)</f>
        <v>49</v>
      </c>
      <c r="AU35" s="7" t="n">
        <f aca="false">MIN(D35:AH35)</f>
        <v>22</v>
      </c>
      <c r="AV35" s="0" t="n">
        <f aca="false">COUNT(D35:AH35)</f>
        <v>30</v>
      </c>
      <c r="AW35" s="0" t="n">
        <f aca="false">COUNTIF(D35:AH35,"&lt;=0")</f>
        <v>0</v>
      </c>
      <c r="AX35" s="0" t="n">
        <f aca="false">COUNTIF(D35:AH35,"&lt;=32")</f>
        <v>6</v>
      </c>
      <c r="AY35" s="0" t="n">
        <f aca="false">COUNTIF(D35:AH35,"&gt;=70")</f>
        <v>0</v>
      </c>
    </row>
    <row r="36" customFormat="false" ht="12.75" hidden="false" customHeight="false" outlineLevel="0" collapsed="false">
      <c r="A36" s="1" t="s">
        <v>17</v>
      </c>
      <c r="B36" s="4" t="n">
        <v>1899</v>
      </c>
      <c r="C36" s="4" t="n">
        <v>4</v>
      </c>
      <c r="D36" s="4" t="n">
        <v>15</v>
      </c>
      <c r="E36" s="4" t="n">
        <v>16</v>
      </c>
      <c r="F36" s="4" t="n">
        <v>17</v>
      </c>
      <c r="G36" s="4" t="n">
        <v>22</v>
      </c>
      <c r="H36" s="4" t="n">
        <v>24</v>
      </c>
      <c r="I36" s="4" t="n">
        <v>31</v>
      </c>
      <c r="J36" s="4" t="n">
        <v>32</v>
      </c>
      <c r="K36" s="4" t="n">
        <v>28</v>
      </c>
      <c r="L36" s="4" t="n">
        <v>32</v>
      </c>
      <c r="M36" s="4" t="n">
        <v>31</v>
      </c>
      <c r="N36" s="4" t="n">
        <v>43</v>
      </c>
      <c r="O36" s="4" t="n">
        <v>44</v>
      </c>
      <c r="P36" s="4" t="n">
        <v>54</v>
      </c>
      <c r="Q36" s="4" t="n">
        <v>45</v>
      </c>
      <c r="R36" s="4" t="n">
        <v>37</v>
      </c>
      <c r="S36" s="4" t="n">
        <v>33</v>
      </c>
      <c r="T36" s="4" t="n">
        <v>43</v>
      </c>
      <c r="U36" s="4" t="n">
        <v>43</v>
      </c>
      <c r="V36" s="4" t="n">
        <v>36</v>
      </c>
      <c r="W36" s="4" t="n">
        <v>44</v>
      </c>
      <c r="X36" s="4" t="n">
        <v>44</v>
      </c>
      <c r="Y36" s="4" t="n">
        <v>36</v>
      </c>
      <c r="Z36" s="4" t="n">
        <v>43</v>
      </c>
      <c r="AA36" s="4" t="n">
        <v>43</v>
      </c>
      <c r="AB36" s="4" t="n">
        <v>52</v>
      </c>
      <c r="AC36" s="4" t="n">
        <v>58</v>
      </c>
      <c r="AD36" s="4" t="n">
        <v>61</v>
      </c>
      <c r="AE36" s="4" t="n">
        <v>55</v>
      </c>
      <c r="AF36" s="4" t="n">
        <v>56</v>
      </c>
      <c r="AG36" s="4" t="n">
        <v>48</v>
      </c>
      <c r="AI36" s="6" t="n">
        <v>38.9</v>
      </c>
      <c r="AJ36" s="6" t="n">
        <f aca="false">AVERAGE(D36:AG36)-AI36</f>
        <v>-0.0333333333333314</v>
      </c>
      <c r="AT36" s="7" t="n">
        <f aca="false">MAX(D36:AH36)</f>
        <v>61</v>
      </c>
      <c r="AU36" s="7" t="n">
        <f aca="false">MIN(D36:AH36)</f>
        <v>15</v>
      </c>
      <c r="AV36" s="0" t="n">
        <f aca="false">COUNT(D36:AH36)</f>
        <v>30</v>
      </c>
      <c r="AW36" s="0" t="n">
        <f aca="false">COUNTIF(D36:AH36,"&lt;=0")</f>
        <v>0</v>
      </c>
      <c r="AX36" s="0" t="n">
        <f aca="false">COUNTIF(D36:AH36,"&lt;=32")</f>
        <v>10</v>
      </c>
      <c r="AY36" s="0" t="n">
        <f aca="false">COUNTIF(D36:AH36,"&gt;=70")</f>
        <v>0</v>
      </c>
    </row>
    <row r="37" customFormat="false" ht="12.75" hidden="false" customHeight="false" outlineLevel="0" collapsed="false">
      <c r="A37" s="1" t="s">
        <v>17</v>
      </c>
      <c r="B37" s="4" t="n">
        <v>1900</v>
      </c>
      <c r="C37" s="4" t="n">
        <v>4</v>
      </c>
      <c r="D37" s="4" t="n">
        <v>31</v>
      </c>
      <c r="E37" s="4" t="n">
        <v>31</v>
      </c>
      <c r="F37" s="4" t="n">
        <v>30</v>
      </c>
      <c r="G37" s="4" t="n">
        <v>24</v>
      </c>
      <c r="H37" s="4" t="n">
        <v>33</v>
      </c>
      <c r="I37" s="4" t="n">
        <v>39</v>
      </c>
      <c r="J37" s="4" t="n">
        <v>49</v>
      </c>
      <c r="K37" s="4" t="n">
        <v>36</v>
      </c>
      <c r="L37" s="4" t="n">
        <v>29</v>
      </c>
      <c r="M37" s="4" t="n">
        <v>24</v>
      </c>
      <c r="N37" s="4" t="n">
        <v>26</v>
      </c>
      <c r="O37" s="4" t="n">
        <v>26</v>
      </c>
      <c r="P37" s="4" t="n">
        <v>31</v>
      </c>
      <c r="Q37" s="4" t="n">
        <v>31</v>
      </c>
      <c r="R37" s="4" t="n">
        <v>36</v>
      </c>
      <c r="S37" s="4" t="n">
        <v>39</v>
      </c>
      <c r="T37" s="4" t="n">
        <v>45</v>
      </c>
      <c r="U37" s="4" t="n">
        <v>42</v>
      </c>
      <c r="V37" s="4" t="n">
        <v>43</v>
      </c>
      <c r="W37" s="4" t="n">
        <v>42</v>
      </c>
      <c r="X37" s="4" t="n">
        <v>48</v>
      </c>
      <c r="Y37" s="4" t="n">
        <v>48</v>
      </c>
      <c r="Z37" s="4" t="n">
        <v>43</v>
      </c>
      <c r="AA37" s="4" t="n">
        <v>47</v>
      </c>
      <c r="AB37" s="4" t="n">
        <v>44</v>
      </c>
      <c r="AC37" s="4" t="n">
        <v>44</v>
      </c>
      <c r="AD37" s="4" t="n">
        <v>44</v>
      </c>
      <c r="AE37" s="4" t="n">
        <v>49</v>
      </c>
      <c r="AF37" s="4" t="n">
        <v>52</v>
      </c>
      <c r="AG37" s="4" t="n">
        <v>43</v>
      </c>
      <c r="AI37" s="6" t="n">
        <v>38.3</v>
      </c>
      <c r="AJ37" s="6" t="n">
        <f aca="false">AVERAGE(D37:AG37)-AI37</f>
        <v>0</v>
      </c>
      <c r="AT37" s="7" t="n">
        <f aca="false">MAX(D37:AH37)</f>
        <v>52</v>
      </c>
      <c r="AU37" s="7" t="n">
        <f aca="false">MIN(D37:AH37)</f>
        <v>24</v>
      </c>
      <c r="AV37" s="0" t="n">
        <f aca="false">COUNT(D37:AH37)</f>
        <v>30</v>
      </c>
      <c r="AW37" s="0" t="n">
        <f aca="false">COUNTIF(D37:AH37,"&lt;=0")</f>
        <v>0</v>
      </c>
      <c r="AX37" s="0" t="n">
        <f aca="false">COUNTIF(D37:AH37,"&lt;=32")</f>
        <v>10</v>
      </c>
      <c r="AY37" s="0" t="n">
        <f aca="false">COUNTIF(D37:AH37,"&gt;=70")</f>
        <v>0</v>
      </c>
    </row>
    <row r="38" customFormat="false" ht="12.75" hidden="false" customHeight="false" outlineLevel="0" collapsed="false">
      <c r="A38" s="1" t="s">
        <v>17</v>
      </c>
      <c r="B38" s="4" t="n">
        <v>1901</v>
      </c>
      <c r="C38" s="4" t="n">
        <v>4</v>
      </c>
      <c r="D38" s="4" t="n">
        <v>27</v>
      </c>
      <c r="E38" s="4" t="n">
        <v>34</v>
      </c>
      <c r="F38" s="4" t="n">
        <v>30</v>
      </c>
      <c r="G38" s="4" t="n">
        <v>31</v>
      </c>
      <c r="H38" s="4" t="n">
        <v>38</v>
      </c>
      <c r="I38" s="4" t="n">
        <v>36</v>
      </c>
      <c r="J38" s="4" t="n">
        <v>35</v>
      </c>
      <c r="K38" s="4" t="n">
        <v>31</v>
      </c>
      <c r="L38" s="4" t="n">
        <v>32</v>
      </c>
      <c r="M38" s="4" t="n">
        <v>34</v>
      </c>
      <c r="N38" s="4" t="n">
        <v>32</v>
      </c>
      <c r="O38" s="4" t="n">
        <v>39</v>
      </c>
      <c r="P38" s="4" t="n">
        <v>39</v>
      </c>
      <c r="Q38" s="4" t="n">
        <v>42</v>
      </c>
      <c r="R38" s="4" t="n">
        <v>38</v>
      </c>
      <c r="S38" s="4" t="n">
        <v>43</v>
      </c>
      <c r="T38" s="4" t="n">
        <v>33</v>
      </c>
      <c r="U38" s="4" t="n">
        <v>28</v>
      </c>
      <c r="V38" s="4" t="n">
        <v>29</v>
      </c>
      <c r="W38" s="4" t="n">
        <v>31</v>
      </c>
      <c r="X38" s="4" t="n">
        <v>30</v>
      </c>
      <c r="Y38" s="4" t="n">
        <v>38</v>
      </c>
      <c r="Z38" s="4" t="n">
        <v>40</v>
      </c>
      <c r="AA38" s="4" t="n">
        <v>45</v>
      </c>
      <c r="AB38" s="4" t="n">
        <v>43</v>
      </c>
      <c r="AC38" s="4" t="n">
        <v>43</v>
      </c>
      <c r="AD38" s="4" t="n">
        <v>51</v>
      </c>
      <c r="AE38" s="4" t="n">
        <v>50</v>
      </c>
      <c r="AF38" s="4" t="n">
        <v>51</v>
      </c>
      <c r="AG38" s="4" t="n">
        <v>62</v>
      </c>
      <c r="AI38" s="6" t="n">
        <v>37.8</v>
      </c>
      <c r="AJ38" s="6" t="n">
        <f aca="false">AVERAGE(D38:AG38)-AI38</f>
        <v>0.0333333333333385</v>
      </c>
      <c r="AT38" s="7" t="n">
        <f aca="false">MAX(D38:AH38)</f>
        <v>62</v>
      </c>
      <c r="AU38" s="7" t="n">
        <f aca="false">MIN(D38:AH38)</f>
        <v>27</v>
      </c>
      <c r="AV38" s="0" t="n">
        <f aca="false">COUNT(D38:AH38)</f>
        <v>30</v>
      </c>
      <c r="AW38" s="0" t="n">
        <f aca="false">COUNTIF(D38:AH38,"&lt;=0")</f>
        <v>0</v>
      </c>
      <c r="AX38" s="0" t="n">
        <f aca="false">COUNTIF(D38:AH38,"&lt;=32")</f>
        <v>10</v>
      </c>
      <c r="AY38" s="0" t="n">
        <f aca="false">COUNTIF(D38:AH38,"&gt;=70")</f>
        <v>0</v>
      </c>
    </row>
    <row r="39" customFormat="false" ht="12.75" hidden="false" customHeight="false" outlineLevel="0" collapsed="false">
      <c r="A39" s="1" t="s">
        <v>17</v>
      </c>
      <c r="B39" s="4" t="n">
        <v>1902</v>
      </c>
      <c r="C39" s="4" t="n">
        <v>4</v>
      </c>
      <c r="D39" s="4" t="n">
        <v>29</v>
      </c>
      <c r="E39" s="4" t="n">
        <v>28</v>
      </c>
      <c r="F39" s="4" t="n">
        <v>28</v>
      </c>
      <c r="G39" s="4" t="n">
        <v>28</v>
      </c>
      <c r="H39" s="4" t="n">
        <v>35</v>
      </c>
      <c r="I39" s="4" t="n">
        <v>36</v>
      </c>
      <c r="J39" s="4" t="n">
        <v>19</v>
      </c>
      <c r="K39" s="4" t="n">
        <v>24</v>
      </c>
      <c r="L39" s="4" t="n">
        <v>32</v>
      </c>
      <c r="M39" s="4" t="n">
        <v>42</v>
      </c>
      <c r="N39" s="4" t="n">
        <v>37</v>
      </c>
      <c r="O39" s="4" t="n">
        <v>38</v>
      </c>
      <c r="P39" s="4" t="n">
        <v>30</v>
      </c>
      <c r="Q39" s="4" t="n">
        <v>30</v>
      </c>
      <c r="R39" s="4" t="n">
        <v>28</v>
      </c>
      <c r="S39" s="4" t="n">
        <v>35</v>
      </c>
      <c r="T39" s="4" t="n">
        <v>39</v>
      </c>
      <c r="U39" s="4" t="n">
        <v>44</v>
      </c>
      <c r="V39" s="4" t="n">
        <v>39</v>
      </c>
      <c r="W39" s="4" t="n">
        <v>37</v>
      </c>
      <c r="X39" s="4" t="n">
        <v>49</v>
      </c>
      <c r="Y39" s="4" t="n">
        <v>47</v>
      </c>
      <c r="Z39" s="4" t="n">
        <v>34</v>
      </c>
      <c r="AA39" s="4" t="n">
        <v>36</v>
      </c>
      <c r="AB39" s="4" t="n">
        <v>41</v>
      </c>
      <c r="AC39" s="4" t="n">
        <v>38</v>
      </c>
      <c r="AD39" s="4" t="n">
        <v>41</v>
      </c>
      <c r="AE39" s="4" t="n">
        <v>45</v>
      </c>
      <c r="AF39" s="4" t="n">
        <v>49</v>
      </c>
      <c r="AG39" s="4" t="n">
        <v>42</v>
      </c>
      <c r="AH39" s="1"/>
      <c r="AI39" s="6" t="n">
        <v>36</v>
      </c>
      <c r="AJ39" s="6" t="n">
        <f aca="false">AVERAGE(D39:AG39)-AI39</f>
        <v>0</v>
      </c>
      <c r="AT39" s="7" t="n">
        <f aca="false">MAX(D39:AH39)</f>
        <v>49</v>
      </c>
      <c r="AU39" s="7" t="n">
        <f aca="false">MIN(D39:AH39)</f>
        <v>19</v>
      </c>
      <c r="AV39" s="0" t="n">
        <f aca="false">COUNT(D39:AH39)</f>
        <v>30</v>
      </c>
      <c r="AW39" s="0" t="n">
        <f aca="false">COUNTIF(D39:AH39,"&lt;=0")</f>
        <v>0</v>
      </c>
      <c r="AX39" s="0" t="n">
        <f aca="false">COUNTIF(D39:AH39,"&lt;=32")</f>
        <v>10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7</v>
      </c>
      <c r="B40" s="4" t="n">
        <v>1903</v>
      </c>
      <c r="C40" s="4" t="n">
        <v>4</v>
      </c>
      <c r="D40" s="4" t="n">
        <v>41</v>
      </c>
      <c r="E40" s="4" t="n">
        <v>42</v>
      </c>
      <c r="F40" s="4" t="n">
        <v>29</v>
      </c>
      <c r="G40" s="4" t="n">
        <v>28</v>
      </c>
      <c r="H40" s="4" t="n">
        <v>30</v>
      </c>
      <c r="I40" s="4" t="n">
        <v>38</v>
      </c>
      <c r="J40" s="4" t="n">
        <v>36</v>
      </c>
      <c r="K40" s="4" t="n">
        <v>40</v>
      </c>
      <c r="L40" s="4" t="n">
        <v>47</v>
      </c>
      <c r="M40" s="4" t="n">
        <v>43</v>
      </c>
      <c r="N40" s="4" t="n">
        <v>46</v>
      </c>
      <c r="O40" s="4" t="n">
        <v>39</v>
      </c>
      <c r="P40" s="4" t="n">
        <v>37</v>
      </c>
      <c r="Q40" s="4" t="n">
        <v>33</v>
      </c>
      <c r="R40" s="4" t="n">
        <v>34</v>
      </c>
      <c r="S40" s="4" t="n">
        <v>34</v>
      </c>
      <c r="T40" s="4" t="n">
        <v>34</v>
      </c>
      <c r="U40" s="4" t="n">
        <v>41</v>
      </c>
      <c r="V40" s="4" t="n">
        <v>45</v>
      </c>
      <c r="W40" s="4" t="n">
        <v>45</v>
      </c>
      <c r="X40" s="4" t="n">
        <v>31</v>
      </c>
      <c r="Y40" s="4" t="n">
        <v>36</v>
      </c>
      <c r="Z40" s="4" t="n">
        <v>32</v>
      </c>
      <c r="AA40" s="4" t="n">
        <v>41</v>
      </c>
      <c r="AB40" s="4" t="n">
        <v>36</v>
      </c>
      <c r="AC40" s="4" t="n">
        <v>36</v>
      </c>
      <c r="AD40" s="4" t="n">
        <v>40</v>
      </c>
      <c r="AE40" s="4" t="n">
        <v>52</v>
      </c>
      <c r="AF40" s="4" t="n">
        <v>55</v>
      </c>
      <c r="AG40" s="4" t="n">
        <v>28</v>
      </c>
      <c r="AI40" s="6" t="n">
        <v>38.3</v>
      </c>
      <c r="AJ40" s="6" t="n">
        <f aca="false">AVERAGE(D40:AG40)-AI40</f>
        <v>0</v>
      </c>
      <c r="AT40" s="7" t="n">
        <f aca="false">MAX(D40:AH40)</f>
        <v>55</v>
      </c>
      <c r="AU40" s="7" t="n">
        <f aca="false">MIN(D40:AH40)</f>
        <v>28</v>
      </c>
      <c r="AV40" s="0" t="n">
        <f aca="false">COUNT(D40:AH40)</f>
        <v>30</v>
      </c>
      <c r="AW40" s="0" t="n">
        <f aca="false">COUNTIF(D40:AH40,"&lt;=0")</f>
        <v>0</v>
      </c>
      <c r="AX40" s="0" t="n">
        <f aca="false">COUNTIF(D40:AH40,"&lt;=32")</f>
        <v>6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7</v>
      </c>
      <c r="B41" s="4" t="n">
        <v>1904</v>
      </c>
      <c r="C41" s="4" t="n">
        <v>4</v>
      </c>
      <c r="D41" s="4" t="n">
        <v>36</v>
      </c>
      <c r="E41" s="4" t="n">
        <v>28</v>
      </c>
      <c r="F41" s="4" t="n">
        <v>20</v>
      </c>
      <c r="G41" s="4" t="n">
        <v>24</v>
      </c>
      <c r="H41" s="4" t="n">
        <v>34</v>
      </c>
      <c r="I41" s="4" t="n">
        <v>40</v>
      </c>
      <c r="J41" s="4" t="n">
        <v>31</v>
      </c>
      <c r="K41" s="4" t="n">
        <v>33</v>
      </c>
      <c r="L41" s="4" t="n">
        <v>32</v>
      </c>
      <c r="M41" s="4" t="n">
        <v>31</v>
      </c>
      <c r="N41" s="4" t="n">
        <v>33</v>
      </c>
      <c r="O41" s="4" t="n">
        <v>27</v>
      </c>
      <c r="P41" s="4" t="n">
        <v>27</v>
      </c>
      <c r="Q41" s="4" t="n">
        <v>30</v>
      </c>
      <c r="R41" s="4" t="n">
        <v>27</v>
      </c>
      <c r="S41" s="4" t="n">
        <v>21</v>
      </c>
      <c r="T41" s="4" t="n">
        <v>28</v>
      </c>
      <c r="U41" s="4" t="n">
        <v>33</v>
      </c>
      <c r="V41" s="4" t="n">
        <v>27</v>
      </c>
      <c r="W41" s="4" t="n">
        <v>24</v>
      </c>
      <c r="X41" s="4" t="n">
        <v>26</v>
      </c>
      <c r="Y41" s="4" t="n">
        <v>32</v>
      </c>
      <c r="Z41" s="4" t="n">
        <v>45</v>
      </c>
      <c r="AA41" s="4" t="n">
        <v>48</v>
      </c>
      <c r="AB41" s="4" t="n">
        <v>36</v>
      </c>
      <c r="AC41" s="4" t="n">
        <v>35</v>
      </c>
      <c r="AD41" s="4" t="n">
        <v>34</v>
      </c>
      <c r="AE41" s="4" t="n">
        <v>38</v>
      </c>
      <c r="AF41" s="4" t="n">
        <v>44</v>
      </c>
      <c r="AG41" s="4" t="n">
        <v>46</v>
      </c>
      <c r="AI41" s="6" t="n">
        <v>32.3</v>
      </c>
      <c r="AJ41" s="6" t="n">
        <f aca="false">AVERAGE(D41:AG41)-AI41</f>
        <v>0.0333333333333385</v>
      </c>
      <c r="AT41" s="7" t="n">
        <f aca="false">MAX(D41:AH41)</f>
        <v>48</v>
      </c>
      <c r="AU41" s="7" t="n">
        <f aca="false">MIN(D41:AH41)</f>
        <v>20</v>
      </c>
      <c r="AV41" s="0" t="n">
        <f aca="false">COUNT(D41:AH41)</f>
        <v>30</v>
      </c>
      <c r="AW41" s="0" t="n">
        <f aca="false">COUNTIF(D41:AH41,"&lt;=0")</f>
        <v>0</v>
      </c>
      <c r="AX41" s="0" t="n">
        <f aca="false">COUNTIF(D41:AH41,"&lt;=32")</f>
        <v>16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7</v>
      </c>
      <c r="B42" s="4" t="n">
        <v>1905</v>
      </c>
      <c r="C42" s="4" t="n">
        <v>4</v>
      </c>
      <c r="D42" s="4" t="n">
        <v>35</v>
      </c>
      <c r="E42" s="4" t="n">
        <v>39</v>
      </c>
      <c r="F42" s="4" t="n">
        <v>42</v>
      </c>
      <c r="G42" s="4" t="n">
        <v>32</v>
      </c>
      <c r="H42" s="4" t="n">
        <v>33</v>
      </c>
      <c r="I42" s="4" t="n">
        <v>29</v>
      </c>
      <c r="J42" s="4" t="n">
        <v>25</v>
      </c>
      <c r="K42" s="4" t="n">
        <v>30</v>
      </c>
      <c r="L42" s="4" t="n">
        <v>38</v>
      </c>
      <c r="M42" s="4" t="n">
        <v>39</v>
      </c>
      <c r="N42" s="4" t="n">
        <v>34</v>
      </c>
      <c r="O42" s="4" t="n">
        <v>34</v>
      </c>
      <c r="P42" s="4" t="n">
        <v>30</v>
      </c>
      <c r="Q42" s="4" t="n">
        <v>30</v>
      </c>
      <c r="R42" s="4" t="n">
        <v>30</v>
      </c>
      <c r="S42" s="4" t="n">
        <v>30</v>
      </c>
      <c r="T42" s="4" t="n">
        <v>30</v>
      </c>
      <c r="U42" s="4" t="n">
        <v>31</v>
      </c>
      <c r="V42" s="4" t="n">
        <v>38</v>
      </c>
      <c r="W42" s="4" t="n">
        <v>32</v>
      </c>
      <c r="X42" s="4" t="n">
        <v>31</v>
      </c>
      <c r="Y42" s="4" t="n">
        <v>33</v>
      </c>
      <c r="Z42" s="4" t="n">
        <v>39</v>
      </c>
      <c r="AA42" s="4" t="n">
        <v>47</v>
      </c>
      <c r="AB42" s="4" t="n">
        <v>43</v>
      </c>
      <c r="AC42" s="4" t="n">
        <v>51</v>
      </c>
      <c r="AD42" s="4" t="n">
        <v>51</v>
      </c>
      <c r="AE42" s="4" t="n">
        <v>50</v>
      </c>
      <c r="AF42" s="4" t="n">
        <v>43</v>
      </c>
      <c r="AG42" s="4" t="n">
        <v>40</v>
      </c>
      <c r="AI42" s="6" t="n">
        <v>36.3</v>
      </c>
      <c r="AJ42" s="6" t="n">
        <f aca="false">AVERAGE(D42:AG42)-AI42</f>
        <v>0</v>
      </c>
      <c r="AQ42" s="8" t="n">
        <v>41.6774193548387</v>
      </c>
      <c r="AR42" s="9" t="n">
        <f aca="false">AVERAGE(D42:AH42)-AQ42</f>
        <v>-5.37741935483872</v>
      </c>
      <c r="AT42" s="7" t="n">
        <f aca="false">MAX(D42:AH42)</f>
        <v>51</v>
      </c>
      <c r="AU42" s="7" t="n">
        <f aca="false">MIN(D42:AH42)</f>
        <v>25</v>
      </c>
      <c r="AV42" s="0" t="n">
        <f aca="false">COUNT(D42:AH42)</f>
        <v>30</v>
      </c>
      <c r="AW42" s="0" t="n">
        <f aca="false">COUNTIF(D42:AH42,"&lt;=0")</f>
        <v>0</v>
      </c>
      <c r="AX42" s="0" t="n">
        <f aca="false">COUNTIF(D42:AH42,"&lt;=32")</f>
        <v>12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7</v>
      </c>
      <c r="B43" s="4" t="n">
        <v>1906</v>
      </c>
      <c r="C43" s="4" t="n">
        <v>4</v>
      </c>
      <c r="D43" s="4" t="n">
        <v>27</v>
      </c>
      <c r="E43" s="4" t="n">
        <v>30</v>
      </c>
      <c r="F43" s="4" t="n">
        <v>40</v>
      </c>
      <c r="G43" s="4" t="n">
        <v>35</v>
      </c>
      <c r="H43" s="4" t="n">
        <v>31</v>
      </c>
      <c r="I43" s="4" t="n">
        <v>34</v>
      </c>
      <c r="J43" s="4" t="n">
        <v>41</v>
      </c>
      <c r="K43" s="4" t="n">
        <v>39</v>
      </c>
      <c r="L43" s="4" t="n">
        <v>38</v>
      </c>
      <c r="M43" s="4" t="n">
        <v>35</v>
      </c>
      <c r="N43" s="4" t="n">
        <v>39</v>
      </c>
      <c r="O43" s="4" t="n">
        <v>44</v>
      </c>
      <c r="P43" s="4" t="n">
        <v>49</v>
      </c>
      <c r="Q43" s="4" t="n">
        <v>37</v>
      </c>
      <c r="R43" s="4" t="n">
        <v>34</v>
      </c>
      <c r="S43" s="4" t="n">
        <v>33</v>
      </c>
      <c r="T43" s="4" t="n">
        <v>38</v>
      </c>
      <c r="U43" s="4" t="n">
        <v>43</v>
      </c>
      <c r="V43" s="4" t="n">
        <v>48</v>
      </c>
      <c r="W43" s="4" t="n">
        <v>44</v>
      </c>
      <c r="X43" s="4" t="n">
        <v>46</v>
      </c>
      <c r="Y43" s="4" t="n">
        <v>34</v>
      </c>
      <c r="Z43" s="4" t="n">
        <v>30</v>
      </c>
      <c r="AA43" s="4" t="n">
        <v>39</v>
      </c>
      <c r="AB43" s="4" t="n">
        <v>48</v>
      </c>
      <c r="AC43" s="4" t="n">
        <v>53</v>
      </c>
      <c r="AD43" s="4" t="n">
        <v>46</v>
      </c>
      <c r="AE43" s="4" t="n">
        <v>40</v>
      </c>
      <c r="AF43" s="4" t="n">
        <v>43</v>
      </c>
      <c r="AG43" s="4" t="n">
        <v>42</v>
      </c>
      <c r="AI43" s="6" t="n">
        <v>39.3</v>
      </c>
      <c r="AJ43" s="6" t="n">
        <f aca="false">AVERAGE(D43:AG43)-AI43</f>
        <v>0.0333333333333385</v>
      </c>
      <c r="AQ43" s="8" t="n">
        <v>30.8387096774194</v>
      </c>
      <c r="AR43" s="9" t="n">
        <f aca="false">AVERAGE(D43:AH43)-AQ43</f>
        <v>8.49462365591398</v>
      </c>
      <c r="AT43" s="7" t="n">
        <f aca="false">MAX(D43:AH43)</f>
        <v>53</v>
      </c>
      <c r="AU43" s="7" t="n">
        <f aca="false">MIN(D43:AH43)</f>
        <v>27</v>
      </c>
      <c r="AV43" s="0" t="n">
        <f aca="false">COUNT(D43:AH43)</f>
        <v>30</v>
      </c>
      <c r="AW43" s="0" t="n">
        <f aca="false">COUNTIF(D43:AH43,"&lt;=0")</f>
        <v>0</v>
      </c>
      <c r="AX43" s="0" t="n">
        <f aca="false">COUNTIF(D43:AH43,"&lt;=32")</f>
        <v>4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7</v>
      </c>
      <c r="B44" s="4" t="n">
        <v>1907</v>
      </c>
      <c r="C44" s="4" t="n">
        <v>4</v>
      </c>
      <c r="D44" s="4" t="n">
        <v>23</v>
      </c>
      <c r="E44" s="4" t="n">
        <v>30</v>
      </c>
      <c r="F44" s="4" t="n">
        <v>42</v>
      </c>
      <c r="G44" s="4" t="n">
        <v>30</v>
      </c>
      <c r="H44" s="4" t="n">
        <v>25</v>
      </c>
      <c r="I44" s="4" t="n">
        <v>25</v>
      </c>
      <c r="J44" s="4" t="n">
        <v>32</v>
      </c>
      <c r="K44" s="4" t="n">
        <v>34</v>
      </c>
      <c r="L44" s="4" t="n">
        <v>29</v>
      </c>
      <c r="M44" s="4" t="n">
        <v>24</v>
      </c>
      <c r="N44" s="4" t="n">
        <v>30</v>
      </c>
      <c r="O44" s="4" t="n">
        <v>26</v>
      </c>
      <c r="P44" s="4" t="n">
        <v>24</v>
      </c>
      <c r="Q44" s="4" t="n">
        <v>23</v>
      </c>
      <c r="R44" s="4" t="n">
        <v>31</v>
      </c>
      <c r="S44" s="4" t="n">
        <v>27</v>
      </c>
      <c r="T44" s="4" t="n">
        <v>26</v>
      </c>
      <c r="U44" s="4" t="n">
        <v>28</v>
      </c>
      <c r="V44" s="4" t="n">
        <v>30</v>
      </c>
      <c r="W44" s="4" t="n">
        <v>30</v>
      </c>
      <c r="X44" s="4" t="n">
        <v>30</v>
      </c>
      <c r="Y44" s="4" t="n">
        <v>38</v>
      </c>
      <c r="Z44" s="4" t="n">
        <v>41</v>
      </c>
      <c r="AA44" s="4" t="n">
        <v>34</v>
      </c>
      <c r="AB44" s="4" t="n">
        <v>30</v>
      </c>
      <c r="AC44" s="4" t="n">
        <v>27</v>
      </c>
      <c r="AD44" s="4" t="n">
        <v>28</v>
      </c>
      <c r="AE44" s="4" t="n">
        <v>36</v>
      </c>
      <c r="AF44" s="4" t="n">
        <v>33</v>
      </c>
      <c r="AG44" s="4" t="n">
        <v>31</v>
      </c>
      <c r="AI44" s="6" t="n">
        <v>29.9</v>
      </c>
      <c r="AJ44" s="6" t="n">
        <f aca="false">AVERAGE(D44:AG44)-AI44</f>
        <v>0</v>
      </c>
      <c r="AQ44" s="8" t="n">
        <v>46.3548387096774</v>
      </c>
      <c r="AR44" s="9" t="n">
        <f aca="false">AVERAGE(D44:AH44)-AQ44</f>
        <v>-16.4548387096774</v>
      </c>
      <c r="AT44" s="7" t="n">
        <f aca="false">MAX(D44:AH44)</f>
        <v>42</v>
      </c>
      <c r="AU44" s="7" t="n">
        <f aca="false">MIN(D44:AH44)</f>
        <v>23</v>
      </c>
      <c r="AV44" s="0" t="n">
        <f aca="false">COUNT(D44:AH44)</f>
        <v>30</v>
      </c>
      <c r="AW44" s="0" t="n">
        <f aca="false">COUNTIF(D44:AH44,"&lt;=0")</f>
        <v>0</v>
      </c>
      <c r="AX44" s="0" t="n">
        <f aca="false">COUNTIF(D44:AH44,"&lt;=32")</f>
        <v>23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7</v>
      </c>
      <c r="B45" s="4" t="n">
        <v>1908</v>
      </c>
      <c r="C45" s="4" t="n">
        <v>4</v>
      </c>
      <c r="D45" s="4" t="n">
        <v>24</v>
      </c>
      <c r="E45" s="4" t="n">
        <v>18</v>
      </c>
      <c r="F45" s="4" t="n">
        <v>23</v>
      </c>
      <c r="G45" s="4" t="n">
        <v>28</v>
      </c>
      <c r="H45" s="4" t="n">
        <v>43</v>
      </c>
      <c r="I45" s="4" t="n">
        <v>36</v>
      </c>
      <c r="J45" s="4" t="n">
        <v>33</v>
      </c>
      <c r="K45" s="4" t="n">
        <v>29</v>
      </c>
      <c r="L45" s="4" t="n">
        <v>30</v>
      </c>
      <c r="M45" s="4" t="n">
        <v>41</v>
      </c>
      <c r="N45" s="4" t="n">
        <v>36</v>
      </c>
      <c r="O45" s="4" t="n">
        <v>33</v>
      </c>
      <c r="P45" s="4" t="n">
        <v>42</v>
      </c>
      <c r="Q45" s="4" t="n">
        <v>42</v>
      </c>
      <c r="R45" s="4" t="n">
        <v>30</v>
      </c>
      <c r="S45" s="4" t="n">
        <v>27</v>
      </c>
      <c r="T45" s="4" t="n">
        <v>32</v>
      </c>
      <c r="U45" s="4" t="n">
        <v>43</v>
      </c>
      <c r="V45" s="4" t="n">
        <v>52</v>
      </c>
      <c r="W45" s="4" t="n">
        <v>37</v>
      </c>
      <c r="X45" s="4" t="n">
        <v>34</v>
      </c>
      <c r="Y45" s="4" t="n">
        <v>50</v>
      </c>
      <c r="Z45" s="4" t="n">
        <v>53</v>
      </c>
      <c r="AA45" s="4" t="n">
        <v>53</v>
      </c>
      <c r="AB45" s="4" t="n">
        <v>47</v>
      </c>
      <c r="AC45" s="4" t="n">
        <v>40</v>
      </c>
      <c r="AD45" s="4" t="n">
        <v>33</v>
      </c>
      <c r="AE45" s="4" t="n">
        <v>32</v>
      </c>
      <c r="AF45" s="4" t="n">
        <v>32</v>
      </c>
      <c r="AG45" s="4" t="n">
        <v>33</v>
      </c>
      <c r="AI45" s="6" t="n">
        <v>36.2</v>
      </c>
      <c r="AJ45" s="6" t="n">
        <f aca="false">AVERAGE(D45:AG45)-AI45</f>
        <v>0</v>
      </c>
      <c r="AQ45" s="8" t="n">
        <v>42.1935483870968</v>
      </c>
      <c r="AR45" s="9" t="n">
        <f aca="false">AVERAGE(D45:AH45)-AQ45</f>
        <v>-5.99354838709677</v>
      </c>
      <c r="AT45" s="7" t="n">
        <f aca="false">MAX(D45:AH45)</f>
        <v>53</v>
      </c>
      <c r="AU45" s="7" t="n">
        <f aca="false">MIN(D45:AH45)</f>
        <v>18</v>
      </c>
      <c r="AV45" s="0" t="n">
        <f aca="false">COUNT(D45:AH45)</f>
        <v>30</v>
      </c>
      <c r="AW45" s="0" t="n">
        <f aca="false">COUNTIF(D45:AH45,"&lt;=0")</f>
        <v>0</v>
      </c>
      <c r="AX45" s="0" t="n">
        <f aca="false">COUNTIF(D45:AH45,"&lt;=32")</f>
        <v>11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7</v>
      </c>
      <c r="B46" s="4" t="n">
        <v>1909</v>
      </c>
      <c r="C46" s="4" t="n">
        <v>4</v>
      </c>
      <c r="D46" s="4" t="n">
        <v>30</v>
      </c>
      <c r="E46" s="4" t="n">
        <v>33</v>
      </c>
      <c r="F46" s="4" t="n">
        <v>34</v>
      </c>
      <c r="G46" s="4" t="n">
        <v>32</v>
      </c>
      <c r="H46" s="4" t="n">
        <v>37</v>
      </c>
      <c r="I46" s="4" t="n">
        <v>38</v>
      </c>
      <c r="J46" s="4" t="n">
        <v>33</v>
      </c>
      <c r="K46" s="4" t="n">
        <v>29</v>
      </c>
      <c r="L46" s="4" t="n">
        <v>24</v>
      </c>
      <c r="M46" s="4" t="n">
        <v>22</v>
      </c>
      <c r="N46" s="4" t="n">
        <v>31</v>
      </c>
      <c r="O46" s="4" t="n">
        <v>32</v>
      </c>
      <c r="P46" s="4" t="n">
        <v>28</v>
      </c>
      <c r="Q46" s="4" t="n">
        <v>36</v>
      </c>
      <c r="R46" s="4" t="n">
        <v>38</v>
      </c>
      <c r="S46" s="4" t="n">
        <v>38</v>
      </c>
      <c r="T46" s="4" t="n">
        <v>34</v>
      </c>
      <c r="U46" s="4" t="n">
        <v>39</v>
      </c>
      <c r="V46" s="4" t="n">
        <v>37</v>
      </c>
      <c r="W46" s="4" t="n">
        <v>34</v>
      </c>
      <c r="X46" s="4" t="n">
        <v>32</v>
      </c>
      <c r="Y46" s="4" t="n">
        <v>31</v>
      </c>
      <c r="Z46" s="4" t="n">
        <v>28</v>
      </c>
      <c r="AA46" s="4" t="n">
        <v>34</v>
      </c>
      <c r="AB46" s="4" t="n">
        <v>36</v>
      </c>
      <c r="AC46" s="4" t="n">
        <v>34</v>
      </c>
      <c r="AD46" s="4" t="n">
        <v>34</v>
      </c>
      <c r="AE46" s="4" t="n">
        <v>32</v>
      </c>
      <c r="AF46" s="4" t="n">
        <v>32</v>
      </c>
      <c r="AG46" s="4" t="n">
        <v>32</v>
      </c>
      <c r="AI46" s="6" t="n">
        <v>32.8</v>
      </c>
      <c r="AJ46" s="6" t="n">
        <f aca="false">AVERAGE(D46:AG46)-AI46</f>
        <v>0</v>
      </c>
      <c r="AQ46" s="8" t="n">
        <v>36.0967741935484</v>
      </c>
      <c r="AR46" s="9" t="n">
        <f aca="false">AVERAGE(D46:AH46)-AQ46</f>
        <v>-3.29677419354839</v>
      </c>
      <c r="AT46" s="7" t="n">
        <f aca="false">MAX(D46:AH46)</f>
        <v>39</v>
      </c>
      <c r="AU46" s="7" t="n">
        <f aca="false">MIN(D46:AH46)</f>
        <v>22</v>
      </c>
      <c r="AV46" s="0" t="n">
        <f aca="false">COUNT(D46:AH46)</f>
        <v>30</v>
      </c>
      <c r="AW46" s="0" t="n">
        <f aca="false">COUNTIF(D46:AH46,"&lt;=0")</f>
        <v>0</v>
      </c>
      <c r="AX46" s="0" t="n">
        <f aca="false">COUNTIF(D46:AH46,"&lt;=32")</f>
        <v>14</v>
      </c>
      <c r="AY46" s="0" t="n">
        <f aca="false">COUNTIF(D46:AH46,"&gt;=70")</f>
        <v>0</v>
      </c>
    </row>
    <row r="47" customFormat="false" ht="12.75" hidden="false" customHeight="false" outlineLevel="0" collapsed="false">
      <c r="A47" s="1" t="s">
        <v>17</v>
      </c>
      <c r="B47" s="4" t="n">
        <v>1910</v>
      </c>
      <c r="C47" s="4" t="n">
        <v>4</v>
      </c>
      <c r="D47" s="4" t="n">
        <v>42</v>
      </c>
      <c r="E47" s="4" t="n">
        <v>41</v>
      </c>
      <c r="F47" s="4" t="n">
        <v>49</v>
      </c>
      <c r="G47" s="4" t="n">
        <v>55</v>
      </c>
      <c r="H47" s="4" t="n">
        <v>37</v>
      </c>
      <c r="I47" s="4" t="n">
        <v>33</v>
      </c>
      <c r="J47" s="4" t="n">
        <v>34</v>
      </c>
      <c r="K47" s="4" t="n">
        <v>40</v>
      </c>
      <c r="L47" s="4" t="n">
        <v>48</v>
      </c>
      <c r="M47" s="4" t="n">
        <v>44</v>
      </c>
      <c r="N47" s="4" t="n">
        <v>35</v>
      </c>
      <c r="O47" s="4" t="n">
        <v>31</v>
      </c>
      <c r="P47" s="4" t="n">
        <v>34</v>
      </c>
      <c r="Q47" s="4" t="n">
        <v>44</v>
      </c>
      <c r="R47" s="4" t="n">
        <v>51</v>
      </c>
      <c r="S47" s="4" t="n">
        <v>26</v>
      </c>
      <c r="T47" s="4" t="n">
        <v>26</v>
      </c>
      <c r="U47" s="4" t="n">
        <v>29</v>
      </c>
      <c r="V47" s="4" t="n">
        <v>39</v>
      </c>
      <c r="W47" s="4" t="n">
        <v>36</v>
      </c>
      <c r="X47" s="4" t="n">
        <v>40</v>
      </c>
      <c r="Y47" s="4" t="n">
        <v>29</v>
      </c>
      <c r="Z47" s="4" t="n">
        <v>19</v>
      </c>
      <c r="AA47" s="4" t="n">
        <v>21</v>
      </c>
      <c r="AB47" s="4" t="n">
        <v>30</v>
      </c>
      <c r="AC47" s="4" t="n">
        <v>35</v>
      </c>
      <c r="AD47" s="4" t="n">
        <v>46</v>
      </c>
      <c r="AE47" s="4" t="n">
        <v>42</v>
      </c>
      <c r="AF47" s="4" t="n">
        <v>58</v>
      </c>
      <c r="AG47" s="4" t="n">
        <v>45</v>
      </c>
      <c r="AI47" s="6" t="n">
        <v>38</v>
      </c>
      <c r="AJ47" s="6" t="n">
        <f aca="false">AVERAGE(D47:AG47)-AI47</f>
        <v>-0.0333333333333314</v>
      </c>
      <c r="AQ47" s="8" t="n">
        <v>55.1612903225807</v>
      </c>
      <c r="AR47" s="9" t="n">
        <f aca="false">AVERAGE(D47:AH47)-AQ47</f>
        <v>-17.194623655914</v>
      </c>
      <c r="AT47" s="7" t="n">
        <f aca="false">MAX(D47:AH47)</f>
        <v>58</v>
      </c>
      <c r="AU47" s="7" t="n">
        <f aca="false">MIN(D47:AH47)</f>
        <v>19</v>
      </c>
      <c r="AV47" s="0" t="n">
        <f aca="false">COUNT(D47:AH47)</f>
        <v>30</v>
      </c>
      <c r="AW47" s="0" t="n">
        <f aca="false">COUNTIF(D47:AH47,"&lt;=0")</f>
        <v>0</v>
      </c>
      <c r="AX47" s="0" t="n">
        <f aca="false">COUNTIF(D47:AH47,"&lt;=32")</f>
        <v>8</v>
      </c>
      <c r="AY47" s="0" t="n">
        <f aca="false">COUNTIF(D47:AH47,"&gt;=70")</f>
        <v>0</v>
      </c>
    </row>
    <row r="48" customFormat="false" ht="12.75" hidden="false" customHeight="false" outlineLevel="0" collapsed="false">
      <c r="A48" s="1" t="s">
        <v>17</v>
      </c>
      <c r="B48" s="4" t="n">
        <v>1911</v>
      </c>
      <c r="C48" s="4" t="n">
        <v>4</v>
      </c>
      <c r="D48" s="4" t="n">
        <v>21</v>
      </c>
      <c r="E48" s="4" t="n">
        <v>24</v>
      </c>
      <c r="F48" s="4" t="n">
        <v>25</v>
      </c>
      <c r="G48" s="4" t="n">
        <v>30</v>
      </c>
      <c r="H48" s="4" t="n">
        <v>32</v>
      </c>
      <c r="I48" s="4" t="n">
        <v>24</v>
      </c>
      <c r="J48" s="4" t="n">
        <v>21</v>
      </c>
      <c r="K48" s="4" t="n">
        <v>29</v>
      </c>
      <c r="L48" s="4" t="n">
        <v>31</v>
      </c>
      <c r="M48" s="4" t="n">
        <v>32</v>
      </c>
      <c r="N48" s="4" t="n">
        <v>38</v>
      </c>
      <c r="O48" s="4" t="n">
        <v>44</v>
      </c>
      <c r="P48" s="4" t="n">
        <v>43</v>
      </c>
      <c r="Q48" s="4" t="n">
        <v>33</v>
      </c>
      <c r="R48" s="4" t="n">
        <v>32</v>
      </c>
      <c r="S48" s="4" t="n">
        <v>37</v>
      </c>
      <c r="T48" s="4" t="n">
        <v>36</v>
      </c>
      <c r="U48" s="4" t="n">
        <v>48</v>
      </c>
      <c r="V48" s="4" t="n">
        <v>42</v>
      </c>
      <c r="W48" s="4" t="n">
        <v>40</v>
      </c>
      <c r="X48" s="4" t="n">
        <v>40</v>
      </c>
      <c r="Y48" s="4" t="n">
        <v>35</v>
      </c>
      <c r="Z48" s="4" t="n">
        <v>35</v>
      </c>
      <c r="AA48" s="4" t="n">
        <v>36</v>
      </c>
      <c r="AB48" s="4" t="n">
        <v>39</v>
      </c>
      <c r="AC48" s="4" t="n">
        <v>42</v>
      </c>
      <c r="AD48" s="4" t="n">
        <v>51</v>
      </c>
      <c r="AE48" s="4" t="n">
        <v>52</v>
      </c>
      <c r="AF48" s="4" t="n">
        <v>50</v>
      </c>
      <c r="AG48" s="4" t="n">
        <v>40</v>
      </c>
      <c r="AI48" s="6" t="n">
        <v>36.1</v>
      </c>
      <c r="AJ48" s="6" t="n">
        <f aca="false">AVERAGE(D48:AG48)-AI48</f>
        <v>-0.0333333333333314</v>
      </c>
      <c r="AQ48" s="8" t="n">
        <v>44.8064516129032</v>
      </c>
      <c r="AR48" s="9" t="n">
        <f aca="false">AVERAGE(D48:AH48)-AQ48</f>
        <v>-8.73978494623655</v>
      </c>
      <c r="AT48" s="7" t="n">
        <f aca="false">MAX(D48:AH48)</f>
        <v>52</v>
      </c>
      <c r="AU48" s="7" t="n">
        <f aca="false">MIN(D48:AH48)</f>
        <v>21</v>
      </c>
      <c r="AV48" s="0" t="n">
        <f aca="false">COUNT(D48:AH48)</f>
        <v>30</v>
      </c>
      <c r="AW48" s="0" t="n">
        <f aca="false">COUNTIF(D48:AH48,"&lt;=0")</f>
        <v>0</v>
      </c>
      <c r="AX48" s="0" t="n">
        <f aca="false">COUNTIF(D48:AH48,"&lt;=32")</f>
        <v>11</v>
      </c>
      <c r="AY48" s="0" t="n">
        <f aca="false">COUNTIF(D48:AH48,"&gt;=70")</f>
        <v>0</v>
      </c>
    </row>
    <row r="49" customFormat="false" ht="12.75" hidden="false" customHeight="false" outlineLevel="0" collapsed="false">
      <c r="A49" s="1" t="s">
        <v>17</v>
      </c>
      <c r="B49" s="4" t="n">
        <v>1912</v>
      </c>
      <c r="C49" s="4" t="n">
        <v>4</v>
      </c>
      <c r="D49" s="4" t="n">
        <v>28</v>
      </c>
      <c r="E49" s="4" t="n">
        <v>31</v>
      </c>
      <c r="F49" s="4" t="n">
        <v>27</v>
      </c>
      <c r="G49" s="4" t="n">
        <v>39</v>
      </c>
      <c r="H49" s="4" t="n">
        <v>48</v>
      </c>
      <c r="I49" s="4" t="n">
        <v>39</v>
      </c>
      <c r="J49" s="4" t="n">
        <v>29</v>
      </c>
      <c r="K49" s="4" t="n">
        <v>35</v>
      </c>
      <c r="L49" s="4" t="n">
        <v>38</v>
      </c>
      <c r="M49" s="4" t="n">
        <v>33</v>
      </c>
      <c r="N49" s="4" t="n">
        <v>44</v>
      </c>
      <c r="O49" s="4" t="n">
        <v>39</v>
      </c>
      <c r="P49" s="4" t="n">
        <v>40</v>
      </c>
      <c r="Q49" s="4" t="n">
        <v>46</v>
      </c>
      <c r="R49" s="4" t="n">
        <v>45</v>
      </c>
      <c r="S49" s="4" t="n">
        <v>33</v>
      </c>
      <c r="T49" s="4" t="n">
        <v>30</v>
      </c>
      <c r="U49" s="4" t="n">
        <v>28</v>
      </c>
      <c r="V49" s="4" t="n">
        <v>31</v>
      </c>
      <c r="W49" s="4" t="n">
        <v>34</v>
      </c>
      <c r="X49" s="4" t="n">
        <v>44</v>
      </c>
      <c r="Y49" s="4" t="n">
        <v>37</v>
      </c>
      <c r="Z49" s="4" t="n">
        <v>36</v>
      </c>
      <c r="AA49" s="4" t="n">
        <v>42</v>
      </c>
      <c r="AB49" s="4" t="n">
        <v>43</v>
      </c>
      <c r="AC49" s="4" t="n">
        <v>42</v>
      </c>
      <c r="AD49" s="4" t="n">
        <v>34</v>
      </c>
      <c r="AE49" s="4" t="n">
        <v>36</v>
      </c>
      <c r="AF49" s="4" t="n">
        <v>38</v>
      </c>
      <c r="AG49" s="4" t="n">
        <v>35</v>
      </c>
      <c r="AI49" s="6" t="n">
        <v>36.8</v>
      </c>
      <c r="AJ49" s="6" t="n">
        <f aca="false">AVERAGE(D49:AG49)-AI49</f>
        <v>0</v>
      </c>
      <c r="AQ49" s="8" t="n">
        <v>31.1612903225806</v>
      </c>
      <c r="AR49" s="9" t="n">
        <f aca="false">AVERAGE(D49:AH49)-AQ49</f>
        <v>5.63870967741935</v>
      </c>
      <c r="AT49" s="7" t="n">
        <f aca="false">MAX(D49:AH49)</f>
        <v>48</v>
      </c>
      <c r="AU49" s="7" t="n">
        <f aca="false">MIN(D49:AH49)</f>
        <v>27</v>
      </c>
      <c r="AV49" s="0" t="n">
        <f aca="false">COUNT(D49:AH49)</f>
        <v>30</v>
      </c>
      <c r="AW49" s="0" t="n">
        <f aca="false">COUNTIF(D49:AH49,"&lt;=0")</f>
        <v>0</v>
      </c>
      <c r="AX49" s="0" t="n">
        <f aca="false">COUNTIF(D49:AH49,"&lt;=32")</f>
        <v>7</v>
      </c>
      <c r="AY49" s="0" t="n">
        <f aca="false">COUNTIF(D49:AH49,"&gt;=70")</f>
        <v>0</v>
      </c>
    </row>
    <row r="50" customFormat="false" ht="12.75" hidden="false" customHeight="false" outlineLevel="0" collapsed="false">
      <c r="A50" s="1" t="s">
        <v>17</v>
      </c>
      <c r="B50" s="4" t="n">
        <v>1913</v>
      </c>
      <c r="C50" s="4" t="n">
        <v>4</v>
      </c>
      <c r="D50" s="4" t="n">
        <v>38</v>
      </c>
      <c r="E50" s="4" t="n">
        <v>39</v>
      </c>
      <c r="F50" s="4" t="n">
        <v>35</v>
      </c>
      <c r="G50" s="4" t="n">
        <v>31</v>
      </c>
      <c r="H50" s="4" t="n">
        <v>32</v>
      </c>
      <c r="I50" s="4" t="n">
        <v>31</v>
      </c>
      <c r="J50" s="4" t="n">
        <v>28</v>
      </c>
      <c r="K50" s="4" t="n">
        <v>31</v>
      </c>
      <c r="L50" s="4" t="n">
        <v>32</v>
      </c>
      <c r="M50" s="4" t="n">
        <v>34</v>
      </c>
      <c r="N50" s="4" t="n">
        <v>33</v>
      </c>
      <c r="O50" s="4" t="n">
        <v>34</v>
      </c>
      <c r="P50" s="4" t="n">
        <v>31</v>
      </c>
      <c r="Q50" s="4" t="n">
        <v>35</v>
      </c>
      <c r="R50" s="4" t="n">
        <v>36</v>
      </c>
      <c r="S50" s="4" t="n">
        <v>51</v>
      </c>
      <c r="T50" s="4" t="n">
        <v>48</v>
      </c>
      <c r="U50" s="4" t="n">
        <v>44</v>
      </c>
      <c r="V50" s="4" t="n">
        <v>35</v>
      </c>
      <c r="W50" s="4" t="n">
        <v>31</v>
      </c>
      <c r="X50" s="4" t="n">
        <v>36</v>
      </c>
      <c r="Y50" s="4" t="n">
        <v>56</v>
      </c>
      <c r="Z50" s="4" t="n">
        <v>58</v>
      </c>
      <c r="AA50" s="4" t="n">
        <v>46</v>
      </c>
      <c r="AB50" s="4" t="n">
        <v>42</v>
      </c>
      <c r="AC50" s="4" t="n">
        <v>39</v>
      </c>
      <c r="AD50" s="4" t="n">
        <v>34</v>
      </c>
      <c r="AE50" s="4" t="n">
        <v>37</v>
      </c>
      <c r="AF50" s="4" t="n">
        <v>39</v>
      </c>
      <c r="AG50" s="4" t="n">
        <v>43</v>
      </c>
      <c r="AI50" s="6" t="n">
        <v>38</v>
      </c>
      <c r="AJ50" s="6" t="n">
        <f aca="false">AVERAGE(D50:AG50)-AI50</f>
        <v>-0.0333333333333314</v>
      </c>
      <c r="AQ50" s="8" t="n">
        <v>39.0645161290323</v>
      </c>
      <c r="AR50" s="9" t="n">
        <f aca="false">AVERAGE(D50:AH50)-AQ50</f>
        <v>-1.09784946236559</v>
      </c>
      <c r="AT50" s="7" t="n">
        <f aca="false">MAX(D50:AH50)</f>
        <v>58</v>
      </c>
      <c r="AU50" s="7" t="n">
        <f aca="false">MIN(D50:AH50)</f>
        <v>28</v>
      </c>
      <c r="AV50" s="0" t="n">
        <f aca="false">COUNT(D50:AH50)</f>
        <v>30</v>
      </c>
      <c r="AW50" s="0" t="n">
        <f aca="false">COUNTIF(D50:AH50,"&lt;=0")</f>
        <v>0</v>
      </c>
      <c r="AX50" s="0" t="n">
        <f aca="false">COUNTIF(D50:AH50,"&lt;=32")</f>
        <v>8</v>
      </c>
      <c r="AY50" s="0" t="n">
        <f aca="false">COUNTIF(D50:AH50,"&gt;=70")</f>
        <v>0</v>
      </c>
    </row>
    <row r="51" customFormat="false" ht="12.75" hidden="false" customHeight="false" outlineLevel="0" collapsed="false">
      <c r="A51" s="1" t="s">
        <v>17</v>
      </c>
      <c r="B51" s="4" t="n">
        <v>1914</v>
      </c>
      <c r="C51" s="4" t="n">
        <v>4</v>
      </c>
      <c r="D51" s="4" t="n">
        <v>34</v>
      </c>
      <c r="E51" s="4" t="n">
        <v>35</v>
      </c>
      <c r="F51" s="4" t="n">
        <v>26</v>
      </c>
      <c r="G51" s="4" t="n">
        <v>27</v>
      </c>
      <c r="H51" s="4" t="n">
        <v>22</v>
      </c>
      <c r="I51" s="4" t="n">
        <v>32</v>
      </c>
      <c r="J51" s="4" t="n">
        <v>18</v>
      </c>
      <c r="K51" s="4" t="n">
        <v>15</v>
      </c>
      <c r="L51" s="4" t="n">
        <v>22</v>
      </c>
      <c r="M51" s="4" t="n">
        <v>30</v>
      </c>
      <c r="N51" s="4" t="n">
        <v>29</v>
      </c>
      <c r="O51" s="4" t="n">
        <v>29</v>
      </c>
      <c r="P51" s="4" t="n">
        <v>28</v>
      </c>
      <c r="Q51" s="4" t="n">
        <v>44</v>
      </c>
      <c r="R51" s="4" t="n">
        <v>42</v>
      </c>
      <c r="S51" s="4" t="n">
        <v>44</v>
      </c>
      <c r="T51" s="4" t="n">
        <v>45</v>
      </c>
      <c r="U51" s="4" t="n">
        <v>51</v>
      </c>
      <c r="V51" s="4" t="n">
        <v>28</v>
      </c>
      <c r="W51" s="4" t="n">
        <v>27</v>
      </c>
      <c r="X51" s="4" t="n">
        <v>35</v>
      </c>
      <c r="Y51" s="4" t="n">
        <v>40</v>
      </c>
      <c r="Z51" s="4" t="n">
        <v>37</v>
      </c>
      <c r="AA51" s="4" t="n">
        <v>47</v>
      </c>
      <c r="AB51" s="4" t="n">
        <v>53</v>
      </c>
      <c r="AC51" s="4" t="n">
        <v>49</v>
      </c>
      <c r="AD51" s="4" t="n">
        <v>53</v>
      </c>
      <c r="AE51" s="4" t="n">
        <v>49</v>
      </c>
      <c r="AF51" s="4" t="n">
        <v>41</v>
      </c>
      <c r="AG51" s="4" t="n">
        <v>35</v>
      </c>
      <c r="AI51" s="6" t="n">
        <v>35.6</v>
      </c>
      <c r="AJ51" s="6" t="n">
        <f aca="false">AVERAGE(D51:AG51)-AI51</f>
        <v>-0.0333333333333314</v>
      </c>
      <c r="AQ51" s="8" t="n">
        <v>37.4193548387097</v>
      </c>
      <c r="AR51" s="9" t="n">
        <f aca="false">AVERAGE(D51:AH51)-AQ51</f>
        <v>-1.85268817204301</v>
      </c>
      <c r="AT51" s="7" t="n">
        <f aca="false">MAX(D51:AH51)</f>
        <v>53</v>
      </c>
      <c r="AU51" s="7" t="n">
        <f aca="false">MIN(D51:AH51)</f>
        <v>15</v>
      </c>
      <c r="AV51" s="0" t="n">
        <f aca="false">COUNT(D51:AH51)</f>
        <v>30</v>
      </c>
      <c r="AW51" s="0" t="n">
        <f aca="false">COUNTIF(D51:AH51,"&lt;=0")</f>
        <v>0</v>
      </c>
      <c r="AX51" s="0" t="n">
        <f aca="false">COUNTIF(D51:AH51,"&lt;=32")</f>
        <v>13</v>
      </c>
      <c r="AY51" s="0" t="n">
        <f aca="false">COUNTIF(D51:AH51,"&gt;=70")</f>
        <v>0</v>
      </c>
    </row>
    <row r="52" customFormat="false" ht="12.75" hidden="false" customHeight="false" outlineLevel="0" collapsed="false">
      <c r="A52" s="1" t="s">
        <v>17</v>
      </c>
      <c r="B52" s="4" t="n">
        <v>1915</v>
      </c>
      <c r="C52" s="4" t="n">
        <v>4</v>
      </c>
      <c r="D52" s="4" t="n">
        <v>27</v>
      </c>
      <c r="E52" s="4" t="n">
        <v>29</v>
      </c>
      <c r="F52" s="4" t="n">
        <v>25</v>
      </c>
      <c r="G52" s="4" t="n">
        <v>30</v>
      </c>
      <c r="H52" s="4" t="n">
        <v>39</v>
      </c>
      <c r="I52" s="4" t="n">
        <v>38</v>
      </c>
      <c r="J52" s="4" t="n">
        <v>31</v>
      </c>
      <c r="K52" s="4" t="n">
        <v>40</v>
      </c>
      <c r="L52" s="4" t="n">
        <v>52</v>
      </c>
      <c r="M52" s="4" t="n">
        <v>47</v>
      </c>
      <c r="N52" s="4" t="n">
        <v>39</v>
      </c>
      <c r="O52" s="4" t="n">
        <v>32</v>
      </c>
      <c r="P52" s="4" t="n">
        <v>31</v>
      </c>
      <c r="Q52" s="4" t="n">
        <v>35</v>
      </c>
      <c r="R52" s="4" t="n">
        <v>45</v>
      </c>
      <c r="S52" s="4" t="n">
        <v>42</v>
      </c>
      <c r="T52" s="4" t="n">
        <v>35</v>
      </c>
      <c r="U52" s="4" t="n">
        <v>51</v>
      </c>
      <c r="V52" s="4" t="n">
        <v>60</v>
      </c>
      <c r="W52" s="4" t="n">
        <v>46</v>
      </c>
      <c r="X52" s="4" t="n">
        <v>44</v>
      </c>
      <c r="Y52" s="4" t="n">
        <v>50</v>
      </c>
      <c r="Z52" s="4" t="n">
        <v>57</v>
      </c>
      <c r="AA52" s="4" t="n">
        <v>60</v>
      </c>
      <c r="AB52" s="4" t="n">
        <v>59</v>
      </c>
      <c r="AC52" s="4" t="n">
        <v>57</v>
      </c>
      <c r="AD52" s="4" t="n">
        <v>59</v>
      </c>
      <c r="AE52" s="4" t="n">
        <v>55</v>
      </c>
      <c r="AF52" s="4" t="n">
        <v>48</v>
      </c>
      <c r="AG52" s="4" t="n">
        <v>43</v>
      </c>
      <c r="AI52" s="6" t="n">
        <v>43.5</v>
      </c>
      <c r="AJ52" s="6" t="n">
        <f aca="false">AVERAGE(D52:AG52)-AI52</f>
        <v>0.0333333333333314</v>
      </c>
      <c r="AQ52" s="8" t="n">
        <v>36.3870967741936</v>
      </c>
      <c r="AR52" s="9" t="n">
        <f aca="false">AVERAGE(D52:AH52)-AQ52</f>
        <v>7.14623655913978</v>
      </c>
      <c r="AT52" s="7" t="n">
        <f aca="false">MAX(D52:AH52)</f>
        <v>60</v>
      </c>
      <c r="AU52" s="7" t="n">
        <f aca="false">MIN(D52:AH52)</f>
        <v>25</v>
      </c>
      <c r="AV52" s="0" t="n">
        <f aca="false">COUNT(D52:AH52)</f>
        <v>30</v>
      </c>
      <c r="AW52" s="0" t="n">
        <f aca="false">COUNTIF(D52:AH52,"&lt;=0")</f>
        <v>0</v>
      </c>
      <c r="AX52" s="0" t="n">
        <f aca="false">COUNTIF(D52:AH52,"&lt;=32")</f>
        <v>7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7</v>
      </c>
      <c r="B53" s="4" t="n">
        <v>1916</v>
      </c>
      <c r="C53" s="4" t="n">
        <v>4</v>
      </c>
      <c r="D53" s="4" t="n">
        <v>37</v>
      </c>
      <c r="E53" s="4" t="n">
        <v>33</v>
      </c>
      <c r="F53" s="4" t="n">
        <v>33</v>
      </c>
      <c r="G53" s="4" t="n">
        <v>31</v>
      </c>
      <c r="H53" s="4" t="n">
        <v>24</v>
      </c>
      <c r="I53" s="4" t="n">
        <v>19</v>
      </c>
      <c r="J53" s="4" t="n">
        <v>27</v>
      </c>
      <c r="K53" s="4" t="n">
        <v>28</v>
      </c>
      <c r="L53" s="4" t="n">
        <v>26</v>
      </c>
      <c r="M53" s="4" t="n">
        <v>31</v>
      </c>
      <c r="N53" s="4" t="n">
        <v>45</v>
      </c>
      <c r="O53" s="4" t="n">
        <v>45</v>
      </c>
      <c r="P53" s="4" t="n">
        <v>43</v>
      </c>
      <c r="Q53" s="4" t="n">
        <v>39</v>
      </c>
      <c r="R53" s="4" t="n">
        <v>36</v>
      </c>
      <c r="S53" s="4" t="n">
        <v>45</v>
      </c>
      <c r="T53" s="4" t="n">
        <v>41</v>
      </c>
      <c r="U53" s="4" t="n">
        <v>44</v>
      </c>
      <c r="V53" s="4" t="n">
        <v>43</v>
      </c>
      <c r="W53" s="4" t="n">
        <v>49</v>
      </c>
      <c r="X53" s="4" t="n">
        <v>37</v>
      </c>
      <c r="Y53" s="4" t="n">
        <v>34</v>
      </c>
      <c r="Z53" s="4" t="n">
        <v>37</v>
      </c>
      <c r="AA53" s="4" t="n">
        <v>40</v>
      </c>
      <c r="AB53" s="4" t="n">
        <v>40</v>
      </c>
      <c r="AC53" s="4" t="n">
        <v>40</v>
      </c>
      <c r="AD53" s="4" t="n">
        <v>37</v>
      </c>
      <c r="AE53" s="4" t="n">
        <v>40</v>
      </c>
      <c r="AF53" s="4" t="n">
        <v>46</v>
      </c>
      <c r="AG53" s="4" t="n">
        <v>35</v>
      </c>
      <c r="AI53" s="6" t="n">
        <v>36.8</v>
      </c>
      <c r="AJ53" s="6" t="n">
        <f aca="false">AVERAGE(D53:AG53)-AI53</f>
        <v>0.0333333333333385</v>
      </c>
      <c r="AQ53" s="8" t="n">
        <v>36.9032258064516</v>
      </c>
      <c r="AR53" s="9" t="n">
        <f aca="false">AVERAGE(D53:AH53)-AQ53</f>
        <v>-0.06989247311828</v>
      </c>
      <c r="AT53" s="7" t="n">
        <f aca="false">MAX(D53:AH53)</f>
        <v>49</v>
      </c>
      <c r="AU53" s="7" t="n">
        <f aca="false">MIN(D53:AH53)</f>
        <v>19</v>
      </c>
      <c r="AV53" s="0" t="n">
        <f aca="false">COUNT(D53:AH53)</f>
        <v>30</v>
      </c>
      <c r="AW53" s="0" t="n">
        <f aca="false">COUNTIF(D53:AH53,"&lt;=0")</f>
        <v>0</v>
      </c>
      <c r="AX53" s="0" t="n">
        <f aca="false">COUNTIF(D53:AH53,"&lt;=32")</f>
        <v>7</v>
      </c>
      <c r="AY53" s="0" t="n">
        <f aca="false">COUNTIF(D53:AH53,"&gt;=70")</f>
        <v>0</v>
      </c>
    </row>
    <row r="54" customFormat="false" ht="12.75" hidden="false" customHeight="false" outlineLevel="0" collapsed="false">
      <c r="A54" s="1" t="s">
        <v>17</v>
      </c>
      <c r="B54" s="4" t="n">
        <v>1917</v>
      </c>
      <c r="C54" s="4" t="n">
        <v>4</v>
      </c>
      <c r="D54" s="4" t="n">
        <v>32</v>
      </c>
      <c r="E54" s="4" t="n">
        <v>29</v>
      </c>
      <c r="F54" s="4" t="n">
        <v>35</v>
      </c>
      <c r="G54" s="4" t="n">
        <v>32</v>
      </c>
      <c r="H54" s="4" t="n">
        <v>32</v>
      </c>
      <c r="I54" s="4" t="n">
        <v>30</v>
      </c>
      <c r="J54" s="4" t="n">
        <v>31</v>
      </c>
      <c r="K54" s="4" t="n">
        <v>25</v>
      </c>
      <c r="L54" s="4" t="n">
        <v>25</v>
      </c>
      <c r="M54" s="4" t="n">
        <v>30</v>
      </c>
      <c r="N54" s="4" t="n">
        <v>44</v>
      </c>
      <c r="O54" s="4" t="n">
        <v>30</v>
      </c>
      <c r="P54" s="4" t="n">
        <v>24</v>
      </c>
      <c r="Q54" s="4" t="n">
        <v>24</v>
      </c>
      <c r="R54" s="4" t="n">
        <v>28</v>
      </c>
      <c r="S54" s="4" t="n">
        <v>29</v>
      </c>
      <c r="T54" s="4" t="n">
        <v>40</v>
      </c>
      <c r="U54" s="4" t="n">
        <v>51</v>
      </c>
      <c r="V54" s="4" t="n">
        <v>54</v>
      </c>
      <c r="W54" s="4" t="n">
        <v>42</v>
      </c>
      <c r="X54" s="4" t="n">
        <v>38</v>
      </c>
      <c r="Y54" s="4" t="n">
        <v>41</v>
      </c>
      <c r="Z54" s="4" t="n">
        <v>36</v>
      </c>
      <c r="AA54" s="4" t="n">
        <v>36</v>
      </c>
      <c r="AB54" s="4" t="n">
        <v>36</v>
      </c>
      <c r="AC54" s="4" t="n">
        <v>34</v>
      </c>
      <c r="AD54" s="4" t="n">
        <v>35</v>
      </c>
      <c r="AE54" s="4" t="n">
        <v>35</v>
      </c>
      <c r="AF54" s="4" t="n">
        <v>38</v>
      </c>
      <c r="AG54" s="4" t="n">
        <v>34</v>
      </c>
      <c r="AI54" s="6" t="n">
        <v>34.3</v>
      </c>
      <c r="AJ54" s="6" t="n">
        <f aca="false">AVERAGE(D54:AG54)-AI54</f>
        <v>0.0333333333333385</v>
      </c>
      <c r="AQ54" s="8" t="n">
        <v>39.9032258064516</v>
      </c>
      <c r="AR54" s="9" t="n">
        <f aca="false">AVERAGE(D54:AH54)-AQ54</f>
        <v>-5.56989247311828</v>
      </c>
      <c r="AT54" s="7" t="n">
        <f aca="false">MAX(D54:AH54)</f>
        <v>54</v>
      </c>
      <c r="AU54" s="7" t="n">
        <f aca="false">MIN(D54:AH54)</f>
        <v>24</v>
      </c>
      <c r="AV54" s="0" t="n">
        <f aca="false">COUNT(D54:AH54)</f>
        <v>30</v>
      </c>
      <c r="AW54" s="0" t="n">
        <f aca="false">COUNTIF(D54:AH54,"&lt;=0")</f>
        <v>0</v>
      </c>
      <c r="AX54" s="0" t="n">
        <f aca="false">COUNTIF(D54:AH54,"&lt;=32")</f>
        <v>14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7</v>
      </c>
      <c r="B55" s="4" t="n">
        <v>1918</v>
      </c>
      <c r="C55" s="4" t="n">
        <v>4</v>
      </c>
      <c r="D55" s="4" t="n">
        <v>36</v>
      </c>
      <c r="E55" s="4" t="n">
        <v>31</v>
      </c>
      <c r="F55" s="4" t="n">
        <v>25</v>
      </c>
      <c r="G55" s="4" t="n">
        <v>28</v>
      </c>
      <c r="H55" s="4" t="n">
        <v>28</v>
      </c>
      <c r="I55" s="4" t="n">
        <v>35</v>
      </c>
      <c r="J55" s="4" t="n">
        <v>33</v>
      </c>
      <c r="K55" s="4" t="n">
        <v>26</v>
      </c>
      <c r="L55" s="4" t="n">
        <v>24</v>
      </c>
      <c r="M55" s="4" t="n">
        <v>26</v>
      </c>
      <c r="N55" s="4" t="n">
        <v>30</v>
      </c>
      <c r="O55" s="4" t="n">
        <v>32</v>
      </c>
      <c r="P55" s="4" t="n">
        <v>34</v>
      </c>
      <c r="Q55" s="4" t="n">
        <v>38</v>
      </c>
      <c r="R55" s="4" t="n">
        <v>40</v>
      </c>
      <c r="S55" s="4" t="n">
        <v>48</v>
      </c>
      <c r="T55" s="4" t="n">
        <v>40</v>
      </c>
      <c r="U55" s="4" t="n">
        <v>28</v>
      </c>
      <c r="V55" s="4" t="n">
        <v>25</v>
      </c>
      <c r="W55" s="4" t="n">
        <v>30</v>
      </c>
      <c r="X55" s="4" t="n">
        <v>32</v>
      </c>
      <c r="Y55" s="4" t="n">
        <v>32</v>
      </c>
      <c r="Z55" s="4" t="n">
        <v>35</v>
      </c>
      <c r="AA55" s="4" t="n">
        <v>31</v>
      </c>
      <c r="AB55" s="4" t="n">
        <v>30</v>
      </c>
      <c r="AC55" s="4" t="n">
        <v>39</v>
      </c>
      <c r="AD55" s="4" t="n">
        <v>43</v>
      </c>
      <c r="AE55" s="4" t="n">
        <v>41</v>
      </c>
      <c r="AF55" s="4" t="n">
        <v>40</v>
      </c>
      <c r="AG55" s="4" t="n">
        <v>33</v>
      </c>
      <c r="AI55" s="6" t="n">
        <v>33.1</v>
      </c>
      <c r="AJ55" s="6" t="n">
        <f aca="false">AVERAGE(D55:AG55)-AI55</f>
        <v>0</v>
      </c>
      <c r="AQ55" s="8" t="n">
        <v>47.0967741935484</v>
      </c>
      <c r="AR55" s="9" t="n">
        <f aca="false">AVERAGE(D55:AH55)-AQ55</f>
        <v>-13.9967741935484</v>
      </c>
      <c r="AT55" s="7" t="n">
        <f aca="false">MAX(D55:AH55)</f>
        <v>48</v>
      </c>
      <c r="AU55" s="7" t="n">
        <f aca="false">MIN(D55:AH55)</f>
        <v>24</v>
      </c>
      <c r="AV55" s="0" t="n">
        <f aca="false">COUNT(D55:AH55)</f>
        <v>30</v>
      </c>
      <c r="AW55" s="0" t="n">
        <f aca="false">COUNTIF(D55:AH55,"&lt;=0")</f>
        <v>0</v>
      </c>
      <c r="AX55" s="0" t="n">
        <f aca="false">COUNTIF(D55:AH55,"&lt;=32")</f>
        <v>16</v>
      </c>
      <c r="AY55" s="0" t="n">
        <f aca="false">COUNTIF(D55:AH55,"&gt;=70")</f>
        <v>0</v>
      </c>
    </row>
    <row r="56" customFormat="false" ht="12.75" hidden="false" customHeight="false" outlineLevel="0" collapsed="false">
      <c r="A56" s="1" t="s">
        <v>17</v>
      </c>
      <c r="B56" s="4" t="n">
        <v>1919</v>
      </c>
      <c r="C56" s="4" t="n">
        <v>4</v>
      </c>
      <c r="D56" s="4" t="n">
        <v>23</v>
      </c>
      <c r="E56" s="4" t="n">
        <v>30</v>
      </c>
      <c r="F56" s="4" t="n">
        <v>40</v>
      </c>
      <c r="G56" s="4" t="n">
        <v>40</v>
      </c>
      <c r="H56" s="4" t="n">
        <v>46</v>
      </c>
      <c r="I56" s="4" t="n">
        <v>46</v>
      </c>
      <c r="J56" s="4" t="n">
        <v>40</v>
      </c>
      <c r="K56" s="4" t="n">
        <v>43</v>
      </c>
      <c r="L56" s="4" t="n">
        <v>39</v>
      </c>
      <c r="M56" s="4" t="n">
        <v>39</v>
      </c>
      <c r="N56" s="4" t="n">
        <v>37</v>
      </c>
      <c r="O56" s="4" t="n">
        <v>39</v>
      </c>
      <c r="P56" s="4" t="n">
        <v>36</v>
      </c>
      <c r="Q56" s="4" t="n">
        <v>41</v>
      </c>
      <c r="R56" s="4" t="n">
        <v>33</v>
      </c>
      <c r="S56" s="4" t="n">
        <v>34</v>
      </c>
      <c r="T56" s="4" t="n">
        <v>35</v>
      </c>
      <c r="U56" s="4" t="n">
        <v>36</v>
      </c>
      <c r="V56" s="4" t="n">
        <v>43</v>
      </c>
      <c r="W56" s="4" t="n">
        <v>45</v>
      </c>
      <c r="X56" s="4" t="n">
        <v>38</v>
      </c>
      <c r="Y56" s="4" t="n">
        <v>47</v>
      </c>
      <c r="Z56" s="4" t="n">
        <v>43</v>
      </c>
      <c r="AA56" s="4" t="n">
        <v>31</v>
      </c>
      <c r="AB56" s="4" t="n">
        <v>29</v>
      </c>
      <c r="AC56" s="4" t="n">
        <v>34</v>
      </c>
      <c r="AD56" s="4" t="n">
        <v>43</v>
      </c>
      <c r="AE56" s="4" t="n">
        <v>36</v>
      </c>
      <c r="AF56" s="4" t="n">
        <v>33</v>
      </c>
      <c r="AG56" s="4" t="n">
        <v>41</v>
      </c>
      <c r="AI56" s="6" t="n">
        <v>38</v>
      </c>
      <c r="AJ56" s="6" t="n">
        <f aca="false">AVERAGE(D56:AG56)-AI56</f>
        <v>0</v>
      </c>
      <c r="AQ56" s="8" t="n">
        <v>42.0322580645161</v>
      </c>
      <c r="AR56" s="9" t="n">
        <f aca="false">AVERAGE(D56:AH56)-AQ56</f>
        <v>-4.03225806451613</v>
      </c>
      <c r="AT56" s="7" t="n">
        <f aca="false">MAX(D56:AH56)</f>
        <v>47</v>
      </c>
      <c r="AU56" s="7" t="n">
        <f aca="false">MIN(D56:AH56)</f>
        <v>23</v>
      </c>
      <c r="AV56" s="0" t="n">
        <f aca="false">COUNT(D56:AH56)</f>
        <v>30</v>
      </c>
      <c r="AW56" s="0" t="n">
        <f aca="false">COUNTIF(D56:AH56,"&lt;=0")</f>
        <v>0</v>
      </c>
      <c r="AX56" s="0" t="n">
        <f aca="false">COUNTIF(D56:AH56,"&lt;=32")</f>
        <v>4</v>
      </c>
      <c r="AY56" s="0" t="n">
        <f aca="false">COUNTIF(D56:AH56,"&gt;=70")</f>
        <v>0</v>
      </c>
    </row>
    <row r="57" customFormat="false" ht="12.75" hidden="false" customHeight="false" outlineLevel="0" collapsed="false">
      <c r="A57" s="1" t="s">
        <v>17</v>
      </c>
      <c r="B57" s="4" t="n">
        <v>1920</v>
      </c>
      <c r="C57" s="4" t="n">
        <v>4</v>
      </c>
      <c r="D57" s="4" t="n">
        <v>50</v>
      </c>
      <c r="E57" s="4" t="n">
        <v>21</v>
      </c>
      <c r="F57" s="4" t="n">
        <v>21</v>
      </c>
      <c r="G57" s="4" t="n">
        <v>23</v>
      </c>
      <c r="H57" s="4" t="n">
        <v>19</v>
      </c>
      <c r="I57" s="4" t="n">
        <v>24</v>
      </c>
      <c r="J57" s="4" t="n">
        <v>23</v>
      </c>
      <c r="K57" s="4" t="n">
        <v>24</v>
      </c>
      <c r="L57" s="4" t="n">
        <v>28</v>
      </c>
      <c r="M57" s="4" t="n">
        <v>33</v>
      </c>
      <c r="N57" s="4" t="n">
        <v>37</v>
      </c>
      <c r="O57" s="4" t="n">
        <v>25</v>
      </c>
      <c r="P57" s="4" t="n">
        <v>26</v>
      </c>
      <c r="Q57" s="4" t="n">
        <v>34</v>
      </c>
      <c r="R57" s="4" t="n">
        <v>35</v>
      </c>
      <c r="S57" s="4" t="n">
        <v>31</v>
      </c>
      <c r="T57" s="4" t="n">
        <v>32</v>
      </c>
      <c r="U57" s="4" t="n">
        <v>37</v>
      </c>
      <c r="V57" s="4" t="n">
        <v>36</v>
      </c>
      <c r="W57" s="4" t="n">
        <v>40</v>
      </c>
      <c r="X57" s="4" t="n">
        <v>38</v>
      </c>
      <c r="Y57" s="4" t="n">
        <v>43</v>
      </c>
      <c r="Z57" s="4" t="n">
        <v>40</v>
      </c>
      <c r="AA57" s="4" t="n">
        <v>37</v>
      </c>
      <c r="AB57" s="4" t="n">
        <v>37</v>
      </c>
      <c r="AC57" s="4" t="n">
        <v>36</v>
      </c>
      <c r="AD57" s="4" t="n">
        <v>36</v>
      </c>
      <c r="AE57" s="4" t="n">
        <v>37</v>
      </c>
      <c r="AF57" s="4" t="n">
        <v>41</v>
      </c>
      <c r="AG57" s="4" t="n">
        <v>44</v>
      </c>
      <c r="AI57" s="6" t="n">
        <v>32.9</v>
      </c>
      <c r="AJ57" s="6" t="n">
        <f aca="false">AVERAGE(D57:AG57)-AI57</f>
        <v>0.0333333333333314</v>
      </c>
      <c r="AQ57" s="8" t="n">
        <v>42.6451612903226</v>
      </c>
      <c r="AR57" s="9" t="n">
        <f aca="false">AVERAGE(D57:AH57)-AQ57</f>
        <v>-9.71182795698925</v>
      </c>
      <c r="AT57" s="7" t="n">
        <f aca="false">MAX(D57:AH57)</f>
        <v>50</v>
      </c>
      <c r="AU57" s="7" t="n">
        <f aca="false">MIN(D57:AH57)</f>
        <v>19</v>
      </c>
      <c r="AV57" s="0" t="n">
        <f aca="false">COUNT(D57:AH57)</f>
        <v>30</v>
      </c>
      <c r="AW57" s="0" t="n">
        <f aca="false">COUNTIF(D57:AH57,"&lt;=0")</f>
        <v>0</v>
      </c>
      <c r="AX57" s="0" t="n">
        <f aca="false">COUNTIF(D57:AH57,"&lt;=32")</f>
        <v>12</v>
      </c>
      <c r="AY57" s="0" t="n">
        <f aca="false">COUNTIF(D57:AH57,"&gt;=70")</f>
        <v>0</v>
      </c>
    </row>
    <row r="58" customFormat="false" ht="12.75" hidden="false" customHeight="false" outlineLevel="0" collapsed="false">
      <c r="A58" s="1" t="s">
        <v>17</v>
      </c>
      <c r="B58" s="4" t="n">
        <v>1921</v>
      </c>
      <c r="C58" s="4" t="n">
        <v>4</v>
      </c>
      <c r="D58" s="4" t="n">
        <v>28</v>
      </c>
      <c r="E58" s="4" t="n">
        <v>46</v>
      </c>
      <c r="F58" s="4" t="n">
        <v>51</v>
      </c>
      <c r="G58" s="4" t="n">
        <v>54</v>
      </c>
      <c r="H58" s="4" t="n">
        <v>53</v>
      </c>
      <c r="I58" s="4" t="n">
        <v>58</v>
      </c>
      <c r="J58" s="4" t="n">
        <v>46</v>
      </c>
      <c r="K58" s="4" t="n">
        <v>39</v>
      </c>
      <c r="L58" s="4" t="n">
        <v>27</v>
      </c>
      <c r="M58" s="4" t="n">
        <v>24</v>
      </c>
      <c r="N58" s="4" t="n">
        <v>33</v>
      </c>
      <c r="O58" s="4" t="n">
        <v>42</v>
      </c>
      <c r="P58" s="4" t="n">
        <v>36</v>
      </c>
      <c r="Q58" s="4" t="n">
        <v>44</v>
      </c>
      <c r="R58" s="4" t="n">
        <v>25</v>
      </c>
      <c r="S58" s="4" t="n">
        <v>24</v>
      </c>
      <c r="T58" s="4" t="n">
        <v>26</v>
      </c>
      <c r="U58" s="4" t="n">
        <v>37</v>
      </c>
      <c r="V58" s="4" t="n">
        <v>44</v>
      </c>
      <c r="W58" s="4" t="n">
        <v>45</v>
      </c>
      <c r="X58" s="4" t="n">
        <v>50</v>
      </c>
      <c r="Y58" s="4" t="n">
        <v>47</v>
      </c>
      <c r="Z58" s="4" t="n">
        <v>44</v>
      </c>
      <c r="AA58" s="4" t="n">
        <v>55</v>
      </c>
      <c r="AB58" s="4" t="n">
        <v>60</v>
      </c>
      <c r="AC58" s="4" t="n">
        <v>52</v>
      </c>
      <c r="AD58" s="4" t="n">
        <v>40</v>
      </c>
      <c r="AE58" s="4" t="n">
        <v>36</v>
      </c>
      <c r="AF58" s="4" t="n">
        <v>40</v>
      </c>
      <c r="AG58" s="4" t="n">
        <v>41</v>
      </c>
      <c r="AI58" s="6" t="n">
        <v>41.6</v>
      </c>
      <c r="AJ58" s="6" t="n">
        <f aca="false">AVERAGE(D58:AG58)-AI58</f>
        <v>-0.0333333333333314</v>
      </c>
      <c r="AQ58" s="8" t="n">
        <v>45.8064516129032</v>
      </c>
      <c r="AR58" s="9" t="n">
        <f aca="false">AVERAGE(D58:AH58)-AQ58</f>
        <v>-4.23978494623655</v>
      </c>
      <c r="AT58" s="7" t="n">
        <f aca="false">MAX(D58:AH58)</f>
        <v>60</v>
      </c>
      <c r="AU58" s="7" t="n">
        <f aca="false">MIN(D58:AH58)</f>
        <v>24</v>
      </c>
      <c r="AV58" s="0" t="n">
        <f aca="false">COUNT(D58:AH58)</f>
        <v>30</v>
      </c>
      <c r="AW58" s="0" t="n">
        <f aca="false">COUNTIF(D58:AH58,"&lt;=0")</f>
        <v>0</v>
      </c>
      <c r="AX58" s="0" t="n">
        <f aca="false">COUNTIF(D58:AH58,"&lt;=32")</f>
        <v>6</v>
      </c>
      <c r="AY58" s="0" t="n">
        <f aca="false">COUNTIF(D58:AH58,"&gt;=70")</f>
        <v>0</v>
      </c>
    </row>
    <row r="59" customFormat="false" ht="12.75" hidden="false" customHeight="false" outlineLevel="0" collapsed="false">
      <c r="A59" s="1" t="s">
        <v>17</v>
      </c>
      <c r="B59" s="4" t="n">
        <v>1922</v>
      </c>
      <c r="C59" s="4" t="n">
        <v>4</v>
      </c>
      <c r="D59" s="4" t="n">
        <v>28</v>
      </c>
      <c r="E59" s="4" t="n">
        <v>39</v>
      </c>
      <c r="F59" s="4" t="n">
        <v>40</v>
      </c>
      <c r="G59" s="4" t="n">
        <v>35</v>
      </c>
      <c r="H59" s="4" t="n">
        <v>35</v>
      </c>
      <c r="I59" s="4" t="n">
        <v>45</v>
      </c>
      <c r="J59" s="4" t="n">
        <v>48</v>
      </c>
      <c r="K59" s="4" t="n">
        <v>40</v>
      </c>
      <c r="L59" s="4" t="n">
        <v>46</v>
      </c>
      <c r="M59" s="4" t="n">
        <v>38</v>
      </c>
      <c r="N59" s="4" t="n">
        <v>35</v>
      </c>
      <c r="O59" s="4" t="n">
        <v>34</v>
      </c>
      <c r="P59" s="4" t="n">
        <v>32</v>
      </c>
      <c r="Q59" s="4" t="n">
        <v>34</v>
      </c>
      <c r="R59" s="4" t="n">
        <v>39</v>
      </c>
      <c r="S59" s="4" t="n">
        <v>43</v>
      </c>
      <c r="T59" s="4" t="n">
        <v>33</v>
      </c>
      <c r="U59" s="4" t="n">
        <v>33</v>
      </c>
      <c r="V59" s="4" t="n">
        <v>31</v>
      </c>
      <c r="W59" s="4" t="n">
        <v>31</v>
      </c>
      <c r="X59" s="4" t="n">
        <v>31</v>
      </c>
      <c r="Y59" s="4" t="n">
        <v>36</v>
      </c>
      <c r="Z59" s="4" t="n">
        <v>41</v>
      </c>
      <c r="AA59" s="4" t="n">
        <v>44</v>
      </c>
      <c r="AB59" s="4" t="n">
        <v>48</v>
      </c>
      <c r="AC59" s="4" t="n">
        <v>37</v>
      </c>
      <c r="AD59" s="4" t="n">
        <v>32</v>
      </c>
      <c r="AE59" s="4" t="n">
        <v>33</v>
      </c>
      <c r="AF59" s="4" t="n">
        <v>38</v>
      </c>
      <c r="AG59" s="4" t="n">
        <v>45</v>
      </c>
      <c r="AI59" s="6" t="n">
        <v>37.5</v>
      </c>
      <c r="AJ59" s="6" t="n">
        <f aca="false">AVERAGE(D59:AG59)-AI59</f>
        <v>-0.0333333333333314</v>
      </c>
      <c r="AQ59" s="8" t="n">
        <v>40.3548387096774</v>
      </c>
      <c r="AR59" s="9" t="n">
        <f aca="false">AVERAGE(D59:AH59)-AQ59</f>
        <v>-2.88817204301075</v>
      </c>
      <c r="AT59" s="7" t="n">
        <f aca="false">MAX(D59:AH59)</f>
        <v>48</v>
      </c>
      <c r="AU59" s="7" t="n">
        <f aca="false">MIN(D59:AH59)</f>
        <v>28</v>
      </c>
      <c r="AV59" s="0" t="n">
        <f aca="false">COUNT(D59:AH59)</f>
        <v>30</v>
      </c>
      <c r="AW59" s="0" t="n">
        <f aca="false">COUNTIF(D59:AH59,"&lt;=0")</f>
        <v>0</v>
      </c>
      <c r="AX59" s="0" t="n">
        <f aca="false">COUNTIF(D59:AH59,"&lt;=32")</f>
        <v>6</v>
      </c>
      <c r="AY59" s="0" t="n">
        <f aca="false">COUNTIF(D59:AH59,"&gt;=70")</f>
        <v>0</v>
      </c>
    </row>
    <row r="60" customFormat="false" ht="12.75" hidden="false" customHeight="false" outlineLevel="0" collapsed="false">
      <c r="A60" s="1" t="s">
        <v>17</v>
      </c>
      <c r="B60" s="4" t="n">
        <v>1923</v>
      </c>
      <c r="C60" s="4" t="n">
        <v>4</v>
      </c>
      <c r="D60" s="4" t="n">
        <v>17</v>
      </c>
      <c r="E60" s="4" t="n">
        <v>38</v>
      </c>
      <c r="F60" s="4" t="n">
        <v>28</v>
      </c>
      <c r="G60" s="4" t="n">
        <v>28</v>
      </c>
      <c r="H60" s="4" t="n">
        <v>27</v>
      </c>
      <c r="I60" s="4" t="n">
        <v>32</v>
      </c>
      <c r="J60" s="4" t="n">
        <v>22</v>
      </c>
      <c r="K60" s="4" t="n">
        <v>21</v>
      </c>
      <c r="L60" s="4" t="n">
        <v>28</v>
      </c>
      <c r="M60" s="4" t="n">
        <v>28</v>
      </c>
      <c r="N60" s="4" t="n">
        <v>29</v>
      </c>
      <c r="O60" s="4" t="n">
        <v>27</v>
      </c>
      <c r="P60" s="4" t="n">
        <v>31</v>
      </c>
      <c r="Q60" s="4" t="n">
        <v>27</v>
      </c>
      <c r="R60" s="4" t="n">
        <v>28</v>
      </c>
      <c r="S60" s="4" t="n">
        <v>27</v>
      </c>
      <c r="T60" s="4" t="n">
        <v>32</v>
      </c>
      <c r="U60" s="4" t="n">
        <v>41</v>
      </c>
      <c r="V60" s="4" t="n">
        <v>51</v>
      </c>
      <c r="W60" s="4" t="n">
        <v>53</v>
      </c>
      <c r="X60" s="4" t="n">
        <v>48</v>
      </c>
      <c r="Y60" s="4" t="n">
        <v>45</v>
      </c>
      <c r="Z60" s="4" t="n">
        <v>41</v>
      </c>
      <c r="AA60" s="4" t="n">
        <v>39</v>
      </c>
      <c r="AB60" s="4" t="n">
        <v>38</v>
      </c>
      <c r="AC60" s="4" t="n">
        <v>43</v>
      </c>
      <c r="AD60" s="4" t="n">
        <v>46</v>
      </c>
      <c r="AE60" s="4" t="n">
        <v>44</v>
      </c>
      <c r="AF60" s="4" t="n">
        <v>40</v>
      </c>
      <c r="AG60" s="4" t="n">
        <v>50</v>
      </c>
      <c r="AH60" s="1"/>
      <c r="AI60" s="6" t="n">
        <v>35</v>
      </c>
      <c r="AJ60" s="6" t="n">
        <f aca="false">AVERAGE(D60:AG60)-AI60</f>
        <v>-0.0333333333333314</v>
      </c>
      <c r="AQ60" s="8" t="n">
        <v>33.258064516129</v>
      </c>
      <c r="AR60" s="9" t="n">
        <f aca="false">AVERAGE(D60:AH60)-AQ60</f>
        <v>1.70860215053764</v>
      </c>
      <c r="AT60" s="7" t="n">
        <f aca="false">MAX(D60:AH60)</f>
        <v>53</v>
      </c>
      <c r="AU60" s="7" t="n">
        <f aca="false">MIN(D60:AH60)</f>
        <v>17</v>
      </c>
      <c r="AV60" s="0" t="n">
        <f aca="false">COUNT(D60:AH60)</f>
        <v>30</v>
      </c>
      <c r="AW60" s="0" t="n">
        <f aca="false">COUNTIF(D60:AH60,"&lt;=0")</f>
        <v>0</v>
      </c>
      <c r="AX60" s="0" t="n">
        <f aca="false">COUNTIF(D60:AH60,"&lt;=32")</f>
        <v>16</v>
      </c>
      <c r="AY60" s="0" t="n">
        <f aca="false">COUNTIF(D60:AH60,"&gt;=70")</f>
        <v>0</v>
      </c>
    </row>
    <row r="61" customFormat="false" ht="12.75" hidden="false" customHeight="false" outlineLevel="0" collapsed="false">
      <c r="A61" s="1" t="s">
        <v>17</v>
      </c>
      <c r="B61" s="4" t="n">
        <v>1924</v>
      </c>
      <c r="C61" s="4" t="n">
        <v>4</v>
      </c>
      <c r="D61" s="4" t="n">
        <v>17</v>
      </c>
      <c r="E61" s="4" t="n">
        <v>21</v>
      </c>
      <c r="F61" s="4" t="n">
        <v>38</v>
      </c>
      <c r="G61" s="4" t="n">
        <v>40</v>
      </c>
      <c r="H61" s="4" t="n">
        <v>38</v>
      </c>
      <c r="I61" s="4" t="n">
        <v>36</v>
      </c>
      <c r="J61" s="4" t="n">
        <v>34</v>
      </c>
      <c r="K61" s="4" t="n">
        <v>33</v>
      </c>
      <c r="L61" s="4" t="n">
        <v>36</v>
      </c>
      <c r="M61" s="4" t="n">
        <v>33</v>
      </c>
      <c r="N61" s="4" t="n">
        <v>31</v>
      </c>
      <c r="O61" s="4" t="n">
        <v>30</v>
      </c>
      <c r="P61" s="4" t="n">
        <v>47</v>
      </c>
      <c r="Q61" s="4" t="n">
        <v>39</v>
      </c>
      <c r="R61" s="4" t="n">
        <v>40</v>
      </c>
      <c r="S61" s="4" t="n">
        <v>41</v>
      </c>
      <c r="T61" s="4" t="n">
        <v>39</v>
      </c>
      <c r="U61" s="4" t="n">
        <v>39</v>
      </c>
      <c r="V61" s="4" t="n">
        <v>34</v>
      </c>
      <c r="W61" s="4" t="n">
        <v>34</v>
      </c>
      <c r="X61" s="4" t="n">
        <v>35</v>
      </c>
      <c r="Y61" s="4" t="n">
        <v>35</v>
      </c>
      <c r="Z61" s="4" t="n">
        <v>38</v>
      </c>
      <c r="AA61" s="4" t="n">
        <v>48</v>
      </c>
      <c r="AB61" s="4" t="n">
        <v>46</v>
      </c>
      <c r="AC61" s="4" t="n">
        <v>44</v>
      </c>
      <c r="AD61" s="4" t="n">
        <v>42</v>
      </c>
      <c r="AE61" s="4" t="n">
        <v>45</v>
      </c>
      <c r="AF61" s="4" t="n">
        <v>42</v>
      </c>
      <c r="AG61" s="4" t="n">
        <v>40</v>
      </c>
      <c r="AI61" s="6" t="n">
        <v>37.2</v>
      </c>
      <c r="AJ61" s="6" t="n">
        <f aca="false">AVERAGE(D61:AG61)-AI61</f>
        <v>-0.0333333333333385</v>
      </c>
      <c r="AQ61" s="8" t="n">
        <v>34.0322580645161</v>
      </c>
      <c r="AR61" s="9" t="n">
        <f aca="false">AVERAGE(D61:AH61)-AQ61</f>
        <v>3.13440860215054</v>
      </c>
      <c r="AT61" s="7" t="n">
        <f aca="false">MAX(D61:AH61)</f>
        <v>48</v>
      </c>
      <c r="AU61" s="7" t="n">
        <f aca="false">MIN(D61:AH61)</f>
        <v>17</v>
      </c>
      <c r="AV61" s="0" t="n">
        <f aca="false">COUNT(D61:AH61)</f>
        <v>30</v>
      </c>
      <c r="AW61" s="0" t="n">
        <f aca="false">COUNTIF(D61:AH61,"&lt;=0")</f>
        <v>0</v>
      </c>
      <c r="AX61" s="0" t="n">
        <f aca="false">COUNTIF(D61:AH61,"&lt;=32")</f>
        <v>4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7</v>
      </c>
      <c r="B62" s="4" t="n">
        <v>1925</v>
      </c>
      <c r="C62" s="4" t="n">
        <v>4</v>
      </c>
      <c r="D62" s="4" t="n">
        <v>32</v>
      </c>
      <c r="E62" s="4" t="n">
        <v>40</v>
      </c>
      <c r="F62" s="4" t="n">
        <v>39</v>
      </c>
      <c r="G62" s="4" t="n">
        <v>30</v>
      </c>
      <c r="H62" s="4" t="n">
        <v>26</v>
      </c>
      <c r="I62" s="4" t="n">
        <v>30</v>
      </c>
      <c r="J62" s="4" t="n">
        <v>37</v>
      </c>
      <c r="K62" s="4" t="n">
        <v>43</v>
      </c>
      <c r="L62" s="4" t="n">
        <v>43</v>
      </c>
      <c r="M62" s="4" t="n">
        <v>46</v>
      </c>
      <c r="N62" s="4" t="n">
        <v>43</v>
      </c>
      <c r="O62" s="4" t="n">
        <v>42</v>
      </c>
      <c r="P62" s="4" t="n">
        <v>41</v>
      </c>
      <c r="Q62" s="4" t="n">
        <v>38</v>
      </c>
      <c r="R62" s="4" t="n">
        <v>34</v>
      </c>
      <c r="S62" s="4" t="n">
        <v>38</v>
      </c>
      <c r="T62" s="4" t="n">
        <v>42</v>
      </c>
      <c r="U62" s="4" t="n">
        <v>40</v>
      </c>
      <c r="V62" s="4" t="n">
        <v>39</v>
      </c>
      <c r="W62" s="4" t="n">
        <v>36</v>
      </c>
      <c r="X62" s="4" t="n">
        <v>38</v>
      </c>
      <c r="Y62" s="4" t="n">
        <v>52</v>
      </c>
      <c r="Z62" s="4" t="n">
        <v>61</v>
      </c>
      <c r="AA62" s="4" t="n">
        <v>59</v>
      </c>
      <c r="AB62" s="4" t="n">
        <v>54</v>
      </c>
      <c r="AC62" s="4" t="n">
        <v>49</v>
      </c>
      <c r="AD62" s="4" t="n">
        <v>43</v>
      </c>
      <c r="AE62" s="4" t="n">
        <v>39</v>
      </c>
      <c r="AF62" s="4" t="n">
        <v>35</v>
      </c>
      <c r="AG62" s="4" t="n">
        <v>38</v>
      </c>
      <c r="AI62" s="6" t="n">
        <v>40.9</v>
      </c>
      <c r="AJ62" s="6" t="n">
        <f aca="false">AVERAGE(D62:AG62)-AI62</f>
        <v>0</v>
      </c>
      <c r="AQ62" s="8" t="n">
        <v>44.4193548387097</v>
      </c>
      <c r="AR62" s="9" t="n">
        <f aca="false">AVERAGE(D62:AH62)-AQ62</f>
        <v>-3.51935483870968</v>
      </c>
      <c r="AT62" s="7" t="n">
        <f aca="false">MAX(D62:AH62)</f>
        <v>61</v>
      </c>
      <c r="AU62" s="7" t="n">
        <f aca="false">MIN(D62:AH62)</f>
        <v>26</v>
      </c>
      <c r="AV62" s="0" t="n">
        <f aca="false">COUNT(D62:AH62)</f>
        <v>30</v>
      </c>
      <c r="AW62" s="0" t="n">
        <f aca="false">COUNTIF(D62:AH62,"&lt;=0")</f>
        <v>0</v>
      </c>
      <c r="AX62" s="0" t="n">
        <f aca="false">COUNTIF(D62:AH62,"&lt;=32")</f>
        <v>4</v>
      </c>
      <c r="AY62" s="0" t="n">
        <f aca="false">COUNTIF(D62:AH62,"&gt;=70")</f>
        <v>0</v>
      </c>
    </row>
    <row r="63" customFormat="false" ht="12.75" hidden="false" customHeight="false" outlineLevel="0" collapsed="false">
      <c r="A63" s="1" t="s">
        <v>17</v>
      </c>
      <c r="B63" s="4" t="n">
        <v>1926</v>
      </c>
      <c r="C63" s="4" t="n">
        <v>4</v>
      </c>
      <c r="D63" s="4" t="n">
        <v>20</v>
      </c>
      <c r="E63" s="4" t="n">
        <v>22</v>
      </c>
      <c r="F63" s="4" t="n">
        <v>24</v>
      </c>
      <c r="G63" s="4" t="n">
        <v>29</v>
      </c>
      <c r="H63" s="4" t="n">
        <v>19</v>
      </c>
      <c r="I63" s="4" t="n">
        <v>25</v>
      </c>
      <c r="J63" s="4" t="n">
        <v>28</v>
      </c>
      <c r="K63" s="4" t="n">
        <v>27</v>
      </c>
      <c r="L63" s="4" t="n">
        <v>36</v>
      </c>
      <c r="M63" s="4" t="n">
        <v>35</v>
      </c>
      <c r="N63" s="4" t="n">
        <v>28</v>
      </c>
      <c r="O63" s="4" t="n">
        <v>25</v>
      </c>
      <c r="P63" s="4" t="n">
        <v>31</v>
      </c>
      <c r="Q63" s="4" t="n">
        <v>25</v>
      </c>
      <c r="R63" s="4" t="n">
        <v>24</v>
      </c>
      <c r="S63" s="4" t="n">
        <v>38</v>
      </c>
      <c r="T63" s="4" t="n">
        <v>29</v>
      </c>
      <c r="U63" s="4" t="n">
        <v>26</v>
      </c>
      <c r="V63" s="4" t="n">
        <v>26</v>
      </c>
      <c r="W63" s="4" t="n">
        <v>38</v>
      </c>
      <c r="X63" s="4" t="n">
        <v>55</v>
      </c>
      <c r="Y63" s="4" t="n">
        <v>51</v>
      </c>
      <c r="Z63" s="4" t="n">
        <v>45</v>
      </c>
      <c r="AA63" s="4" t="n">
        <v>33</v>
      </c>
      <c r="AB63" s="4" t="n">
        <v>30</v>
      </c>
      <c r="AC63" s="4" t="n">
        <v>31</v>
      </c>
      <c r="AD63" s="4" t="n">
        <v>36</v>
      </c>
      <c r="AE63" s="4" t="n">
        <v>36</v>
      </c>
      <c r="AF63" s="4" t="n">
        <v>42</v>
      </c>
      <c r="AG63" s="4" t="n">
        <v>45</v>
      </c>
      <c r="AI63" s="6" t="n">
        <v>32</v>
      </c>
      <c r="AJ63" s="6" t="n">
        <f aca="false">AVERAGE(D63:AG63)-AI63</f>
        <v>-0.033333333333335</v>
      </c>
      <c r="AQ63" s="8" t="n">
        <v>32.8064516129032</v>
      </c>
      <c r="AR63" s="9" t="n">
        <f aca="false">AVERAGE(D63:AH63)-AQ63</f>
        <v>-0.839784946236559</v>
      </c>
      <c r="AT63" s="7" t="n">
        <f aca="false">MAX(D63:AH63)</f>
        <v>55</v>
      </c>
      <c r="AU63" s="7" t="n">
        <f aca="false">MIN(D63:AH63)</f>
        <v>19</v>
      </c>
      <c r="AV63" s="0" t="n">
        <f aca="false">COUNT(D63:AH63)</f>
        <v>30</v>
      </c>
      <c r="AW63" s="0" t="n">
        <f aca="false">COUNTIF(D63:AH63,"&lt;=0")</f>
        <v>0</v>
      </c>
      <c r="AX63" s="0" t="n">
        <f aca="false">COUNTIF(D63:AH63,"&lt;=32")</f>
        <v>18</v>
      </c>
      <c r="AY63" s="0" t="n">
        <f aca="false">COUNTIF(D63:AH63,"&gt;=70")</f>
        <v>0</v>
      </c>
    </row>
    <row r="64" customFormat="false" ht="12.75" hidden="false" customHeight="false" outlineLevel="0" collapsed="false">
      <c r="A64" s="1" t="s">
        <v>17</v>
      </c>
      <c r="B64" s="4" t="n">
        <v>1927</v>
      </c>
      <c r="C64" s="4" t="n">
        <v>4</v>
      </c>
      <c r="D64" s="4" t="n">
        <v>31</v>
      </c>
      <c r="E64" s="4" t="n">
        <v>29</v>
      </c>
      <c r="F64" s="4" t="n">
        <v>32</v>
      </c>
      <c r="G64" s="4" t="n">
        <v>38</v>
      </c>
      <c r="H64" s="4" t="n">
        <v>41</v>
      </c>
      <c r="I64" s="4" t="n">
        <v>36</v>
      </c>
      <c r="J64" s="4" t="n">
        <v>28</v>
      </c>
      <c r="K64" s="4" t="n">
        <v>33</v>
      </c>
      <c r="L64" s="4" t="n">
        <v>37</v>
      </c>
      <c r="M64" s="4" t="n">
        <v>39</v>
      </c>
      <c r="N64" s="4" t="n">
        <v>35</v>
      </c>
      <c r="O64" s="4" t="n">
        <v>34</v>
      </c>
      <c r="P64" s="4" t="n">
        <v>33</v>
      </c>
      <c r="Q64" s="4" t="n">
        <v>36</v>
      </c>
      <c r="R64" s="4" t="n">
        <v>42</v>
      </c>
      <c r="S64" s="4" t="n">
        <v>47</v>
      </c>
      <c r="T64" s="4" t="n">
        <v>57</v>
      </c>
      <c r="U64" s="4" t="n">
        <v>57</v>
      </c>
      <c r="V64" s="4" t="n">
        <v>41</v>
      </c>
      <c r="W64" s="4" t="n">
        <v>34</v>
      </c>
      <c r="X64" s="4" t="n">
        <v>30</v>
      </c>
      <c r="Y64" s="4" t="n">
        <v>28</v>
      </c>
      <c r="Z64" s="4" t="n">
        <v>28</v>
      </c>
      <c r="AA64" s="4" t="n">
        <v>34</v>
      </c>
      <c r="AB64" s="4" t="n">
        <v>39</v>
      </c>
      <c r="AC64" s="4" t="n">
        <v>46</v>
      </c>
      <c r="AD64" s="4" t="n">
        <v>41</v>
      </c>
      <c r="AE64" s="4" t="n">
        <v>42</v>
      </c>
      <c r="AF64" s="4" t="n">
        <v>38</v>
      </c>
      <c r="AG64" s="4" t="n">
        <v>36</v>
      </c>
      <c r="AI64" s="6" t="n">
        <v>37.4</v>
      </c>
      <c r="AJ64" s="6" t="n">
        <f aca="false">AVERAGE(D64:AG64)-AI64</f>
        <v>0</v>
      </c>
      <c r="AQ64" s="8" t="n">
        <v>45.6774193548387</v>
      </c>
      <c r="AR64" s="9" t="n">
        <f aca="false">AVERAGE(D64:AH64)-AQ64</f>
        <v>-8.27741935483871</v>
      </c>
      <c r="AT64" s="7" t="n">
        <f aca="false">MAX(D64:AH64)</f>
        <v>57</v>
      </c>
      <c r="AU64" s="7" t="n">
        <f aca="false">MIN(D64:AH64)</f>
        <v>28</v>
      </c>
      <c r="AV64" s="0" t="n">
        <f aca="false">COUNT(D64:AH64)</f>
        <v>30</v>
      </c>
      <c r="AW64" s="0" t="n">
        <f aca="false">COUNTIF(D64:AH64,"&lt;=0")</f>
        <v>0</v>
      </c>
      <c r="AX64" s="0" t="n">
        <f aca="false">COUNTIF(D64:AH64,"&lt;=32")</f>
        <v>7</v>
      </c>
      <c r="AY64" s="0" t="n">
        <f aca="false">COUNTIF(D64:AH64,"&gt;=70")</f>
        <v>0</v>
      </c>
    </row>
    <row r="65" customFormat="false" ht="12.75" hidden="false" customHeight="false" outlineLevel="0" collapsed="false">
      <c r="A65" s="1" t="s">
        <v>17</v>
      </c>
      <c r="B65" s="4" t="n">
        <v>1928</v>
      </c>
      <c r="C65" s="4" t="n">
        <v>4</v>
      </c>
      <c r="D65" s="4" t="n">
        <v>36</v>
      </c>
      <c r="E65" s="4" t="n">
        <v>39</v>
      </c>
      <c r="F65" s="4" t="n">
        <v>52</v>
      </c>
      <c r="G65" s="4" t="n">
        <v>57</v>
      </c>
      <c r="H65" s="4" t="n">
        <v>39</v>
      </c>
      <c r="I65" s="4" t="n">
        <v>34</v>
      </c>
      <c r="J65" s="4" t="n">
        <v>26</v>
      </c>
      <c r="K65" s="4" t="n">
        <v>21</v>
      </c>
      <c r="L65" s="4" t="n">
        <v>18</v>
      </c>
      <c r="M65" s="4" t="n">
        <v>28</v>
      </c>
      <c r="N65" s="4" t="n">
        <v>33</v>
      </c>
      <c r="O65" s="4" t="n">
        <v>34</v>
      </c>
      <c r="P65" s="4" t="n">
        <v>29</v>
      </c>
      <c r="Q65" s="4" t="n">
        <v>22</v>
      </c>
      <c r="R65" s="4" t="n">
        <v>18</v>
      </c>
      <c r="S65" s="4" t="n">
        <v>28</v>
      </c>
      <c r="T65" s="4" t="n">
        <v>32</v>
      </c>
      <c r="U65" s="4" t="n">
        <v>32</v>
      </c>
      <c r="V65" s="4" t="n">
        <v>28</v>
      </c>
      <c r="W65" s="4" t="n">
        <v>28</v>
      </c>
      <c r="X65" s="4" t="n">
        <v>35</v>
      </c>
      <c r="Y65" s="4" t="n">
        <v>34</v>
      </c>
      <c r="Z65" s="4" t="n">
        <v>37</v>
      </c>
      <c r="AA65" s="4" t="n">
        <v>30</v>
      </c>
      <c r="AB65" s="4" t="n">
        <v>34</v>
      </c>
      <c r="AC65" s="4" t="n">
        <v>30</v>
      </c>
      <c r="AD65" s="4" t="n">
        <v>31</v>
      </c>
      <c r="AE65" s="4" t="n">
        <v>37</v>
      </c>
      <c r="AF65" s="4" t="n">
        <v>46</v>
      </c>
      <c r="AG65" s="4" t="n">
        <v>48</v>
      </c>
      <c r="AI65" s="6" t="n">
        <v>33.2</v>
      </c>
      <c r="AJ65" s="6" t="n">
        <f aca="false">AVERAGE(D65:AG65)-AI65</f>
        <v>0</v>
      </c>
      <c r="AQ65" s="8" t="n">
        <v>42.3870967741936</v>
      </c>
      <c r="AR65" s="9" t="n">
        <f aca="false">AVERAGE(D65:AH65)-AQ65</f>
        <v>-9.18709677419355</v>
      </c>
      <c r="AT65" s="7" t="n">
        <f aca="false">MAX(D65:AH65)</f>
        <v>57</v>
      </c>
      <c r="AU65" s="7" t="n">
        <f aca="false">MIN(D65:AH65)</f>
        <v>18</v>
      </c>
      <c r="AV65" s="0" t="n">
        <f aca="false">COUNT(D65:AH65)</f>
        <v>30</v>
      </c>
      <c r="AW65" s="0" t="n">
        <f aca="false">COUNTIF(D65:AH65,"&lt;=0")</f>
        <v>0</v>
      </c>
      <c r="AX65" s="0" t="n">
        <f aca="false">COUNTIF(D65:AH65,"&lt;=32")</f>
        <v>15</v>
      </c>
      <c r="AY65" s="0" t="n">
        <f aca="false">COUNTIF(D65:AH65,"&gt;=70")</f>
        <v>0</v>
      </c>
    </row>
    <row r="66" customFormat="false" ht="12.75" hidden="false" customHeight="false" outlineLevel="0" collapsed="false">
      <c r="A66" s="1" t="s">
        <v>17</v>
      </c>
      <c r="B66" s="4" t="n">
        <v>1929</v>
      </c>
      <c r="C66" s="4" t="n">
        <v>4</v>
      </c>
      <c r="D66" s="4" t="n">
        <v>22</v>
      </c>
      <c r="E66" s="4" t="n">
        <v>33</v>
      </c>
      <c r="F66" s="4" t="n">
        <v>40</v>
      </c>
      <c r="G66" s="4" t="n">
        <v>59</v>
      </c>
      <c r="H66" s="4" t="n">
        <v>66</v>
      </c>
      <c r="I66" s="4" t="n">
        <v>58</v>
      </c>
      <c r="J66" s="4" t="n">
        <v>47</v>
      </c>
      <c r="K66" s="4" t="n">
        <v>39</v>
      </c>
      <c r="L66" s="4" t="n">
        <v>33</v>
      </c>
      <c r="M66" s="4" t="n">
        <v>32</v>
      </c>
      <c r="N66" s="4" t="n">
        <v>35</v>
      </c>
      <c r="O66" s="4" t="n">
        <v>33</v>
      </c>
      <c r="P66" s="4" t="n">
        <v>33</v>
      </c>
      <c r="Q66" s="4" t="n">
        <v>36</v>
      </c>
      <c r="R66" s="4" t="n">
        <v>34</v>
      </c>
      <c r="S66" s="4" t="n">
        <v>36</v>
      </c>
      <c r="T66" s="4" t="n">
        <v>38</v>
      </c>
      <c r="U66" s="4" t="n">
        <v>33</v>
      </c>
      <c r="V66" s="4" t="n">
        <v>37</v>
      </c>
      <c r="W66" s="4" t="n">
        <v>39</v>
      </c>
      <c r="X66" s="4" t="n">
        <v>37</v>
      </c>
      <c r="Y66" s="4" t="n">
        <v>39</v>
      </c>
      <c r="Z66" s="4" t="n">
        <v>43</v>
      </c>
      <c r="AA66" s="4" t="n">
        <v>45</v>
      </c>
      <c r="AB66" s="4" t="n">
        <v>43</v>
      </c>
      <c r="AC66" s="4" t="n">
        <v>43</v>
      </c>
      <c r="AD66" s="4" t="n">
        <v>47</v>
      </c>
      <c r="AE66" s="4" t="n">
        <v>43</v>
      </c>
      <c r="AF66" s="4" t="n">
        <v>38</v>
      </c>
      <c r="AG66" s="4" t="n">
        <v>43</v>
      </c>
      <c r="AI66" s="6" t="n">
        <v>40.1</v>
      </c>
      <c r="AJ66" s="6" t="n">
        <f aca="false">AVERAGE(D66:AG66)-AI66</f>
        <v>0.0333333333333314</v>
      </c>
      <c r="AQ66" s="8" t="n">
        <v>43.3870967741936</v>
      </c>
      <c r="AR66" s="9" t="n">
        <f aca="false">AVERAGE(D66:AH66)-AQ66</f>
        <v>-3.25376344086022</v>
      </c>
      <c r="AT66" s="7" t="n">
        <f aca="false">MAX(D66:AH66)</f>
        <v>66</v>
      </c>
      <c r="AU66" s="7" t="n">
        <f aca="false">MIN(D66:AH66)</f>
        <v>22</v>
      </c>
      <c r="AV66" s="0" t="n">
        <f aca="false">COUNT(D66:AH66)</f>
        <v>30</v>
      </c>
      <c r="AW66" s="0" t="n">
        <f aca="false">COUNTIF(D66:AH66,"&lt;=0")</f>
        <v>0</v>
      </c>
      <c r="AX66" s="0" t="n">
        <f aca="false">COUNTIF(D66:AH66,"&lt;=32")</f>
        <v>2</v>
      </c>
      <c r="AY66" s="0" t="n">
        <f aca="false">COUNTIF(D66:AH66,"&gt;=70")</f>
        <v>0</v>
      </c>
    </row>
    <row r="67" customFormat="false" ht="12.75" hidden="false" customHeight="false" outlineLevel="0" collapsed="false">
      <c r="A67" s="1" t="s">
        <v>17</v>
      </c>
      <c r="B67" s="4" t="n">
        <v>1930</v>
      </c>
      <c r="C67" s="4" t="n">
        <v>4</v>
      </c>
      <c r="D67" s="4" t="n">
        <v>26</v>
      </c>
      <c r="E67" s="4" t="n">
        <v>28</v>
      </c>
      <c r="F67" s="4" t="n">
        <v>39</v>
      </c>
      <c r="G67" s="4" t="n">
        <v>36</v>
      </c>
      <c r="H67" s="4" t="n">
        <v>45</v>
      </c>
      <c r="I67" s="4" t="n">
        <v>42</v>
      </c>
      <c r="J67" s="4" t="n">
        <v>35</v>
      </c>
      <c r="K67" s="4" t="n">
        <v>32</v>
      </c>
      <c r="L67" s="4" t="n">
        <v>33</v>
      </c>
      <c r="M67" s="4" t="n">
        <v>48</v>
      </c>
      <c r="N67" s="4" t="n">
        <v>46</v>
      </c>
      <c r="O67" s="4" t="n">
        <v>50</v>
      </c>
      <c r="P67" s="4" t="n">
        <v>48</v>
      </c>
      <c r="Q67" s="4" t="n">
        <v>38</v>
      </c>
      <c r="R67" s="4" t="n">
        <v>36</v>
      </c>
      <c r="S67" s="4" t="n">
        <v>35</v>
      </c>
      <c r="T67" s="4" t="n">
        <v>38</v>
      </c>
      <c r="U67" s="4" t="n">
        <v>40</v>
      </c>
      <c r="V67" s="4" t="n">
        <v>36</v>
      </c>
      <c r="W67" s="4" t="n">
        <v>38</v>
      </c>
      <c r="X67" s="4" t="n">
        <v>37</v>
      </c>
      <c r="Y67" s="4" t="n">
        <v>29</v>
      </c>
      <c r="Z67" s="4" t="n">
        <v>29</v>
      </c>
      <c r="AA67" s="4" t="n">
        <v>29</v>
      </c>
      <c r="AB67" s="4" t="n">
        <v>34</v>
      </c>
      <c r="AC67" s="4" t="n">
        <v>35</v>
      </c>
      <c r="AD67" s="4" t="n">
        <v>39</v>
      </c>
      <c r="AE67" s="4" t="n">
        <v>45</v>
      </c>
      <c r="AF67" s="4" t="n">
        <v>48</v>
      </c>
      <c r="AG67" s="4" t="n">
        <v>55</v>
      </c>
      <c r="AI67" s="6" t="n">
        <v>38.3</v>
      </c>
      <c r="AJ67" s="6" t="n">
        <f aca="false">AVERAGE(D67:AG67)-AI67</f>
        <v>0</v>
      </c>
      <c r="AQ67" s="8" t="n">
        <v>41.3225806451613</v>
      </c>
      <c r="AR67" s="9" t="n">
        <f aca="false">AVERAGE(D67:AH67)-AQ67</f>
        <v>-3.02258064516129</v>
      </c>
      <c r="AT67" s="7" t="n">
        <f aca="false">MAX(D67:AH67)</f>
        <v>55</v>
      </c>
      <c r="AU67" s="7" t="n">
        <f aca="false">MIN(D67:AH67)</f>
        <v>26</v>
      </c>
      <c r="AV67" s="0" t="n">
        <f aca="false">COUNT(D67:AH67)</f>
        <v>30</v>
      </c>
      <c r="AW67" s="0" t="n">
        <f aca="false">COUNTIF(D67:AH67,"&lt;=0")</f>
        <v>0</v>
      </c>
      <c r="AX67" s="0" t="n">
        <f aca="false">COUNTIF(D67:AH67,"&lt;=32")</f>
        <v>6</v>
      </c>
      <c r="AY67" s="0" t="n">
        <f aca="false">COUNTIF(D67:AH67,"&gt;=70")</f>
        <v>0</v>
      </c>
    </row>
    <row r="68" customFormat="false" ht="12.75" hidden="false" customHeight="false" outlineLevel="0" collapsed="false">
      <c r="A68" s="1" t="s">
        <v>17</v>
      </c>
      <c r="B68" s="4" t="n">
        <v>1931</v>
      </c>
      <c r="C68" s="4" t="n">
        <v>4</v>
      </c>
      <c r="D68" s="4" t="n">
        <v>29</v>
      </c>
      <c r="E68" s="4" t="n">
        <v>29</v>
      </c>
      <c r="F68" s="4" t="n">
        <v>35</v>
      </c>
      <c r="G68" s="4" t="n">
        <v>31</v>
      </c>
      <c r="H68" s="4" t="n">
        <v>32</v>
      </c>
      <c r="I68" s="4" t="n">
        <v>29</v>
      </c>
      <c r="J68" s="4" t="n">
        <v>34</v>
      </c>
      <c r="K68" s="4" t="n">
        <v>46</v>
      </c>
      <c r="L68" s="4" t="n">
        <v>41</v>
      </c>
      <c r="M68" s="4" t="n">
        <v>40</v>
      </c>
      <c r="N68" s="4" t="n">
        <v>35</v>
      </c>
      <c r="O68" s="4" t="n">
        <v>38</v>
      </c>
      <c r="P68" s="4" t="n">
        <v>47</v>
      </c>
      <c r="Q68" s="4" t="n">
        <v>40</v>
      </c>
      <c r="R68" s="4" t="n">
        <v>47</v>
      </c>
      <c r="S68" s="4" t="n">
        <v>55</v>
      </c>
      <c r="T68" s="4" t="n">
        <v>49</v>
      </c>
      <c r="U68" s="4" t="n">
        <v>46</v>
      </c>
      <c r="V68" s="4" t="n">
        <v>55</v>
      </c>
      <c r="W68" s="4" t="n">
        <v>42</v>
      </c>
      <c r="X68" s="4" t="n">
        <v>37</v>
      </c>
      <c r="Y68" s="4" t="n">
        <v>32</v>
      </c>
      <c r="Z68" s="4" t="n">
        <v>30</v>
      </c>
      <c r="AA68" s="4" t="n">
        <v>32</v>
      </c>
      <c r="AB68" s="4" t="n">
        <v>33</v>
      </c>
      <c r="AC68" s="4" t="n">
        <v>31</v>
      </c>
      <c r="AD68" s="4" t="n">
        <v>33</v>
      </c>
      <c r="AE68" s="4" t="n">
        <v>40</v>
      </c>
      <c r="AF68" s="4" t="n">
        <v>35</v>
      </c>
      <c r="AG68" s="4" t="n">
        <v>33</v>
      </c>
      <c r="AI68" s="6" t="n">
        <v>37.9</v>
      </c>
      <c r="AJ68" s="6" t="n">
        <f aca="false">AVERAGE(D68:AG68)-AI68</f>
        <v>-0.0333333333333314</v>
      </c>
      <c r="AQ68" s="8" t="n">
        <v>37.5161290322581</v>
      </c>
      <c r="AR68" s="9" t="n">
        <f aca="false">AVERAGE(D68:AH68)-AQ68</f>
        <v>0.350537634408603</v>
      </c>
      <c r="AT68" s="7" t="n">
        <f aca="false">MAX(D68:AH68)</f>
        <v>55</v>
      </c>
      <c r="AU68" s="7" t="n">
        <f aca="false">MIN(D68:AH68)</f>
        <v>29</v>
      </c>
      <c r="AV68" s="0" t="n">
        <f aca="false">COUNT(D68:AH68)</f>
        <v>30</v>
      </c>
      <c r="AW68" s="0" t="n">
        <f aca="false">COUNTIF(D68:AH68,"&lt;=0")</f>
        <v>0</v>
      </c>
      <c r="AX68" s="0" t="n">
        <f aca="false">COUNTIF(D68:AH68,"&lt;=32")</f>
        <v>9</v>
      </c>
      <c r="AY68" s="0" t="n">
        <f aca="false">COUNTIF(D68:AH68,"&gt;=70")</f>
        <v>0</v>
      </c>
    </row>
    <row r="69" customFormat="false" ht="12.75" hidden="false" customHeight="false" outlineLevel="0" collapsed="false">
      <c r="A69" s="1" t="s">
        <v>17</v>
      </c>
      <c r="B69" s="4" t="n">
        <v>1932</v>
      </c>
      <c r="C69" s="4" t="n">
        <v>4</v>
      </c>
      <c r="D69" s="4" t="n">
        <v>33</v>
      </c>
      <c r="E69" s="4" t="n">
        <v>29</v>
      </c>
      <c r="F69" s="4" t="n">
        <v>29</v>
      </c>
      <c r="G69" s="4" t="n">
        <v>29</v>
      </c>
      <c r="H69" s="4" t="n">
        <v>35</v>
      </c>
      <c r="I69" s="4" t="n">
        <v>38</v>
      </c>
      <c r="J69" s="4" t="n">
        <v>39</v>
      </c>
      <c r="K69" s="4" t="n">
        <v>35</v>
      </c>
      <c r="L69" s="4" t="n">
        <v>34</v>
      </c>
      <c r="M69" s="4" t="n">
        <v>36</v>
      </c>
      <c r="N69" s="4" t="n">
        <v>34</v>
      </c>
      <c r="O69" s="4" t="n">
        <v>27</v>
      </c>
      <c r="P69" s="4" t="n">
        <v>29</v>
      </c>
      <c r="Q69" s="4" t="n">
        <v>31</v>
      </c>
      <c r="R69" s="4" t="n">
        <v>38</v>
      </c>
      <c r="S69" s="4" t="n">
        <v>34</v>
      </c>
      <c r="T69" s="4" t="n">
        <v>30</v>
      </c>
      <c r="U69" s="4" t="n">
        <v>35</v>
      </c>
      <c r="V69" s="4" t="n">
        <v>37</v>
      </c>
      <c r="W69" s="4" t="n">
        <v>44</v>
      </c>
      <c r="X69" s="4" t="n">
        <v>43</v>
      </c>
      <c r="Y69" s="4" t="n">
        <v>46</v>
      </c>
      <c r="Z69" s="4" t="n">
        <v>41</v>
      </c>
      <c r="AA69" s="4" t="n">
        <v>39</v>
      </c>
      <c r="AB69" s="4" t="n">
        <v>34</v>
      </c>
      <c r="AC69" s="4" t="n">
        <v>32</v>
      </c>
      <c r="AD69" s="4" t="n">
        <v>33</v>
      </c>
      <c r="AE69" s="4" t="n">
        <v>43</v>
      </c>
      <c r="AF69" s="4" t="n">
        <v>50</v>
      </c>
      <c r="AG69" s="4" t="n">
        <v>47</v>
      </c>
      <c r="AI69" s="6" t="n">
        <v>36.1</v>
      </c>
      <c r="AJ69" s="6" t="n">
        <f aca="false">AVERAGE(D69:AG69)-AI69</f>
        <v>0.0333333333333314</v>
      </c>
      <c r="AQ69" s="8" t="n">
        <v>31.3225806451613</v>
      </c>
      <c r="AR69" s="9" t="n">
        <f aca="false">AVERAGE(D69:AH69)-AQ69</f>
        <v>4.81075268817204</v>
      </c>
      <c r="AT69" s="7" t="n">
        <f aca="false">MAX(D69:AH69)</f>
        <v>50</v>
      </c>
      <c r="AU69" s="7" t="n">
        <f aca="false">MIN(D69:AH69)</f>
        <v>27</v>
      </c>
      <c r="AV69" s="0" t="n">
        <f aca="false">COUNT(D69:AH69)</f>
        <v>30</v>
      </c>
      <c r="AW69" s="0" t="n">
        <f aca="false">COUNTIF(D69:AH69,"&lt;=0")</f>
        <v>0</v>
      </c>
      <c r="AX69" s="0" t="n">
        <f aca="false">COUNTIF(D69:AH69,"&lt;=32")</f>
        <v>8</v>
      </c>
      <c r="AY69" s="0" t="n">
        <f aca="false">COUNTIF(D69:AH69,"&gt;=70")</f>
        <v>0</v>
      </c>
    </row>
    <row r="70" customFormat="false" ht="12.75" hidden="false" customHeight="false" outlineLevel="0" collapsed="false">
      <c r="A70" s="1" t="s">
        <v>17</v>
      </c>
      <c r="B70" s="4" t="n">
        <v>1933</v>
      </c>
      <c r="C70" s="4" t="n">
        <v>4</v>
      </c>
      <c r="D70" s="4" t="n">
        <v>36</v>
      </c>
      <c r="E70" s="4" t="n">
        <v>35</v>
      </c>
      <c r="F70" s="4" t="n">
        <v>34</v>
      </c>
      <c r="G70" s="4" t="n">
        <v>31</v>
      </c>
      <c r="H70" s="4" t="n">
        <v>34</v>
      </c>
      <c r="I70" s="4" t="n">
        <v>30</v>
      </c>
      <c r="J70" s="4" t="n">
        <v>29</v>
      </c>
      <c r="K70" s="4" t="n">
        <v>30</v>
      </c>
      <c r="L70" s="4" t="n">
        <v>32</v>
      </c>
      <c r="M70" s="4" t="n">
        <v>38</v>
      </c>
      <c r="N70" s="4" t="n">
        <v>32</v>
      </c>
      <c r="O70" s="4" t="n">
        <v>33</v>
      </c>
      <c r="P70" s="4" t="n">
        <v>30</v>
      </c>
      <c r="Q70" s="4" t="n">
        <v>29</v>
      </c>
      <c r="R70" s="4" t="n">
        <v>33</v>
      </c>
      <c r="S70" s="4" t="n">
        <v>35</v>
      </c>
      <c r="T70" s="4" t="n">
        <v>42</v>
      </c>
      <c r="U70" s="4" t="n">
        <v>44</v>
      </c>
      <c r="V70" s="4" t="n">
        <v>40</v>
      </c>
      <c r="W70" s="4" t="n">
        <v>45</v>
      </c>
      <c r="X70" s="4" t="n">
        <v>38</v>
      </c>
      <c r="Y70" s="4" t="n">
        <v>33</v>
      </c>
      <c r="Z70" s="4" t="n">
        <v>31</v>
      </c>
      <c r="AA70" s="4" t="n">
        <v>43</v>
      </c>
      <c r="AB70" s="4" t="n">
        <v>36</v>
      </c>
      <c r="AC70" s="4" t="n">
        <v>30</v>
      </c>
      <c r="AD70" s="4" t="n">
        <v>35</v>
      </c>
      <c r="AE70" s="4" t="n">
        <v>47</v>
      </c>
      <c r="AF70" s="4" t="n">
        <v>53</v>
      </c>
      <c r="AG70" s="4" t="n">
        <v>54</v>
      </c>
      <c r="AI70" s="6" t="n">
        <v>36.4</v>
      </c>
      <c r="AJ70" s="6" t="n">
        <f aca="false">AVERAGE(D70:AG70)-AI70</f>
        <v>0</v>
      </c>
      <c r="AQ70" s="8" t="n">
        <v>37.5806451612903</v>
      </c>
      <c r="AR70" s="9" t="n">
        <f aca="false">AVERAGE(D70:AH70)-AQ70</f>
        <v>-1.18064516129032</v>
      </c>
      <c r="AT70" s="7" t="n">
        <f aca="false">MAX(D70:AH70)</f>
        <v>54</v>
      </c>
      <c r="AU70" s="7" t="n">
        <f aca="false">MIN(D70:AH70)</f>
        <v>29</v>
      </c>
      <c r="AV70" s="0" t="n">
        <f aca="false">COUNT(D70:AH70)</f>
        <v>30</v>
      </c>
      <c r="AW70" s="0" t="n">
        <f aca="false">COUNTIF(D70:AH70,"&lt;=0")</f>
        <v>0</v>
      </c>
      <c r="AX70" s="0" t="n">
        <f aca="false">COUNTIF(D70:AH70,"&lt;=32")</f>
        <v>10</v>
      </c>
      <c r="AY70" s="0" t="n">
        <f aca="false">COUNTIF(D70:AH70,"&gt;=70")</f>
        <v>0</v>
      </c>
    </row>
    <row r="71" customFormat="false" ht="12.75" hidden="false" customHeight="false" outlineLevel="0" collapsed="false">
      <c r="A71" s="1" t="s">
        <v>17</v>
      </c>
      <c r="B71" s="4" t="n">
        <v>1934</v>
      </c>
      <c r="C71" s="4" t="n">
        <v>4</v>
      </c>
      <c r="D71" s="4" t="n">
        <v>31</v>
      </c>
      <c r="E71" s="4" t="n">
        <v>36</v>
      </c>
      <c r="F71" s="4" t="n">
        <v>35</v>
      </c>
      <c r="G71" s="4" t="n">
        <v>33</v>
      </c>
      <c r="H71" s="4" t="n">
        <v>39</v>
      </c>
      <c r="I71" s="4" t="n">
        <v>39</v>
      </c>
      <c r="J71" s="4" t="n">
        <v>41</v>
      </c>
      <c r="K71" s="4" t="n">
        <v>40</v>
      </c>
      <c r="L71" s="4" t="n">
        <v>40</v>
      </c>
      <c r="M71" s="4" t="n">
        <v>35</v>
      </c>
      <c r="N71" s="4" t="n">
        <v>32</v>
      </c>
      <c r="O71" s="4" t="n">
        <v>32</v>
      </c>
      <c r="P71" s="4" t="n">
        <v>31</v>
      </c>
      <c r="Q71" s="4" t="n">
        <v>31</v>
      </c>
      <c r="R71" s="4" t="n">
        <v>41</v>
      </c>
      <c r="S71" s="4" t="n">
        <v>38</v>
      </c>
      <c r="T71" s="4" t="n">
        <v>37</v>
      </c>
      <c r="U71" s="4" t="n">
        <v>47</v>
      </c>
      <c r="V71" s="4" t="n">
        <v>38</v>
      </c>
      <c r="W71" s="4" t="n">
        <v>35</v>
      </c>
      <c r="X71" s="4" t="n">
        <v>33</v>
      </c>
      <c r="Y71" s="4" t="n">
        <v>39</v>
      </c>
      <c r="Z71" s="4" t="n">
        <v>36</v>
      </c>
      <c r="AA71" s="4" t="n">
        <v>35</v>
      </c>
      <c r="AB71" s="4" t="n">
        <v>30</v>
      </c>
      <c r="AC71" s="4" t="n">
        <v>39</v>
      </c>
      <c r="AD71" s="4" t="n">
        <v>31</v>
      </c>
      <c r="AE71" s="4" t="n">
        <v>35</v>
      </c>
      <c r="AF71" s="4" t="n">
        <v>50</v>
      </c>
      <c r="AG71" s="4" t="n">
        <v>55</v>
      </c>
      <c r="AI71" s="6" t="n">
        <v>37.1</v>
      </c>
      <c r="AJ71" s="6" t="n">
        <f aca="false">AVERAGE(D71:AG71)-AI71</f>
        <v>0.0333333333333314</v>
      </c>
      <c r="AQ71" s="8" t="n">
        <v>37.4516129032258</v>
      </c>
      <c r="AR71" s="9" t="n">
        <f aca="false">AVERAGE(D71:AH71)-AQ71</f>
        <v>-0.318279569892475</v>
      </c>
      <c r="AT71" s="7" t="n">
        <f aca="false">MAX(D71:AH71)</f>
        <v>55</v>
      </c>
      <c r="AU71" s="7" t="n">
        <f aca="false">MIN(D71:AH71)</f>
        <v>30</v>
      </c>
      <c r="AV71" s="0" t="n">
        <f aca="false">COUNT(D71:AH71)</f>
        <v>30</v>
      </c>
      <c r="AW71" s="0" t="n">
        <f aca="false">COUNTIF(D71:AH71,"&lt;=0")</f>
        <v>0</v>
      </c>
      <c r="AX71" s="0" t="n">
        <f aca="false">COUNTIF(D71:AH71,"&lt;=32")</f>
        <v>7</v>
      </c>
      <c r="AY71" s="0" t="n">
        <f aca="false">COUNTIF(D71:AH71,"&gt;=70")</f>
        <v>0</v>
      </c>
    </row>
    <row r="72" customFormat="false" ht="12.75" hidden="false" customHeight="false" outlineLevel="0" collapsed="false">
      <c r="A72" s="1" t="s">
        <v>17</v>
      </c>
      <c r="B72" s="4" t="n">
        <v>1935</v>
      </c>
      <c r="C72" s="4" t="n">
        <v>4</v>
      </c>
      <c r="D72" s="4" t="n">
        <v>32</v>
      </c>
      <c r="E72" s="4" t="n">
        <v>30</v>
      </c>
      <c r="F72" s="4" t="n">
        <v>26</v>
      </c>
      <c r="G72" s="4" t="n">
        <v>30</v>
      </c>
      <c r="H72" s="4" t="n">
        <v>31</v>
      </c>
      <c r="I72" s="4" t="n">
        <v>32</v>
      </c>
      <c r="J72" s="4" t="n">
        <v>29</v>
      </c>
      <c r="K72" s="4" t="n">
        <v>32</v>
      </c>
      <c r="L72" s="4" t="n">
        <v>32</v>
      </c>
      <c r="M72" s="4" t="n">
        <v>37</v>
      </c>
      <c r="N72" s="4" t="n">
        <v>37</v>
      </c>
      <c r="O72" s="4" t="n">
        <v>34</v>
      </c>
      <c r="P72" s="4" t="n">
        <v>32</v>
      </c>
      <c r="Q72" s="4" t="n">
        <v>32</v>
      </c>
      <c r="R72" s="4" t="n">
        <v>21</v>
      </c>
      <c r="S72" s="4" t="n">
        <v>25</v>
      </c>
      <c r="T72" s="4" t="n">
        <v>28</v>
      </c>
      <c r="U72" s="4" t="n">
        <v>35</v>
      </c>
      <c r="V72" s="4" t="n">
        <v>40</v>
      </c>
      <c r="W72" s="4" t="n">
        <v>38</v>
      </c>
      <c r="X72" s="4" t="n">
        <v>36</v>
      </c>
      <c r="Y72" s="4" t="n">
        <v>38</v>
      </c>
      <c r="Z72" s="4" t="n">
        <v>41</v>
      </c>
      <c r="AA72" s="4" t="n">
        <v>45</v>
      </c>
      <c r="AB72" s="4" t="n">
        <v>48</v>
      </c>
      <c r="AC72" s="4" t="n">
        <v>56</v>
      </c>
      <c r="AD72" s="4" t="n">
        <v>50</v>
      </c>
      <c r="AE72" s="4" t="n">
        <v>46</v>
      </c>
      <c r="AF72" s="4" t="n">
        <v>39</v>
      </c>
      <c r="AG72" s="4" t="n">
        <v>36</v>
      </c>
      <c r="AI72" s="6" t="n">
        <v>35.6</v>
      </c>
      <c r="AJ72" s="6" t="n">
        <f aca="false">AVERAGE(D72:AG72)-AI72</f>
        <v>0</v>
      </c>
      <c r="AQ72" s="8" t="n">
        <v>44.0967741935484</v>
      </c>
      <c r="AR72" s="9" t="n">
        <f aca="false">AVERAGE(D72:AH72)-AQ72</f>
        <v>-8.49677419354838</v>
      </c>
      <c r="AT72" s="7" t="n">
        <f aca="false">MAX(D72:AH72)</f>
        <v>56</v>
      </c>
      <c r="AU72" s="7" t="n">
        <f aca="false">MIN(D72:AH72)</f>
        <v>21</v>
      </c>
      <c r="AV72" s="0" t="n">
        <f aca="false">COUNT(D72:AH72)</f>
        <v>30</v>
      </c>
      <c r="AW72" s="0" t="n">
        <f aca="false">COUNTIF(D72:AH72,"&lt;=0")</f>
        <v>0</v>
      </c>
      <c r="AX72" s="0" t="n">
        <f aca="false">COUNTIF(D72:AH72,"&lt;=32")</f>
        <v>14</v>
      </c>
      <c r="AY72" s="0" t="n">
        <f aca="false">COUNTIF(D72:AH72,"&gt;=70")</f>
        <v>0</v>
      </c>
    </row>
    <row r="73" customFormat="false" ht="12.75" hidden="false" customHeight="false" outlineLevel="0" collapsed="false">
      <c r="A73" s="1" t="s">
        <v>17</v>
      </c>
      <c r="B73" s="4" t="n">
        <v>1936</v>
      </c>
      <c r="C73" s="4" t="n">
        <v>4</v>
      </c>
      <c r="D73" s="4" t="n">
        <v>22</v>
      </c>
      <c r="E73" s="4" t="n">
        <v>22</v>
      </c>
      <c r="F73" s="4" t="n">
        <v>18</v>
      </c>
      <c r="G73" s="4" t="n">
        <v>17</v>
      </c>
      <c r="H73" s="4" t="n">
        <v>28</v>
      </c>
      <c r="I73" s="4" t="n">
        <v>17</v>
      </c>
      <c r="J73" s="4" t="n">
        <v>16</v>
      </c>
      <c r="K73" s="4" t="n">
        <v>18</v>
      </c>
      <c r="L73" s="4" t="n">
        <v>38</v>
      </c>
      <c r="M73" s="4" t="n">
        <v>34</v>
      </c>
      <c r="N73" s="4" t="n">
        <v>42</v>
      </c>
      <c r="O73" s="4" t="n">
        <v>39</v>
      </c>
      <c r="P73" s="4" t="n">
        <v>33</v>
      </c>
      <c r="Q73" s="4" t="n">
        <v>42</v>
      </c>
      <c r="R73" s="4" t="n">
        <v>41</v>
      </c>
      <c r="S73" s="4" t="n">
        <v>35</v>
      </c>
      <c r="T73" s="4" t="n">
        <v>33</v>
      </c>
      <c r="U73" s="4" t="n">
        <v>30</v>
      </c>
      <c r="V73" s="4" t="n">
        <v>33</v>
      </c>
      <c r="W73" s="4" t="n">
        <v>33</v>
      </c>
      <c r="X73" s="4" t="n">
        <v>29</v>
      </c>
      <c r="Y73" s="4" t="n">
        <v>28</v>
      </c>
      <c r="Z73" s="4" t="n">
        <v>29</v>
      </c>
      <c r="AA73" s="4" t="n">
        <v>36</v>
      </c>
      <c r="AB73" s="4" t="n">
        <v>43</v>
      </c>
      <c r="AC73" s="4" t="n">
        <v>39</v>
      </c>
      <c r="AD73" s="4" t="n">
        <v>41</v>
      </c>
      <c r="AE73" s="4" t="n">
        <v>51</v>
      </c>
      <c r="AF73" s="4" t="n">
        <v>51</v>
      </c>
      <c r="AG73" s="4" t="n">
        <v>45</v>
      </c>
      <c r="AI73" s="6" t="n">
        <v>32.8</v>
      </c>
      <c r="AJ73" s="6" t="n">
        <f aca="false">AVERAGE(D73:AG73)-AI73</f>
        <v>-0.0333333333333314</v>
      </c>
      <c r="AQ73" s="8" t="n">
        <v>43.2258064516129</v>
      </c>
      <c r="AR73" s="9" t="n">
        <f aca="false">AVERAGE(D73:AH73)-AQ73</f>
        <v>-10.4591397849462</v>
      </c>
      <c r="AT73" s="7" t="n">
        <f aca="false">MAX(D73:AH73)</f>
        <v>51</v>
      </c>
      <c r="AU73" s="7" t="n">
        <f aca="false">MIN(D73:AH73)</f>
        <v>16</v>
      </c>
      <c r="AV73" s="0" t="n">
        <f aca="false">COUNT(D73:AH73)</f>
        <v>30</v>
      </c>
      <c r="AW73" s="0" t="n">
        <f aca="false">COUNTIF(D73:AH73,"&lt;=0")</f>
        <v>0</v>
      </c>
      <c r="AX73" s="0" t="n">
        <f aca="false">COUNTIF(D73:AH73,"&lt;=32")</f>
        <v>12</v>
      </c>
      <c r="AY73" s="0" t="n">
        <f aca="false">COUNTIF(D73:AH73,"&gt;=70")</f>
        <v>0</v>
      </c>
    </row>
    <row r="74" customFormat="false" ht="12.75" hidden="false" customHeight="false" outlineLevel="0" collapsed="false">
      <c r="A74" s="1" t="s">
        <v>17</v>
      </c>
      <c r="B74" s="4" t="n">
        <v>1937</v>
      </c>
      <c r="C74" s="4" t="n">
        <v>4</v>
      </c>
      <c r="D74" s="4" t="n">
        <v>30</v>
      </c>
      <c r="E74" s="4" t="n">
        <v>27</v>
      </c>
      <c r="F74" s="4" t="n">
        <v>30</v>
      </c>
      <c r="G74" s="4" t="n">
        <v>34</v>
      </c>
      <c r="H74" s="4" t="n">
        <v>32</v>
      </c>
      <c r="I74" s="4" t="n">
        <v>32</v>
      </c>
      <c r="J74" s="4" t="n">
        <v>36</v>
      </c>
      <c r="K74" s="4" t="n">
        <v>34</v>
      </c>
      <c r="L74" s="4" t="n">
        <v>28</v>
      </c>
      <c r="M74" s="4" t="n">
        <v>27</v>
      </c>
      <c r="N74" s="4" t="n">
        <v>32</v>
      </c>
      <c r="O74" s="4" t="n">
        <v>36</v>
      </c>
      <c r="P74" s="4" t="n">
        <v>45</v>
      </c>
      <c r="Q74" s="4" t="n">
        <v>41</v>
      </c>
      <c r="R74" s="4" t="n">
        <v>33</v>
      </c>
      <c r="S74" s="4" t="n">
        <v>30</v>
      </c>
      <c r="T74" s="4" t="n">
        <v>44</v>
      </c>
      <c r="U74" s="4" t="n">
        <v>49</v>
      </c>
      <c r="V74" s="4" t="n">
        <v>46</v>
      </c>
      <c r="W74" s="4" t="n">
        <v>41</v>
      </c>
      <c r="X74" s="4" t="n">
        <v>36</v>
      </c>
      <c r="Y74" s="4" t="n">
        <v>33</v>
      </c>
      <c r="Z74" s="4" t="n">
        <v>37</v>
      </c>
      <c r="AA74" s="4" t="n">
        <v>38</v>
      </c>
      <c r="AB74" s="4" t="n">
        <v>35</v>
      </c>
      <c r="AC74" s="4" t="n">
        <v>37</v>
      </c>
      <c r="AD74" s="4" t="n">
        <v>36</v>
      </c>
      <c r="AE74" s="4" t="n">
        <v>37</v>
      </c>
      <c r="AF74" s="4" t="n">
        <v>43</v>
      </c>
      <c r="AG74" s="4" t="n">
        <v>46</v>
      </c>
      <c r="AI74" s="6" t="n">
        <v>36.2</v>
      </c>
      <c r="AJ74" s="6" t="n">
        <f aca="false">AVERAGE(D74:AG74)-AI74</f>
        <v>-0.0333333333333385</v>
      </c>
      <c r="AQ74" s="8" t="n">
        <v>35.3870967741936</v>
      </c>
      <c r="AR74" s="9" t="n">
        <f aca="false">AVERAGE(D74:AH74)-AQ74</f>
        <v>0.779569892473113</v>
      </c>
      <c r="AT74" s="7" t="n">
        <f aca="false">MAX(D74:AH74)</f>
        <v>49</v>
      </c>
      <c r="AU74" s="7" t="n">
        <f aca="false">MIN(D74:AH74)</f>
        <v>27</v>
      </c>
      <c r="AV74" s="0" t="n">
        <f aca="false">COUNT(D74:AH74)</f>
        <v>30</v>
      </c>
      <c r="AW74" s="0" t="n">
        <f aca="false">COUNTIF(D74:AH74,"&lt;=0")</f>
        <v>0</v>
      </c>
      <c r="AX74" s="0" t="n">
        <f aca="false">COUNTIF(D74:AH74,"&lt;=32")</f>
        <v>9</v>
      </c>
      <c r="AY74" s="0" t="n">
        <f aca="false">COUNTIF(D74:AH74,"&gt;=70")</f>
        <v>0</v>
      </c>
    </row>
    <row r="75" customFormat="false" ht="12.75" hidden="false" customHeight="false" outlineLevel="0" collapsed="false">
      <c r="A75" s="1" t="s">
        <v>17</v>
      </c>
      <c r="B75" s="4" t="n">
        <v>1938</v>
      </c>
      <c r="C75" s="4" t="n">
        <v>4</v>
      </c>
      <c r="D75" s="4" t="n">
        <v>28</v>
      </c>
      <c r="E75" s="4" t="n">
        <v>23</v>
      </c>
      <c r="F75" s="4" t="n">
        <v>26</v>
      </c>
      <c r="G75" s="4" t="n">
        <v>27</v>
      </c>
      <c r="H75" s="4" t="n">
        <v>25</v>
      </c>
      <c r="I75" s="4" t="n">
        <v>26</v>
      </c>
      <c r="J75" s="4" t="n">
        <v>29</v>
      </c>
      <c r="K75" s="4" t="n">
        <v>29</v>
      </c>
      <c r="L75" s="4" t="n">
        <v>30</v>
      </c>
      <c r="M75" s="4" t="n">
        <v>30</v>
      </c>
      <c r="N75" s="4" t="n">
        <v>40</v>
      </c>
      <c r="O75" s="4" t="n">
        <v>38</v>
      </c>
      <c r="P75" s="4" t="n">
        <v>50</v>
      </c>
      <c r="Q75" s="4" t="n">
        <v>58</v>
      </c>
      <c r="R75" s="4" t="n">
        <v>50</v>
      </c>
      <c r="S75" s="4" t="n">
        <v>51</v>
      </c>
      <c r="T75" s="4" t="n">
        <v>53</v>
      </c>
      <c r="U75" s="4" t="n">
        <v>51</v>
      </c>
      <c r="V75" s="4" t="n">
        <v>52</v>
      </c>
      <c r="W75" s="4" t="n">
        <v>35</v>
      </c>
      <c r="X75" s="4" t="n">
        <v>36</v>
      </c>
      <c r="Y75" s="4" t="n">
        <v>36</v>
      </c>
      <c r="Z75" s="4" t="n">
        <v>40</v>
      </c>
      <c r="AA75" s="4" t="n">
        <v>45</v>
      </c>
      <c r="AB75" s="4" t="n">
        <v>45</v>
      </c>
      <c r="AC75" s="4" t="n">
        <v>46</v>
      </c>
      <c r="AD75" s="4" t="n">
        <v>59</v>
      </c>
      <c r="AE75" s="4" t="n">
        <v>42</v>
      </c>
      <c r="AF75" s="4" t="n">
        <v>40</v>
      </c>
      <c r="AG75" s="4" t="n">
        <v>40</v>
      </c>
      <c r="AI75" s="6" t="n">
        <v>39.3</v>
      </c>
      <c r="AJ75" s="6" t="n">
        <f aca="false">AVERAGE(D75:AG75)-AI75</f>
        <v>0.0333333333333385</v>
      </c>
      <c r="AQ75" s="8" t="n">
        <v>49.9032258064516</v>
      </c>
      <c r="AR75" s="9" t="n">
        <f aca="false">AVERAGE(D75:AH75)-AQ75</f>
        <v>-10.5698924731183</v>
      </c>
      <c r="AT75" s="7" t="n">
        <f aca="false">MAX(D75:AH75)</f>
        <v>59</v>
      </c>
      <c r="AU75" s="7" t="n">
        <f aca="false">MIN(D75:AH75)</f>
        <v>23</v>
      </c>
      <c r="AV75" s="0" t="n">
        <f aca="false">COUNT(D75:AH75)</f>
        <v>30</v>
      </c>
      <c r="AW75" s="0" t="n">
        <f aca="false">COUNTIF(D75:AH75,"&lt;=0")</f>
        <v>0</v>
      </c>
      <c r="AX75" s="0" t="n">
        <f aca="false">COUNTIF(D75:AH75,"&lt;=32")</f>
        <v>10</v>
      </c>
      <c r="AY75" s="0" t="n">
        <f aca="false">COUNTIF(D75:AH75,"&gt;=70")</f>
        <v>0</v>
      </c>
    </row>
    <row r="76" customFormat="false" ht="12.75" hidden="false" customHeight="false" outlineLevel="0" collapsed="false">
      <c r="A76" s="1" t="s">
        <v>17</v>
      </c>
      <c r="B76" s="4" t="n">
        <v>1939</v>
      </c>
      <c r="C76" s="4" t="n">
        <v>4</v>
      </c>
      <c r="D76" s="4" t="n">
        <v>27</v>
      </c>
      <c r="E76" s="4" t="n">
        <v>27</v>
      </c>
      <c r="F76" s="4" t="n">
        <v>30</v>
      </c>
      <c r="G76" s="4" t="n">
        <v>31</v>
      </c>
      <c r="H76" s="4" t="n">
        <v>30</v>
      </c>
      <c r="I76" s="4" t="n">
        <v>22</v>
      </c>
      <c r="J76" s="4" t="n">
        <v>19</v>
      </c>
      <c r="K76" s="4" t="n">
        <v>23</v>
      </c>
      <c r="L76" s="4" t="n">
        <v>26</v>
      </c>
      <c r="M76" s="4" t="n">
        <v>32</v>
      </c>
      <c r="N76" s="4" t="n">
        <v>18</v>
      </c>
      <c r="O76" s="4" t="n">
        <v>17</v>
      </c>
      <c r="P76" s="4" t="n">
        <v>25</v>
      </c>
      <c r="Q76" s="4" t="n">
        <v>33</v>
      </c>
      <c r="R76" s="4" t="n">
        <v>33</v>
      </c>
      <c r="S76" s="4" t="n">
        <v>38</v>
      </c>
      <c r="T76" s="4" t="n">
        <v>35</v>
      </c>
      <c r="U76" s="4" t="n">
        <v>35</v>
      </c>
      <c r="V76" s="4" t="n">
        <v>34</v>
      </c>
      <c r="W76" s="4" t="n">
        <v>39</v>
      </c>
      <c r="X76" s="4" t="n">
        <v>36</v>
      </c>
      <c r="Y76" s="4" t="n">
        <v>36</v>
      </c>
      <c r="Z76" s="4" t="n">
        <v>51</v>
      </c>
      <c r="AA76" s="4" t="n">
        <v>58</v>
      </c>
      <c r="AB76" s="4" t="n">
        <v>56</v>
      </c>
      <c r="AC76" s="4" t="n">
        <v>53</v>
      </c>
      <c r="AD76" s="4" t="n">
        <v>45</v>
      </c>
      <c r="AE76" s="4" t="n">
        <v>45</v>
      </c>
      <c r="AF76" s="4" t="n">
        <v>42</v>
      </c>
      <c r="AG76" s="4" t="n">
        <v>39</v>
      </c>
      <c r="AI76" s="6" t="n">
        <v>34.5</v>
      </c>
      <c r="AJ76" s="6" t="n">
        <f aca="false">AVERAGE(D76:AG76)-AI76</f>
        <v>0</v>
      </c>
      <c r="AQ76" s="8" t="n">
        <v>41.9677419354839</v>
      </c>
      <c r="AR76" s="9" t="n">
        <f aca="false">AVERAGE(D76:AH76)-AQ76</f>
        <v>-7.46774193548387</v>
      </c>
      <c r="AT76" s="7" t="n">
        <f aca="false">MAX(D76:AH76)</f>
        <v>58</v>
      </c>
      <c r="AU76" s="7" t="n">
        <f aca="false">MIN(D76:AH76)</f>
        <v>17</v>
      </c>
      <c r="AV76" s="0" t="n">
        <f aca="false">COUNT(D76:AH76)</f>
        <v>30</v>
      </c>
      <c r="AW76" s="0" t="n">
        <f aca="false">COUNTIF(D76:AH76,"&lt;=0")</f>
        <v>0</v>
      </c>
      <c r="AX76" s="0" t="n">
        <f aca="false">COUNTIF(D76:AH76,"&lt;=32")</f>
        <v>13</v>
      </c>
      <c r="AY76" s="0" t="n">
        <f aca="false">COUNTIF(D76:AH76,"&gt;=70")</f>
        <v>0</v>
      </c>
    </row>
    <row r="77" customFormat="false" ht="12.75" hidden="false" customHeight="false" outlineLevel="0" collapsed="false">
      <c r="A77" s="1" t="s">
        <v>17</v>
      </c>
      <c r="B77" s="4" t="n">
        <v>1940</v>
      </c>
      <c r="C77" s="4" t="n">
        <v>4</v>
      </c>
      <c r="D77" s="4" t="n">
        <v>30</v>
      </c>
      <c r="E77" s="4" t="n">
        <v>35</v>
      </c>
      <c r="F77" s="4" t="n">
        <v>37</v>
      </c>
      <c r="G77" s="4" t="n">
        <v>34</v>
      </c>
      <c r="H77" s="4" t="n">
        <v>31</v>
      </c>
      <c r="I77" s="4" t="n">
        <v>33</v>
      </c>
      <c r="J77" s="4" t="n">
        <v>38</v>
      </c>
      <c r="K77" s="4" t="n">
        <v>33</v>
      </c>
      <c r="L77" s="4" t="n">
        <v>33</v>
      </c>
      <c r="M77" s="4" t="n">
        <v>36</v>
      </c>
      <c r="N77" s="4" t="n">
        <v>22</v>
      </c>
      <c r="O77" s="4" t="n">
        <v>19</v>
      </c>
      <c r="P77" s="4" t="n">
        <v>23</v>
      </c>
      <c r="Q77" s="4" t="n">
        <v>32</v>
      </c>
      <c r="R77" s="4" t="n">
        <v>38</v>
      </c>
      <c r="S77" s="4" t="n">
        <v>36</v>
      </c>
      <c r="T77" s="4" t="n">
        <v>31</v>
      </c>
      <c r="U77" s="4" t="n">
        <v>32</v>
      </c>
      <c r="V77" s="4" t="n">
        <v>35</v>
      </c>
      <c r="W77" s="4" t="n">
        <v>35</v>
      </c>
      <c r="X77" s="4" t="n">
        <v>37</v>
      </c>
      <c r="Y77" s="4" t="n">
        <v>42</v>
      </c>
      <c r="Z77" s="4" t="n">
        <v>40</v>
      </c>
      <c r="AA77" s="4" t="n">
        <v>39</v>
      </c>
      <c r="AB77" s="4" t="n">
        <v>35</v>
      </c>
      <c r="AC77" s="4" t="n">
        <v>35</v>
      </c>
      <c r="AD77" s="4" t="n">
        <v>35</v>
      </c>
      <c r="AE77" s="4" t="n">
        <v>44</v>
      </c>
      <c r="AF77" s="4" t="n">
        <v>52</v>
      </c>
      <c r="AG77" s="4" t="n">
        <v>41</v>
      </c>
      <c r="AI77" s="6" t="n">
        <v>34.8</v>
      </c>
      <c r="AJ77" s="6" t="n">
        <f aca="false">AVERAGE(D77:AG77)-AI77</f>
        <v>-0.0333333333333314</v>
      </c>
      <c r="AQ77" s="8" t="n">
        <v>32.4193548387097</v>
      </c>
      <c r="AR77" s="9" t="n">
        <f aca="false">AVERAGE(D77:AH77)-AQ77</f>
        <v>2.34731182795699</v>
      </c>
      <c r="AT77" s="7" t="n">
        <f aca="false">MAX(D77:AH77)</f>
        <v>52</v>
      </c>
      <c r="AU77" s="7" t="n">
        <f aca="false">MIN(D77:AH77)</f>
        <v>19</v>
      </c>
      <c r="AV77" s="0" t="n">
        <f aca="false">COUNT(D77:AH77)</f>
        <v>30</v>
      </c>
      <c r="AW77" s="0" t="n">
        <f aca="false">COUNTIF(D77:AH77,"&lt;=0")</f>
        <v>0</v>
      </c>
      <c r="AX77" s="0" t="n">
        <f aca="false">COUNTIF(D77:AH77,"&lt;=32")</f>
        <v>8</v>
      </c>
      <c r="AY77" s="0" t="n">
        <f aca="false">COUNTIF(D77:AH77,"&gt;=70")</f>
        <v>0</v>
      </c>
    </row>
    <row r="78" customFormat="false" ht="12.75" hidden="false" customHeight="false" outlineLevel="0" collapsed="false">
      <c r="A78" s="1" t="s">
        <v>17</v>
      </c>
      <c r="B78" s="4" t="n">
        <v>1941</v>
      </c>
      <c r="C78" s="4" t="n">
        <v>4</v>
      </c>
      <c r="D78" s="4" t="n">
        <v>32</v>
      </c>
      <c r="E78" s="4" t="n">
        <v>30</v>
      </c>
      <c r="F78" s="4" t="n">
        <v>37</v>
      </c>
      <c r="G78" s="4" t="n">
        <v>36</v>
      </c>
      <c r="H78" s="4" t="n">
        <v>34</v>
      </c>
      <c r="I78" s="4" t="n">
        <v>36</v>
      </c>
      <c r="J78" s="4" t="n">
        <v>36</v>
      </c>
      <c r="K78" s="4" t="n">
        <v>38</v>
      </c>
      <c r="L78" s="4" t="n">
        <v>42</v>
      </c>
      <c r="M78" s="4" t="n">
        <v>45</v>
      </c>
      <c r="N78" s="4" t="n">
        <v>41</v>
      </c>
      <c r="O78" s="4" t="n">
        <v>56</v>
      </c>
      <c r="P78" s="4" t="n">
        <v>61</v>
      </c>
      <c r="Q78" s="4" t="n">
        <v>58</v>
      </c>
      <c r="R78" s="4" t="n">
        <v>44</v>
      </c>
      <c r="S78" s="4" t="n">
        <v>40</v>
      </c>
      <c r="T78" s="4" t="n">
        <v>41</v>
      </c>
      <c r="U78" s="4" t="n">
        <v>47</v>
      </c>
      <c r="V78" s="4" t="n">
        <v>52</v>
      </c>
      <c r="W78" s="4" t="n">
        <v>41</v>
      </c>
      <c r="X78" s="4" t="n">
        <v>34</v>
      </c>
      <c r="Y78" s="4" t="n">
        <v>37</v>
      </c>
      <c r="Z78" s="4" t="n">
        <v>40</v>
      </c>
      <c r="AA78" s="4" t="n">
        <v>34</v>
      </c>
      <c r="AB78" s="4" t="n">
        <v>37</v>
      </c>
      <c r="AC78" s="4" t="n">
        <v>47</v>
      </c>
      <c r="AD78" s="4" t="n">
        <v>54</v>
      </c>
      <c r="AE78" s="4" t="n">
        <v>50</v>
      </c>
      <c r="AF78" s="4" t="n">
        <v>56</v>
      </c>
      <c r="AG78" s="4" t="n">
        <v>58</v>
      </c>
      <c r="AI78" s="6" t="n">
        <v>43.1</v>
      </c>
      <c r="AJ78" s="6" t="n">
        <f aca="false">AVERAGE(D78:AG78)-AI78</f>
        <v>0.0333333333333314</v>
      </c>
      <c r="AQ78" s="8" t="n">
        <v>34.7741935483871</v>
      </c>
      <c r="AR78" s="9" t="n">
        <f aca="false">AVERAGE(D78:AH78)-AQ78</f>
        <v>8.35913978494624</v>
      </c>
      <c r="AT78" s="7" t="n">
        <f aca="false">MAX(D78:AH78)</f>
        <v>61</v>
      </c>
      <c r="AU78" s="7" t="n">
        <f aca="false">MIN(D78:AH78)</f>
        <v>30</v>
      </c>
      <c r="AV78" s="0" t="n">
        <f aca="false">COUNT(D78:AH78)</f>
        <v>30</v>
      </c>
      <c r="AW78" s="0" t="n">
        <f aca="false">COUNTIF(D78:AH78,"&lt;=0")</f>
        <v>0</v>
      </c>
      <c r="AX78" s="0" t="n">
        <f aca="false">COUNTIF(D78:AH78,"&lt;=32")</f>
        <v>2</v>
      </c>
      <c r="AY78" s="0" t="n">
        <f aca="false">COUNTIF(D78:AH78,"&gt;=70")</f>
        <v>0</v>
      </c>
    </row>
    <row r="79" customFormat="false" ht="12.75" hidden="false" customHeight="false" outlineLevel="0" collapsed="false">
      <c r="A79" s="1" t="s">
        <v>17</v>
      </c>
      <c r="B79" s="4" t="n">
        <v>1942</v>
      </c>
      <c r="C79" s="4" t="n">
        <v>4</v>
      </c>
      <c r="D79" s="4" t="n">
        <v>30</v>
      </c>
      <c r="E79" s="4" t="n">
        <v>39</v>
      </c>
      <c r="F79" s="4" t="n">
        <v>32</v>
      </c>
      <c r="G79" s="4" t="n">
        <v>45</v>
      </c>
      <c r="H79" s="4" t="n">
        <v>37</v>
      </c>
      <c r="I79" s="4" t="n">
        <v>31</v>
      </c>
      <c r="J79" s="4" t="n">
        <v>30</v>
      </c>
      <c r="K79" s="4" t="n">
        <v>32</v>
      </c>
      <c r="L79" s="4" t="n">
        <v>33</v>
      </c>
      <c r="M79" s="4" t="n">
        <v>28</v>
      </c>
      <c r="N79" s="4" t="n">
        <v>25</v>
      </c>
      <c r="O79" s="4" t="n">
        <v>35</v>
      </c>
      <c r="P79" s="4" t="n">
        <v>34</v>
      </c>
      <c r="Q79" s="4" t="n">
        <v>40</v>
      </c>
      <c r="R79" s="4" t="n">
        <v>55</v>
      </c>
      <c r="S79" s="4" t="n">
        <v>55</v>
      </c>
      <c r="T79" s="4" t="n">
        <v>39</v>
      </c>
      <c r="U79" s="4" t="n">
        <v>32</v>
      </c>
      <c r="V79" s="4" t="n">
        <v>31</v>
      </c>
      <c r="W79" s="4" t="n">
        <v>40</v>
      </c>
      <c r="X79" s="4" t="n">
        <v>42</v>
      </c>
      <c r="Y79" s="4" t="n">
        <v>45</v>
      </c>
      <c r="Z79" s="4" t="n">
        <v>50</v>
      </c>
      <c r="AA79" s="4" t="n">
        <v>51</v>
      </c>
      <c r="AB79" s="4" t="n">
        <v>55</v>
      </c>
      <c r="AC79" s="4" t="n">
        <v>55</v>
      </c>
      <c r="AD79" s="4" t="n">
        <v>52</v>
      </c>
      <c r="AE79" s="4" t="n">
        <v>48</v>
      </c>
      <c r="AF79" s="4" t="n">
        <v>56</v>
      </c>
      <c r="AG79" s="4" t="n">
        <v>64</v>
      </c>
      <c r="AI79" s="6" t="n">
        <v>41.4</v>
      </c>
      <c r="AJ79" s="6" t="n">
        <f aca="false">AVERAGE(D79:AG79)-AI79</f>
        <v>-0.0333333333333314</v>
      </c>
      <c r="AQ79" s="8" t="n">
        <v>42.4193548387097</v>
      </c>
      <c r="AR79" s="9" t="n">
        <f aca="false">AVERAGE(D79:AH79)-AQ79</f>
        <v>-1.05268817204301</v>
      </c>
      <c r="AT79" s="7" t="n">
        <f aca="false">MAX(D79:AH79)</f>
        <v>64</v>
      </c>
      <c r="AU79" s="7" t="n">
        <f aca="false">MIN(D79:AH79)</f>
        <v>25</v>
      </c>
      <c r="AV79" s="0" t="n">
        <f aca="false">COUNT(D79:AH79)</f>
        <v>30</v>
      </c>
      <c r="AW79" s="0" t="n">
        <f aca="false">COUNTIF(D79:AH79,"&lt;=0")</f>
        <v>0</v>
      </c>
      <c r="AX79" s="0" t="n">
        <f aca="false">COUNTIF(D79:AH79,"&lt;=32")</f>
        <v>9</v>
      </c>
      <c r="AY79" s="0" t="n">
        <f aca="false">COUNTIF(D79:AH79,"&gt;=70")</f>
        <v>0</v>
      </c>
    </row>
    <row r="80" customFormat="false" ht="12.75" hidden="false" customHeight="false" outlineLevel="0" collapsed="false">
      <c r="A80" s="1" t="s">
        <v>17</v>
      </c>
      <c r="B80" s="4" t="n">
        <v>1943</v>
      </c>
      <c r="C80" s="4" t="n">
        <v>4</v>
      </c>
      <c r="D80" s="4" t="n">
        <v>34</v>
      </c>
      <c r="E80" s="4" t="n">
        <v>27</v>
      </c>
      <c r="F80" s="4" t="n">
        <v>26</v>
      </c>
      <c r="G80" s="4" t="n">
        <v>39</v>
      </c>
      <c r="H80" s="4" t="n">
        <v>33</v>
      </c>
      <c r="I80" s="4" t="n">
        <v>29</v>
      </c>
      <c r="J80" s="4" t="n">
        <v>38</v>
      </c>
      <c r="K80" s="4" t="n">
        <v>43</v>
      </c>
      <c r="L80" s="4" t="n">
        <v>36</v>
      </c>
      <c r="M80" s="4" t="n">
        <v>33</v>
      </c>
      <c r="N80" s="4" t="n">
        <v>29</v>
      </c>
      <c r="O80" s="4" t="n">
        <v>32</v>
      </c>
      <c r="P80" s="4" t="n">
        <v>25</v>
      </c>
      <c r="Q80" s="4" t="n">
        <v>23</v>
      </c>
      <c r="R80" s="4" t="n">
        <v>25</v>
      </c>
      <c r="S80" s="4" t="n">
        <v>37</v>
      </c>
      <c r="T80" s="4" t="n">
        <v>31</v>
      </c>
      <c r="U80" s="4" t="n">
        <v>32</v>
      </c>
      <c r="V80" s="4" t="n">
        <v>33</v>
      </c>
      <c r="W80" s="4" t="n">
        <v>34</v>
      </c>
      <c r="X80" s="4" t="n">
        <v>37</v>
      </c>
      <c r="Y80" s="4" t="n">
        <v>42</v>
      </c>
      <c r="Z80" s="4" t="n">
        <v>45</v>
      </c>
      <c r="AA80" s="4" t="n">
        <v>49</v>
      </c>
      <c r="AB80" s="4" t="n">
        <v>44</v>
      </c>
      <c r="AC80" s="4" t="n">
        <v>39</v>
      </c>
      <c r="AD80" s="4" t="n">
        <v>39</v>
      </c>
      <c r="AE80" s="4" t="n">
        <v>36</v>
      </c>
      <c r="AF80" s="4" t="n">
        <v>47</v>
      </c>
      <c r="AG80" s="4" t="n">
        <v>38</v>
      </c>
      <c r="AI80" s="6" t="n">
        <v>35.2</v>
      </c>
      <c r="AJ80" s="6" t="n">
        <f aca="false">AVERAGE(D80:AG80)-AI80</f>
        <v>-0.0333333333333385</v>
      </c>
      <c r="AQ80" s="8" t="n">
        <v>36.4838709677419</v>
      </c>
      <c r="AR80" s="9" t="n">
        <f aca="false">AVERAGE(D80:AH80)-AQ80</f>
        <v>-1.31720430107527</v>
      </c>
      <c r="AT80" s="7" t="n">
        <f aca="false">MAX(D80:AH80)</f>
        <v>49</v>
      </c>
      <c r="AU80" s="7" t="n">
        <f aca="false">MIN(D80:AH80)</f>
        <v>23</v>
      </c>
      <c r="AV80" s="0" t="n">
        <f aca="false">COUNT(D80:AH80)</f>
        <v>30</v>
      </c>
      <c r="AW80" s="0" t="n">
        <f aca="false">COUNTIF(D80:AH80,"&lt;=0")</f>
        <v>0</v>
      </c>
      <c r="AX80" s="0" t="n">
        <f aca="false">COUNTIF(D80:AH80,"&lt;=32")</f>
        <v>10</v>
      </c>
      <c r="AY80" s="0" t="n">
        <f aca="false">COUNTIF(D80:AH80,"&gt;=70")</f>
        <v>0</v>
      </c>
    </row>
    <row r="81" customFormat="false" ht="12.75" hidden="false" customHeight="false" outlineLevel="0" collapsed="false">
      <c r="A81" s="1" t="s">
        <v>17</v>
      </c>
      <c r="B81" s="4" t="n">
        <v>1944</v>
      </c>
      <c r="C81" s="4" t="n">
        <v>4</v>
      </c>
      <c r="D81" s="4" t="n">
        <v>25</v>
      </c>
      <c r="E81" s="4" t="n">
        <v>22</v>
      </c>
      <c r="F81" s="4" t="n">
        <v>23</v>
      </c>
      <c r="G81" s="4" t="n">
        <v>21</v>
      </c>
      <c r="H81" s="4" t="n">
        <v>26</v>
      </c>
      <c r="I81" s="4" t="n">
        <v>33</v>
      </c>
      <c r="J81" s="4" t="n">
        <v>36</v>
      </c>
      <c r="K81" s="4" t="n">
        <v>35</v>
      </c>
      <c r="L81" s="4" t="n">
        <v>37</v>
      </c>
      <c r="M81" s="4" t="n">
        <v>33</v>
      </c>
      <c r="N81" s="4" t="n">
        <v>33</v>
      </c>
      <c r="O81" s="4" t="n">
        <v>31</v>
      </c>
      <c r="P81" s="4" t="n">
        <v>41</v>
      </c>
      <c r="Q81" s="4" t="n">
        <v>34</v>
      </c>
      <c r="R81" s="4" t="n">
        <v>30</v>
      </c>
      <c r="S81" s="4" t="n">
        <v>31</v>
      </c>
      <c r="T81" s="4" t="n">
        <v>32</v>
      </c>
      <c r="U81" s="4" t="n">
        <v>35</v>
      </c>
      <c r="V81" s="4" t="n">
        <v>35</v>
      </c>
      <c r="W81" s="4" t="n">
        <v>41</v>
      </c>
      <c r="X81" s="4" t="n">
        <v>41</v>
      </c>
      <c r="Y81" s="4" t="n">
        <v>44</v>
      </c>
      <c r="Z81" s="4" t="n">
        <v>44</v>
      </c>
      <c r="AA81" s="4" t="n">
        <v>46</v>
      </c>
      <c r="AB81" s="4" t="n">
        <v>41</v>
      </c>
      <c r="AC81" s="4" t="n">
        <v>40</v>
      </c>
      <c r="AD81" s="4" t="n">
        <v>39</v>
      </c>
      <c r="AE81" s="4" t="n">
        <v>37</v>
      </c>
      <c r="AF81" s="4" t="n">
        <v>38</v>
      </c>
      <c r="AG81" s="4" t="n">
        <v>49</v>
      </c>
      <c r="AI81" s="6" t="n">
        <v>35.1</v>
      </c>
      <c r="AJ81" s="6" t="n">
        <f aca="false">AVERAGE(D81:AG81)-AI81</f>
        <v>0</v>
      </c>
      <c r="AQ81" s="8" t="n">
        <v>33.9677419354839</v>
      </c>
      <c r="AR81" s="9" t="n">
        <f aca="false">AVERAGE(D81:AH81)-AQ81</f>
        <v>1.13225806451613</v>
      </c>
      <c r="AT81" s="7" t="n">
        <f aca="false">MAX(D81:AH81)</f>
        <v>49</v>
      </c>
      <c r="AU81" s="7" t="n">
        <f aca="false">MIN(D81:AH81)</f>
        <v>21</v>
      </c>
      <c r="AV81" s="0" t="n">
        <f aca="false">COUNT(D81:AH81)</f>
        <v>30</v>
      </c>
      <c r="AW81" s="0" t="n">
        <f aca="false">COUNTIF(D81:AH81,"&lt;=0")</f>
        <v>0</v>
      </c>
      <c r="AX81" s="0" t="n">
        <f aca="false">COUNTIF(D81:AH81,"&lt;=32")</f>
        <v>9</v>
      </c>
      <c r="AY81" s="0" t="n">
        <f aca="false">COUNTIF(D81:AH81,"&gt;=70")</f>
        <v>0</v>
      </c>
    </row>
    <row r="82" customFormat="false" ht="12.75" hidden="false" customHeight="false" outlineLevel="0" collapsed="false">
      <c r="A82" s="1" t="s">
        <v>17</v>
      </c>
      <c r="B82" s="4" t="n">
        <v>1945</v>
      </c>
      <c r="C82" s="4" t="n">
        <v>4</v>
      </c>
      <c r="D82" s="4" t="n">
        <v>51</v>
      </c>
      <c r="E82" s="4" t="n">
        <v>38</v>
      </c>
      <c r="F82" s="4" t="n">
        <v>30</v>
      </c>
      <c r="G82" s="4" t="n">
        <v>30</v>
      </c>
      <c r="H82" s="4" t="n">
        <v>28</v>
      </c>
      <c r="I82" s="4" t="n">
        <v>36</v>
      </c>
      <c r="J82" s="4" t="n">
        <v>44</v>
      </c>
      <c r="K82" s="4" t="n">
        <v>47</v>
      </c>
      <c r="L82" s="4" t="n">
        <v>52</v>
      </c>
      <c r="M82" s="4" t="n">
        <v>57</v>
      </c>
      <c r="N82" s="4" t="n">
        <v>50</v>
      </c>
      <c r="O82" s="4" t="n">
        <v>42</v>
      </c>
      <c r="P82" s="4" t="n">
        <v>42</v>
      </c>
      <c r="Q82" s="4" t="n">
        <v>33</v>
      </c>
      <c r="R82" s="4" t="n">
        <v>34</v>
      </c>
      <c r="S82" s="4" t="n">
        <v>38</v>
      </c>
      <c r="T82" s="4" t="n">
        <v>35</v>
      </c>
      <c r="U82" s="4" t="n">
        <v>32</v>
      </c>
      <c r="V82" s="4" t="n">
        <v>28</v>
      </c>
      <c r="W82" s="4" t="n">
        <v>40</v>
      </c>
      <c r="X82" s="4" t="n">
        <v>34</v>
      </c>
      <c r="Y82" s="4" t="n">
        <v>38</v>
      </c>
      <c r="Z82" s="4" t="n">
        <v>46</v>
      </c>
      <c r="AA82" s="4" t="n">
        <v>34</v>
      </c>
      <c r="AB82" s="4" t="n">
        <v>34</v>
      </c>
      <c r="AC82" s="4" t="n">
        <v>34</v>
      </c>
      <c r="AD82" s="4" t="n">
        <v>32</v>
      </c>
      <c r="AE82" s="4" t="n">
        <v>39</v>
      </c>
      <c r="AF82" s="4" t="n">
        <v>39</v>
      </c>
      <c r="AG82" s="4" t="n">
        <v>38</v>
      </c>
      <c r="AI82" s="6" t="n">
        <v>38.5</v>
      </c>
      <c r="AJ82" s="6" t="n">
        <f aca="false">AVERAGE(D82:AG82)-AI82</f>
        <v>0</v>
      </c>
      <c r="AQ82" s="8" t="n">
        <v>54.6129032258065</v>
      </c>
      <c r="AR82" s="9" t="n">
        <f aca="false">AVERAGE(D82:AH82)-AQ82</f>
        <v>-16.1129032258065</v>
      </c>
      <c r="AT82" s="7" t="n">
        <f aca="false">MAX(D82:AH82)</f>
        <v>57</v>
      </c>
      <c r="AU82" s="7" t="n">
        <f aca="false">MIN(D82:AH82)</f>
        <v>28</v>
      </c>
      <c r="AV82" s="0" t="n">
        <f aca="false">COUNT(D82:AH82)</f>
        <v>30</v>
      </c>
      <c r="AW82" s="0" t="n">
        <f aca="false">COUNTIF(D82:AH82,"&lt;=0")</f>
        <v>0</v>
      </c>
      <c r="AX82" s="0" t="n">
        <f aca="false">COUNTIF(D82:AH82,"&lt;=32")</f>
        <v>6</v>
      </c>
      <c r="AY82" s="0" t="n">
        <f aca="false">COUNTIF(D82:AH82,"&gt;=70")</f>
        <v>0</v>
      </c>
    </row>
    <row r="83" customFormat="false" ht="12.75" hidden="false" customHeight="false" outlineLevel="0" collapsed="false">
      <c r="A83" s="1" t="s">
        <v>17</v>
      </c>
      <c r="B83" s="4" t="n">
        <v>1946</v>
      </c>
      <c r="C83" s="4" t="n">
        <v>4</v>
      </c>
      <c r="D83" s="4" t="n">
        <v>41</v>
      </c>
      <c r="E83" s="4" t="n">
        <v>42</v>
      </c>
      <c r="F83" s="4" t="n">
        <v>36</v>
      </c>
      <c r="G83" s="4" t="n">
        <v>37</v>
      </c>
      <c r="H83" s="4" t="n">
        <v>34</v>
      </c>
      <c r="I83" s="4" t="n">
        <v>35</v>
      </c>
      <c r="J83" s="4" t="n">
        <v>33</v>
      </c>
      <c r="K83" s="4" t="n">
        <v>37</v>
      </c>
      <c r="L83" s="4" t="n">
        <v>30</v>
      </c>
      <c r="M83" s="4" t="n">
        <v>29</v>
      </c>
      <c r="N83" s="4" t="n">
        <v>32</v>
      </c>
      <c r="O83" s="4" t="n">
        <v>34</v>
      </c>
      <c r="P83" s="4" t="n">
        <v>45</v>
      </c>
      <c r="Q83" s="4" t="n">
        <v>43</v>
      </c>
      <c r="R83" s="4" t="n">
        <v>40</v>
      </c>
      <c r="S83" s="4" t="n">
        <v>34</v>
      </c>
      <c r="T83" s="4" t="n">
        <v>39</v>
      </c>
      <c r="U83" s="4" t="n">
        <v>45</v>
      </c>
      <c r="V83" s="4" t="n">
        <v>49</v>
      </c>
      <c r="W83" s="4" t="n">
        <v>40</v>
      </c>
      <c r="X83" s="4" t="n">
        <v>39</v>
      </c>
      <c r="Y83" s="4" t="n">
        <v>60</v>
      </c>
      <c r="Z83" s="4" t="n">
        <v>52</v>
      </c>
      <c r="AA83" s="4" t="n">
        <v>49</v>
      </c>
      <c r="AB83" s="4" t="n">
        <v>45</v>
      </c>
      <c r="AC83" s="4" t="n">
        <v>34</v>
      </c>
      <c r="AD83" s="4" t="n">
        <v>32</v>
      </c>
      <c r="AE83" s="4" t="n">
        <v>41</v>
      </c>
      <c r="AF83" s="4" t="n">
        <v>39</v>
      </c>
      <c r="AG83" s="4" t="n">
        <v>50</v>
      </c>
      <c r="AI83" s="6" t="n">
        <v>39.9</v>
      </c>
      <c r="AJ83" s="6" t="n">
        <f aca="false">AVERAGE(D83:AG83)-AI83</f>
        <v>-0.0333333333333314</v>
      </c>
      <c r="AL83" s="0" t="s">
        <v>19</v>
      </c>
      <c r="AQ83" s="8" t="n">
        <v>52</v>
      </c>
      <c r="AR83" s="9" t="n">
        <f aca="false">AVERAGE(D83:AH83)-AQ83</f>
        <v>-12.1333333333333</v>
      </c>
      <c r="AT83" s="7" t="n">
        <f aca="false">MAX(D83:AH83)</f>
        <v>60</v>
      </c>
      <c r="AU83" s="7" t="n">
        <f aca="false">MIN(D83:AH83)</f>
        <v>29</v>
      </c>
      <c r="AV83" s="0" t="n">
        <f aca="false">COUNT(D83:AH83)</f>
        <v>30</v>
      </c>
      <c r="AW83" s="0" t="n">
        <f aca="false">COUNTIF(D83:AH83,"&lt;=0")</f>
        <v>0</v>
      </c>
      <c r="AX83" s="0" t="n">
        <f aca="false">COUNTIF(D83:AH83,"&lt;=32")</f>
        <v>4</v>
      </c>
      <c r="AY83" s="0" t="n">
        <f aca="false">COUNTIF(D83:AH83,"&gt;=70")</f>
        <v>0</v>
      </c>
    </row>
    <row r="84" customFormat="false" ht="12.75" hidden="false" customHeight="false" outlineLevel="0" collapsed="false">
      <c r="A84" s="1" t="s">
        <v>17</v>
      </c>
      <c r="B84" s="4" t="n">
        <v>1947</v>
      </c>
      <c r="C84" s="4" t="n">
        <v>4</v>
      </c>
      <c r="D84" s="4" t="n">
        <v>37</v>
      </c>
      <c r="E84" s="4" t="n">
        <v>35</v>
      </c>
      <c r="F84" s="4" t="n">
        <v>32</v>
      </c>
      <c r="G84" s="4" t="n">
        <v>35</v>
      </c>
      <c r="H84" s="4" t="n">
        <v>41</v>
      </c>
      <c r="I84" s="4" t="n">
        <v>34</v>
      </c>
      <c r="J84" s="4" t="n">
        <v>31</v>
      </c>
      <c r="K84" s="4" t="n">
        <v>34</v>
      </c>
      <c r="L84" s="4" t="n">
        <v>35</v>
      </c>
      <c r="M84" s="4" t="n">
        <v>41</v>
      </c>
      <c r="N84" s="4" t="n">
        <v>31</v>
      </c>
      <c r="O84" s="4" t="n">
        <v>27</v>
      </c>
      <c r="P84" s="4" t="n">
        <v>30</v>
      </c>
      <c r="Q84" s="4" t="n">
        <v>40</v>
      </c>
      <c r="R84" s="4" t="n">
        <v>31</v>
      </c>
      <c r="S84" s="4" t="n">
        <v>29</v>
      </c>
      <c r="T84" s="4" t="n">
        <v>35</v>
      </c>
      <c r="U84" s="4" t="n">
        <v>34</v>
      </c>
      <c r="V84" s="4" t="n">
        <v>30</v>
      </c>
      <c r="W84" s="4" t="n">
        <v>32</v>
      </c>
      <c r="X84" s="4" t="n">
        <v>32</v>
      </c>
      <c r="Y84" s="4" t="n">
        <v>39</v>
      </c>
      <c r="Z84" s="4" t="n">
        <v>39</v>
      </c>
      <c r="AA84" s="4" t="n">
        <v>36</v>
      </c>
      <c r="AB84" s="4" t="n">
        <v>36</v>
      </c>
      <c r="AC84" s="4" t="n">
        <v>43</v>
      </c>
      <c r="AD84" s="4" t="n">
        <v>36</v>
      </c>
      <c r="AE84" s="4" t="n">
        <v>34</v>
      </c>
      <c r="AF84" s="4" t="n">
        <v>52</v>
      </c>
      <c r="AG84" s="4" t="n">
        <v>48</v>
      </c>
      <c r="AI84" s="6" t="n">
        <v>35.6</v>
      </c>
      <c r="AJ84" s="6" t="n">
        <f aca="false">AVERAGE(D84:AG84)-AI84</f>
        <v>0.0333333333333314</v>
      </c>
      <c r="AQ84" s="8" t="n">
        <v>36.3548387096774</v>
      </c>
      <c r="AR84" s="9" t="n">
        <f aca="false">AVERAGE(D84:AH84)-AQ84</f>
        <v>-0.721505376344084</v>
      </c>
      <c r="AT84" s="7" t="n">
        <f aca="false">MAX(D84:AH84)</f>
        <v>52</v>
      </c>
      <c r="AU84" s="7" t="n">
        <f aca="false">MIN(D84:AH84)</f>
        <v>27</v>
      </c>
      <c r="AV84" s="0" t="n">
        <f aca="false">COUNT(D84:AH84)</f>
        <v>30</v>
      </c>
      <c r="AW84" s="0" t="n">
        <f aca="false">COUNTIF(D84:AH84,"&lt;=0")</f>
        <v>0</v>
      </c>
      <c r="AX84" s="0" t="n">
        <f aca="false">COUNTIF(D84:AH84,"&lt;=32")</f>
        <v>10</v>
      </c>
      <c r="AY84" s="0" t="n">
        <f aca="false">COUNTIF(D84:AH84,"&gt;=70")</f>
        <v>0</v>
      </c>
    </row>
    <row r="85" customFormat="false" ht="12.75" hidden="false" customHeight="false" outlineLevel="0" collapsed="false">
      <c r="A85" s="1" t="s">
        <v>17</v>
      </c>
      <c r="B85" s="4" t="n">
        <v>1948</v>
      </c>
      <c r="C85" s="4" t="n">
        <v>4</v>
      </c>
      <c r="D85" s="4" t="n">
        <v>32</v>
      </c>
      <c r="E85" s="4" t="n">
        <v>31</v>
      </c>
      <c r="F85" s="4" t="n">
        <v>30</v>
      </c>
      <c r="G85" s="4" t="n">
        <v>42</v>
      </c>
      <c r="H85" s="4" t="n">
        <v>39</v>
      </c>
      <c r="I85" s="4" t="n">
        <v>36</v>
      </c>
      <c r="J85" s="4" t="n">
        <v>45</v>
      </c>
      <c r="K85" s="4" t="n">
        <v>32</v>
      </c>
      <c r="L85" s="4" t="n">
        <v>29</v>
      </c>
      <c r="M85" s="4" t="n">
        <v>39</v>
      </c>
      <c r="N85" s="4" t="n">
        <v>42</v>
      </c>
      <c r="O85" s="4" t="n">
        <v>34</v>
      </c>
      <c r="P85" s="4" t="n">
        <v>34</v>
      </c>
      <c r="Q85" s="4" t="n">
        <v>37</v>
      </c>
      <c r="R85" s="4" t="n">
        <v>45</v>
      </c>
      <c r="S85" s="4" t="n">
        <v>34</v>
      </c>
      <c r="T85" s="4" t="n">
        <v>32</v>
      </c>
      <c r="U85" s="4" t="n">
        <v>45</v>
      </c>
      <c r="V85" s="4" t="n">
        <v>63</v>
      </c>
      <c r="W85" s="4" t="n">
        <v>42</v>
      </c>
      <c r="X85" s="4" t="n">
        <v>36</v>
      </c>
      <c r="Y85" s="4" t="n">
        <v>40</v>
      </c>
      <c r="Z85" s="4" t="n">
        <v>49</v>
      </c>
      <c r="AA85" s="4" t="n">
        <v>59</v>
      </c>
      <c r="AB85" s="4" t="n">
        <v>60</v>
      </c>
      <c r="AC85" s="4" t="n">
        <v>58</v>
      </c>
      <c r="AD85" s="4" t="n">
        <v>52</v>
      </c>
      <c r="AE85" s="4" t="n">
        <v>48</v>
      </c>
      <c r="AF85" s="4" t="n">
        <v>44</v>
      </c>
      <c r="AG85" s="4" t="n">
        <v>45</v>
      </c>
      <c r="AI85" s="6" t="n">
        <v>41.8</v>
      </c>
      <c r="AJ85" s="6" t="n">
        <f aca="false">AVERAGE(D85:AG85)-AI85</f>
        <v>0</v>
      </c>
      <c r="AK85" s="10" t="n">
        <v>41.8</v>
      </c>
      <c r="AQ85" s="8" t="n">
        <v>39.8709677419355</v>
      </c>
      <c r="AR85" s="9" t="n">
        <f aca="false">AVERAGE(D85:AH85)-AQ85</f>
        <v>1.92903225806452</v>
      </c>
      <c r="AT85" s="7" t="n">
        <f aca="false">MAX(D85:AH85)</f>
        <v>63</v>
      </c>
      <c r="AU85" s="7" t="n">
        <f aca="false">MIN(D85:AH85)</f>
        <v>29</v>
      </c>
      <c r="AV85" s="0" t="n">
        <f aca="false">COUNT(D85:AH85)</f>
        <v>30</v>
      </c>
      <c r="AW85" s="0" t="n">
        <f aca="false">COUNTIF(D85:AH85,"&lt;=0")</f>
        <v>0</v>
      </c>
      <c r="AX85" s="0" t="n">
        <f aca="false">COUNTIF(D85:AH85,"&lt;=32")</f>
        <v>6</v>
      </c>
      <c r="AY85" s="0" t="n">
        <f aca="false">COUNTIF(D85:AH85,"&gt;=70")</f>
        <v>0</v>
      </c>
    </row>
    <row r="86" customFormat="false" ht="12.75" hidden="false" customHeight="false" outlineLevel="0" collapsed="false">
      <c r="A86" s="1" t="s">
        <v>17</v>
      </c>
      <c r="B86" s="4" t="n">
        <v>1949</v>
      </c>
      <c r="C86" s="4" t="n">
        <v>4</v>
      </c>
      <c r="D86" s="4" t="n">
        <v>30</v>
      </c>
      <c r="E86" s="4" t="n">
        <v>29</v>
      </c>
      <c r="F86" s="4" t="n">
        <v>31</v>
      </c>
      <c r="G86" s="4" t="n">
        <v>34</v>
      </c>
      <c r="H86" s="4" t="n">
        <v>39</v>
      </c>
      <c r="I86" s="4" t="n">
        <v>35</v>
      </c>
      <c r="J86" s="4" t="n">
        <v>39</v>
      </c>
      <c r="K86" s="4" t="n">
        <v>36</v>
      </c>
      <c r="L86" s="4" t="n">
        <v>34</v>
      </c>
      <c r="M86" s="4" t="n">
        <v>33</v>
      </c>
      <c r="N86" s="4" t="n">
        <v>38</v>
      </c>
      <c r="O86" s="4" t="n">
        <v>44</v>
      </c>
      <c r="P86" s="4" t="n">
        <v>39</v>
      </c>
      <c r="Q86" s="4" t="n">
        <v>30</v>
      </c>
      <c r="R86" s="4" t="n">
        <v>29</v>
      </c>
      <c r="S86" s="4" t="n">
        <v>26</v>
      </c>
      <c r="T86" s="4" t="n">
        <v>33</v>
      </c>
      <c r="U86" s="4" t="n">
        <v>33</v>
      </c>
      <c r="V86" s="4" t="n">
        <v>35</v>
      </c>
      <c r="W86" s="4" t="n">
        <v>39</v>
      </c>
      <c r="X86" s="4" t="n">
        <v>49</v>
      </c>
      <c r="Y86" s="4" t="n">
        <v>47</v>
      </c>
      <c r="Z86" s="4" t="n">
        <v>39</v>
      </c>
      <c r="AA86" s="4" t="n">
        <v>32</v>
      </c>
      <c r="AB86" s="4" t="n">
        <v>38</v>
      </c>
      <c r="AC86" s="4" t="n">
        <v>54</v>
      </c>
      <c r="AD86" s="4" t="n">
        <v>47</v>
      </c>
      <c r="AE86" s="4" t="n">
        <v>43</v>
      </c>
      <c r="AF86" s="4" t="n">
        <v>42</v>
      </c>
      <c r="AG86" s="4" t="n">
        <v>49</v>
      </c>
      <c r="AI86" s="6" t="n">
        <v>37.5</v>
      </c>
      <c r="AJ86" s="6" t="n">
        <f aca="false">AVERAGE(D86:AG86)-AI86</f>
        <v>0.0333333333333314</v>
      </c>
      <c r="AK86" s="10" t="n">
        <v>37.5</v>
      </c>
      <c r="AQ86" s="8" t="n">
        <v>39.5161290322581</v>
      </c>
      <c r="AR86" s="9" t="n">
        <f aca="false">AVERAGE(D86:AH86)-AQ86</f>
        <v>-1.98279569892473</v>
      </c>
      <c r="AT86" s="7" t="n">
        <f aca="false">MAX(D86:AH86)</f>
        <v>54</v>
      </c>
      <c r="AU86" s="7" t="n">
        <f aca="false">MIN(D86:AH86)</f>
        <v>26</v>
      </c>
      <c r="AV86" s="0" t="n">
        <f aca="false">COUNT(D86:AH86)</f>
        <v>30</v>
      </c>
      <c r="AW86" s="0" t="n">
        <f aca="false">COUNTIF(D86:AH86,"&lt;=0")</f>
        <v>0</v>
      </c>
      <c r="AX86" s="0" t="n">
        <f aca="false">COUNTIF(D86:AH86,"&lt;=32")</f>
        <v>7</v>
      </c>
      <c r="AY86" s="0" t="n">
        <f aca="false">COUNTIF(D86:AH86,"&gt;=70")</f>
        <v>0</v>
      </c>
    </row>
    <row r="87" customFormat="false" ht="12.75" hidden="false" customHeight="false" outlineLevel="0" collapsed="false">
      <c r="A87" s="1" t="s">
        <v>17</v>
      </c>
      <c r="B87" s="4" t="n">
        <v>1950</v>
      </c>
      <c r="C87" s="4" t="n">
        <v>4</v>
      </c>
      <c r="D87" s="4" t="n">
        <v>31</v>
      </c>
      <c r="E87" s="4" t="n">
        <v>29</v>
      </c>
      <c r="F87" s="4" t="n">
        <v>34</v>
      </c>
      <c r="G87" s="4" t="n">
        <v>27</v>
      </c>
      <c r="H87" s="4" t="n">
        <v>25</v>
      </c>
      <c r="I87" s="4" t="n">
        <v>21</v>
      </c>
      <c r="J87" s="4" t="n">
        <v>25</v>
      </c>
      <c r="K87" s="4" t="n">
        <v>20</v>
      </c>
      <c r="L87" s="4" t="n">
        <v>26</v>
      </c>
      <c r="M87" s="4" t="n">
        <v>33</v>
      </c>
      <c r="N87" s="4" t="n">
        <v>33</v>
      </c>
      <c r="O87" s="4" t="n">
        <v>20</v>
      </c>
      <c r="P87" s="4" t="n">
        <v>20</v>
      </c>
      <c r="Q87" s="4" t="n">
        <v>26</v>
      </c>
      <c r="R87" s="4" t="n">
        <v>31</v>
      </c>
      <c r="S87" s="4" t="n">
        <v>41</v>
      </c>
      <c r="T87" s="4" t="n">
        <v>50</v>
      </c>
      <c r="U87" s="4" t="n">
        <v>45</v>
      </c>
      <c r="V87" s="4" t="n">
        <v>38</v>
      </c>
      <c r="W87" s="4" t="n">
        <v>32</v>
      </c>
      <c r="X87" s="4" t="n">
        <v>33</v>
      </c>
      <c r="Y87" s="4" t="n">
        <v>35</v>
      </c>
      <c r="Z87" s="4" t="n">
        <v>38</v>
      </c>
      <c r="AA87" s="4" t="n">
        <v>40</v>
      </c>
      <c r="AB87" s="4" t="n">
        <v>33</v>
      </c>
      <c r="AC87" s="4" t="n">
        <v>32</v>
      </c>
      <c r="AD87" s="4" t="n">
        <v>30</v>
      </c>
      <c r="AE87" s="4" t="n">
        <v>33</v>
      </c>
      <c r="AF87" s="4" t="n">
        <v>36</v>
      </c>
      <c r="AG87" s="4" t="n">
        <v>36</v>
      </c>
      <c r="AI87" s="6" t="n">
        <v>31.8</v>
      </c>
      <c r="AJ87" s="6" t="n">
        <f aca="false">AVERAGE(D87:AG87)-AI87</f>
        <v>-0.033333333333335</v>
      </c>
      <c r="AK87" s="10" t="n">
        <v>31.8</v>
      </c>
      <c r="AQ87" s="8" t="n">
        <v>34.5806451612903</v>
      </c>
      <c r="AR87" s="9" t="n">
        <f aca="false">AVERAGE(D87:AH87)-AQ87</f>
        <v>-2.81397849462365</v>
      </c>
      <c r="AT87" s="7" t="n">
        <f aca="false">MAX(D87:AH87)</f>
        <v>50</v>
      </c>
      <c r="AU87" s="7" t="n">
        <f aca="false">MIN(D87:AH87)</f>
        <v>20</v>
      </c>
      <c r="AV87" s="0" t="n">
        <f aca="false">COUNT(D87:AH87)</f>
        <v>30</v>
      </c>
      <c r="AW87" s="0" t="n">
        <f aca="false">COUNTIF(D87:AH87,"&lt;=0")</f>
        <v>0</v>
      </c>
      <c r="AX87" s="0" t="n">
        <f aca="false">COUNTIF(D87:AH87,"&lt;=32")</f>
        <v>15</v>
      </c>
      <c r="AY87" s="0" t="n">
        <f aca="false">COUNTIF(D87:AH87,"&gt;=70")</f>
        <v>0</v>
      </c>
    </row>
    <row r="88" customFormat="false" ht="12.75" hidden="false" customHeight="false" outlineLevel="0" collapsed="false">
      <c r="A88" s="1" t="s">
        <v>17</v>
      </c>
      <c r="B88" s="4" t="n">
        <v>1951</v>
      </c>
      <c r="C88" s="4" t="n">
        <v>4</v>
      </c>
      <c r="D88" s="4" t="n">
        <v>30</v>
      </c>
      <c r="E88" s="4" t="n">
        <v>32</v>
      </c>
      <c r="F88" s="4" t="n">
        <v>31</v>
      </c>
      <c r="G88" s="4" t="n">
        <v>37</v>
      </c>
      <c r="H88" s="4" t="n">
        <v>32</v>
      </c>
      <c r="I88" s="4" t="n">
        <v>40</v>
      </c>
      <c r="J88" s="4" t="n">
        <v>40</v>
      </c>
      <c r="K88" s="4" t="n">
        <v>37</v>
      </c>
      <c r="L88" s="4" t="n">
        <v>32</v>
      </c>
      <c r="M88" s="4" t="n">
        <v>41</v>
      </c>
      <c r="N88" s="4" t="n">
        <v>39</v>
      </c>
      <c r="O88" s="4" t="n">
        <v>38</v>
      </c>
      <c r="P88" s="4" t="n">
        <v>33</v>
      </c>
      <c r="Q88" s="4" t="n">
        <v>36</v>
      </c>
      <c r="R88" s="4" t="n">
        <v>29</v>
      </c>
      <c r="S88" s="4" t="n">
        <v>28</v>
      </c>
      <c r="T88" s="4" t="n">
        <v>28</v>
      </c>
      <c r="U88" s="4" t="n">
        <v>36</v>
      </c>
      <c r="V88" s="4" t="n">
        <v>33</v>
      </c>
      <c r="W88" s="4" t="n">
        <v>34</v>
      </c>
      <c r="X88" s="4" t="n">
        <v>40</v>
      </c>
      <c r="Y88" s="4" t="n">
        <v>35</v>
      </c>
      <c r="Z88" s="4" t="n">
        <v>34</v>
      </c>
      <c r="AA88" s="4" t="n">
        <v>43</v>
      </c>
      <c r="AB88" s="4" t="n">
        <v>40</v>
      </c>
      <c r="AC88" s="4" t="n">
        <v>35</v>
      </c>
      <c r="AD88" s="4" t="n">
        <v>41</v>
      </c>
      <c r="AE88" s="4" t="n">
        <v>54</v>
      </c>
      <c r="AF88" s="4" t="n">
        <v>55</v>
      </c>
      <c r="AG88" s="4" t="n">
        <v>53</v>
      </c>
      <c r="AI88" s="6" t="n">
        <v>37.2</v>
      </c>
      <c r="AJ88" s="6" t="n">
        <f aca="false">AVERAGE(D88:AG88)-AI88</f>
        <v>0</v>
      </c>
      <c r="AK88" s="10" t="n">
        <v>37.2</v>
      </c>
      <c r="AQ88" s="8" t="n">
        <v>35.258064516129</v>
      </c>
      <c r="AR88" s="9" t="n">
        <f aca="false">AVERAGE(D88:AH88)-AQ88</f>
        <v>1.94193548387097</v>
      </c>
      <c r="AT88" s="7" t="n">
        <f aca="false">MAX(D88:AH88)</f>
        <v>55</v>
      </c>
      <c r="AU88" s="7" t="n">
        <f aca="false">MIN(D88:AH88)</f>
        <v>28</v>
      </c>
      <c r="AV88" s="0" t="n">
        <f aca="false">COUNT(D88:AH88)</f>
        <v>30</v>
      </c>
      <c r="AW88" s="0" t="n">
        <f aca="false">COUNTIF(D88:AH88,"&lt;=0")</f>
        <v>0</v>
      </c>
      <c r="AX88" s="0" t="n">
        <f aca="false">COUNTIF(D88:AH88,"&lt;=32")</f>
        <v>8</v>
      </c>
      <c r="AY88" s="0" t="n">
        <f aca="false">COUNTIF(D88:AH88,"&gt;=70")</f>
        <v>0</v>
      </c>
    </row>
    <row r="89" customFormat="false" ht="12.75" hidden="false" customHeight="false" outlineLevel="0" collapsed="false">
      <c r="A89" s="1" t="s">
        <v>17</v>
      </c>
      <c r="B89" s="4" t="n">
        <v>1952</v>
      </c>
      <c r="C89" s="4" t="n">
        <v>4</v>
      </c>
      <c r="D89" s="4" t="n">
        <v>38</v>
      </c>
      <c r="E89" s="4" t="n">
        <v>34</v>
      </c>
      <c r="F89" s="4" t="n">
        <v>32</v>
      </c>
      <c r="G89" s="4" t="n">
        <v>30</v>
      </c>
      <c r="H89" s="4" t="n">
        <v>32</v>
      </c>
      <c r="I89" s="4" t="n">
        <v>33</v>
      </c>
      <c r="J89" s="4" t="n">
        <v>28</v>
      </c>
      <c r="K89" s="4" t="n">
        <v>31</v>
      </c>
      <c r="L89" s="4" t="n">
        <v>30</v>
      </c>
      <c r="M89" s="4" t="n">
        <v>28</v>
      </c>
      <c r="N89" s="4" t="n">
        <v>28</v>
      </c>
      <c r="O89" s="4" t="n">
        <v>32</v>
      </c>
      <c r="P89" s="4" t="n">
        <v>33</v>
      </c>
      <c r="Q89" s="4" t="n">
        <v>34</v>
      </c>
      <c r="R89" s="4" t="n">
        <v>34</v>
      </c>
      <c r="S89" s="4" t="n">
        <v>40</v>
      </c>
      <c r="T89" s="4" t="n">
        <v>51</v>
      </c>
      <c r="U89" s="4" t="n">
        <v>48</v>
      </c>
      <c r="V89" s="4" t="n">
        <v>53</v>
      </c>
      <c r="W89" s="4" t="n">
        <v>55</v>
      </c>
      <c r="X89" s="4" t="n">
        <v>56</v>
      </c>
      <c r="Y89" s="4" t="n">
        <v>49</v>
      </c>
      <c r="Z89" s="4" t="n">
        <v>40</v>
      </c>
      <c r="AA89" s="4" t="n">
        <v>37</v>
      </c>
      <c r="AB89" s="4" t="n">
        <v>44</v>
      </c>
      <c r="AC89" s="4" t="n">
        <v>50</v>
      </c>
      <c r="AD89" s="4" t="n">
        <v>55</v>
      </c>
      <c r="AE89" s="4" t="n">
        <v>58</v>
      </c>
      <c r="AF89" s="4" t="n">
        <v>64</v>
      </c>
      <c r="AG89" s="4" t="n">
        <v>57</v>
      </c>
      <c r="AI89" s="6" t="n">
        <v>41.1</v>
      </c>
      <c r="AJ89" s="6" t="n">
        <f aca="false">AVERAGE(D89:AG89)-AI89</f>
        <v>0.0333333333333314</v>
      </c>
      <c r="AK89" s="10" t="n">
        <v>41.1</v>
      </c>
      <c r="AQ89" s="8" t="n">
        <v>35.7096774193548</v>
      </c>
      <c r="AR89" s="9" t="n">
        <f aca="false">AVERAGE(D89:AH89)-AQ89</f>
        <v>5.42365591397849</v>
      </c>
      <c r="AT89" s="7" t="n">
        <f aca="false">MAX(D89:AH89)</f>
        <v>64</v>
      </c>
      <c r="AU89" s="7" t="n">
        <f aca="false">MIN(D89:AH89)</f>
        <v>28</v>
      </c>
      <c r="AV89" s="0" t="n">
        <f aca="false">COUNT(D89:AH89)</f>
        <v>30</v>
      </c>
      <c r="AW89" s="0" t="n">
        <f aca="false">COUNTIF(D89:AH89,"&lt;=0")</f>
        <v>0</v>
      </c>
      <c r="AX89" s="0" t="n">
        <f aca="false">COUNTIF(D89:AH89,"&lt;=32")</f>
        <v>9</v>
      </c>
      <c r="AY89" s="0" t="n">
        <f aca="false">COUNTIF(D89:AH89,"&gt;=70")</f>
        <v>0</v>
      </c>
    </row>
    <row r="90" customFormat="false" ht="12.75" hidden="false" customHeight="false" outlineLevel="0" collapsed="false">
      <c r="A90" s="1" t="s">
        <v>17</v>
      </c>
      <c r="B90" s="4" t="n">
        <v>1953</v>
      </c>
      <c r="C90" s="4" t="n">
        <v>4</v>
      </c>
      <c r="D90" s="4" t="n">
        <v>35</v>
      </c>
      <c r="E90" s="4" t="n">
        <v>36</v>
      </c>
      <c r="F90" s="4" t="n">
        <v>36</v>
      </c>
      <c r="G90" s="4" t="n">
        <v>36</v>
      </c>
      <c r="H90" s="4" t="n">
        <v>33</v>
      </c>
      <c r="I90" s="4" t="n">
        <v>38</v>
      </c>
      <c r="J90" s="4" t="n">
        <v>34</v>
      </c>
      <c r="K90" s="4" t="n">
        <v>40</v>
      </c>
      <c r="L90" s="4" t="n">
        <v>40</v>
      </c>
      <c r="M90" s="4" t="n">
        <v>37</v>
      </c>
      <c r="N90" s="4" t="n">
        <v>36</v>
      </c>
      <c r="O90" s="4" t="n">
        <v>34</v>
      </c>
      <c r="P90" s="4" t="n">
        <v>30</v>
      </c>
      <c r="Q90" s="4" t="n">
        <v>33</v>
      </c>
      <c r="R90" s="4" t="n">
        <v>35</v>
      </c>
      <c r="S90" s="4" t="n">
        <v>28</v>
      </c>
      <c r="T90" s="4" t="n">
        <v>24</v>
      </c>
      <c r="U90" s="4" t="n">
        <v>25</v>
      </c>
      <c r="V90" s="4" t="n">
        <v>27</v>
      </c>
      <c r="W90" s="4" t="n">
        <v>27</v>
      </c>
      <c r="X90" s="4" t="n">
        <v>39</v>
      </c>
      <c r="Y90" s="4" t="n">
        <v>52</v>
      </c>
      <c r="Z90" s="4" t="n">
        <v>47</v>
      </c>
      <c r="AA90" s="4" t="n">
        <v>42</v>
      </c>
      <c r="AB90" s="4" t="n">
        <v>43</v>
      </c>
      <c r="AC90" s="4" t="n">
        <v>35</v>
      </c>
      <c r="AD90" s="4" t="n">
        <v>32</v>
      </c>
      <c r="AE90" s="4" t="n">
        <v>36</v>
      </c>
      <c r="AF90" s="4" t="n">
        <v>35</v>
      </c>
      <c r="AG90" s="4" t="n">
        <v>41</v>
      </c>
      <c r="AI90" s="6" t="n">
        <v>35.5</v>
      </c>
      <c r="AJ90" s="6" t="n">
        <f aca="false">AVERAGE(D90:AG90)-AI90</f>
        <v>0.0333333333333314</v>
      </c>
      <c r="AK90" s="10" t="n">
        <v>35.5</v>
      </c>
      <c r="AQ90" s="8" t="n">
        <v>41.258064516129</v>
      </c>
      <c r="AR90" s="9" t="n">
        <f aca="false">AVERAGE(D90:AH90)-AQ90</f>
        <v>-5.7247311827957</v>
      </c>
      <c r="AT90" s="7" t="n">
        <f aca="false">MAX(D90:AH90)</f>
        <v>52</v>
      </c>
      <c r="AU90" s="7" t="n">
        <f aca="false">MIN(D90:AH90)</f>
        <v>24</v>
      </c>
      <c r="AV90" s="0" t="n">
        <f aca="false">COUNT(D90:AH90)</f>
        <v>30</v>
      </c>
      <c r="AW90" s="0" t="n">
        <f aca="false">COUNTIF(D90:AH90,"&lt;=0")</f>
        <v>0</v>
      </c>
      <c r="AX90" s="0" t="n">
        <f aca="false">COUNTIF(D90:AH90,"&lt;=32")</f>
        <v>7</v>
      </c>
      <c r="AY90" s="0" t="n">
        <f aca="false">COUNTIF(D90:AH90,"&gt;=70")</f>
        <v>0</v>
      </c>
    </row>
    <row r="91" customFormat="false" ht="12.75" hidden="false" customHeight="false" outlineLevel="0" collapsed="false">
      <c r="A91" s="1" t="s">
        <v>17</v>
      </c>
      <c r="B91" s="4" t="n">
        <v>1954</v>
      </c>
      <c r="C91" s="4" t="n">
        <v>4</v>
      </c>
      <c r="D91" s="4" t="n">
        <v>24</v>
      </c>
      <c r="E91" s="4" t="n">
        <v>16</v>
      </c>
      <c r="F91" s="4" t="n">
        <v>9</v>
      </c>
      <c r="G91" s="4" t="n">
        <v>23</v>
      </c>
      <c r="H91" s="4" t="n">
        <v>28</v>
      </c>
      <c r="I91" s="4" t="n">
        <v>50</v>
      </c>
      <c r="J91" s="4" t="n">
        <v>37</v>
      </c>
      <c r="K91" s="4" t="n">
        <v>28</v>
      </c>
      <c r="L91" s="4" t="n">
        <v>30</v>
      </c>
      <c r="M91" s="4" t="n">
        <v>50</v>
      </c>
      <c r="N91" s="4" t="n">
        <v>41</v>
      </c>
      <c r="O91" s="4" t="n">
        <v>35</v>
      </c>
      <c r="P91" s="4" t="n">
        <v>47</v>
      </c>
      <c r="Q91" s="4" t="n">
        <v>55</v>
      </c>
      <c r="R91" s="4" t="n">
        <v>43</v>
      </c>
      <c r="S91" s="4" t="n">
        <v>38</v>
      </c>
      <c r="T91" s="4" t="n">
        <v>36</v>
      </c>
      <c r="U91" s="4" t="n">
        <v>48</v>
      </c>
      <c r="V91" s="4" t="n">
        <v>47</v>
      </c>
      <c r="W91" s="4" t="n">
        <v>41</v>
      </c>
      <c r="X91" s="4" t="n">
        <v>47</v>
      </c>
      <c r="Y91" s="4" t="n">
        <v>39</v>
      </c>
      <c r="Z91" s="4" t="n">
        <v>38</v>
      </c>
      <c r="AA91" s="4" t="n">
        <v>42</v>
      </c>
      <c r="AB91" s="4" t="n">
        <v>48</v>
      </c>
      <c r="AC91" s="4" t="n">
        <v>49</v>
      </c>
      <c r="AD91" s="4" t="n">
        <v>43</v>
      </c>
      <c r="AE91" s="4" t="n">
        <v>40</v>
      </c>
      <c r="AF91" s="4" t="n">
        <v>42</v>
      </c>
      <c r="AG91" s="4" t="n">
        <v>49</v>
      </c>
      <c r="AI91" s="6" t="n">
        <v>38.8</v>
      </c>
      <c r="AJ91" s="6" t="n">
        <f aca="false">AVERAGE(D91:AG91)-AI91</f>
        <v>-0.0333333333333314</v>
      </c>
      <c r="AK91" s="10" t="n">
        <v>38.8</v>
      </c>
      <c r="AQ91" s="8" t="n">
        <v>38.0645161290323</v>
      </c>
      <c r="AR91" s="9" t="n">
        <f aca="false">AVERAGE(D91:AH91)-AQ91</f>
        <v>0.70215053763441</v>
      </c>
      <c r="AT91" s="7" t="n">
        <f aca="false">MAX(D91:AH91)</f>
        <v>55</v>
      </c>
      <c r="AU91" s="7" t="n">
        <f aca="false">MIN(D91:AH91)</f>
        <v>9</v>
      </c>
      <c r="AV91" s="0" t="n">
        <f aca="false">COUNT(D91:AH91)</f>
        <v>30</v>
      </c>
      <c r="AW91" s="0" t="n">
        <f aca="false">COUNTIF(D91:AH91,"&lt;=0")</f>
        <v>0</v>
      </c>
      <c r="AX91" s="0" t="n">
        <f aca="false">COUNTIF(D91:AH91,"&lt;=32")</f>
        <v>7</v>
      </c>
      <c r="AY91" s="0" t="n">
        <f aca="false">COUNTIF(D91:AH91,"&gt;=70")</f>
        <v>0</v>
      </c>
    </row>
    <row r="92" customFormat="false" ht="12.75" hidden="false" customHeight="false" outlineLevel="0" collapsed="false">
      <c r="A92" s="1" t="s">
        <v>17</v>
      </c>
      <c r="B92" s="4" t="n">
        <v>1955</v>
      </c>
      <c r="C92" s="4" t="n">
        <v>4</v>
      </c>
      <c r="D92" s="4" t="n">
        <v>41</v>
      </c>
      <c r="E92" s="4" t="n">
        <v>40</v>
      </c>
      <c r="F92" s="4" t="n">
        <v>34</v>
      </c>
      <c r="G92" s="4" t="n">
        <v>37</v>
      </c>
      <c r="H92" s="4" t="n">
        <v>39</v>
      </c>
      <c r="I92" s="4" t="n">
        <v>39</v>
      </c>
      <c r="J92" s="4" t="n">
        <v>30</v>
      </c>
      <c r="K92" s="4" t="n">
        <v>39</v>
      </c>
      <c r="L92" s="4" t="n">
        <v>47</v>
      </c>
      <c r="M92" s="4" t="n">
        <v>55</v>
      </c>
      <c r="N92" s="4" t="n">
        <v>49</v>
      </c>
      <c r="O92" s="4" t="n">
        <v>51</v>
      </c>
      <c r="P92" s="4" t="n">
        <v>53</v>
      </c>
      <c r="Q92" s="4" t="n">
        <v>47</v>
      </c>
      <c r="R92" s="4" t="n">
        <v>42</v>
      </c>
      <c r="S92" s="4" t="n">
        <v>44</v>
      </c>
      <c r="T92" s="4" t="n">
        <v>50</v>
      </c>
      <c r="U92" s="4" t="n">
        <v>51</v>
      </c>
      <c r="V92" s="4" t="n">
        <v>45</v>
      </c>
      <c r="W92" s="4" t="n">
        <v>48</v>
      </c>
      <c r="X92" s="4" t="n">
        <v>48</v>
      </c>
      <c r="Y92" s="4" t="n">
        <v>46</v>
      </c>
      <c r="Z92" s="4" t="n">
        <v>41</v>
      </c>
      <c r="AA92" s="4" t="n">
        <v>43</v>
      </c>
      <c r="AB92" s="4" t="n">
        <v>45</v>
      </c>
      <c r="AC92" s="4" t="n">
        <v>43</v>
      </c>
      <c r="AD92" s="4" t="n">
        <v>45</v>
      </c>
      <c r="AE92" s="4" t="n">
        <v>51</v>
      </c>
      <c r="AF92" s="4" t="n">
        <v>48</v>
      </c>
      <c r="AG92" s="4" t="n">
        <v>48</v>
      </c>
      <c r="AI92" s="6" t="n">
        <v>44.6</v>
      </c>
      <c r="AJ92" s="6" t="n">
        <f aca="false">AVERAGE(D92:AG92)-AI92</f>
        <v>0.0333333333333314</v>
      </c>
      <c r="AK92" s="10" t="n">
        <v>44.6</v>
      </c>
      <c r="AQ92" s="8" t="n">
        <v>39.0322580645161</v>
      </c>
      <c r="AR92" s="9" t="n">
        <f aca="false">AVERAGE(D92:AH92)-AQ92</f>
        <v>5.60107526881721</v>
      </c>
      <c r="AT92" s="7" t="n">
        <f aca="false">MAX(D92:AH92)</f>
        <v>55</v>
      </c>
      <c r="AU92" s="7" t="n">
        <f aca="false">MIN(D92:AH92)</f>
        <v>30</v>
      </c>
      <c r="AV92" s="0" t="n">
        <f aca="false">COUNT(D92:AH92)</f>
        <v>30</v>
      </c>
      <c r="AW92" s="0" t="n">
        <f aca="false">COUNTIF(D92:AH92,"&lt;=0")</f>
        <v>0</v>
      </c>
      <c r="AX92" s="0" t="n">
        <f aca="false">COUNTIF(D92:AH92,"&lt;=32")</f>
        <v>1</v>
      </c>
      <c r="AY92" s="0" t="n">
        <f aca="false">COUNTIF(D92:AH92,"&gt;=70")</f>
        <v>0</v>
      </c>
    </row>
    <row r="93" customFormat="false" ht="12.75" hidden="false" customHeight="false" outlineLevel="0" collapsed="false">
      <c r="A93" s="1" t="s">
        <v>17</v>
      </c>
      <c r="B93" s="4" t="n">
        <v>1956</v>
      </c>
      <c r="C93" s="4" t="n">
        <v>4</v>
      </c>
      <c r="D93" s="4" t="n">
        <v>32</v>
      </c>
      <c r="E93" s="4" t="n">
        <v>48</v>
      </c>
      <c r="F93" s="4" t="n">
        <v>42</v>
      </c>
      <c r="G93" s="4" t="n">
        <v>37</v>
      </c>
      <c r="H93" s="4" t="n">
        <v>37</v>
      </c>
      <c r="I93" s="4" t="n">
        <v>33</v>
      </c>
      <c r="J93" s="4" t="n">
        <v>27</v>
      </c>
      <c r="K93" s="4" t="n">
        <v>27</v>
      </c>
      <c r="L93" s="4" t="n">
        <v>31</v>
      </c>
      <c r="M93" s="4" t="n">
        <v>31</v>
      </c>
      <c r="N93" s="4" t="n">
        <v>32</v>
      </c>
      <c r="O93" s="4" t="n">
        <v>41</v>
      </c>
      <c r="P93" s="4" t="n">
        <v>35</v>
      </c>
      <c r="Q93" s="4" t="n">
        <v>44</v>
      </c>
      <c r="R93" s="4" t="n">
        <v>36</v>
      </c>
      <c r="S93" s="4" t="n">
        <v>36</v>
      </c>
      <c r="T93" s="4" t="n">
        <v>35</v>
      </c>
      <c r="U93" s="4" t="n">
        <v>33</v>
      </c>
      <c r="V93" s="4" t="n">
        <v>36</v>
      </c>
      <c r="W93" s="4" t="n">
        <v>31</v>
      </c>
      <c r="X93" s="4" t="n">
        <v>42</v>
      </c>
      <c r="Y93" s="4" t="n">
        <v>33</v>
      </c>
      <c r="Z93" s="4" t="n">
        <v>33</v>
      </c>
      <c r="AA93" s="4" t="n">
        <v>28</v>
      </c>
      <c r="AB93" s="4" t="n">
        <v>35</v>
      </c>
      <c r="AC93" s="4" t="n">
        <v>33</v>
      </c>
      <c r="AD93" s="4" t="n">
        <v>45</v>
      </c>
      <c r="AE93" s="4" t="n">
        <v>31</v>
      </c>
      <c r="AF93" s="4" t="n">
        <v>32</v>
      </c>
      <c r="AG93" s="4" t="n">
        <v>31</v>
      </c>
      <c r="AI93" s="6" t="n">
        <v>34.9</v>
      </c>
      <c r="AJ93" s="6" t="n">
        <f aca="false">AVERAGE(D93:AG93)-AI93</f>
        <v>0</v>
      </c>
      <c r="AK93" s="10" t="n">
        <v>34.9</v>
      </c>
      <c r="AQ93" s="8" t="n">
        <v>37.0645161290323</v>
      </c>
      <c r="AR93" s="9" t="n">
        <f aca="false">AVERAGE(D93:AH93)-AQ93</f>
        <v>-2.16451612903226</v>
      </c>
      <c r="AT93" s="7" t="n">
        <f aca="false">MAX(D93:AH93)</f>
        <v>48</v>
      </c>
      <c r="AU93" s="7" t="n">
        <f aca="false">MIN(D93:AH93)</f>
        <v>27</v>
      </c>
      <c r="AV93" s="0" t="n">
        <f aca="false">COUNT(D93:AH93)</f>
        <v>30</v>
      </c>
      <c r="AW93" s="0" t="n">
        <f aca="false">COUNTIF(D93:AH93,"&lt;=0")</f>
        <v>0</v>
      </c>
      <c r="AX93" s="0" t="n">
        <f aca="false">COUNTIF(D93:AH93,"&lt;=32")</f>
        <v>11</v>
      </c>
      <c r="AY93" s="0" t="n">
        <f aca="false">COUNTIF(D93:AH93,"&gt;=70")</f>
        <v>0</v>
      </c>
    </row>
    <row r="94" customFormat="false" ht="12.75" hidden="false" customHeight="false" outlineLevel="0" collapsed="false">
      <c r="A94" s="1" t="s">
        <v>17</v>
      </c>
      <c r="B94" s="0" t="n">
        <v>1957</v>
      </c>
      <c r="C94" s="0" t="n">
        <v>4</v>
      </c>
      <c r="D94" s="0" t="n">
        <v>38</v>
      </c>
      <c r="E94" s="0" t="n">
        <v>30</v>
      </c>
      <c r="F94" s="0" t="n">
        <v>31</v>
      </c>
      <c r="G94" s="0" t="n">
        <v>32</v>
      </c>
      <c r="H94" s="0" t="n">
        <v>34</v>
      </c>
      <c r="I94" s="0" t="n">
        <v>33</v>
      </c>
      <c r="J94" s="0" t="n">
        <v>37</v>
      </c>
      <c r="K94" s="0" t="n">
        <v>31</v>
      </c>
      <c r="L94" s="0" t="n">
        <v>32</v>
      </c>
      <c r="M94" s="0" t="n">
        <v>29</v>
      </c>
      <c r="N94" s="0" t="n">
        <v>23</v>
      </c>
      <c r="O94" s="0" t="n">
        <v>21</v>
      </c>
      <c r="P94" s="0" t="n">
        <v>26</v>
      </c>
      <c r="Q94" s="0" t="n">
        <v>27</v>
      </c>
      <c r="R94" s="0" t="n">
        <v>28</v>
      </c>
      <c r="S94" s="0" t="n">
        <v>42</v>
      </c>
      <c r="T94" s="0" t="n">
        <v>48</v>
      </c>
      <c r="U94" s="0" t="n">
        <v>47</v>
      </c>
      <c r="V94" s="0" t="n">
        <v>52</v>
      </c>
      <c r="W94" s="0" t="n">
        <v>50</v>
      </c>
      <c r="X94" s="0" t="n">
        <v>44</v>
      </c>
      <c r="Y94" s="0" t="n">
        <v>41</v>
      </c>
      <c r="Z94" s="0" t="n">
        <v>50</v>
      </c>
      <c r="AA94" s="0" t="n">
        <v>60</v>
      </c>
      <c r="AB94" s="0" t="n">
        <v>58</v>
      </c>
      <c r="AC94" s="0" t="n">
        <v>55</v>
      </c>
      <c r="AD94" s="0" t="n">
        <v>50</v>
      </c>
      <c r="AE94" s="0" t="n">
        <v>49</v>
      </c>
      <c r="AF94" s="0" t="n">
        <v>48</v>
      </c>
      <c r="AG94" s="0" t="n">
        <v>51</v>
      </c>
      <c r="AI94" s="6" t="n">
        <f aca="false">AVERAGE(D94:AH94)</f>
        <v>39.9</v>
      </c>
      <c r="AJ94" s="6"/>
      <c r="AK94" s="10" t="n">
        <v>39.9</v>
      </c>
      <c r="AQ94" s="8" t="n">
        <v>42.1290322580645</v>
      </c>
      <c r="AR94" s="9" t="n">
        <f aca="false">AVERAGE(D94:AH94)-AQ94</f>
        <v>-2.22903225806452</v>
      </c>
      <c r="AT94" s="7" t="n">
        <f aca="false">MAX(D94:AH94)</f>
        <v>60</v>
      </c>
      <c r="AU94" s="7" t="n">
        <f aca="false">MIN(D94:AH94)</f>
        <v>21</v>
      </c>
      <c r="AV94" s="0" t="n">
        <f aca="false">COUNT(D94:AH94)</f>
        <v>30</v>
      </c>
      <c r="AW94" s="0" t="n">
        <f aca="false">COUNTIF(D94:AH94,"&lt;=0")</f>
        <v>0</v>
      </c>
      <c r="AX94" s="0" t="n">
        <f aca="false">COUNTIF(D94:AH94,"&lt;=32")</f>
        <v>11</v>
      </c>
      <c r="AY94" s="0" t="n">
        <f aca="false">COUNTIF(D94:AH94,"&gt;=70")</f>
        <v>0</v>
      </c>
    </row>
    <row r="95" customFormat="false" ht="12.75" hidden="false" customHeight="false" outlineLevel="0" collapsed="false">
      <c r="A95" s="1" t="s">
        <v>17</v>
      </c>
      <c r="B95" s="0" t="n">
        <v>1958</v>
      </c>
      <c r="C95" s="0" t="n">
        <v>4</v>
      </c>
      <c r="D95" s="0" t="n">
        <v>32</v>
      </c>
      <c r="E95" s="0" t="n">
        <v>37</v>
      </c>
      <c r="F95" s="0" t="n">
        <v>36</v>
      </c>
      <c r="G95" s="0" t="n">
        <v>38</v>
      </c>
      <c r="H95" s="0" t="n">
        <v>38</v>
      </c>
      <c r="I95" s="0" t="n">
        <v>30</v>
      </c>
      <c r="J95" s="0" t="n">
        <v>27</v>
      </c>
      <c r="K95" s="0" t="n">
        <v>31</v>
      </c>
      <c r="L95" s="0" t="n">
        <v>27</v>
      </c>
      <c r="M95" s="0" t="n">
        <v>28</v>
      </c>
      <c r="N95" s="0" t="n">
        <v>31</v>
      </c>
      <c r="O95" s="0" t="n">
        <v>32</v>
      </c>
      <c r="P95" s="0" t="n">
        <v>40</v>
      </c>
      <c r="Q95" s="0" t="n">
        <v>42</v>
      </c>
      <c r="R95" s="0" t="n">
        <v>46</v>
      </c>
      <c r="S95" s="0" t="n">
        <v>50</v>
      </c>
      <c r="T95" s="0" t="n">
        <v>56</v>
      </c>
      <c r="U95" s="0" t="n">
        <v>50</v>
      </c>
      <c r="V95" s="0" t="n">
        <v>49</v>
      </c>
      <c r="W95" s="0" t="n">
        <v>49</v>
      </c>
      <c r="X95" s="0" t="n">
        <v>44</v>
      </c>
      <c r="Y95" s="0" t="n">
        <v>42</v>
      </c>
      <c r="Z95" s="0" t="n">
        <v>40</v>
      </c>
      <c r="AA95" s="0" t="n">
        <v>36</v>
      </c>
      <c r="AB95" s="0" t="n">
        <v>34</v>
      </c>
      <c r="AC95" s="0" t="n">
        <v>31</v>
      </c>
      <c r="AD95" s="0" t="n">
        <v>31</v>
      </c>
      <c r="AE95" s="0" t="n">
        <v>29</v>
      </c>
      <c r="AF95" s="0" t="n">
        <v>25</v>
      </c>
      <c r="AG95" s="0" t="n">
        <v>37</v>
      </c>
      <c r="AI95" s="6" t="n">
        <f aca="false">AVERAGE(D95:AH95)</f>
        <v>37.2666666666667</v>
      </c>
      <c r="AJ95" s="6"/>
      <c r="AK95" s="10" t="n">
        <v>37.3</v>
      </c>
      <c r="AQ95" s="8" t="n">
        <v>38.9677419354839</v>
      </c>
      <c r="AR95" s="9" t="n">
        <f aca="false">AVERAGE(D95:AH95)-AQ95</f>
        <v>-1.70107526881721</v>
      </c>
      <c r="AT95" s="7" t="n">
        <f aca="false">MAX(D95:AH95)</f>
        <v>56</v>
      </c>
      <c r="AU95" s="7" t="n">
        <f aca="false">MIN(D95:AH95)</f>
        <v>25</v>
      </c>
      <c r="AV95" s="0" t="n">
        <f aca="false">COUNT(D95:AH95)</f>
        <v>30</v>
      </c>
      <c r="AW95" s="0" t="n">
        <f aca="false">COUNTIF(D95:AH95,"&lt;=0")</f>
        <v>0</v>
      </c>
      <c r="AX95" s="0" t="n">
        <f aca="false">COUNTIF(D95:AH95,"&lt;=32")</f>
        <v>12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 t="s">
        <v>17</v>
      </c>
      <c r="B96" s="0" t="n">
        <v>1959</v>
      </c>
      <c r="C96" s="0" t="n">
        <v>4</v>
      </c>
      <c r="D96" s="0" t="n">
        <v>35</v>
      </c>
      <c r="E96" s="0" t="n">
        <v>34</v>
      </c>
      <c r="F96" s="0" t="n">
        <v>37</v>
      </c>
      <c r="G96" s="0" t="n">
        <v>34</v>
      </c>
      <c r="H96" s="0" t="n">
        <v>38</v>
      </c>
      <c r="I96" s="0" t="n">
        <v>33</v>
      </c>
      <c r="J96" s="0" t="n">
        <v>45</v>
      </c>
      <c r="K96" s="0" t="n">
        <v>32</v>
      </c>
      <c r="L96" s="0" t="n">
        <v>32</v>
      </c>
      <c r="M96" s="0" t="n">
        <v>30</v>
      </c>
      <c r="N96" s="0" t="n">
        <v>30</v>
      </c>
      <c r="O96" s="0" t="n">
        <v>28</v>
      </c>
      <c r="P96" s="0" t="n">
        <v>34</v>
      </c>
      <c r="Q96" s="0" t="n">
        <v>41</v>
      </c>
      <c r="R96" s="0" t="n">
        <v>43</v>
      </c>
      <c r="S96" s="0" t="n">
        <v>52</v>
      </c>
      <c r="T96" s="0" t="n">
        <v>55</v>
      </c>
      <c r="U96" s="0" t="n">
        <v>41</v>
      </c>
      <c r="V96" s="0" t="n">
        <v>34</v>
      </c>
      <c r="W96" s="0" t="n">
        <v>32</v>
      </c>
      <c r="X96" s="0" t="n">
        <v>33</v>
      </c>
      <c r="Y96" s="0" t="n">
        <v>38</v>
      </c>
      <c r="Z96" s="0" t="n">
        <v>43</v>
      </c>
      <c r="AA96" s="0" t="n">
        <v>36</v>
      </c>
      <c r="AB96" s="0" t="n">
        <v>41</v>
      </c>
      <c r="AC96" s="0" t="n">
        <v>35</v>
      </c>
      <c r="AD96" s="0" t="n">
        <v>35</v>
      </c>
      <c r="AE96" s="0" t="n">
        <v>40</v>
      </c>
      <c r="AF96" s="0" t="n">
        <v>49</v>
      </c>
      <c r="AG96" s="0" t="n">
        <v>45</v>
      </c>
      <c r="AI96" s="6" t="n">
        <f aca="false">AVERAGE(D96:AH96)</f>
        <v>37.8333333333333</v>
      </c>
      <c r="AJ96" s="6"/>
      <c r="AK96" s="10" t="n">
        <v>37.8</v>
      </c>
      <c r="AQ96" s="8" t="n">
        <v>37.2903225806452</v>
      </c>
      <c r="AR96" s="9" t="n">
        <f aca="false">AVERAGE(D96:AH96)-AQ96</f>
        <v>0.543010752688176</v>
      </c>
      <c r="AT96" s="7" t="n">
        <f aca="false">MAX(D96:AH96)</f>
        <v>55</v>
      </c>
      <c r="AU96" s="7" t="n">
        <f aca="false">MIN(D96:AH96)</f>
        <v>28</v>
      </c>
      <c r="AV96" s="0" t="n">
        <f aca="false">COUNT(D96:AH96)</f>
        <v>30</v>
      </c>
      <c r="AW96" s="0" t="n">
        <f aca="false">COUNTIF(D96:AH96,"&lt;=0")</f>
        <v>0</v>
      </c>
      <c r="AX96" s="0" t="n">
        <f aca="false">COUNTIF(D96:AH96,"&lt;=32")</f>
        <v>6</v>
      </c>
      <c r="AY96" s="0" t="n">
        <f aca="false">COUNTIF(D96:AH96,"&gt;=70")</f>
        <v>0</v>
      </c>
    </row>
    <row r="97" customFormat="false" ht="12.75" hidden="false" customHeight="false" outlineLevel="0" collapsed="false">
      <c r="A97" s="1" t="s">
        <v>17</v>
      </c>
      <c r="B97" s="0" t="n">
        <v>1960</v>
      </c>
      <c r="C97" s="0" t="n">
        <v>4</v>
      </c>
      <c r="D97" s="0" t="n">
        <v>31</v>
      </c>
      <c r="E97" s="0" t="n">
        <v>37</v>
      </c>
      <c r="F97" s="0" t="n">
        <v>34</v>
      </c>
      <c r="G97" s="0" t="n">
        <v>33</v>
      </c>
      <c r="H97" s="0" t="n">
        <v>29</v>
      </c>
      <c r="I97" s="0" t="n">
        <v>34</v>
      </c>
      <c r="J97" s="0" t="n">
        <v>37</v>
      </c>
      <c r="K97" s="0" t="n">
        <v>25</v>
      </c>
      <c r="L97" s="0" t="n">
        <v>23</v>
      </c>
      <c r="M97" s="0" t="n">
        <v>26</v>
      </c>
      <c r="N97" s="0" t="n">
        <v>40</v>
      </c>
      <c r="O97" s="0" t="n">
        <v>46</v>
      </c>
      <c r="P97" s="0" t="n">
        <v>48</v>
      </c>
      <c r="Q97" s="0" t="n">
        <v>53</v>
      </c>
      <c r="R97" s="0" t="n">
        <v>45</v>
      </c>
      <c r="S97" s="0" t="n">
        <v>43</v>
      </c>
      <c r="T97" s="0" t="n">
        <v>32</v>
      </c>
      <c r="U97" s="0" t="n">
        <v>31</v>
      </c>
      <c r="V97" s="0" t="n">
        <v>42</v>
      </c>
      <c r="W97" s="0" t="n">
        <v>50</v>
      </c>
      <c r="X97" s="0" t="n">
        <v>49</v>
      </c>
      <c r="Y97" s="0" t="n">
        <v>57</v>
      </c>
      <c r="Z97" s="0" t="n">
        <v>63</v>
      </c>
      <c r="AA97" s="0" t="n">
        <v>59</v>
      </c>
      <c r="AB97" s="0" t="n">
        <v>46</v>
      </c>
      <c r="AC97" s="0" t="n">
        <v>43</v>
      </c>
      <c r="AD97" s="0" t="n">
        <v>40</v>
      </c>
      <c r="AE97" s="0" t="n">
        <v>41</v>
      </c>
      <c r="AF97" s="0" t="n">
        <v>48</v>
      </c>
      <c r="AG97" s="0" t="n">
        <v>36</v>
      </c>
      <c r="AI97" s="6" t="n">
        <f aca="false">AVERAGE(D97:AH97)</f>
        <v>40.7</v>
      </c>
      <c r="AJ97" s="6"/>
      <c r="AK97" s="10" t="n">
        <v>40.7</v>
      </c>
      <c r="AQ97" s="8" t="n">
        <v>29.4193548387097</v>
      </c>
      <c r="AR97" s="9" t="n">
        <f aca="false">AVERAGE(D97:AH97)-AQ97</f>
        <v>11.2806451612903</v>
      </c>
      <c r="AT97" s="7" t="n">
        <f aca="false">MAX(D97:AH97)</f>
        <v>63</v>
      </c>
      <c r="AU97" s="7" t="n">
        <f aca="false">MIN(D97:AH97)</f>
        <v>23</v>
      </c>
      <c r="AV97" s="0" t="n">
        <f aca="false">COUNT(D97:AH97)</f>
        <v>30</v>
      </c>
      <c r="AW97" s="0" t="n">
        <f aca="false">COUNTIF(D97:AH97,"&lt;=0")</f>
        <v>0</v>
      </c>
      <c r="AX97" s="0" t="n">
        <f aca="false">COUNTIF(D97:AH97,"&lt;=32")</f>
        <v>7</v>
      </c>
      <c r="AY97" s="0" t="n">
        <f aca="false">COUNTIF(D97:AH97,"&gt;=70")</f>
        <v>0</v>
      </c>
    </row>
    <row r="98" customFormat="false" ht="12.75" hidden="false" customHeight="false" outlineLevel="0" collapsed="false">
      <c r="A98" s="1" t="s">
        <v>17</v>
      </c>
      <c r="B98" s="0" t="n">
        <v>1961</v>
      </c>
      <c r="C98" s="0" t="n">
        <v>4</v>
      </c>
      <c r="D98" s="0" t="n">
        <v>26</v>
      </c>
      <c r="E98" s="0" t="n">
        <v>24</v>
      </c>
      <c r="F98" s="0" t="n">
        <v>31</v>
      </c>
      <c r="G98" s="0" t="n">
        <v>34</v>
      </c>
      <c r="H98" s="0" t="n">
        <v>36</v>
      </c>
      <c r="I98" s="0" t="n">
        <v>32</v>
      </c>
      <c r="J98" s="0" t="n">
        <v>33</v>
      </c>
      <c r="K98" s="0" t="n">
        <v>30</v>
      </c>
      <c r="L98" s="0" t="n">
        <v>31</v>
      </c>
      <c r="M98" s="0" t="n">
        <v>29</v>
      </c>
      <c r="N98" s="0" t="n">
        <v>34</v>
      </c>
      <c r="O98" s="0" t="n">
        <v>35</v>
      </c>
      <c r="P98" s="0" t="n">
        <v>34</v>
      </c>
      <c r="Q98" s="0" t="n">
        <v>39</v>
      </c>
      <c r="R98" s="0" t="n">
        <v>29</v>
      </c>
      <c r="S98" s="0" t="n">
        <v>26</v>
      </c>
      <c r="T98" s="0" t="n">
        <v>33</v>
      </c>
      <c r="U98" s="0" t="n">
        <v>35</v>
      </c>
      <c r="V98" s="0" t="n">
        <v>38</v>
      </c>
      <c r="W98" s="0" t="n">
        <v>46</v>
      </c>
      <c r="X98" s="0" t="n">
        <v>47</v>
      </c>
      <c r="Y98" s="0" t="n">
        <v>48</v>
      </c>
      <c r="Z98" s="0" t="n">
        <v>44</v>
      </c>
      <c r="AA98" s="0" t="n">
        <v>42</v>
      </c>
      <c r="AB98" s="0" t="n">
        <v>39</v>
      </c>
      <c r="AC98" s="0" t="n">
        <v>37</v>
      </c>
      <c r="AD98" s="0" t="n">
        <v>40</v>
      </c>
      <c r="AE98" s="0" t="n">
        <v>36</v>
      </c>
      <c r="AF98" s="0" t="n">
        <v>36</v>
      </c>
      <c r="AG98" s="0" t="n">
        <v>41</v>
      </c>
      <c r="AI98" s="6" t="n">
        <f aca="false">AVERAGE(D98:AH98)</f>
        <v>35.5</v>
      </c>
      <c r="AJ98" s="6"/>
      <c r="AK98" s="10" t="n">
        <v>35.5</v>
      </c>
      <c r="AQ98" s="8" t="n">
        <v>41.2903225806452</v>
      </c>
      <c r="AR98" s="9" t="n">
        <f aca="false">AVERAGE(D98:AH98)-AQ98</f>
        <v>-5.79032258064516</v>
      </c>
      <c r="AT98" s="7" t="n">
        <f aca="false">MAX(D98:AH98)</f>
        <v>48</v>
      </c>
      <c r="AU98" s="7" t="n">
        <f aca="false">MIN(D98:AH98)</f>
        <v>24</v>
      </c>
      <c r="AV98" s="0" t="n">
        <f aca="false">COUNT(D98:AH98)</f>
        <v>30</v>
      </c>
      <c r="AW98" s="0" t="n">
        <f aca="false">COUNTIF(D98:AH98,"&lt;=0")</f>
        <v>0</v>
      </c>
      <c r="AX98" s="0" t="n">
        <f aca="false">COUNTIF(D98:AH98,"&lt;=32")</f>
        <v>9</v>
      </c>
      <c r="AY98" s="0" t="n">
        <f aca="false">COUNTIF(D98:AH98,"&gt;=70")</f>
        <v>0</v>
      </c>
    </row>
    <row r="99" customFormat="false" ht="12.75" hidden="false" customHeight="false" outlineLevel="0" collapsed="false">
      <c r="A99" s="1" t="s">
        <v>17</v>
      </c>
      <c r="B99" s="0" t="n">
        <v>1962</v>
      </c>
      <c r="C99" s="0" t="n">
        <v>4</v>
      </c>
      <c r="D99" s="0" t="n">
        <v>30</v>
      </c>
      <c r="E99" s="0" t="n">
        <v>26</v>
      </c>
      <c r="F99" s="0" t="n">
        <v>27</v>
      </c>
      <c r="G99" s="0" t="n">
        <v>31</v>
      </c>
      <c r="H99" s="0" t="n">
        <v>39</v>
      </c>
      <c r="I99" s="0" t="n">
        <v>35</v>
      </c>
      <c r="J99" s="0" t="n">
        <v>36</v>
      </c>
      <c r="K99" s="0" t="n">
        <v>33</v>
      </c>
      <c r="L99" s="0" t="n">
        <v>31</v>
      </c>
      <c r="M99" s="0" t="n">
        <v>29</v>
      </c>
      <c r="N99" s="0" t="n">
        <v>35</v>
      </c>
      <c r="O99" s="0" t="n">
        <v>28</v>
      </c>
      <c r="P99" s="0" t="n">
        <v>26</v>
      </c>
      <c r="Q99" s="0" t="n">
        <v>28</v>
      </c>
      <c r="R99" s="0" t="n">
        <v>27</v>
      </c>
      <c r="S99" s="0" t="n">
        <v>29</v>
      </c>
      <c r="T99" s="0" t="n">
        <v>36</v>
      </c>
      <c r="U99" s="0" t="n">
        <v>42</v>
      </c>
      <c r="V99" s="0" t="n">
        <v>35</v>
      </c>
      <c r="W99" s="0" t="n">
        <v>31</v>
      </c>
      <c r="X99" s="0" t="n">
        <v>42</v>
      </c>
      <c r="Y99" s="0" t="n">
        <v>50</v>
      </c>
      <c r="Z99" s="0" t="n">
        <v>40</v>
      </c>
      <c r="AA99" s="0" t="n">
        <v>43</v>
      </c>
      <c r="AB99" s="0" t="n">
        <v>58</v>
      </c>
      <c r="AC99" s="0" t="n">
        <v>59</v>
      </c>
      <c r="AD99" s="0" t="n">
        <v>60</v>
      </c>
      <c r="AE99" s="0" t="n">
        <v>39</v>
      </c>
      <c r="AF99" s="0" t="n">
        <v>37</v>
      </c>
      <c r="AG99" s="0" t="n">
        <v>49</v>
      </c>
      <c r="AI99" s="6" t="n">
        <f aca="false">AVERAGE(D99:AH99)</f>
        <v>37.0333333333333</v>
      </c>
      <c r="AJ99" s="6"/>
      <c r="AK99" s="10" t="n">
        <v>37</v>
      </c>
      <c r="AQ99" s="8" t="n">
        <v>35.8064516129032</v>
      </c>
      <c r="AR99" s="9" t="n">
        <f aca="false">AVERAGE(D99:AH99)-AQ99</f>
        <v>1.22688172043011</v>
      </c>
      <c r="AT99" s="7" t="n">
        <f aca="false">MAX(D99:AH99)</f>
        <v>60</v>
      </c>
      <c r="AU99" s="7" t="n">
        <f aca="false">MIN(D99:AH99)</f>
        <v>26</v>
      </c>
      <c r="AV99" s="0" t="n">
        <f aca="false">COUNT(D99:AH99)</f>
        <v>30</v>
      </c>
      <c r="AW99" s="0" t="n">
        <f aca="false">COUNTIF(D99:AH99,"&lt;=0")</f>
        <v>0</v>
      </c>
      <c r="AX99" s="0" t="n">
        <f aca="false">COUNTIF(D99:AH99,"&lt;=32")</f>
        <v>12</v>
      </c>
      <c r="AY99" s="0" t="n">
        <f aca="false">COUNTIF(D99:AH99,"&gt;=70")</f>
        <v>0</v>
      </c>
    </row>
    <row r="100" customFormat="false" ht="12.75" hidden="false" customHeight="false" outlineLevel="0" collapsed="false">
      <c r="A100" s="1" t="s">
        <v>17</v>
      </c>
      <c r="B100" s="0" t="n">
        <v>1963</v>
      </c>
      <c r="C100" s="0" t="n">
        <v>4</v>
      </c>
      <c r="D100" s="0" t="n">
        <v>49</v>
      </c>
      <c r="E100" s="0" t="n">
        <v>57</v>
      </c>
      <c r="F100" s="0" t="n">
        <v>45</v>
      </c>
      <c r="G100" s="0" t="n">
        <v>39</v>
      </c>
      <c r="H100" s="0" t="n">
        <v>46</v>
      </c>
      <c r="I100" s="0" t="n">
        <v>53</v>
      </c>
      <c r="J100" s="0" t="n">
        <v>47</v>
      </c>
      <c r="K100" s="0" t="n">
        <v>39</v>
      </c>
      <c r="L100" s="0" t="n">
        <v>33</v>
      </c>
      <c r="M100" s="0" t="n">
        <v>30</v>
      </c>
      <c r="N100" s="0" t="n">
        <v>29</v>
      </c>
      <c r="O100" s="0" t="n">
        <v>30</v>
      </c>
      <c r="P100" s="0" t="n">
        <v>34</v>
      </c>
      <c r="Q100" s="0" t="n">
        <v>32</v>
      </c>
      <c r="R100" s="0" t="n">
        <v>38</v>
      </c>
      <c r="S100" s="0" t="n">
        <v>55</v>
      </c>
      <c r="T100" s="0" t="n">
        <v>43</v>
      </c>
      <c r="U100" s="0" t="n">
        <v>35</v>
      </c>
      <c r="V100" s="0" t="n">
        <v>46</v>
      </c>
      <c r="W100" s="0" t="n">
        <v>38</v>
      </c>
      <c r="X100" s="0" t="n">
        <v>34</v>
      </c>
      <c r="Y100" s="0" t="n">
        <v>30</v>
      </c>
      <c r="Z100" s="0" t="n">
        <v>31</v>
      </c>
      <c r="AA100" s="0" t="n">
        <v>39</v>
      </c>
      <c r="AB100" s="0" t="n">
        <v>47</v>
      </c>
      <c r="AC100" s="0" t="n">
        <v>44</v>
      </c>
      <c r="AD100" s="0" t="n">
        <v>51</v>
      </c>
      <c r="AE100" s="0" t="n">
        <v>55</v>
      </c>
      <c r="AF100" s="0" t="n">
        <v>41</v>
      </c>
      <c r="AG100" s="0" t="n">
        <v>35</v>
      </c>
      <c r="AI100" s="6" t="n">
        <f aca="false">AVERAGE(D100:AH100)</f>
        <v>40.8333333333333</v>
      </c>
      <c r="AJ100" s="6"/>
      <c r="AK100" s="10" t="n">
        <v>40.8</v>
      </c>
      <c r="AQ100" s="8" t="n">
        <v>43.0645161290323</v>
      </c>
      <c r="AR100" s="9" t="n">
        <f aca="false">AVERAGE(D100:AH100)-AQ100</f>
        <v>-2.23118279569892</v>
      </c>
      <c r="AT100" s="7" t="n">
        <f aca="false">MAX(D100:AH100)</f>
        <v>57</v>
      </c>
      <c r="AU100" s="7" t="n">
        <f aca="false">MIN(D100:AH100)</f>
        <v>29</v>
      </c>
      <c r="AV100" s="0" t="n">
        <f aca="false">COUNT(D100:AH100)</f>
        <v>30</v>
      </c>
      <c r="AW100" s="0" t="n">
        <f aca="false">COUNTIF(D100:AH100,"&lt;=0")</f>
        <v>0</v>
      </c>
      <c r="AX100" s="0" t="n">
        <f aca="false">COUNTIF(D100:AH100,"&lt;=32")</f>
        <v>6</v>
      </c>
      <c r="AY100" s="0" t="n">
        <f aca="false">COUNTIF(D100:AH100,"&gt;=70")</f>
        <v>0</v>
      </c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I101" s="6"/>
      <c r="AJ101" s="6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I102" s="6"/>
      <c r="AJ102" s="6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I103" s="6"/>
      <c r="AJ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20</v>
      </c>
      <c r="B105" s="4" t="n">
        <v>1939</v>
      </c>
      <c r="C105" s="4" t="n">
        <v>4</v>
      </c>
      <c r="AI105" s="6"/>
      <c r="AJ105" s="1"/>
      <c r="AT105" s="7"/>
      <c r="AU105" s="7"/>
    </row>
    <row r="106" customFormat="false" ht="12.75" hidden="false" customHeight="false" outlineLevel="0" collapsed="false">
      <c r="A106" s="1" t="s">
        <v>20</v>
      </c>
      <c r="B106" s="4" t="n">
        <v>1940</v>
      </c>
      <c r="C106" s="4" t="n">
        <v>4</v>
      </c>
      <c r="D106" s="4" t="n">
        <v>30</v>
      </c>
      <c r="E106" s="4" t="n">
        <v>33</v>
      </c>
      <c r="F106" s="4" t="n">
        <v>37</v>
      </c>
      <c r="G106" s="4" t="n">
        <v>33</v>
      </c>
      <c r="H106" s="4" t="n">
        <v>30</v>
      </c>
      <c r="I106" s="4" t="n">
        <v>27</v>
      </c>
      <c r="J106" s="4" t="n">
        <v>40</v>
      </c>
      <c r="K106" s="4" t="n">
        <v>35</v>
      </c>
      <c r="L106" s="4" t="n">
        <v>31</v>
      </c>
      <c r="M106" s="4" t="n">
        <v>38</v>
      </c>
      <c r="N106" s="4" t="n">
        <v>22</v>
      </c>
      <c r="O106" s="4" t="n">
        <v>19</v>
      </c>
      <c r="P106" s="4" t="n">
        <v>23</v>
      </c>
      <c r="Q106" s="4" t="n">
        <v>28</v>
      </c>
      <c r="R106" s="4" t="n">
        <v>35</v>
      </c>
      <c r="S106" s="4" t="n">
        <v>33</v>
      </c>
      <c r="T106" s="4" t="n">
        <v>31</v>
      </c>
      <c r="U106" s="4" t="n">
        <v>30</v>
      </c>
      <c r="V106" s="4" t="n">
        <v>31</v>
      </c>
      <c r="W106" s="4" t="n">
        <v>32</v>
      </c>
      <c r="X106" s="4" t="n">
        <v>29</v>
      </c>
      <c r="Y106" s="4" t="n">
        <v>34</v>
      </c>
      <c r="Z106" s="4" t="n">
        <v>40</v>
      </c>
      <c r="AA106" s="4" t="n">
        <v>34</v>
      </c>
      <c r="AB106" s="4" t="n">
        <v>30</v>
      </c>
      <c r="AC106" s="4" t="n">
        <v>32</v>
      </c>
      <c r="AD106" s="4" t="n">
        <v>30</v>
      </c>
      <c r="AE106" s="4" t="n">
        <v>42</v>
      </c>
      <c r="AF106" s="4" t="n">
        <v>52</v>
      </c>
      <c r="AG106" s="4" t="n">
        <v>41</v>
      </c>
      <c r="AI106" s="6" t="n">
        <v>32.7</v>
      </c>
      <c r="AJ106" s="6" t="n">
        <f aca="false">AVERAGE(D106:AG106)-AI106</f>
        <v>0.0333333333333314</v>
      </c>
      <c r="AT106" s="7" t="n">
        <f aca="false">MAX(D106:AH106)</f>
        <v>52</v>
      </c>
      <c r="AU106" s="7" t="n">
        <f aca="false">MIN(D106:AH106)</f>
        <v>19</v>
      </c>
      <c r="AV106" s="0" t="n">
        <f aca="false">COUNT(D106:AH106)</f>
        <v>30</v>
      </c>
      <c r="AW106" s="0" t="n">
        <f aca="false">COUNTIF(D106:AH106,"&lt;=0")</f>
        <v>0</v>
      </c>
      <c r="AX106" s="0" t="n">
        <f aca="false">COUNTIF(D106:AH106,"&lt;=32")</f>
        <v>16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20</v>
      </c>
      <c r="B107" s="4" t="n">
        <v>1941</v>
      </c>
      <c r="C107" s="4" t="n">
        <v>4</v>
      </c>
      <c r="D107" s="4" t="n">
        <v>32</v>
      </c>
      <c r="E107" s="4" t="n">
        <v>29</v>
      </c>
      <c r="F107" s="4" t="n">
        <v>37</v>
      </c>
      <c r="G107" s="4" t="n">
        <v>36</v>
      </c>
      <c r="H107" s="4" t="n">
        <v>35</v>
      </c>
      <c r="I107" s="4" t="n">
        <v>36</v>
      </c>
      <c r="J107" s="4" t="n">
        <v>34</v>
      </c>
      <c r="K107" s="4" t="n">
        <v>34</v>
      </c>
      <c r="L107" s="4" t="n">
        <v>39</v>
      </c>
      <c r="M107" s="4" t="n">
        <v>42</v>
      </c>
      <c r="N107" s="4" t="n">
        <v>35</v>
      </c>
      <c r="O107" s="4" t="n">
        <v>54</v>
      </c>
      <c r="P107" s="4" t="n">
        <v>60</v>
      </c>
      <c r="Q107" s="4" t="n">
        <v>53</v>
      </c>
      <c r="R107" s="4" t="n">
        <v>43</v>
      </c>
      <c r="S107" s="4" t="n">
        <v>40</v>
      </c>
      <c r="T107" s="4" t="n">
        <v>41</v>
      </c>
      <c r="U107" s="4" t="n">
        <v>48</v>
      </c>
      <c r="V107" s="4" t="n">
        <v>52</v>
      </c>
      <c r="W107" s="4" t="n">
        <v>37</v>
      </c>
      <c r="X107" s="4" t="n">
        <v>34</v>
      </c>
      <c r="Y107" s="4" t="n">
        <v>30</v>
      </c>
      <c r="Z107" s="4" t="n">
        <v>37</v>
      </c>
      <c r="AA107" s="4" t="n">
        <v>29</v>
      </c>
      <c r="AB107" s="4" t="n">
        <v>30</v>
      </c>
      <c r="AC107" s="4" t="n">
        <v>46</v>
      </c>
      <c r="AD107" s="4" t="n">
        <v>48</v>
      </c>
      <c r="AE107" s="4" t="n">
        <v>45</v>
      </c>
      <c r="AF107" s="4" t="n">
        <v>49</v>
      </c>
      <c r="AG107" s="4" t="n">
        <v>53</v>
      </c>
      <c r="AI107" s="6" t="n">
        <v>40.6</v>
      </c>
      <c r="AJ107" s="6" t="n">
        <f aca="false">AVERAGE(D107:AG107)-AI107</f>
        <v>0</v>
      </c>
      <c r="AT107" s="7" t="n">
        <f aca="false">MAX(D107:AH107)</f>
        <v>60</v>
      </c>
      <c r="AU107" s="7" t="n">
        <f aca="false">MIN(D107:AH107)</f>
        <v>29</v>
      </c>
      <c r="AV107" s="0" t="n">
        <f aca="false">COUNT(D107:AH107)</f>
        <v>30</v>
      </c>
      <c r="AW107" s="0" t="n">
        <f aca="false">COUNTIF(D107:AH107,"&lt;=0")</f>
        <v>0</v>
      </c>
      <c r="AX107" s="0" t="n">
        <f aca="false">COUNTIF(D107:AH107,"&lt;=32")</f>
        <v>5</v>
      </c>
      <c r="AY107" s="0" t="n">
        <f aca="false">COUNTIF(D107:AH107,"&gt;=70")</f>
        <v>0</v>
      </c>
    </row>
    <row r="108" customFormat="false" ht="12.75" hidden="false" customHeight="false" outlineLevel="0" collapsed="false">
      <c r="A108" s="1" t="s">
        <v>20</v>
      </c>
      <c r="B108" s="4" t="n">
        <v>1942</v>
      </c>
      <c r="C108" s="4" t="n">
        <v>4</v>
      </c>
      <c r="D108" s="4" t="n">
        <v>30</v>
      </c>
      <c r="E108" s="4" t="n">
        <v>35</v>
      </c>
      <c r="F108" s="4" t="n">
        <v>29</v>
      </c>
      <c r="G108" s="4" t="n">
        <v>41</v>
      </c>
      <c r="H108" s="4" t="n">
        <v>37</v>
      </c>
      <c r="I108" s="4" t="n">
        <v>32</v>
      </c>
      <c r="J108" s="4" t="n">
        <v>30</v>
      </c>
      <c r="K108" s="4" t="n">
        <v>29</v>
      </c>
      <c r="L108" s="4" t="n">
        <v>33</v>
      </c>
      <c r="M108" s="4" t="n">
        <v>29</v>
      </c>
      <c r="N108" s="4" t="n">
        <v>24</v>
      </c>
      <c r="O108" s="4" t="n">
        <v>30</v>
      </c>
      <c r="P108" s="4" t="n">
        <v>30</v>
      </c>
      <c r="Q108" s="4" t="n">
        <v>38</v>
      </c>
      <c r="R108" s="4" t="n">
        <v>53</v>
      </c>
      <c r="S108" s="4" t="n">
        <v>49</v>
      </c>
      <c r="T108" s="4" t="n">
        <v>34</v>
      </c>
      <c r="U108" s="4" t="n">
        <v>30</v>
      </c>
      <c r="V108" s="4" t="n">
        <v>28</v>
      </c>
      <c r="W108" s="4" t="n">
        <v>31</v>
      </c>
      <c r="X108" s="4" t="n">
        <v>34</v>
      </c>
      <c r="Y108" s="4" t="n">
        <v>43</v>
      </c>
      <c r="Z108" s="4" t="n">
        <v>46</v>
      </c>
      <c r="AA108" s="4" t="n">
        <v>42</v>
      </c>
      <c r="AB108" s="4" t="n">
        <v>47</v>
      </c>
      <c r="AC108" s="4" t="n">
        <v>55</v>
      </c>
      <c r="AD108" s="4" t="n">
        <v>51</v>
      </c>
      <c r="AE108" s="4" t="n">
        <v>47</v>
      </c>
      <c r="AF108" s="4" t="n">
        <v>54</v>
      </c>
      <c r="AG108" s="4" t="n">
        <v>63</v>
      </c>
      <c r="AI108" s="6" t="n">
        <v>38.5</v>
      </c>
      <c r="AJ108" s="6" t="n">
        <f aca="false">AVERAGE(D108:AG108)-AI108</f>
        <v>-0.0333333333333314</v>
      </c>
      <c r="AT108" s="7" t="n">
        <f aca="false">MAX(D108:AH108)</f>
        <v>63</v>
      </c>
      <c r="AU108" s="7" t="n">
        <f aca="false">MIN(D108:AH108)</f>
        <v>24</v>
      </c>
      <c r="AV108" s="0" t="n">
        <f aca="false">COUNT(D108:AH108)</f>
        <v>30</v>
      </c>
      <c r="AW108" s="0" t="n">
        <f aca="false">COUNTIF(D108:AH108,"&lt;=0")</f>
        <v>0</v>
      </c>
      <c r="AX108" s="0" t="n">
        <f aca="false">COUNTIF(D108:AH108,"&lt;=32")</f>
        <v>12</v>
      </c>
      <c r="AY108" s="0" t="n">
        <f aca="false">COUNTIF(D108:AH108,"&gt;=70")</f>
        <v>0</v>
      </c>
    </row>
    <row r="109" customFormat="false" ht="12.75" hidden="false" customHeight="false" outlineLevel="0" collapsed="false">
      <c r="A109" s="1" t="s">
        <v>20</v>
      </c>
      <c r="B109" s="4" t="n">
        <v>1943</v>
      </c>
      <c r="C109" s="4" t="n">
        <v>4</v>
      </c>
      <c r="D109" s="4" t="n">
        <v>30</v>
      </c>
      <c r="E109" s="4" t="n">
        <v>25</v>
      </c>
      <c r="F109" s="4" t="n">
        <v>23</v>
      </c>
      <c r="G109" s="4" t="n">
        <v>38</v>
      </c>
      <c r="H109" s="4" t="n">
        <v>31</v>
      </c>
      <c r="I109" s="4" t="n">
        <v>28</v>
      </c>
      <c r="J109" s="4" t="n">
        <v>38</v>
      </c>
      <c r="K109" s="4" t="n">
        <v>32</v>
      </c>
      <c r="L109" s="4" t="n">
        <v>36</v>
      </c>
      <c r="M109" s="4" t="n">
        <v>29</v>
      </c>
      <c r="N109" s="4" t="n">
        <v>26</v>
      </c>
      <c r="O109" s="4" t="n">
        <v>31</v>
      </c>
      <c r="P109" s="4" t="n">
        <v>24</v>
      </c>
      <c r="Q109" s="4" t="n">
        <v>22</v>
      </c>
      <c r="R109" s="4" t="n">
        <v>24</v>
      </c>
      <c r="S109" s="4" t="n">
        <v>36</v>
      </c>
      <c r="T109" s="4" t="n">
        <v>30</v>
      </c>
      <c r="U109" s="4" t="n">
        <v>32</v>
      </c>
      <c r="V109" s="4" t="n">
        <v>33</v>
      </c>
      <c r="W109" s="4" t="n">
        <v>33</v>
      </c>
      <c r="X109" s="4" t="n">
        <v>28</v>
      </c>
      <c r="Y109" s="4" t="n">
        <v>37</v>
      </c>
      <c r="Z109" s="4" t="n">
        <v>47</v>
      </c>
      <c r="AA109" s="4" t="n">
        <v>44</v>
      </c>
      <c r="AB109" s="4" t="n">
        <v>42</v>
      </c>
      <c r="AC109" s="4" t="n">
        <v>35</v>
      </c>
      <c r="AD109" s="4" t="n">
        <v>39</v>
      </c>
      <c r="AE109" s="4" t="n">
        <v>35</v>
      </c>
      <c r="AF109" s="4" t="n">
        <v>45</v>
      </c>
      <c r="AG109" s="4" t="n">
        <v>33</v>
      </c>
      <c r="AI109" s="6" t="n">
        <v>32.9</v>
      </c>
      <c r="AJ109" s="6" t="n">
        <f aca="false">AVERAGE(D109:AG109)-AI109</f>
        <v>-0.0333333333333314</v>
      </c>
      <c r="AT109" s="7" t="n">
        <f aca="false">MAX(D109:AH109)</f>
        <v>47</v>
      </c>
      <c r="AU109" s="7" t="n">
        <f aca="false">MIN(D109:AH109)</f>
        <v>22</v>
      </c>
      <c r="AV109" s="0" t="n">
        <f aca="false">COUNT(D109:AH109)</f>
        <v>30</v>
      </c>
      <c r="AW109" s="0" t="n">
        <f aca="false">COUNTIF(D109:AH109,"&lt;=0")</f>
        <v>0</v>
      </c>
      <c r="AX109" s="0" t="n">
        <f aca="false">COUNTIF(D109:AH109,"&lt;=32")</f>
        <v>15</v>
      </c>
      <c r="AY109" s="0" t="n">
        <f aca="false">COUNTIF(D109:AH109,"&gt;=70")</f>
        <v>0</v>
      </c>
    </row>
    <row r="110" customFormat="false" ht="12.75" hidden="false" customHeight="false" outlineLevel="0" collapsed="false">
      <c r="A110" s="1" t="s">
        <v>20</v>
      </c>
      <c r="B110" s="4" t="n">
        <v>1944</v>
      </c>
      <c r="C110" s="4" t="n">
        <v>4</v>
      </c>
      <c r="D110" s="4" t="n">
        <v>25</v>
      </c>
      <c r="E110" s="4" t="n">
        <v>21</v>
      </c>
      <c r="F110" s="4" t="n">
        <v>22</v>
      </c>
      <c r="G110" s="4" t="n">
        <v>22</v>
      </c>
      <c r="H110" s="4" t="n">
        <v>24</v>
      </c>
      <c r="I110" s="4" t="n">
        <v>28</v>
      </c>
      <c r="J110" s="4" t="n">
        <v>32</v>
      </c>
      <c r="K110" s="4" t="n">
        <v>35</v>
      </c>
      <c r="L110" s="4" t="n">
        <v>37</v>
      </c>
      <c r="M110" s="4" t="n">
        <v>32</v>
      </c>
      <c r="N110" s="4" t="n">
        <v>32</v>
      </c>
      <c r="O110" s="4" t="n">
        <v>28</v>
      </c>
      <c r="P110" s="4" t="n">
        <v>33</v>
      </c>
      <c r="Q110" s="4" t="n">
        <v>33</v>
      </c>
      <c r="R110" s="4" t="n">
        <v>30</v>
      </c>
      <c r="S110" s="4" t="n">
        <v>30</v>
      </c>
      <c r="T110" s="4" t="n">
        <v>26</v>
      </c>
      <c r="U110" s="4" t="n">
        <v>31</v>
      </c>
      <c r="V110" s="4" t="n">
        <v>28</v>
      </c>
      <c r="W110" s="4" t="n">
        <v>41</v>
      </c>
      <c r="X110" s="4" t="n">
        <v>39</v>
      </c>
      <c r="Y110" s="4" t="n">
        <v>44</v>
      </c>
      <c r="Z110" s="4" t="n">
        <v>44</v>
      </c>
      <c r="AA110" s="4" t="n">
        <v>41</v>
      </c>
      <c r="AB110" s="4" t="n">
        <v>40</v>
      </c>
      <c r="AC110" s="4" t="n">
        <v>38</v>
      </c>
      <c r="AD110" s="4" t="n">
        <v>34</v>
      </c>
      <c r="AE110" s="4" t="n">
        <v>31</v>
      </c>
      <c r="AF110" s="4" t="n">
        <v>33</v>
      </c>
      <c r="AG110" s="4" t="n">
        <v>48</v>
      </c>
      <c r="AI110" s="6" t="n">
        <v>32.7</v>
      </c>
      <c r="AJ110" s="6" t="n">
        <f aca="false">AVERAGE(D110:AG110)-AI110</f>
        <v>0.0333333333333314</v>
      </c>
      <c r="AT110" s="7" t="n">
        <f aca="false">MAX(D110:AH110)</f>
        <v>48</v>
      </c>
      <c r="AU110" s="7" t="n">
        <f aca="false">MIN(D110:AH110)</f>
        <v>21</v>
      </c>
      <c r="AV110" s="0" t="n">
        <f aca="false">COUNT(D110:AH110)</f>
        <v>30</v>
      </c>
      <c r="AW110" s="0" t="n">
        <f aca="false">COUNTIF(D110:AH110,"&lt;=0")</f>
        <v>0</v>
      </c>
      <c r="AX110" s="0" t="n">
        <f aca="false">COUNTIF(D110:AH110,"&lt;=32")</f>
        <v>16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20</v>
      </c>
      <c r="B111" s="4" t="n">
        <v>1945</v>
      </c>
      <c r="C111" s="4" t="n">
        <v>4</v>
      </c>
      <c r="D111" s="4" t="n">
        <v>51</v>
      </c>
      <c r="E111" s="4" t="n">
        <v>35</v>
      </c>
      <c r="F111" s="4" t="n">
        <v>30</v>
      </c>
      <c r="G111" s="4" t="n">
        <v>30</v>
      </c>
      <c r="H111" s="4" t="n">
        <v>28</v>
      </c>
      <c r="I111" s="4" t="n">
        <v>34</v>
      </c>
      <c r="J111" s="4" t="n">
        <v>43</v>
      </c>
      <c r="K111" s="4" t="n">
        <v>45</v>
      </c>
      <c r="L111" s="4" t="n">
        <v>51</v>
      </c>
      <c r="M111" s="4" t="n">
        <v>57</v>
      </c>
      <c r="N111" s="4" t="n">
        <v>51</v>
      </c>
      <c r="O111" s="4" t="n">
        <v>37</v>
      </c>
      <c r="P111" s="4" t="n">
        <v>42</v>
      </c>
      <c r="Q111" s="4" t="n">
        <v>33</v>
      </c>
      <c r="R111" s="4" t="n">
        <v>33</v>
      </c>
      <c r="S111" s="4" t="n">
        <v>38</v>
      </c>
      <c r="T111" s="4" t="n">
        <v>35</v>
      </c>
      <c r="U111" s="4" t="n">
        <v>31</v>
      </c>
      <c r="V111" s="4" t="n">
        <v>28</v>
      </c>
      <c r="W111" s="4" t="n">
        <v>33</v>
      </c>
      <c r="X111" s="4" t="n">
        <v>34</v>
      </c>
      <c r="Y111" s="4" t="n">
        <v>37</v>
      </c>
      <c r="Z111" s="4" t="n">
        <v>42</v>
      </c>
      <c r="AA111" s="4" t="n">
        <v>34</v>
      </c>
      <c r="AB111" s="4" t="n">
        <v>34</v>
      </c>
      <c r="AC111" s="4" t="n">
        <v>33</v>
      </c>
      <c r="AD111" s="4" t="n">
        <v>29</v>
      </c>
      <c r="AE111" s="4" t="n">
        <v>33</v>
      </c>
      <c r="AF111" s="4" t="n">
        <v>32</v>
      </c>
      <c r="AG111" s="4" t="n">
        <v>36</v>
      </c>
      <c r="AI111" s="6" t="n">
        <v>37</v>
      </c>
      <c r="AJ111" s="6" t="n">
        <f aca="false">AVERAGE(D111:AG111)-AI111</f>
        <v>-0.0333333333333314</v>
      </c>
      <c r="AT111" s="7" t="n">
        <f aca="false">MAX(D111:AH111)</f>
        <v>57</v>
      </c>
      <c r="AU111" s="7" t="n">
        <f aca="false">MIN(D111:AH111)</f>
        <v>28</v>
      </c>
      <c r="AV111" s="0" t="n">
        <f aca="false">COUNT(D111:AH111)</f>
        <v>30</v>
      </c>
      <c r="AW111" s="0" t="n">
        <f aca="false">COUNTIF(D111:AH111,"&lt;=0")</f>
        <v>0</v>
      </c>
      <c r="AX111" s="0" t="n">
        <f aca="false">COUNTIF(D111:AH111,"&lt;=32")</f>
        <v>7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0</v>
      </c>
      <c r="B112" s="4" t="n">
        <v>1946</v>
      </c>
      <c r="C112" s="4" t="n">
        <v>4</v>
      </c>
      <c r="D112" s="4" t="n">
        <v>40</v>
      </c>
      <c r="E112" s="4" t="n">
        <v>40</v>
      </c>
      <c r="F112" s="4" t="n">
        <v>35</v>
      </c>
      <c r="G112" s="4" t="n">
        <v>37</v>
      </c>
      <c r="H112" s="4" t="n">
        <v>30</v>
      </c>
      <c r="I112" s="4" t="n">
        <v>34</v>
      </c>
      <c r="J112" s="4" t="n">
        <v>30</v>
      </c>
      <c r="K112" s="4" t="n">
        <v>33</v>
      </c>
      <c r="L112" s="4" t="n">
        <v>28</v>
      </c>
      <c r="M112" s="4" t="n">
        <v>29</v>
      </c>
      <c r="N112" s="4" t="n">
        <v>31</v>
      </c>
      <c r="O112" s="4" t="n">
        <v>25</v>
      </c>
      <c r="P112" s="4" t="n">
        <v>45</v>
      </c>
      <c r="Q112" s="4" t="n">
        <v>43</v>
      </c>
      <c r="R112" s="4" t="n">
        <v>36</v>
      </c>
      <c r="S112" s="4" t="n">
        <v>25</v>
      </c>
      <c r="T112" s="4" t="n">
        <v>39</v>
      </c>
      <c r="U112" s="4" t="n">
        <v>45</v>
      </c>
      <c r="V112" s="4" t="n">
        <v>46</v>
      </c>
      <c r="W112" s="4" t="n">
        <v>31</v>
      </c>
      <c r="X112" s="4" t="n">
        <v>35</v>
      </c>
      <c r="Y112" s="4" t="n">
        <v>56</v>
      </c>
      <c r="Z112" s="4" t="n">
        <v>44</v>
      </c>
      <c r="AA112" s="4" t="n">
        <v>36</v>
      </c>
      <c r="AB112" s="4" t="n">
        <v>44</v>
      </c>
      <c r="AC112" s="4" t="n">
        <v>30</v>
      </c>
      <c r="AD112" s="4" t="n">
        <v>25</v>
      </c>
      <c r="AE112" s="4" t="n">
        <v>38</v>
      </c>
      <c r="AF112" s="4" t="n">
        <v>38</v>
      </c>
      <c r="AG112" s="4" t="n">
        <v>40</v>
      </c>
      <c r="AI112" s="6" t="n">
        <v>36.3</v>
      </c>
      <c r="AJ112" s="6" t="n">
        <f aca="false">AVERAGE(D112:AG112)-AI112</f>
        <v>-0.0333333333333314</v>
      </c>
      <c r="AT112" s="7" t="n">
        <f aca="false">MAX(D112:AH112)</f>
        <v>56</v>
      </c>
      <c r="AU112" s="7" t="n">
        <f aca="false">MIN(D112:AH112)</f>
        <v>25</v>
      </c>
      <c r="AV112" s="0" t="n">
        <f aca="false">COUNT(D112:AH112)</f>
        <v>30</v>
      </c>
      <c r="AW112" s="0" t="n">
        <f aca="false">COUNTIF(D112:AH112,"&lt;=0")</f>
        <v>0</v>
      </c>
      <c r="AX112" s="0" t="n">
        <f aca="false">COUNTIF(D112:AH112,"&lt;=32")</f>
        <v>10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20</v>
      </c>
      <c r="B113" s="4" t="n">
        <v>1947</v>
      </c>
      <c r="C113" s="4" t="n">
        <v>4</v>
      </c>
      <c r="D113" s="4" t="n">
        <v>37</v>
      </c>
      <c r="E113" s="4" t="n">
        <v>32</v>
      </c>
      <c r="F113" s="4" t="n">
        <v>29</v>
      </c>
      <c r="G113" s="4" t="n">
        <v>34</v>
      </c>
      <c r="H113" s="4" t="n">
        <v>40</v>
      </c>
      <c r="I113" s="4" t="n">
        <v>33</v>
      </c>
      <c r="J113" s="4" t="n">
        <v>29</v>
      </c>
      <c r="K113" s="4" t="n">
        <v>35</v>
      </c>
      <c r="L113" s="4" t="n">
        <v>35</v>
      </c>
      <c r="M113" s="4" t="n">
        <v>40</v>
      </c>
      <c r="N113" s="4" t="n">
        <v>32</v>
      </c>
      <c r="O113" s="4" t="n">
        <v>26</v>
      </c>
      <c r="P113" s="4" t="n">
        <v>28</v>
      </c>
      <c r="Q113" s="4" t="n">
        <v>37</v>
      </c>
      <c r="R113" s="4" t="n">
        <v>31</v>
      </c>
      <c r="S113" s="4" t="n">
        <v>29</v>
      </c>
      <c r="T113" s="4" t="n">
        <v>33</v>
      </c>
      <c r="U113" s="4" t="n">
        <v>30</v>
      </c>
      <c r="V113" s="4" t="n">
        <v>29</v>
      </c>
      <c r="W113" s="4" t="n">
        <v>31</v>
      </c>
      <c r="X113" s="4" t="n">
        <v>29</v>
      </c>
      <c r="Y113" s="4" t="n">
        <v>37</v>
      </c>
      <c r="Z113" s="4" t="n">
        <v>38</v>
      </c>
      <c r="AA113" s="4" t="n">
        <v>35</v>
      </c>
      <c r="AB113" s="4" t="n">
        <v>34</v>
      </c>
      <c r="AC113" s="4" t="n">
        <v>41</v>
      </c>
      <c r="AD113" s="4" t="n">
        <v>36</v>
      </c>
      <c r="AE113" s="4" t="n">
        <v>33</v>
      </c>
      <c r="AF113" s="4" t="n">
        <v>48</v>
      </c>
      <c r="AG113" s="4" t="n">
        <v>48</v>
      </c>
      <c r="AI113" s="6" t="n">
        <v>34.3</v>
      </c>
      <c r="AJ113" s="6" t="n">
        <f aca="false">AVERAGE(D113:AG113)-AI113</f>
        <v>0</v>
      </c>
      <c r="AT113" s="7" t="n">
        <f aca="false">MAX(D113:AH113)</f>
        <v>48</v>
      </c>
      <c r="AU113" s="7" t="n">
        <f aca="false">MIN(D113:AH113)</f>
        <v>26</v>
      </c>
      <c r="AV113" s="0" t="n">
        <f aca="false">COUNT(D113:AH113)</f>
        <v>30</v>
      </c>
      <c r="AW113" s="0" t="n">
        <f aca="false">COUNTIF(D113:AH113,"&lt;=0")</f>
        <v>0</v>
      </c>
      <c r="AX113" s="0" t="n">
        <f aca="false">COUNTIF(D113:AH113,"&lt;=32")</f>
        <v>12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0</v>
      </c>
      <c r="B114" s="4" t="n">
        <v>1948</v>
      </c>
      <c r="C114" s="4" t="n">
        <v>4</v>
      </c>
      <c r="D114" s="0" t="n">
        <v>33</v>
      </c>
      <c r="E114" s="0" t="n">
        <v>27</v>
      </c>
      <c r="F114" s="0" t="n">
        <v>24</v>
      </c>
      <c r="G114" s="0" t="n">
        <v>41</v>
      </c>
      <c r="H114" s="0" t="n">
        <v>37</v>
      </c>
      <c r="I114" s="0" t="n">
        <v>32</v>
      </c>
      <c r="J114" s="0" t="n">
        <v>45</v>
      </c>
      <c r="K114" s="0" t="n">
        <v>30</v>
      </c>
      <c r="L114" s="0" t="n">
        <v>26</v>
      </c>
      <c r="M114" s="0" t="n">
        <v>38</v>
      </c>
      <c r="N114" s="0" t="n">
        <v>41</v>
      </c>
      <c r="O114" s="0" t="n">
        <v>32</v>
      </c>
      <c r="P114" s="0" t="n">
        <v>32</v>
      </c>
      <c r="Q114" s="0" t="n">
        <v>32</v>
      </c>
      <c r="R114" s="0" t="n">
        <v>37</v>
      </c>
      <c r="S114" s="0" t="n">
        <v>31</v>
      </c>
      <c r="T114" s="0" t="n">
        <v>26</v>
      </c>
      <c r="U114" s="0" t="n">
        <v>44</v>
      </c>
      <c r="V114" s="0" t="n">
        <v>59</v>
      </c>
      <c r="W114" s="0" t="n">
        <v>40</v>
      </c>
      <c r="X114" s="0" t="n">
        <v>33</v>
      </c>
      <c r="Y114" s="0" t="n">
        <v>36</v>
      </c>
      <c r="Z114" s="0" t="n">
        <v>49</v>
      </c>
      <c r="AA114" s="0" t="n">
        <v>59</v>
      </c>
      <c r="AB114" s="0" t="n">
        <v>58</v>
      </c>
      <c r="AC114" s="0" t="n">
        <v>57</v>
      </c>
      <c r="AD114" s="0" t="n">
        <v>53</v>
      </c>
      <c r="AE114" s="0" t="n">
        <v>43</v>
      </c>
      <c r="AF114" s="0" t="n">
        <v>40</v>
      </c>
      <c r="AG114" s="0" t="n">
        <v>36</v>
      </c>
      <c r="AI114" s="6" t="n">
        <v>39</v>
      </c>
      <c r="AJ114" s="6" t="n">
        <f aca="false">AVERAGE(D114:AG114)-AI114</f>
        <v>0.0333333333333314</v>
      </c>
      <c r="AK114" s="8" t="n">
        <v>39.0333333333333</v>
      </c>
      <c r="AT114" s="7" t="n">
        <f aca="false">MAX(D114:AH114)</f>
        <v>59</v>
      </c>
      <c r="AU114" s="7" t="n">
        <f aca="false">MIN(D114:AH114)</f>
        <v>24</v>
      </c>
      <c r="AV114" s="0" t="n">
        <f aca="false">COUNT(D114:AH114)</f>
        <v>30</v>
      </c>
      <c r="AW114" s="0" t="n">
        <f aca="false">COUNTIF(D114:AH114,"&lt;=0")</f>
        <v>0</v>
      </c>
      <c r="AX114" s="0" t="n">
        <f aca="false">COUNTIF(D114:AH114,"&lt;=32")</f>
        <v>10</v>
      </c>
      <c r="AY114" s="0" t="n">
        <f aca="false">COUNTIF(D114:AH114,"&gt;=70")</f>
        <v>0</v>
      </c>
    </row>
    <row r="115" customFormat="false" ht="12.75" hidden="false" customHeight="false" outlineLevel="0" collapsed="false">
      <c r="A115" s="1" t="s">
        <v>20</v>
      </c>
      <c r="B115" s="4" t="n">
        <v>1949</v>
      </c>
      <c r="C115" s="4" t="n">
        <v>4</v>
      </c>
      <c r="D115" s="0" t="n">
        <v>27</v>
      </c>
      <c r="E115" s="0" t="n">
        <v>25</v>
      </c>
      <c r="F115" s="0" t="n">
        <v>26</v>
      </c>
      <c r="G115" s="0" t="n">
        <v>27</v>
      </c>
      <c r="H115" s="0" t="n">
        <v>35</v>
      </c>
      <c r="I115" s="0" t="n">
        <v>32</v>
      </c>
      <c r="J115" s="0" t="n">
        <v>35</v>
      </c>
      <c r="K115" s="0" t="n">
        <v>34</v>
      </c>
      <c r="L115" s="0" t="n">
        <v>26</v>
      </c>
      <c r="M115" s="0" t="n">
        <v>27</v>
      </c>
      <c r="N115" s="0" t="n">
        <v>29</v>
      </c>
      <c r="O115" s="0" t="n">
        <v>35</v>
      </c>
      <c r="P115" s="0" t="n">
        <v>37</v>
      </c>
      <c r="Q115" s="0" t="n">
        <v>29</v>
      </c>
      <c r="R115" s="0" t="n">
        <v>24</v>
      </c>
      <c r="S115" s="0" t="n">
        <v>16</v>
      </c>
      <c r="T115" s="0" t="n">
        <v>32</v>
      </c>
      <c r="U115" s="0" t="n">
        <v>32</v>
      </c>
      <c r="V115" s="0" t="n">
        <v>31</v>
      </c>
      <c r="W115" s="0" t="n">
        <v>38</v>
      </c>
      <c r="X115" s="0" t="n">
        <v>47</v>
      </c>
      <c r="Y115" s="0" t="n">
        <v>45</v>
      </c>
      <c r="Z115" s="0" t="n">
        <v>35</v>
      </c>
      <c r="AA115" s="0" t="n">
        <v>31</v>
      </c>
      <c r="AB115" s="0" t="n">
        <v>36</v>
      </c>
      <c r="AC115" s="0" t="n">
        <v>47</v>
      </c>
      <c r="AD115" s="0" t="n">
        <v>43</v>
      </c>
      <c r="AE115" s="0" t="n">
        <v>34</v>
      </c>
      <c r="AF115" s="0" t="n">
        <v>37</v>
      </c>
      <c r="AG115" s="0" t="n">
        <v>39</v>
      </c>
      <c r="AI115" s="6" t="n">
        <v>33</v>
      </c>
      <c r="AJ115" s="6" t="n">
        <f aca="false">AVERAGE(D115:AG115)-AI115</f>
        <v>0.0333333333333314</v>
      </c>
      <c r="AK115" s="8" t="n">
        <v>33.0333333333333</v>
      </c>
      <c r="AT115" s="7" t="n">
        <f aca="false">MAX(D115:AH115)</f>
        <v>47</v>
      </c>
      <c r="AU115" s="7" t="n">
        <f aca="false">MIN(D115:AH115)</f>
        <v>16</v>
      </c>
      <c r="AV115" s="0" t="n">
        <f aca="false">COUNT(D115:AH115)</f>
        <v>30</v>
      </c>
      <c r="AW115" s="0" t="n">
        <f aca="false">COUNTIF(D115:AH115,"&lt;=0")</f>
        <v>0</v>
      </c>
      <c r="AX115" s="0" t="n">
        <f aca="false">COUNTIF(D115:AH115,"&lt;=32")</f>
        <v>15</v>
      </c>
      <c r="AY115" s="0" t="n">
        <f aca="false">COUNTIF(D115:AH115,"&gt;=70")</f>
        <v>0</v>
      </c>
    </row>
    <row r="116" customFormat="false" ht="12.75" hidden="false" customHeight="false" outlineLevel="0" collapsed="false">
      <c r="A116" s="1" t="s">
        <v>20</v>
      </c>
      <c r="B116" s="4" t="n">
        <v>1950</v>
      </c>
      <c r="C116" s="4" t="n">
        <v>4</v>
      </c>
      <c r="D116" s="0" t="n">
        <v>29</v>
      </c>
      <c r="E116" s="0" t="n">
        <v>27</v>
      </c>
      <c r="F116" s="0" t="n">
        <v>33</v>
      </c>
      <c r="G116" s="0" t="n">
        <v>28</v>
      </c>
      <c r="H116" s="0" t="n">
        <v>25</v>
      </c>
      <c r="I116" s="0" t="n">
        <v>18</v>
      </c>
      <c r="J116" s="0" t="n">
        <v>25</v>
      </c>
      <c r="K116" s="0" t="n">
        <v>20</v>
      </c>
      <c r="L116" s="0" t="n">
        <v>25</v>
      </c>
      <c r="M116" s="0" t="n">
        <v>32</v>
      </c>
      <c r="N116" s="0" t="n">
        <v>32</v>
      </c>
      <c r="O116" s="0" t="n">
        <v>19</v>
      </c>
      <c r="P116" s="0" t="n">
        <v>18</v>
      </c>
      <c r="Q116" s="0" t="n">
        <v>22</v>
      </c>
      <c r="R116" s="0" t="n">
        <v>24</v>
      </c>
      <c r="S116" s="0" t="n">
        <v>35</v>
      </c>
      <c r="T116" s="0" t="n">
        <v>44</v>
      </c>
      <c r="U116" s="0" t="n">
        <v>42</v>
      </c>
      <c r="V116" s="0" t="n">
        <v>37</v>
      </c>
      <c r="W116" s="0" t="n">
        <v>32</v>
      </c>
      <c r="X116" s="0" t="n">
        <v>28</v>
      </c>
      <c r="Y116" s="0" t="n">
        <v>31</v>
      </c>
      <c r="Z116" s="0" t="n">
        <v>37</v>
      </c>
      <c r="AA116" s="0" t="n">
        <v>39</v>
      </c>
      <c r="AB116" s="0" t="n">
        <v>33</v>
      </c>
      <c r="AC116" s="0" t="n">
        <v>33</v>
      </c>
      <c r="AD116" s="0" t="n">
        <v>31</v>
      </c>
      <c r="AE116" s="0" t="n">
        <v>32</v>
      </c>
      <c r="AF116" s="0" t="n">
        <v>35</v>
      </c>
      <c r="AG116" s="0" t="n">
        <v>35</v>
      </c>
      <c r="AI116" s="6" t="n">
        <v>30</v>
      </c>
      <c r="AJ116" s="6" t="n">
        <f aca="false">AVERAGE(D116:AG116)-AI116</f>
        <v>0.033333333333335</v>
      </c>
      <c r="AK116" s="8" t="n">
        <v>30.0333333333333</v>
      </c>
      <c r="AT116" s="7" t="n">
        <f aca="false">MAX(D116:AH116)</f>
        <v>44</v>
      </c>
      <c r="AU116" s="7" t="n">
        <f aca="false">MIN(D116:AH116)</f>
        <v>18</v>
      </c>
      <c r="AV116" s="0" t="n">
        <f aca="false">COUNT(D116:AH116)</f>
        <v>30</v>
      </c>
      <c r="AW116" s="0" t="n">
        <f aca="false">COUNTIF(D116:AH116,"&lt;=0")</f>
        <v>0</v>
      </c>
      <c r="AX116" s="0" t="n">
        <f aca="false">COUNTIF(D116:AH116,"&lt;=32")</f>
        <v>19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0</v>
      </c>
      <c r="B117" s="4" t="n">
        <v>1951</v>
      </c>
      <c r="C117" s="4" t="n">
        <v>4</v>
      </c>
      <c r="D117" s="0" t="n">
        <v>29</v>
      </c>
      <c r="E117" s="0" t="n">
        <v>29</v>
      </c>
      <c r="F117" s="0" t="n">
        <v>29</v>
      </c>
      <c r="G117" s="0" t="n">
        <v>33</v>
      </c>
      <c r="H117" s="0" t="n">
        <v>27</v>
      </c>
      <c r="I117" s="0" t="n">
        <v>35</v>
      </c>
      <c r="J117" s="0" t="n">
        <v>38</v>
      </c>
      <c r="K117" s="0" t="n">
        <v>35</v>
      </c>
      <c r="L117" s="0" t="n">
        <v>30</v>
      </c>
      <c r="M117" s="0" t="n">
        <v>42</v>
      </c>
      <c r="N117" s="0" t="n">
        <v>39</v>
      </c>
      <c r="O117" s="0" t="n">
        <v>37</v>
      </c>
      <c r="P117" s="0" t="n">
        <v>33</v>
      </c>
      <c r="Q117" s="0" t="n">
        <v>35</v>
      </c>
      <c r="R117" s="0" t="n">
        <v>28</v>
      </c>
      <c r="S117" s="0" t="n">
        <v>26</v>
      </c>
      <c r="T117" s="0" t="n">
        <v>26</v>
      </c>
      <c r="U117" s="0" t="n">
        <v>33</v>
      </c>
      <c r="V117" s="0" t="n">
        <v>28</v>
      </c>
      <c r="W117" s="0" t="n">
        <v>28</v>
      </c>
      <c r="X117" s="0" t="n">
        <v>39</v>
      </c>
      <c r="Y117" s="0" t="n">
        <v>33</v>
      </c>
      <c r="Z117" s="0" t="n">
        <v>30</v>
      </c>
      <c r="AA117" s="0" t="n">
        <v>42</v>
      </c>
      <c r="AB117" s="0" t="n">
        <v>36</v>
      </c>
      <c r="AC117" s="0" t="n">
        <v>29</v>
      </c>
      <c r="AD117" s="0" t="n">
        <v>40</v>
      </c>
      <c r="AE117" s="0" t="n">
        <v>55</v>
      </c>
      <c r="AF117" s="0" t="n">
        <v>52</v>
      </c>
      <c r="AG117" s="0" t="n">
        <v>52</v>
      </c>
      <c r="AI117" s="6" t="n">
        <v>34.9</v>
      </c>
      <c r="AJ117" s="6" t="n">
        <f aca="false">AVERAGE(D117:AG117)-AI117</f>
        <v>0.0333333333333314</v>
      </c>
      <c r="AK117" s="8" t="n">
        <v>34.9333333333333</v>
      </c>
      <c r="AT117" s="7" t="n">
        <f aca="false">MAX(D117:AH117)</f>
        <v>55</v>
      </c>
      <c r="AU117" s="7" t="n">
        <f aca="false">MIN(D117:AH117)</f>
        <v>26</v>
      </c>
      <c r="AV117" s="0" t="n">
        <f aca="false">COUNT(D117:AH117)</f>
        <v>30</v>
      </c>
      <c r="AW117" s="0" t="n">
        <f aca="false">COUNTIF(D117:AH117,"&lt;=0")</f>
        <v>0</v>
      </c>
      <c r="AX117" s="0" t="n">
        <f aca="false">COUNTIF(D117:AH117,"&lt;=32")</f>
        <v>12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0</v>
      </c>
      <c r="B118" s="4" t="n">
        <v>1952</v>
      </c>
      <c r="C118" s="4" t="n">
        <v>4</v>
      </c>
      <c r="D118" s="0" t="n">
        <v>36</v>
      </c>
      <c r="E118" s="0" t="n">
        <v>33</v>
      </c>
      <c r="F118" s="0" t="n">
        <v>29</v>
      </c>
      <c r="G118" s="0" t="n">
        <v>28</v>
      </c>
      <c r="H118" s="0" t="n">
        <v>32</v>
      </c>
      <c r="I118" s="0" t="n">
        <v>30</v>
      </c>
      <c r="J118" s="0" t="n">
        <v>23</v>
      </c>
      <c r="K118" s="0" t="n">
        <v>28</v>
      </c>
      <c r="L118" s="0" t="n">
        <v>30</v>
      </c>
      <c r="M118" s="0" t="n">
        <v>28</v>
      </c>
      <c r="N118" s="0" t="n">
        <v>23</v>
      </c>
      <c r="O118" s="0" t="n">
        <v>32</v>
      </c>
      <c r="P118" s="0" t="n">
        <v>32</v>
      </c>
      <c r="Q118" s="0" t="n">
        <v>33</v>
      </c>
      <c r="R118" s="0" t="n">
        <v>30</v>
      </c>
      <c r="S118" s="0" t="n">
        <v>30</v>
      </c>
      <c r="T118" s="0" t="n">
        <v>39</v>
      </c>
      <c r="U118" s="0" t="n">
        <v>45</v>
      </c>
      <c r="V118" s="0" t="n">
        <v>46</v>
      </c>
      <c r="W118" s="0" t="n">
        <v>45</v>
      </c>
      <c r="X118" s="0" t="n">
        <v>55</v>
      </c>
      <c r="Y118" s="0" t="n">
        <v>50</v>
      </c>
      <c r="Z118" s="0" t="n">
        <v>38</v>
      </c>
      <c r="AA118" s="0" t="n">
        <v>35</v>
      </c>
      <c r="AB118" s="0" t="n">
        <v>33</v>
      </c>
      <c r="AC118" s="0" t="n">
        <v>40</v>
      </c>
      <c r="AD118" s="0" t="n">
        <v>49</v>
      </c>
      <c r="AE118" s="0" t="n">
        <v>53</v>
      </c>
      <c r="AF118" s="0" t="n">
        <v>49</v>
      </c>
      <c r="AG118" s="0" t="n">
        <v>48</v>
      </c>
      <c r="AI118" s="6" t="n">
        <v>36.7</v>
      </c>
      <c r="AJ118" s="6" t="n">
        <f aca="false">AVERAGE(D118:AG118)-AI118</f>
        <v>0.0333333333333314</v>
      </c>
      <c r="AK118" s="8" t="n">
        <v>36.7333333333333</v>
      </c>
      <c r="AT118" s="7" t="n">
        <f aca="false">MAX(D118:AH118)</f>
        <v>55</v>
      </c>
      <c r="AU118" s="7" t="n">
        <f aca="false">MIN(D118:AH118)</f>
        <v>23</v>
      </c>
      <c r="AV118" s="0" t="n">
        <f aca="false">COUNT(D118:AH118)</f>
        <v>30</v>
      </c>
      <c r="AW118" s="0" t="n">
        <f aca="false">COUNTIF(D118:AH118,"&lt;=0")</f>
        <v>0</v>
      </c>
      <c r="AX118" s="0" t="n">
        <f aca="false">COUNTIF(D118:AH118,"&lt;=32")</f>
        <v>13</v>
      </c>
      <c r="AY118" s="0" t="n">
        <f aca="false">COUNTIF(D118:AH118,"&gt;=70")</f>
        <v>0</v>
      </c>
    </row>
    <row r="119" customFormat="false" ht="12.75" hidden="false" customHeight="false" outlineLevel="0" collapsed="false">
      <c r="A119" s="1" t="s">
        <v>20</v>
      </c>
      <c r="B119" s="4" t="n">
        <v>1953</v>
      </c>
      <c r="C119" s="4" t="n">
        <v>4</v>
      </c>
      <c r="D119" s="0" t="n">
        <v>34</v>
      </c>
      <c r="E119" s="0" t="n">
        <v>34</v>
      </c>
      <c r="F119" s="0" t="n">
        <v>36</v>
      </c>
      <c r="G119" s="0" t="n">
        <v>36</v>
      </c>
      <c r="H119" s="0" t="n">
        <v>29</v>
      </c>
      <c r="I119" s="0" t="n">
        <v>32</v>
      </c>
      <c r="J119" s="0" t="n">
        <v>28</v>
      </c>
      <c r="K119" s="0" t="n">
        <v>37</v>
      </c>
      <c r="L119" s="0" t="n">
        <v>42</v>
      </c>
      <c r="M119" s="0" t="n">
        <v>36</v>
      </c>
      <c r="N119" s="0" t="n">
        <v>34</v>
      </c>
      <c r="O119" s="0" t="n">
        <v>30</v>
      </c>
      <c r="P119" s="0" t="n">
        <v>25</v>
      </c>
      <c r="Q119" s="0" t="n">
        <v>29</v>
      </c>
      <c r="R119" s="0" t="n">
        <v>34</v>
      </c>
      <c r="S119" s="0" t="n">
        <v>28</v>
      </c>
      <c r="T119" s="0" t="n">
        <v>24</v>
      </c>
      <c r="U119" s="0" t="n">
        <v>21</v>
      </c>
      <c r="V119" s="0" t="n">
        <v>28</v>
      </c>
      <c r="W119" s="0" t="n">
        <v>24</v>
      </c>
      <c r="X119" s="0" t="n">
        <v>30</v>
      </c>
      <c r="Y119" s="0" t="n">
        <v>50</v>
      </c>
      <c r="Z119" s="0" t="n">
        <v>46</v>
      </c>
      <c r="AA119" s="0" t="n">
        <v>41</v>
      </c>
      <c r="AB119" s="0" t="n">
        <v>43</v>
      </c>
      <c r="AC119" s="0" t="n">
        <v>35</v>
      </c>
      <c r="AD119" s="0" t="n">
        <v>31</v>
      </c>
      <c r="AE119" s="0" t="n">
        <v>35</v>
      </c>
      <c r="AF119" s="0" t="n">
        <v>35</v>
      </c>
      <c r="AG119" s="0" t="n">
        <v>43</v>
      </c>
      <c r="AI119" s="6" t="n">
        <v>33.7</v>
      </c>
      <c r="AJ119" s="6" t="n">
        <f aca="false">AVERAGE(D119:AG119)-AI119</f>
        <v>-0.0333333333333385</v>
      </c>
      <c r="AK119" s="8" t="n">
        <v>33.6666666666667</v>
      </c>
      <c r="AT119" s="7" t="n">
        <f aca="false">MAX(D119:AH119)</f>
        <v>50</v>
      </c>
      <c r="AU119" s="7" t="n">
        <f aca="false">MIN(D119:AH119)</f>
        <v>21</v>
      </c>
      <c r="AV119" s="0" t="n">
        <f aca="false">COUNT(D119:AH119)</f>
        <v>30</v>
      </c>
      <c r="AW119" s="0" t="n">
        <f aca="false">COUNTIF(D119:AH119,"&lt;=0")</f>
        <v>0</v>
      </c>
      <c r="AX119" s="0" t="n">
        <f aca="false">COUNTIF(D119:AH119,"&lt;=32")</f>
        <v>13</v>
      </c>
      <c r="AY119" s="0" t="n">
        <f aca="false">COUNTIF(D119:AH119,"&gt;=70")</f>
        <v>0</v>
      </c>
    </row>
    <row r="120" customFormat="false" ht="12.75" hidden="false" customHeight="false" outlineLevel="0" collapsed="false">
      <c r="A120" s="1" t="s">
        <v>20</v>
      </c>
      <c r="B120" s="4" t="n">
        <v>1954</v>
      </c>
      <c r="C120" s="4" t="n">
        <v>4</v>
      </c>
      <c r="D120" s="0" t="n">
        <v>25</v>
      </c>
      <c r="E120" s="0" t="n">
        <v>17</v>
      </c>
      <c r="F120" s="0" t="n">
        <v>10</v>
      </c>
      <c r="G120" s="0" t="n">
        <v>24</v>
      </c>
      <c r="H120" s="0" t="n">
        <v>26</v>
      </c>
      <c r="I120" s="0" t="n">
        <v>46</v>
      </c>
      <c r="J120" s="0" t="n">
        <v>38</v>
      </c>
      <c r="K120" s="0" t="n">
        <v>28</v>
      </c>
      <c r="L120" s="0" t="n">
        <v>29</v>
      </c>
      <c r="M120" s="0" t="n">
        <v>46</v>
      </c>
      <c r="N120" s="0" t="n">
        <v>38</v>
      </c>
      <c r="O120" s="0" t="n">
        <v>29</v>
      </c>
      <c r="P120" s="0" t="n">
        <v>43</v>
      </c>
      <c r="Q120" s="0" t="n">
        <v>49</v>
      </c>
      <c r="R120" s="0" t="n">
        <v>44</v>
      </c>
      <c r="S120" s="0" t="n">
        <v>37</v>
      </c>
      <c r="T120" s="0" t="n">
        <v>33</v>
      </c>
      <c r="U120" s="0" t="n">
        <v>45</v>
      </c>
      <c r="V120" s="0" t="n">
        <v>41</v>
      </c>
      <c r="W120" s="0" t="n">
        <v>40</v>
      </c>
      <c r="X120" s="0" t="n">
        <v>46</v>
      </c>
      <c r="Y120" s="0" t="n">
        <v>38</v>
      </c>
      <c r="Z120" s="0" t="n">
        <v>39</v>
      </c>
      <c r="AA120" s="0" t="n">
        <v>42</v>
      </c>
      <c r="AB120" s="0" t="n">
        <v>48</v>
      </c>
      <c r="AC120" s="0" t="n">
        <v>50</v>
      </c>
      <c r="AD120" s="0" t="n">
        <v>44</v>
      </c>
      <c r="AE120" s="0" t="n">
        <v>41</v>
      </c>
      <c r="AF120" s="0" t="n">
        <v>43</v>
      </c>
      <c r="AG120" s="0" t="n">
        <v>50</v>
      </c>
      <c r="AI120" s="6" t="n">
        <v>37.6</v>
      </c>
      <c r="AJ120" s="6" t="n">
        <f aca="false">AVERAGE(D120:AG120)-AI120</f>
        <v>0.0333333333333314</v>
      </c>
      <c r="AK120" s="8" t="n">
        <v>37.6333333333333</v>
      </c>
      <c r="AT120" s="7" t="n">
        <f aca="false">MAX(D120:AH120)</f>
        <v>50</v>
      </c>
      <c r="AU120" s="7" t="n">
        <f aca="false">MIN(D120:AH120)</f>
        <v>10</v>
      </c>
      <c r="AV120" s="0" t="n">
        <f aca="false">COUNT(D120:AH120)</f>
        <v>30</v>
      </c>
      <c r="AW120" s="0" t="n">
        <f aca="false">COUNTIF(D120:AH120,"&lt;=0")</f>
        <v>0</v>
      </c>
      <c r="AX120" s="0" t="n">
        <f aca="false">COUNTIF(D120:AH120,"&lt;=32")</f>
        <v>8</v>
      </c>
      <c r="AY120" s="0" t="n">
        <f aca="false">COUNTIF(D120:AH120,"&gt;=70")</f>
        <v>0</v>
      </c>
    </row>
    <row r="121" customFormat="false" ht="12.75" hidden="false" customHeight="false" outlineLevel="0" collapsed="false">
      <c r="A121" s="1" t="s">
        <v>20</v>
      </c>
      <c r="B121" s="4" t="n">
        <v>1955</v>
      </c>
      <c r="C121" s="4" t="n">
        <v>4</v>
      </c>
      <c r="D121" s="0" t="n">
        <v>31</v>
      </c>
      <c r="E121" s="0" t="n">
        <v>30</v>
      </c>
      <c r="F121" s="0" t="n">
        <v>30</v>
      </c>
      <c r="G121" s="0" t="n">
        <v>35</v>
      </c>
      <c r="H121" s="0" t="n">
        <v>38</v>
      </c>
      <c r="I121" s="0" t="n">
        <v>35</v>
      </c>
      <c r="J121" s="0" t="n">
        <v>29</v>
      </c>
      <c r="K121" s="0" t="n">
        <v>34</v>
      </c>
      <c r="L121" s="0" t="n">
        <v>41</v>
      </c>
      <c r="M121" s="0" t="n">
        <v>47</v>
      </c>
      <c r="N121" s="0" t="n">
        <v>46</v>
      </c>
      <c r="O121" s="0" t="n">
        <v>50</v>
      </c>
      <c r="P121" s="0" t="n">
        <v>53</v>
      </c>
      <c r="Q121" s="0" t="n">
        <v>46</v>
      </c>
      <c r="R121" s="0" t="n">
        <v>43</v>
      </c>
      <c r="S121" s="0" t="n">
        <v>45</v>
      </c>
      <c r="T121" s="0" t="n">
        <v>37</v>
      </c>
      <c r="U121" s="0" t="n">
        <v>49</v>
      </c>
      <c r="V121" s="0" t="n">
        <v>47</v>
      </c>
      <c r="W121" s="0" t="n">
        <v>49</v>
      </c>
      <c r="X121" s="0" t="n">
        <v>46</v>
      </c>
      <c r="Y121" s="0" t="n">
        <v>36</v>
      </c>
      <c r="Z121" s="0" t="n">
        <v>39</v>
      </c>
      <c r="AA121" s="0" t="n">
        <v>44</v>
      </c>
      <c r="AB121" s="0" t="n">
        <v>44</v>
      </c>
      <c r="AC121" s="0" t="n">
        <v>37</v>
      </c>
      <c r="AD121" s="0" t="n">
        <v>42</v>
      </c>
      <c r="AE121" s="0" t="n">
        <v>50</v>
      </c>
      <c r="AF121" s="0" t="n">
        <v>40</v>
      </c>
      <c r="AG121" s="0" t="n">
        <v>41</v>
      </c>
      <c r="AI121" s="6" t="n">
        <v>41.1</v>
      </c>
      <c r="AJ121" s="6" t="n">
        <f aca="false">AVERAGE(D121:AG121)-AI121</f>
        <v>0.0333333333333314</v>
      </c>
      <c r="AK121" s="8" t="n">
        <v>41.1333333333333</v>
      </c>
      <c r="AT121" s="7" t="n">
        <f aca="false">MAX(D121:AH121)</f>
        <v>53</v>
      </c>
      <c r="AU121" s="7" t="n">
        <f aca="false">MIN(D121:AH121)</f>
        <v>29</v>
      </c>
      <c r="AV121" s="0" t="n">
        <f aca="false">COUNT(D121:AH121)</f>
        <v>30</v>
      </c>
      <c r="AW121" s="0" t="n">
        <f aca="false">COUNTIF(D121:AH121,"&lt;=0")</f>
        <v>0</v>
      </c>
      <c r="AX121" s="0" t="n">
        <f aca="false">COUNTIF(D121:AH121,"&lt;=32")</f>
        <v>4</v>
      </c>
      <c r="AY121" s="0" t="n">
        <f aca="false">COUNTIF(D121:AH121,"&gt;=70")</f>
        <v>0</v>
      </c>
    </row>
    <row r="122" customFormat="false" ht="12.75" hidden="false" customHeight="false" outlineLevel="0" collapsed="false">
      <c r="A122" s="1" t="s">
        <v>20</v>
      </c>
      <c r="B122" s="4" t="n">
        <v>1956</v>
      </c>
      <c r="C122" s="4" t="n">
        <v>4</v>
      </c>
      <c r="D122" s="0" t="n">
        <v>31</v>
      </c>
      <c r="E122" s="0" t="n">
        <v>43</v>
      </c>
      <c r="F122" s="0" t="n">
        <v>41</v>
      </c>
      <c r="G122" s="0" t="n">
        <v>37</v>
      </c>
      <c r="H122" s="0" t="n">
        <v>32</v>
      </c>
      <c r="I122" s="0" t="n">
        <v>33</v>
      </c>
      <c r="J122" s="0" t="n">
        <v>28</v>
      </c>
      <c r="K122" s="0" t="n">
        <v>28</v>
      </c>
      <c r="L122" s="0" t="n">
        <v>27</v>
      </c>
      <c r="M122" s="0" t="n">
        <v>28</v>
      </c>
      <c r="N122" s="0" t="n">
        <v>27</v>
      </c>
      <c r="O122" s="0" t="n">
        <v>35</v>
      </c>
      <c r="P122" s="0" t="n">
        <v>25</v>
      </c>
      <c r="Q122" s="0" t="n">
        <v>40</v>
      </c>
      <c r="R122" s="0" t="n">
        <v>34</v>
      </c>
      <c r="S122" s="0" t="n">
        <v>34</v>
      </c>
      <c r="T122" s="0" t="n">
        <v>33</v>
      </c>
      <c r="U122" s="0" t="n">
        <v>30</v>
      </c>
      <c r="V122" s="0" t="n">
        <v>24</v>
      </c>
      <c r="W122" s="0" t="n">
        <v>21</v>
      </c>
      <c r="X122" s="0" t="n">
        <v>40</v>
      </c>
      <c r="Y122" s="0" t="n">
        <v>29</v>
      </c>
      <c r="Z122" s="0" t="n">
        <v>28</v>
      </c>
      <c r="AA122" s="0" t="n">
        <v>23</v>
      </c>
      <c r="AB122" s="0" t="n">
        <v>35</v>
      </c>
      <c r="AC122" s="0" t="n">
        <v>31</v>
      </c>
      <c r="AD122" s="0" t="n">
        <v>43</v>
      </c>
      <c r="AE122" s="0" t="n">
        <v>31</v>
      </c>
      <c r="AF122" s="0" t="n">
        <v>31</v>
      </c>
      <c r="AG122" s="0" t="n">
        <v>27</v>
      </c>
      <c r="AI122" s="6" t="n">
        <v>31.6</v>
      </c>
      <c r="AJ122" s="6" t="n">
        <f aca="false">AVERAGE(D122:AG122)-AI122</f>
        <v>0.0333333333333314</v>
      </c>
      <c r="AK122" s="8" t="n">
        <v>31.6333333333333</v>
      </c>
      <c r="AT122" s="7" t="n">
        <f aca="false">MAX(D122:AH122)</f>
        <v>43</v>
      </c>
      <c r="AU122" s="7" t="n">
        <f aca="false">MIN(D122:AH122)</f>
        <v>21</v>
      </c>
      <c r="AV122" s="0" t="n">
        <f aca="false">COUNT(D122:AH122)</f>
        <v>30</v>
      </c>
      <c r="AW122" s="0" t="n">
        <f aca="false">COUNTIF(D122:AH122,"&lt;=0")</f>
        <v>0</v>
      </c>
      <c r="AX122" s="0" t="n">
        <f aca="false">COUNTIF(D122:AH122,"&lt;=32")</f>
        <v>18</v>
      </c>
      <c r="AY122" s="0" t="n">
        <f aca="false">COUNTIF(D122:AH122,"&gt;=70")</f>
        <v>0</v>
      </c>
    </row>
    <row r="123" customFormat="false" ht="12.75" hidden="false" customHeight="false" outlineLevel="0" collapsed="false">
      <c r="A123" s="1" t="s">
        <v>20</v>
      </c>
      <c r="B123" s="4" t="n">
        <v>1957</v>
      </c>
      <c r="C123" s="4" t="n">
        <v>4</v>
      </c>
      <c r="D123" s="0" t="n">
        <v>36</v>
      </c>
      <c r="E123" s="0" t="n">
        <v>28</v>
      </c>
      <c r="F123" s="0" t="n">
        <v>27</v>
      </c>
      <c r="G123" s="0" t="n">
        <v>30</v>
      </c>
      <c r="H123" s="0" t="n">
        <v>33</v>
      </c>
      <c r="I123" s="0" t="n">
        <v>33</v>
      </c>
      <c r="J123" s="0" t="n">
        <v>35</v>
      </c>
      <c r="K123" s="0" t="n">
        <v>29</v>
      </c>
      <c r="L123" s="0" t="n">
        <v>30</v>
      </c>
      <c r="M123" s="0" t="n">
        <v>24</v>
      </c>
      <c r="N123" s="0" t="n">
        <v>23</v>
      </c>
      <c r="O123" s="0" t="n">
        <v>20</v>
      </c>
      <c r="P123" s="0" t="n">
        <v>24</v>
      </c>
      <c r="Q123" s="0" t="n">
        <v>22</v>
      </c>
      <c r="R123" s="0" t="n">
        <v>27</v>
      </c>
      <c r="S123" s="0" t="n">
        <v>42</v>
      </c>
      <c r="T123" s="0" t="n">
        <v>46</v>
      </c>
      <c r="U123" s="0" t="n">
        <v>47</v>
      </c>
      <c r="V123" s="0" t="n">
        <v>50</v>
      </c>
      <c r="W123" s="0" t="n">
        <v>50</v>
      </c>
      <c r="X123" s="0" t="n">
        <v>40</v>
      </c>
      <c r="Y123" s="0" t="n">
        <v>39</v>
      </c>
      <c r="Z123" s="0" t="n">
        <v>50</v>
      </c>
      <c r="AA123" s="0" t="n">
        <v>59</v>
      </c>
      <c r="AB123" s="0" t="n">
        <v>54</v>
      </c>
      <c r="AC123" s="0" t="n">
        <v>54</v>
      </c>
      <c r="AD123" s="0" t="n">
        <v>47</v>
      </c>
      <c r="AE123" s="0" t="n">
        <v>45</v>
      </c>
      <c r="AF123" s="0" t="n">
        <v>42</v>
      </c>
      <c r="AG123" s="0" t="n">
        <v>44</v>
      </c>
      <c r="AI123" s="6" t="n">
        <v>37.7</v>
      </c>
      <c r="AJ123" s="6" t="n">
        <f aca="false">AVERAGE(D123:AG123)-AI123</f>
        <v>-0.0333333333333385</v>
      </c>
      <c r="AK123" s="8" t="n">
        <v>37.6666666666667</v>
      </c>
      <c r="AT123" s="7" t="n">
        <f aca="false">MAX(D123:AH123)</f>
        <v>59</v>
      </c>
      <c r="AU123" s="7" t="n">
        <f aca="false">MIN(D123:AH123)</f>
        <v>20</v>
      </c>
      <c r="AV123" s="0" t="n">
        <f aca="false">COUNT(D123:AH123)</f>
        <v>30</v>
      </c>
      <c r="AW123" s="0" t="n">
        <f aca="false">COUNTIF(D123:AH123,"&lt;=0")</f>
        <v>0</v>
      </c>
      <c r="AX123" s="0" t="n">
        <f aca="false">COUNTIF(D123:AH123,"&lt;=32")</f>
        <v>11</v>
      </c>
      <c r="AY123" s="0" t="n">
        <f aca="false">COUNTIF(D123:AH123,"&gt;=70")</f>
        <v>0</v>
      </c>
    </row>
    <row r="124" customFormat="false" ht="12.75" hidden="false" customHeight="false" outlineLevel="0" collapsed="false">
      <c r="A124" s="1" t="s">
        <v>20</v>
      </c>
      <c r="B124" s="4" t="n">
        <v>1958</v>
      </c>
      <c r="C124" s="4" t="n">
        <v>4</v>
      </c>
      <c r="D124" s="0" t="n">
        <v>27</v>
      </c>
      <c r="E124" s="0" t="n">
        <v>36</v>
      </c>
      <c r="F124" s="0" t="n">
        <v>35</v>
      </c>
      <c r="G124" s="0" t="n">
        <v>38</v>
      </c>
      <c r="H124" s="0" t="n">
        <v>39</v>
      </c>
      <c r="I124" s="0" t="n">
        <v>30</v>
      </c>
      <c r="J124" s="0" t="n">
        <v>27</v>
      </c>
      <c r="K124" s="0" t="n">
        <v>30</v>
      </c>
      <c r="L124" s="0" t="n">
        <v>25</v>
      </c>
      <c r="M124" s="0" t="n">
        <v>27</v>
      </c>
      <c r="N124" s="0" t="n">
        <v>30</v>
      </c>
      <c r="O124" s="0" t="n">
        <v>26</v>
      </c>
      <c r="P124" s="0" t="n">
        <v>34</v>
      </c>
      <c r="Q124" s="0" t="n">
        <v>33</v>
      </c>
      <c r="R124" s="0" t="n">
        <v>35</v>
      </c>
      <c r="S124" s="0" t="n">
        <v>48</v>
      </c>
      <c r="T124" s="0" t="n">
        <v>54</v>
      </c>
      <c r="U124" s="0" t="n">
        <v>45</v>
      </c>
      <c r="V124" s="0" t="n">
        <v>46</v>
      </c>
      <c r="W124" s="0" t="n">
        <v>43</v>
      </c>
      <c r="X124" s="0" t="n">
        <v>39</v>
      </c>
      <c r="Y124" s="0" t="n">
        <v>38</v>
      </c>
      <c r="Z124" s="0" t="n">
        <v>33</v>
      </c>
      <c r="AA124" s="0" t="n">
        <v>35</v>
      </c>
      <c r="AB124" s="0" t="n">
        <v>30</v>
      </c>
      <c r="AC124" s="0" t="n">
        <v>30</v>
      </c>
      <c r="AD124" s="0" t="n">
        <v>30</v>
      </c>
      <c r="AE124" s="0" t="n">
        <v>31</v>
      </c>
      <c r="AF124" s="0" t="n">
        <v>26</v>
      </c>
      <c r="AG124" s="0" t="n">
        <v>37</v>
      </c>
      <c r="AI124" s="6" t="n">
        <v>34.6</v>
      </c>
      <c r="AJ124" s="6" t="n">
        <f aca="false">AVERAGE(D124:AG124)-AI124</f>
        <v>-0.0333333333333314</v>
      </c>
      <c r="AK124" s="8" t="n">
        <v>34.5666666666667</v>
      </c>
      <c r="AT124" s="7" t="n">
        <f aca="false">MAX(D124:AH124)</f>
        <v>54</v>
      </c>
      <c r="AU124" s="7" t="n">
        <f aca="false">MIN(D124:AH124)</f>
        <v>25</v>
      </c>
      <c r="AV124" s="0" t="n">
        <f aca="false">COUNT(D124:AH124)</f>
        <v>30</v>
      </c>
      <c r="AW124" s="0" t="n">
        <f aca="false">COUNTIF(D124:AH124,"&lt;=0")</f>
        <v>0</v>
      </c>
      <c r="AX124" s="0" t="n">
        <f aca="false">COUNTIF(D124:AH124,"&lt;=32")</f>
        <v>13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20</v>
      </c>
      <c r="B125" s="4" t="n">
        <v>1959</v>
      </c>
      <c r="C125" s="4" t="n">
        <v>4</v>
      </c>
      <c r="D125" s="0" t="n">
        <v>36</v>
      </c>
      <c r="E125" s="0" t="n">
        <v>34</v>
      </c>
      <c r="F125" s="0" t="n">
        <v>33</v>
      </c>
      <c r="G125" s="0" t="n">
        <v>30</v>
      </c>
      <c r="H125" s="0" t="n">
        <v>36</v>
      </c>
      <c r="I125" s="0" t="n">
        <v>31</v>
      </c>
      <c r="J125" s="0" t="n">
        <v>46</v>
      </c>
      <c r="K125" s="0" t="n">
        <v>33</v>
      </c>
      <c r="L125" s="0" t="n">
        <v>30</v>
      </c>
      <c r="M125" s="0" t="n">
        <v>28</v>
      </c>
      <c r="N125" s="0" t="n">
        <v>24</v>
      </c>
      <c r="O125" s="0" t="n">
        <v>26</v>
      </c>
      <c r="P125" s="0" t="n">
        <v>31</v>
      </c>
      <c r="Q125" s="0" t="n">
        <v>34</v>
      </c>
      <c r="R125" s="0" t="n">
        <v>42</v>
      </c>
      <c r="S125" s="0" t="n">
        <v>43</v>
      </c>
      <c r="T125" s="0" t="n">
        <v>53</v>
      </c>
      <c r="U125" s="0" t="n">
        <v>40</v>
      </c>
      <c r="V125" s="0" t="n">
        <v>34</v>
      </c>
      <c r="W125" s="0" t="n">
        <v>30</v>
      </c>
      <c r="X125" s="0" t="n">
        <v>25</v>
      </c>
      <c r="Y125" s="0" t="n">
        <v>33</v>
      </c>
      <c r="Z125" s="0" t="n">
        <v>37</v>
      </c>
      <c r="AA125" s="0" t="n">
        <v>36</v>
      </c>
      <c r="AB125" s="0" t="n">
        <v>41</v>
      </c>
      <c r="AC125" s="0" t="n">
        <v>37</v>
      </c>
      <c r="AD125" s="0" t="n">
        <v>36</v>
      </c>
      <c r="AE125" s="0" t="n">
        <v>41</v>
      </c>
      <c r="AF125" s="0" t="n">
        <v>46</v>
      </c>
      <c r="AG125" s="0" t="n">
        <v>44</v>
      </c>
      <c r="AI125" s="6" t="n">
        <v>35.7</v>
      </c>
      <c r="AJ125" s="6" t="n">
        <f aca="false">AVERAGE(D125:AG125)-AI125</f>
        <v>-0.0333333333333385</v>
      </c>
      <c r="AK125" s="8" t="n">
        <v>35.6666666666667</v>
      </c>
      <c r="AT125" s="7" t="n">
        <f aca="false">MAX(D125:AH125)</f>
        <v>53</v>
      </c>
      <c r="AU125" s="7" t="n">
        <f aca="false">MIN(D125:AH125)</f>
        <v>24</v>
      </c>
      <c r="AV125" s="0" t="n">
        <f aca="false">COUNT(D125:AH125)</f>
        <v>30</v>
      </c>
      <c r="AW125" s="0" t="n">
        <f aca="false">COUNTIF(D125:AH125,"&lt;=0")</f>
        <v>0</v>
      </c>
      <c r="AX125" s="0" t="n">
        <f aca="false">COUNTIF(D125:AH125,"&lt;=32")</f>
        <v>9</v>
      </c>
      <c r="AY125" s="0" t="n">
        <f aca="false">COUNTIF(D125:AH125,"&gt;=70")</f>
        <v>0</v>
      </c>
    </row>
    <row r="126" customFormat="false" ht="12.75" hidden="false" customHeight="false" outlineLevel="0" collapsed="false">
      <c r="A126" s="1" t="s">
        <v>20</v>
      </c>
      <c r="B126" s="4" t="n">
        <v>1960</v>
      </c>
      <c r="C126" s="4" t="n">
        <v>4</v>
      </c>
      <c r="D126" s="0" t="n">
        <v>31</v>
      </c>
      <c r="E126" s="0" t="n">
        <v>37</v>
      </c>
      <c r="F126" s="0" t="n">
        <v>34</v>
      </c>
      <c r="G126" s="0" t="n">
        <v>29</v>
      </c>
      <c r="H126" s="0" t="n">
        <v>27</v>
      </c>
      <c r="I126" s="0" t="n">
        <v>31</v>
      </c>
      <c r="J126" s="0" t="n">
        <v>30</v>
      </c>
      <c r="K126" s="0" t="n">
        <v>24</v>
      </c>
      <c r="L126" s="0" t="n">
        <v>21</v>
      </c>
      <c r="M126" s="0" t="n">
        <v>18</v>
      </c>
      <c r="N126" s="0" t="n">
        <v>37</v>
      </c>
      <c r="O126" s="0" t="n">
        <v>34</v>
      </c>
      <c r="P126" s="0" t="n">
        <v>47</v>
      </c>
      <c r="Q126" s="0" t="n">
        <v>47</v>
      </c>
      <c r="R126" s="0" t="n">
        <v>36</v>
      </c>
      <c r="S126" s="0" t="n">
        <v>45</v>
      </c>
      <c r="T126" s="0" t="n">
        <v>31</v>
      </c>
      <c r="U126" s="0" t="n">
        <v>24</v>
      </c>
      <c r="V126" s="0" t="n">
        <v>39</v>
      </c>
      <c r="W126" s="0" t="n">
        <v>49</v>
      </c>
      <c r="X126" s="0" t="n">
        <v>47</v>
      </c>
      <c r="Y126" s="0" t="n">
        <v>52</v>
      </c>
      <c r="Z126" s="0" t="n">
        <v>60</v>
      </c>
      <c r="AA126" s="0" t="n">
        <v>59</v>
      </c>
      <c r="AB126" s="0" t="n">
        <v>46</v>
      </c>
      <c r="AC126" s="0" t="n">
        <v>41</v>
      </c>
      <c r="AD126" s="0" t="n">
        <v>35</v>
      </c>
      <c r="AE126" s="0" t="n">
        <v>34</v>
      </c>
      <c r="AF126" s="0" t="n">
        <v>47</v>
      </c>
      <c r="AG126" s="0" t="n">
        <v>37</v>
      </c>
      <c r="AI126" s="6" t="n">
        <v>37.6</v>
      </c>
      <c r="AJ126" s="6" t="n">
        <f aca="false">AVERAGE(D126:AG126)-AI126</f>
        <v>0.0333333333333314</v>
      </c>
      <c r="AK126" s="8" t="n">
        <v>37.6333333333333</v>
      </c>
      <c r="AT126" s="7" t="n">
        <f aca="false">MAX(D126:AH126)</f>
        <v>60</v>
      </c>
      <c r="AU126" s="7" t="n">
        <f aca="false">MIN(D126:AH126)</f>
        <v>18</v>
      </c>
      <c r="AV126" s="0" t="n">
        <f aca="false">COUNT(D126:AH126)</f>
        <v>30</v>
      </c>
      <c r="AW126" s="0" t="n">
        <f aca="false">COUNTIF(D126:AH126,"&lt;=0")</f>
        <v>0</v>
      </c>
      <c r="AX126" s="0" t="n">
        <f aca="false">COUNTIF(D126:AH126,"&lt;=32")</f>
        <v>10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20</v>
      </c>
      <c r="B127" s="4" t="n">
        <v>1961</v>
      </c>
      <c r="C127" s="4" t="n">
        <v>4</v>
      </c>
      <c r="D127" s="0" t="n">
        <v>22</v>
      </c>
      <c r="E127" s="0" t="n">
        <v>20</v>
      </c>
      <c r="F127" s="0" t="n">
        <v>22</v>
      </c>
      <c r="G127" s="0" t="n">
        <v>23</v>
      </c>
      <c r="H127" s="0" t="n">
        <v>35</v>
      </c>
      <c r="I127" s="0" t="n">
        <v>32</v>
      </c>
      <c r="J127" s="0" t="n">
        <v>25</v>
      </c>
      <c r="K127" s="0" t="n">
        <v>22</v>
      </c>
      <c r="L127" s="0" t="n">
        <v>25</v>
      </c>
      <c r="M127" s="0" t="n">
        <v>25</v>
      </c>
      <c r="N127" s="0" t="n">
        <v>26</v>
      </c>
      <c r="O127" s="0" t="n">
        <v>32</v>
      </c>
      <c r="P127" s="0" t="n">
        <v>27</v>
      </c>
      <c r="Q127" s="0" t="n">
        <v>35</v>
      </c>
      <c r="R127" s="0" t="n">
        <v>29</v>
      </c>
      <c r="S127" s="0" t="n">
        <v>25</v>
      </c>
      <c r="T127" s="0" t="n">
        <v>32</v>
      </c>
      <c r="U127" s="0" t="n">
        <v>31</v>
      </c>
      <c r="V127" s="0" t="n">
        <v>28</v>
      </c>
      <c r="W127" s="0" t="n">
        <v>43</v>
      </c>
      <c r="X127" s="0" t="n">
        <v>45</v>
      </c>
      <c r="Y127" s="0" t="n">
        <v>40</v>
      </c>
      <c r="Z127" s="0" t="n">
        <v>33</v>
      </c>
      <c r="AA127" s="0" t="n">
        <v>41</v>
      </c>
      <c r="AB127" s="0" t="n">
        <v>38</v>
      </c>
      <c r="AC127" s="0" t="n">
        <v>35</v>
      </c>
      <c r="AD127" s="0" t="n">
        <v>38</v>
      </c>
      <c r="AE127" s="0" t="n">
        <v>30</v>
      </c>
      <c r="AF127" s="0" t="n">
        <v>29</v>
      </c>
      <c r="AG127" s="0" t="n">
        <v>35</v>
      </c>
      <c r="AI127" s="6" t="n">
        <v>30.8</v>
      </c>
      <c r="AJ127" s="6" t="n">
        <f aca="false">AVERAGE(D127:AG127)-AI127</f>
        <v>-0.033333333333335</v>
      </c>
      <c r="AK127" s="8" t="n">
        <v>30.7666666666667</v>
      </c>
      <c r="AT127" s="7" t="n">
        <f aca="false">MAX(D127:AH127)</f>
        <v>45</v>
      </c>
      <c r="AU127" s="7" t="n">
        <f aca="false">MIN(D127:AH127)</f>
        <v>20</v>
      </c>
      <c r="AV127" s="0" t="n">
        <f aca="false">COUNT(D127:AH127)</f>
        <v>30</v>
      </c>
      <c r="AW127" s="0" t="n">
        <f aca="false">COUNTIF(D127:AH127,"&lt;=0")</f>
        <v>0</v>
      </c>
      <c r="AX127" s="0" t="n">
        <f aca="false">COUNTIF(D127:AH127,"&lt;=32")</f>
        <v>19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20</v>
      </c>
      <c r="B128" s="4" t="n">
        <v>1962</v>
      </c>
      <c r="C128" s="4" t="n">
        <v>4</v>
      </c>
      <c r="D128" s="0" t="n">
        <v>29</v>
      </c>
      <c r="E128" s="0" t="n">
        <v>21</v>
      </c>
      <c r="F128" s="0" t="n">
        <v>21</v>
      </c>
      <c r="G128" s="0" t="n">
        <v>35</v>
      </c>
      <c r="H128" s="0" t="n">
        <v>37</v>
      </c>
      <c r="I128" s="0" t="n">
        <v>26</v>
      </c>
      <c r="J128" s="0" t="n">
        <v>37</v>
      </c>
      <c r="K128" s="0" t="n">
        <v>33</v>
      </c>
      <c r="L128" s="0" t="n">
        <v>31</v>
      </c>
      <c r="M128" s="0" t="n">
        <v>26</v>
      </c>
      <c r="N128" s="0" t="n">
        <v>30</v>
      </c>
      <c r="O128" s="0" t="n">
        <v>28</v>
      </c>
      <c r="P128" s="0" t="n">
        <v>26</v>
      </c>
      <c r="Q128" s="0" t="n">
        <v>26</v>
      </c>
      <c r="R128" s="0" t="n">
        <v>25</v>
      </c>
      <c r="S128" s="0" t="n">
        <v>19</v>
      </c>
      <c r="T128" s="0" t="n">
        <v>36</v>
      </c>
      <c r="U128" s="0" t="n">
        <v>35</v>
      </c>
      <c r="V128" s="0" t="n">
        <v>29</v>
      </c>
      <c r="W128" s="0" t="n">
        <v>21</v>
      </c>
      <c r="X128" s="0" t="n">
        <v>40</v>
      </c>
      <c r="Y128" s="0" t="n">
        <v>45</v>
      </c>
      <c r="Z128" s="0" t="n">
        <v>35</v>
      </c>
      <c r="AA128" s="0" t="n">
        <v>33</v>
      </c>
      <c r="AB128" s="0" t="n">
        <v>49</v>
      </c>
      <c r="AC128" s="0" t="n">
        <v>53</v>
      </c>
      <c r="AD128" s="0" t="n">
        <v>56</v>
      </c>
      <c r="AE128" s="0" t="n">
        <v>40</v>
      </c>
      <c r="AF128" s="0" t="n">
        <v>38</v>
      </c>
      <c r="AG128" s="0" t="n">
        <v>49</v>
      </c>
      <c r="AI128" s="6" t="n">
        <v>33.6</v>
      </c>
      <c r="AJ128" s="6" t="n">
        <f aca="false">AVERAGE(D128:AG128)-AI128</f>
        <v>0.0333333333333314</v>
      </c>
      <c r="AK128" s="8" t="n">
        <v>33.6333333333333</v>
      </c>
      <c r="AT128" s="7" t="n">
        <f aca="false">MAX(D128:AH128)</f>
        <v>56</v>
      </c>
      <c r="AU128" s="7" t="n">
        <f aca="false">MIN(D128:AH128)</f>
        <v>19</v>
      </c>
      <c r="AV128" s="0" t="n">
        <f aca="false">COUNT(D128:AH128)</f>
        <v>30</v>
      </c>
      <c r="AW128" s="0" t="n">
        <f aca="false">COUNTIF(D128:AH128,"&lt;=0")</f>
        <v>0</v>
      </c>
      <c r="AX128" s="0" t="n">
        <f aca="false">COUNTIF(D128:AH128,"&lt;=32")</f>
        <v>14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0</v>
      </c>
      <c r="B129" s="4" t="n">
        <v>1963</v>
      </c>
      <c r="C129" s="4" t="n">
        <v>4</v>
      </c>
      <c r="D129" s="0" t="n">
        <v>45</v>
      </c>
      <c r="E129" s="0" t="n">
        <v>49</v>
      </c>
      <c r="F129" s="0" t="n">
        <v>32</v>
      </c>
      <c r="G129" s="0" t="n">
        <v>26</v>
      </c>
      <c r="H129" s="0" t="n">
        <v>25</v>
      </c>
      <c r="I129" s="0" t="n">
        <v>35</v>
      </c>
      <c r="J129" s="0" t="n">
        <v>31</v>
      </c>
      <c r="K129" s="0" t="n">
        <v>30</v>
      </c>
      <c r="L129" s="0" t="n">
        <v>26</v>
      </c>
      <c r="M129" s="0" t="n">
        <v>20</v>
      </c>
      <c r="N129" s="0" t="n">
        <v>25</v>
      </c>
      <c r="O129" s="0" t="n">
        <v>28</v>
      </c>
      <c r="P129" s="0" t="n">
        <v>31</v>
      </c>
      <c r="Q129" s="0" t="n">
        <v>26</v>
      </c>
      <c r="R129" s="0" t="n">
        <v>35</v>
      </c>
      <c r="S129" s="0" t="n">
        <v>50</v>
      </c>
      <c r="T129" s="0" t="n">
        <v>42</v>
      </c>
      <c r="U129" s="0" t="n">
        <v>32</v>
      </c>
      <c r="V129" s="0" t="n">
        <v>46</v>
      </c>
      <c r="W129" s="0" t="n">
        <v>41</v>
      </c>
      <c r="X129" s="0" t="n">
        <v>31</v>
      </c>
      <c r="Y129" s="0" t="n">
        <v>33</v>
      </c>
      <c r="Z129" s="0" t="n">
        <v>33</v>
      </c>
      <c r="AA129" s="0" t="n">
        <v>27</v>
      </c>
      <c r="AB129" s="0" t="n">
        <v>40</v>
      </c>
      <c r="AC129" s="0" t="n">
        <v>37</v>
      </c>
      <c r="AD129" s="0" t="n">
        <v>42</v>
      </c>
      <c r="AE129" s="0" t="n">
        <v>53</v>
      </c>
      <c r="AF129" s="0" t="n">
        <v>43</v>
      </c>
      <c r="AG129" s="0" t="n">
        <v>31</v>
      </c>
      <c r="AI129" s="6" t="n">
        <v>34.8</v>
      </c>
      <c r="AJ129" s="6" t="n">
        <f aca="false">AVERAGE(D129:AG129)-AI129</f>
        <v>0.0333333333333385</v>
      </c>
      <c r="AK129" s="8" t="n">
        <v>34.8333333333333</v>
      </c>
      <c r="AT129" s="7" t="n">
        <f aca="false">MAX(D129:AH129)</f>
        <v>53</v>
      </c>
      <c r="AU129" s="7" t="n">
        <f aca="false">MIN(D129:AH129)</f>
        <v>20</v>
      </c>
      <c r="AV129" s="0" t="n">
        <f aca="false">COUNT(D129:AH129)</f>
        <v>30</v>
      </c>
      <c r="AW129" s="0" t="n">
        <f aca="false">COUNTIF(D129:AH129,"&lt;=0")</f>
        <v>0</v>
      </c>
      <c r="AX129" s="0" t="n">
        <f aca="false">COUNTIF(D129:AH129,"&lt;=32")</f>
        <v>15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20</v>
      </c>
      <c r="B130" s="4" t="n">
        <v>1964</v>
      </c>
      <c r="C130" s="4" t="n">
        <v>4</v>
      </c>
      <c r="D130" s="0" t="n">
        <v>19</v>
      </c>
      <c r="E130" s="0" t="n">
        <v>33</v>
      </c>
      <c r="F130" s="0" t="n">
        <v>23</v>
      </c>
      <c r="G130" s="0" t="n">
        <v>19</v>
      </c>
      <c r="H130" s="0" t="n">
        <v>28</v>
      </c>
      <c r="I130" s="0" t="n">
        <v>40</v>
      </c>
      <c r="J130" s="0" t="n">
        <v>30</v>
      </c>
      <c r="K130" s="0" t="n">
        <v>27</v>
      </c>
      <c r="L130" s="0" t="n">
        <v>27</v>
      </c>
      <c r="M130" s="0" t="n">
        <v>27</v>
      </c>
      <c r="N130" s="0" t="n">
        <v>42</v>
      </c>
      <c r="O130" s="0" t="n">
        <v>44</v>
      </c>
      <c r="P130" s="0" t="n">
        <v>45</v>
      </c>
      <c r="Q130" s="0" t="n">
        <v>37</v>
      </c>
      <c r="R130" s="0" t="n">
        <v>25</v>
      </c>
      <c r="S130" s="0" t="n">
        <v>38</v>
      </c>
      <c r="T130" s="0" t="n">
        <v>48</v>
      </c>
      <c r="U130" s="0" t="n">
        <v>34</v>
      </c>
      <c r="V130" s="0" t="n">
        <v>35</v>
      </c>
      <c r="W130" s="0" t="n">
        <v>40</v>
      </c>
      <c r="X130" s="0" t="n">
        <v>47</v>
      </c>
      <c r="Y130" s="0" t="n">
        <v>38</v>
      </c>
      <c r="Z130" s="0" t="n">
        <v>34</v>
      </c>
      <c r="AA130" s="0" t="n">
        <v>31</v>
      </c>
      <c r="AB130" s="0" t="n">
        <v>32</v>
      </c>
      <c r="AC130" s="0" t="n">
        <v>36</v>
      </c>
      <c r="AD130" s="0" t="n">
        <v>55</v>
      </c>
      <c r="AE130" s="0" t="n">
        <v>48</v>
      </c>
      <c r="AF130" s="0" t="n">
        <v>48</v>
      </c>
      <c r="AG130" s="0" t="n">
        <v>47</v>
      </c>
      <c r="AI130" s="6" t="n">
        <v>35.9</v>
      </c>
      <c r="AJ130" s="6" t="n">
        <f aca="false">AVERAGE(D130:AG130)-AI130</f>
        <v>0</v>
      </c>
      <c r="AK130" s="8" t="n">
        <v>35.9</v>
      </c>
      <c r="AT130" s="7" t="n">
        <f aca="false">MAX(D130:AH130)</f>
        <v>55</v>
      </c>
      <c r="AU130" s="7" t="n">
        <f aca="false">MIN(D130:AH130)</f>
        <v>19</v>
      </c>
      <c r="AV130" s="0" t="n">
        <f aca="false">COUNT(D130:AH130)</f>
        <v>30</v>
      </c>
      <c r="AW130" s="0" t="n">
        <f aca="false">COUNTIF(D130:AH130,"&lt;=0")</f>
        <v>0</v>
      </c>
      <c r="AX130" s="0" t="n">
        <f aca="false">COUNTIF(D130:AH130,"&lt;=32")</f>
        <v>11</v>
      </c>
      <c r="AY130" s="0" t="n">
        <f aca="false">COUNTIF(D130:AH130,"&gt;=70")</f>
        <v>0</v>
      </c>
    </row>
    <row r="131" customFormat="false" ht="12.75" hidden="false" customHeight="false" outlineLevel="0" collapsed="false">
      <c r="A131" s="1" t="s">
        <v>20</v>
      </c>
      <c r="B131" s="4" t="n">
        <v>1965</v>
      </c>
      <c r="C131" s="4" t="n">
        <v>4</v>
      </c>
      <c r="D131" s="0" t="n">
        <v>30</v>
      </c>
      <c r="E131" s="0" t="n">
        <v>27</v>
      </c>
      <c r="F131" s="0" t="n">
        <v>27</v>
      </c>
      <c r="G131" s="0" t="n">
        <v>32</v>
      </c>
      <c r="H131" s="0" t="n">
        <v>34</v>
      </c>
      <c r="I131" s="0" t="n">
        <v>37</v>
      </c>
      <c r="J131" s="0" t="n">
        <v>34</v>
      </c>
      <c r="K131" s="0" t="n">
        <v>31</v>
      </c>
      <c r="L131" s="0" t="n">
        <v>29</v>
      </c>
      <c r="M131" s="0" t="n">
        <v>31</v>
      </c>
      <c r="N131" s="0" t="n">
        <v>42</v>
      </c>
      <c r="O131" s="0" t="n">
        <v>36</v>
      </c>
      <c r="P131" s="0" t="n">
        <v>29</v>
      </c>
      <c r="Q131" s="0" t="n">
        <v>36</v>
      </c>
      <c r="R131" s="0" t="n">
        <v>40</v>
      </c>
      <c r="S131" s="0" t="n">
        <v>34</v>
      </c>
      <c r="T131" s="0" t="n">
        <v>32</v>
      </c>
      <c r="U131" s="0" t="n">
        <v>34</v>
      </c>
      <c r="V131" s="0" t="n">
        <v>28</v>
      </c>
      <c r="W131" s="0" t="n">
        <v>33</v>
      </c>
      <c r="X131" s="0" t="n">
        <v>35</v>
      </c>
      <c r="Y131" s="0" t="n">
        <v>34</v>
      </c>
      <c r="Z131" s="0" t="n">
        <v>38</v>
      </c>
      <c r="AA131" s="0" t="n">
        <v>34</v>
      </c>
      <c r="AB131" s="0" t="n">
        <v>34</v>
      </c>
      <c r="AC131" s="0" t="n">
        <v>33</v>
      </c>
      <c r="AD131" s="0" t="n">
        <v>27</v>
      </c>
      <c r="AE131" s="0" t="n">
        <v>30</v>
      </c>
      <c r="AF131" s="0" t="n">
        <v>32</v>
      </c>
      <c r="AG131" s="0" t="n">
        <v>43</v>
      </c>
      <c r="AI131" s="6" t="n">
        <v>33.2</v>
      </c>
      <c r="AJ131" s="6" t="n">
        <f aca="false">AVERAGE(D131:AG131)-AI131</f>
        <v>0</v>
      </c>
      <c r="AK131" s="8" t="n">
        <v>33.2</v>
      </c>
      <c r="AT131" s="7" t="n">
        <f aca="false">MAX(D131:AH131)</f>
        <v>43</v>
      </c>
      <c r="AU131" s="7" t="n">
        <f aca="false">MIN(D131:AH131)</f>
        <v>27</v>
      </c>
      <c r="AV131" s="0" t="n">
        <f aca="false">COUNT(D131:AH131)</f>
        <v>30</v>
      </c>
      <c r="AW131" s="0" t="n">
        <f aca="false">COUNTIF(D131:AH131,"&lt;=0")</f>
        <v>0</v>
      </c>
      <c r="AX131" s="0" t="n">
        <f aca="false">COUNTIF(D131:AH131,"&lt;=32")</f>
        <v>13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0</v>
      </c>
      <c r="B132" s="4" t="n">
        <v>1966</v>
      </c>
      <c r="C132" s="4" t="n">
        <v>4</v>
      </c>
      <c r="D132" s="0" t="n">
        <v>33</v>
      </c>
      <c r="E132" s="0" t="n">
        <v>30</v>
      </c>
      <c r="F132" s="0" t="n">
        <v>26</v>
      </c>
      <c r="G132" s="0" t="n">
        <v>22</v>
      </c>
      <c r="H132" s="0" t="n">
        <v>30</v>
      </c>
      <c r="I132" s="0" t="n">
        <v>30</v>
      </c>
      <c r="J132" s="0" t="n">
        <v>27</v>
      </c>
      <c r="K132" s="0" t="n">
        <v>29</v>
      </c>
      <c r="L132" s="0" t="n">
        <v>23</v>
      </c>
      <c r="M132" s="0" t="n">
        <v>21</v>
      </c>
      <c r="N132" s="0" t="n">
        <v>28</v>
      </c>
      <c r="O132" s="0" t="n">
        <v>30</v>
      </c>
      <c r="P132" s="0" t="n">
        <v>26</v>
      </c>
      <c r="Q132" s="0" t="n">
        <v>24</v>
      </c>
      <c r="R132" s="0" t="n">
        <v>32</v>
      </c>
      <c r="S132" s="0" t="n">
        <v>27</v>
      </c>
      <c r="T132" s="0" t="n">
        <v>32</v>
      </c>
      <c r="U132" s="0" t="n">
        <v>47</v>
      </c>
      <c r="V132" s="0" t="n">
        <v>49</v>
      </c>
      <c r="W132" s="0" t="n">
        <v>34</v>
      </c>
      <c r="X132" s="0" t="n">
        <v>30</v>
      </c>
      <c r="Y132" s="0" t="n">
        <v>28</v>
      </c>
      <c r="Z132" s="0" t="n">
        <v>40</v>
      </c>
      <c r="AA132" s="0" t="n">
        <v>40</v>
      </c>
      <c r="AB132" s="0" t="n">
        <v>35</v>
      </c>
      <c r="AC132" s="0" t="n">
        <v>33</v>
      </c>
      <c r="AD132" s="0" t="n">
        <v>31</v>
      </c>
      <c r="AE132" s="0" t="n">
        <v>27</v>
      </c>
      <c r="AF132" s="0" t="n">
        <v>26</v>
      </c>
      <c r="AG132" s="0" t="n">
        <v>30</v>
      </c>
      <c r="AI132" s="6" t="n">
        <v>30.7</v>
      </c>
      <c r="AJ132" s="6" t="n">
        <f aca="false">AVERAGE(D132:AG132)-AI132</f>
        <v>-0.0333333333333314</v>
      </c>
      <c r="AK132" s="8" t="n">
        <v>30.6666666666667</v>
      </c>
      <c r="AT132" s="7" t="n">
        <f aca="false">MAX(D132:AH132)</f>
        <v>49</v>
      </c>
      <c r="AU132" s="7" t="n">
        <f aca="false">MIN(D132:AH132)</f>
        <v>21</v>
      </c>
      <c r="AV132" s="0" t="n">
        <f aca="false">COUNT(D132:AH132)</f>
        <v>30</v>
      </c>
      <c r="AW132" s="0" t="n">
        <f aca="false">COUNTIF(D132:AH132,"&lt;=0")</f>
        <v>0</v>
      </c>
      <c r="AX132" s="0" t="n">
        <f aca="false">COUNTIF(D132:AH132,"&lt;=32")</f>
        <v>22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20</v>
      </c>
      <c r="B133" s="4" t="n">
        <v>1967</v>
      </c>
      <c r="C133" s="4" t="n">
        <v>4</v>
      </c>
      <c r="D133" s="0" t="n">
        <v>37</v>
      </c>
      <c r="E133" s="0" t="n">
        <v>35</v>
      </c>
      <c r="F133" s="0" t="n">
        <v>30</v>
      </c>
      <c r="G133" s="0" t="n">
        <v>29</v>
      </c>
      <c r="H133" s="0" t="n">
        <v>30</v>
      </c>
      <c r="I133" s="0" t="n">
        <v>33</v>
      </c>
      <c r="J133" s="0" t="n">
        <v>30</v>
      </c>
      <c r="K133" s="0" t="n">
        <v>31</v>
      </c>
      <c r="L133" s="0" t="n">
        <v>37</v>
      </c>
      <c r="M133" s="0" t="n">
        <v>25</v>
      </c>
      <c r="N133" s="0" t="n">
        <v>19</v>
      </c>
      <c r="O133" s="0" t="n">
        <v>28</v>
      </c>
      <c r="P133" s="0" t="n">
        <v>40</v>
      </c>
      <c r="Q133" s="0" t="n">
        <v>48</v>
      </c>
      <c r="R133" s="0" t="n">
        <v>46</v>
      </c>
      <c r="S133" s="0" t="n">
        <v>46</v>
      </c>
      <c r="T133" s="0" t="n">
        <v>39</v>
      </c>
      <c r="U133" s="0" t="n">
        <v>32</v>
      </c>
      <c r="V133" s="0" t="n">
        <v>28</v>
      </c>
      <c r="W133" s="0" t="n">
        <v>32</v>
      </c>
      <c r="X133" s="0" t="n">
        <v>46</v>
      </c>
      <c r="Y133" s="0" t="n">
        <v>28</v>
      </c>
      <c r="Z133" s="0" t="n">
        <v>26</v>
      </c>
      <c r="AA133" s="0" t="n">
        <v>30</v>
      </c>
      <c r="AB133" s="0" t="n">
        <v>24</v>
      </c>
      <c r="AC133" s="0" t="n">
        <v>33</v>
      </c>
      <c r="AD133" s="0" t="n">
        <v>26</v>
      </c>
      <c r="AE133" s="0" t="n">
        <v>30</v>
      </c>
      <c r="AF133" s="0" t="n">
        <v>46</v>
      </c>
      <c r="AG133" s="0" t="n">
        <v>49</v>
      </c>
      <c r="AI133" s="6" t="n">
        <v>33.8</v>
      </c>
      <c r="AJ133" s="6" t="n">
        <f aca="false">AVERAGE(D133:AG133)-AI133</f>
        <v>-0.0333333333333314</v>
      </c>
      <c r="AK133" s="8" t="n">
        <v>33.7666666666667</v>
      </c>
      <c r="AT133" s="7" t="n">
        <f aca="false">MAX(D133:AH133)</f>
        <v>49</v>
      </c>
      <c r="AU133" s="7" t="n">
        <f aca="false">MIN(D133:AH133)</f>
        <v>19</v>
      </c>
      <c r="AV133" s="0" t="n">
        <f aca="false">COUNT(D133:AH133)</f>
        <v>30</v>
      </c>
      <c r="AW133" s="0" t="n">
        <f aca="false">COUNTIF(D133:AH133,"&lt;=0")</f>
        <v>0</v>
      </c>
      <c r="AX133" s="0" t="n">
        <f aca="false">COUNTIF(D133:AH133,"&lt;=32")</f>
        <v>17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0</v>
      </c>
      <c r="B134" s="4" t="n">
        <v>1968</v>
      </c>
      <c r="C134" s="4" t="n">
        <v>4</v>
      </c>
      <c r="D134" s="0" t="n">
        <v>20</v>
      </c>
      <c r="E134" s="0" t="n">
        <v>29</v>
      </c>
      <c r="F134" s="0" t="n">
        <v>40</v>
      </c>
      <c r="G134" s="0" t="n">
        <v>26</v>
      </c>
      <c r="H134" s="0" t="n">
        <v>18</v>
      </c>
      <c r="I134" s="0" t="n">
        <v>25</v>
      </c>
      <c r="J134" s="0" t="n">
        <v>35</v>
      </c>
      <c r="K134" s="0" t="n">
        <v>40</v>
      </c>
      <c r="L134" s="0" t="n">
        <v>33</v>
      </c>
      <c r="M134" s="0" t="n">
        <v>25</v>
      </c>
      <c r="N134" s="0" t="n">
        <v>30</v>
      </c>
      <c r="O134" s="0" t="n">
        <v>52</v>
      </c>
      <c r="P134" s="0" t="n">
        <v>54</v>
      </c>
      <c r="Q134" s="0" t="n">
        <v>35</v>
      </c>
      <c r="R134" s="0" t="n">
        <v>27</v>
      </c>
      <c r="S134" s="0" t="n">
        <v>43</v>
      </c>
      <c r="T134" s="0" t="n">
        <v>44</v>
      </c>
      <c r="U134" s="0" t="n">
        <v>36</v>
      </c>
      <c r="V134" s="0" t="n">
        <v>39</v>
      </c>
      <c r="W134" s="0" t="n">
        <v>47</v>
      </c>
      <c r="X134" s="0" t="n">
        <v>47</v>
      </c>
      <c r="Y134" s="0" t="n">
        <v>42</v>
      </c>
      <c r="Z134" s="0" t="n">
        <v>34</v>
      </c>
      <c r="AA134" s="0" t="n">
        <v>31</v>
      </c>
      <c r="AB134" s="0" t="n">
        <v>31</v>
      </c>
      <c r="AC134" s="0" t="n">
        <v>30</v>
      </c>
      <c r="AD134" s="0" t="n">
        <v>27</v>
      </c>
      <c r="AE134" s="0" t="n">
        <v>30</v>
      </c>
      <c r="AF134" s="0" t="n">
        <v>34</v>
      </c>
      <c r="AG134" s="0" t="n">
        <v>34</v>
      </c>
      <c r="AI134" s="6" t="n">
        <v>34.6</v>
      </c>
      <c r="AJ134" s="6" t="n">
        <f aca="false">AVERAGE(D134:AG134)-AI134</f>
        <v>0</v>
      </c>
      <c r="AK134" s="8" t="n">
        <v>34.6</v>
      </c>
      <c r="AT134" s="7" t="n">
        <f aca="false">MAX(D134:AH134)</f>
        <v>54</v>
      </c>
      <c r="AU134" s="7" t="n">
        <f aca="false">MIN(D134:AH134)</f>
        <v>18</v>
      </c>
      <c r="AV134" s="0" t="n">
        <f aca="false">COUNT(D134:AH134)</f>
        <v>30</v>
      </c>
      <c r="AW134" s="0" t="n">
        <f aca="false">COUNTIF(D134:AH134,"&lt;=0")</f>
        <v>0</v>
      </c>
      <c r="AX134" s="0" t="n">
        <f aca="false">COUNTIF(D134:AH134,"&lt;=32")</f>
        <v>13</v>
      </c>
      <c r="AY134" s="0" t="n">
        <f aca="false">COUNTIF(D134:AH134,"&gt;=70")</f>
        <v>0</v>
      </c>
    </row>
    <row r="135" customFormat="false" ht="12.75" hidden="false" customHeight="false" outlineLevel="0" collapsed="false">
      <c r="A135" s="1" t="s">
        <v>20</v>
      </c>
      <c r="B135" s="4" t="n">
        <v>1969</v>
      </c>
      <c r="C135" s="4" t="n">
        <v>4</v>
      </c>
      <c r="D135" s="0" t="n">
        <v>29</v>
      </c>
      <c r="E135" s="0" t="n">
        <v>27</v>
      </c>
      <c r="F135" s="0" t="n">
        <v>26</v>
      </c>
      <c r="G135" s="0" t="n">
        <v>41</v>
      </c>
      <c r="H135" s="0" t="n">
        <v>30</v>
      </c>
      <c r="I135" s="0" t="n">
        <v>21</v>
      </c>
      <c r="J135" s="0" t="n">
        <v>32</v>
      </c>
      <c r="K135" s="0" t="n">
        <v>38</v>
      </c>
      <c r="L135" s="0" t="n">
        <v>46</v>
      </c>
      <c r="M135" s="0" t="n">
        <v>34</v>
      </c>
      <c r="N135" s="0" t="n">
        <v>28</v>
      </c>
      <c r="O135" s="0" t="n">
        <v>28</v>
      </c>
      <c r="P135" s="0" t="n">
        <v>35</v>
      </c>
      <c r="Q135" s="0" t="n">
        <v>45</v>
      </c>
      <c r="R135" s="0" t="n">
        <v>48</v>
      </c>
      <c r="S135" s="0" t="n">
        <v>40</v>
      </c>
      <c r="T135" s="0" t="n">
        <v>37</v>
      </c>
      <c r="U135" s="0" t="n">
        <v>34</v>
      </c>
      <c r="V135" s="0" t="n">
        <v>28</v>
      </c>
      <c r="W135" s="0" t="n">
        <v>30</v>
      </c>
      <c r="X135" s="0" t="n">
        <v>44</v>
      </c>
      <c r="Y135" s="0" t="n">
        <v>41</v>
      </c>
      <c r="Z135" s="0" t="n">
        <v>33</v>
      </c>
      <c r="AA135" s="0" t="n">
        <v>25</v>
      </c>
      <c r="AB135" s="0" t="n">
        <v>33</v>
      </c>
      <c r="AC135" s="0" t="n">
        <v>47</v>
      </c>
      <c r="AD135" s="0" t="n">
        <v>44</v>
      </c>
      <c r="AE135" s="0" t="n">
        <v>31</v>
      </c>
      <c r="AF135" s="0" t="n">
        <v>26</v>
      </c>
      <c r="AG135" s="0" t="n">
        <v>30</v>
      </c>
      <c r="AI135" s="6" t="n">
        <v>34.4</v>
      </c>
      <c r="AJ135" s="6" t="n">
        <f aca="false">AVERAGE(D135:AG135)-AI135</f>
        <v>-0.0333333333333314</v>
      </c>
      <c r="AK135" s="8" t="n">
        <v>34.3666666666667</v>
      </c>
      <c r="AT135" s="7" t="n">
        <f aca="false">MAX(D135:AH135)</f>
        <v>48</v>
      </c>
      <c r="AU135" s="7" t="n">
        <f aca="false">MIN(D135:AH135)</f>
        <v>21</v>
      </c>
      <c r="AV135" s="0" t="n">
        <f aca="false">COUNT(D135:AH135)</f>
        <v>30</v>
      </c>
      <c r="AW135" s="0" t="n">
        <f aca="false">COUNTIF(D135:AH135,"&lt;=0")</f>
        <v>0</v>
      </c>
      <c r="AX135" s="0" t="n">
        <f aca="false">COUNTIF(D135:AH135,"&lt;=32")</f>
        <v>14</v>
      </c>
      <c r="AY135" s="0" t="n">
        <f aca="false">COUNTIF(D135:AH135,"&gt;=70")</f>
        <v>0</v>
      </c>
    </row>
    <row r="136" customFormat="false" ht="12.75" hidden="false" customHeight="false" outlineLevel="0" collapsed="false">
      <c r="A136" s="1" t="s">
        <v>20</v>
      </c>
      <c r="B136" s="4" t="n">
        <v>1970</v>
      </c>
      <c r="C136" s="4" t="n">
        <v>4</v>
      </c>
      <c r="D136" s="0" t="n">
        <v>26</v>
      </c>
      <c r="E136" s="0" t="n">
        <v>27</v>
      </c>
      <c r="F136" s="0" t="n">
        <v>28</v>
      </c>
      <c r="G136" s="0" t="n">
        <v>25</v>
      </c>
      <c r="H136" s="0" t="n">
        <v>26</v>
      </c>
      <c r="I136" s="0" t="n">
        <v>25</v>
      </c>
      <c r="J136" s="0" t="n">
        <v>21</v>
      </c>
      <c r="K136" s="0" t="n">
        <v>42</v>
      </c>
      <c r="L136" s="0" t="n">
        <v>33</v>
      </c>
      <c r="M136" s="0" t="n">
        <v>19</v>
      </c>
      <c r="N136" s="0" t="n">
        <v>32</v>
      </c>
      <c r="O136" s="0" t="n">
        <v>33</v>
      </c>
      <c r="P136" s="0" t="n">
        <v>35</v>
      </c>
      <c r="Q136" s="0" t="n">
        <v>31</v>
      </c>
      <c r="R136" s="0" t="n">
        <v>30</v>
      </c>
      <c r="S136" s="0" t="n">
        <v>48</v>
      </c>
      <c r="T136" s="0" t="n">
        <v>33</v>
      </c>
      <c r="U136" s="0" t="n">
        <v>33</v>
      </c>
      <c r="V136" s="0" t="n">
        <v>38</v>
      </c>
      <c r="W136" s="0" t="n">
        <v>38</v>
      </c>
      <c r="X136" s="0" t="n">
        <v>32</v>
      </c>
      <c r="Y136" s="0" t="n">
        <v>28</v>
      </c>
      <c r="Z136" s="0" t="n">
        <v>37</v>
      </c>
      <c r="AA136" s="0" t="n">
        <v>36</v>
      </c>
      <c r="AB136" s="0" t="n">
        <v>42</v>
      </c>
      <c r="AC136" s="0" t="n">
        <v>50</v>
      </c>
      <c r="AD136" s="0" t="n">
        <v>55</v>
      </c>
      <c r="AE136" s="0" t="n">
        <v>56</v>
      </c>
      <c r="AF136" s="0" t="n">
        <v>51</v>
      </c>
      <c r="AG136" s="0" t="n">
        <v>60</v>
      </c>
      <c r="AI136" s="6" t="n">
        <v>35.7</v>
      </c>
      <c r="AJ136" s="6" t="n">
        <f aca="false">AVERAGE(D136:AG136)-AI136</f>
        <v>-0.0333333333333385</v>
      </c>
      <c r="AK136" s="8" t="n">
        <v>35.6666666666667</v>
      </c>
      <c r="AT136" s="7" t="n">
        <f aca="false">MAX(D136:AH136)</f>
        <v>60</v>
      </c>
      <c r="AU136" s="7" t="n">
        <f aca="false">MIN(D136:AH136)</f>
        <v>19</v>
      </c>
      <c r="AV136" s="0" t="n">
        <f aca="false">COUNT(D136:AH136)</f>
        <v>30</v>
      </c>
      <c r="AW136" s="0" t="n">
        <f aca="false">COUNTIF(D136:AH136,"&lt;=0")</f>
        <v>0</v>
      </c>
      <c r="AX136" s="0" t="n">
        <f aca="false">COUNTIF(D136:AH136,"&lt;=32")</f>
        <v>13</v>
      </c>
      <c r="AY136" s="0" t="n">
        <f aca="false">COUNTIF(D136:AH136,"&gt;=70")</f>
        <v>0</v>
      </c>
    </row>
    <row r="137" customFormat="false" ht="12.75" hidden="false" customHeight="false" outlineLevel="0" collapsed="false">
      <c r="A137" s="1" t="s">
        <v>20</v>
      </c>
      <c r="B137" s="4" t="n">
        <v>1971</v>
      </c>
      <c r="C137" s="4" t="n">
        <v>4</v>
      </c>
      <c r="D137" s="0" t="n">
        <v>28</v>
      </c>
      <c r="E137" s="0" t="n">
        <v>20</v>
      </c>
      <c r="F137" s="0" t="n">
        <v>18</v>
      </c>
      <c r="G137" s="0" t="n">
        <v>16</v>
      </c>
      <c r="H137" s="0" t="n">
        <v>18</v>
      </c>
      <c r="I137" s="0" t="n">
        <v>20</v>
      </c>
      <c r="J137" s="0" t="n">
        <v>27</v>
      </c>
      <c r="K137" s="0" t="n">
        <v>30</v>
      </c>
      <c r="L137" s="0" t="n">
        <v>29</v>
      </c>
      <c r="M137" s="0" t="n">
        <v>26</v>
      </c>
      <c r="N137" s="0" t="n">
        <v>48</v>
      </c>
      <c r="O137" s="0" t="n">
        <v>38</v>
      </c>
      <c r="P137" s="0" t="n">
        <v>33</v>
      </c>
      <c r="Q137" s="0" t="n">
        <v>26</v>
      </c>
      <c r="R137" s="0" t="n">
        <v>31</v>
      </c>
      <c r="S137" s="0" t="n">
        <v>47</v>
      </c>
      <c r="T137" s="0" t="n">
        <v>45</v>
      </c>
      <c r="U137" s="0" t="n">
        <v>39</v>
      </c>
      <c r="V137" s="0" t="n">
        <v>42</v>
      </c>
      <c r="W137" s="0" t="n">
        <v>41</v>
      </c>
      <c r="X137" s="0" t="n">
        <v>35</v>
      </c>
      <c r="Y137" s="0" t="n">
        <v>29</v>
      </c>
      <c r="Z137" s="0" t="n">
        <v>30</v>
      </c>
      <c r="AA137" s="0" t="n">
        <v>26</v>
      </c>
      <c r="AB137" s="0" t="n">
        <v>33</v>
      </c>
      <c r="AC137" s="0" t="n">
        <v>36</v>
      </c>
      <c r="AD137" s="0" t="n">
        <v>37</v>
      </c>
      <c r="AE137" s="0" t="n">
        <v>39</v>
      </c>
      <c r="AF137" s="0" t="n">
        <v>31</v>
      </c>
      <c r="AG137" s="0" t="n">
        <v>34</v>
      </c>
      <c r="AI137" s="6" t="n">
        <v>31.7</v>
      </c>
      <c r="AJ137" s="6" t="n">
        <f aca="false">AVERAGE(D137:AG137)-AI137</f>
        <v>0.033333333333335</v>
      </c>
      <c r="AK137" s="8" t="n">
        <v>31.7333333333333</v>
      </c>
      <c r="AT137" s="7" t="n">
        <f aca="false">MAX(D137:AH137)</f>
        <v>48</v>
      </c>
      <c r="AU137" s="7" t="n">
        <f aca="false">MIN(D137:AH137)</f>
        <v>16</v>
      </c>
      <c r="AV137" s="0" t="n">
        <f aca="false">COUNT(D137:AH137)</f>
        <v>30</v>
      </c>
      <c r="AW137" s="0" t="n">
        <f aca="false">COUNTIF(D137:AH137,"&lt;=0")</f>
        <v>0</v>
      </c>
      <c r="AX137" s="0" t="n">
        <f aca="false">COUNTIF(D137:AH137,"&lt;=32")</f>
        <v>16</v>
      </c>
      <c r="AY137" s="0" t="n">
        <f aca="false">COUNTIF(D137:AH137,"&gt;=70")</f>
        <v>0</v>
      </c>
    </row>
    <row r="138" customFormat="false" ht="12.75" hidden="false" customHeight="false" outlineLevel="0" collapsed="false">
      <c r="A138" s="1" t="s">
        <v>20</v>
      </c>
      <c r="B138" s="4" t="n">
        <v>1972</v>
      </c>
      <c r="C138" s="4" t="n">
        <v>4</v>
      </c>
      <c r="D138" s="0" t="n">
        <v>14</v>
      </c>
      <c r="E138" s="0" t="n">
        <v>22</v>
      </c>
      <c r="F138" s="0" t="n">
        <v>23</v>
      </c>
      <c r="G138" s="0" t="n">
        <v>16</v>
      </c>
      <c r="H138" s="0" t="n">
        <v>15</v>
      </c>
      <c r="I138" s="0" t="n">
        <v>28</v>
      </c>
      <c r="J138" s="0" t="n">
        <v>10</v>
      </c>
      <c r="K138" s="0" t="n">
        <v>9</v>
      </c>
      <c r="L138" s="0" t="n">
        <v>23</v>
      </c>
      <c r="M138" s="0" t="n">
        <v>34</v>
      </c>
      <c r="N138" s="0" t="n">
        <v>33</v>
      </c>
      <c r="O138" s="0" t="n">
        <v>32</v>
      </c>
      <c r="P138" s="0" t="n">
        <v>37</v>
      </c>
      <c r="Q138" s="0" t="n">
        <v>38</v>
      </c>
      <c r="R138" s="0" t="n">
        <v>37</v>
      </c>
      <c r="S138" s="0" t="n">
        <v>37</v>
      </c>
      <c r="T138" s="0" t="n">
        <v>30</v>
      </c>
      <c r="U138" s="0" t="n">
        <v>42</v>
      </c>
      <c r="V138" s="0" t="n">
        <v>38</v>
      </c>
      <c r="W138" s="0" t="n">
        <v>35</v>
      </c>
      <c r="X138" s="0" t="n">
        <v>34</v>
      </c>
      <c r="Y138" s="0" t="n">
        <v>37</v>
      </c>
      <c r="Z138" s="0" t="n">
        <v>34</v>
      </c>
      <c r="AA138" s="0" t="n">
        <v>28</v>
      </c>
      <c r="AB138" s="0" t="n">
        <v>21</v>
      </c>
      <c r="AC138" s="0" t="n">
        <v>26</v>
      </c>
      <c r="AD138" s="0" t="n">
        <v>31</v>
      </c>
      <c r="AE138" s="0" t="n">
        <v>43</v>
      </c>
      <c r="AF138" s="0" t="n">
        <v>44</v>
      </c>
      <c r="AG138" s="0" t="n">
        <v>47</v>
      </c>
      <c r="AI138" s="6" t="n">
        <v>29.9</v>
      </c>
      <c r="AJ138" s="6" t="n">
        <f aca="false">AVERAGE(D138:AG138)-AI138</f>
        <v>0.033333333333335</v>
      </c>
      <c r="AK138" s="8" t="n">
        <v>29.9333333333333</v>
      </c>
      <c r="AT138" s="7" t="n">
        <f aca="false">MAX(D138:AH138)</f>
        <v>47</v>
      </c>
      <c r="AU138" s="7" t="n">
        <f aca="false">MIN(D138:AH138)</f>
        <v>9</v>
      </c>
      <c r="AV138" s="0" t="n">
        <f aca="false">COUNT(D138:AH138)</f>
        <v>30</v>
      </c>
      <c r="AW138" s="0" t="n">
        <f aca="false">COUNTIF(D138:AH138,"&lt;=0")</f>
        <v>0</v>
      </c>
      <c r="AX138" s="0" t="n">
        <f aca="false">COUNTIF(D138:AH138,"&lt;=32")</f>
        <v>15</v>
      </c>
      <c r="AY138" s="0" t="n">
        <f aca="false">COUNTIF(D138:AH138,"&gt;=70")</f>
        <v>0</v>
      </c>
    </row>
    <row r="139" customFormat="false" ht="12.75" hidden="false" customHeight="false" outlineLevel="0" collapsed="false">
      <c r="A139" s="1" t="s">
        <v>20</v>
      </c>
      <c r="B139" s="4" t="n">
        <v>1973</v>
      </c>
      <c r="C139" s="4" t="n">
        <v>4</v>
      </c>
      <c r="D139" s="0" t="n">
        <v>40</v>
      </c>
      <c r="E139" s="0" t="n">
        <v>38</v>
      </c>
      <c r="F139" s="0" t="n">
        <v>34</v>
      </c>
      <c r="G139" s="0" t="n">
        <v>31</v>
      </c>
      <c r="H139" s="0" t="n">
        <v>24</v>
      </c>
      <c r="I139" s="0" t="n">
        <v>37</v>
      </c>
      <c r="J139" s="0" t="n">
        <v>32</v>
      </c>
      <c r="K139" s="0" t="n">
        <v>28</v>
      </c>
      <c r="L139" s="0" t="n">
        <v>27</v>
      </c>
      <c r="M139" s="0" t="n">
        <v>24</v>
      </c>
      <c r="N139" s="0" t="n">
        <v>12</v>
      </c>
      <c r="O139" s="0" t="n">
        <v>23</v>
      </c>
      <c r="P139" s="0" t="n">
        <v>22</v>
      </c>
      <c r="Q139" s="0" t="n">
        <v>32</v>
      </c>
      <c r="R139" s="0" t="n">
        <v>46</v>
      </c>
      <c r="S139" s="0" t="n">
        <v>36</v>
      </c>
      <c r="T139" s="0" t="n">
        <v>34</v>
      </c>
      <c r="U139" s="0" t="n">
        <v>37</v>
      </c>
      <c r="V139" s="0" t="n">
        <v>56</v>
      </c>
      <c r="W139" s="0" t="n">
        <v>59</v>
      </c>
      <c r="X139" s="0" t="n">
        <v>60</v>
      </c>
      <c r="Y139" s="0" t="n">
        <v>46</v>
      </c>
      <c r="Z139" s="0" t="n">
        <v>37</v>
      </c>
      <c r="AA139" s="0" t="n">
        <v>32</v>
      </c>
      <c r="AB139" s="0" t="n">
        <v>35</v>
      </c>
      <c r="AC139" s="0" t="n">
        <v>37</v>
      </c>
      <c r="AD139" s="0" t="n">
        <v>35</v>
      </c>
      <c r="AE139" s="0" t="n">
        <v>32</v>
      </c>
      <c r="AF139" s="0" t="n">
        <v>43</v>
      </c>
      <c r="AG139" s="0" t="n">
        <v>43</v>
      </c>
      <c r="AI139" s="6" t="n">
        <v>35.7</v>
      </c>
      <c r="AJ139" s="6" t="n">
        <f aca="false">AVERAGE(D139:AG139)-AI139</f>
        <v>0.0333333333333314</v>
      </c>
      <c r="AK139" s="8" t="n">
        <v>35.7333333333333</v>
      </c>
      <c r="AT139" s="7" t="n">
        <f aca="false">MAX(D139:AH139)</f>
        <v>60</v>
      </c>
      <c r="AU139" s="7" t="n">
        <f aca="false">MIN(D139:AH139)</f>
        <v>12</v>
      </c>
      <c r="AV139" s="0" t="n">
        <f aca="false">COUNT(D139:AH139)</f>
        <v>30</v>
      </c>
      <c r="AW139" s="0" t="n">
        <f aca="false">COUNTIF(D139:AH139,"&lt;=0")</f>
        <v>0</v>
      </c>
      <c r="AX139" s="0" t="n">
        <f aca="false">COUNTIF(D139:AH139,"&lt;=32")</f>
        <v>12</v>
      </c>
      <c r="AY139" s="0" t="n">
        <f aca="false">COUNTIF(D139:AH139,"&gt;=70")</f>
        <v>0</v>
      </c>
    </row>
    <row r="140" customFormat="false" ht="12.75" hidden="false" customHeight="false" outlineLevel="0" collapsed="false">
      <c r="A140" s="1" t="s">
        <v>20</v>
      </c>
      <c r="B140" s="4" t="n">
        <v>1974</v>
      </c>
      <c r="C140" s="4" t="n">
        <v>4</v>
      </c>
      <c r="D140" s="0" t="n">
        <v>34</v>
      </c>
      <c r="E140" s="0" t="n">
        <v>30</v>
      </c>
      <c r="F140" s="0" t="n">
        <v>35</v>
      </c>
      <c r="G140" s="0" t="n">
        <v>33</v>
      </c>
      <c r="H140" s="0" t="n">
        <v>27</v>
      </c>
      <c r="I140" s="0" t="n">
        <v>22</v>
      </c>
      <c r="J140" s="0" t="n">
        <v>25</v>
      </c>
      <c r="K140" s="0" t="n">
        <v>22</v>
      </c>
      <c r="L140" s="0" t="n">
        <v>29</v>
      </c>
      <c r="M140" s="0" t="n">
        <v>24</v>
      </c>
      <c r="N140" s="0" t="n">
        <v>48</v>
      </c>
      <c r="O140" s="0" t="n">
        <v>50</v>
      </c>
      <c r="P140" s="0" t="n">
        <v>46</v>
      </c>
      <c r="Q140" s="0" t="n">
        <v>34</v>
      </c>
      <c r="R140" s="0" t="n">
        <v>31</v>
      </c>
      <c r="S140" s="0" t="n">
        <v>28</v>
      </c>
      <c r="T140" s="0" t="n">
        <v>33</v>
      </c>
      <c r="U140" s="0" t="n">
        <v>29</v>
      </c>
      <c r="V140" s="0" t="n">
        <v>26</v>
      </c>
      <c r="W140" s="0" t="n">
        <v>39</v>
      </c>
      <c r="X140" s="0" t="n">
        <v>50</v>
      </c>
      <c r="Y140" s="0" t="n">
        <v>39</v>
      </c>
      <c r="Z140" s="0" t="n">
        <v>30</v>
      </c>
      <c r="AA140" s="0" t="n">
        <v>25</v>
      </c>
      <c r="AB140" s="0" t="n">
        <v>45</v>
      </c>
      <c r="AC140" s="0" t="n">
        <v>38</v>
      </c>
      <c r="AD140" s="0" t="n">
        <v>54</v>
      </c>
      <c r="AE140" s="0" t="n">
        <v>60</v>
      </c>
      <c r="AF140" s="0" t="n">
        <v>57</v>
      </c>
      <c r="AG140" s="0" t="n">
        <v>43</v>
      </c>
      <c r="AI140" s="6" t="n">
        <v>36.2</v>
      </c>
      <c r="AJ140" s="6" t="n">
        <f aca="false">AVERAGE(D140:AG140)-AI140</f>
        <v>0</v>
      </c>
      <c r="AK140" s="8" t="n">
        <v>36.2</v>
      </c>
      <c r="AT140" s="7" t="n">
        <f aca="false">MAX(D140:AH140)</f>
        <v>60</v>
      </c>
      <c r="AU140" s="7" t="n">
        <f aca="false">MIN(D140:AH140)</f>
        <v>22</v>
      </c>
      <c r="AV140" s="0" t="n">
        <f aca="false">COUNT(D140:AH140)</f>
        <v>30</v>
      </c>
      <c r="AW140" s="0" t="n">
        <f aca="false">COUNTIF(D140:AH140,"&lt;=0")</f>
        <v>0</v>
      </c>
      <c r="AX140" s="0" t="n">
        <f aca="false">COUNTIF(D140:AH140,"&lt;=32")</f>
        <v>13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20</v>
      </c>
      <c r="B141" s="4" t="n">
        <v>1975</v>
      </c>
      <c r="C141" s="4" t="n">
        <v>4</v>
      </c>
      <c r="D141" s="0" t="n">
        <v>22</v>
      </c>
      <c r="E141" s="0" t="n">
        <v>23</v>
      </c>
      <c r="F141" s="0" t="n">
        <v>18</v>
      </c>
      <c r="G141" s="0" t="n">
        <v>12</v>
      </c>
      <c r="H141" s="0" t="n">
        <v>20</v>
      </c>
      <c r="I141" s="0" t="n">
        <v>24</v>
      </c>
      <c r="J141" s="0" t="n">
        <v>21</v>
      </c>
      <c r="K141" s="0" t="n">
        <v>26</v>
      </c>
      <c r="L141" s="0" t="n">
        <v>31</v>
      </c>
      <c r="M141" s="0" t="n">
        <v>25</v>
      </c>
      <c r="N141" s="0" t="n">
        <v>24</v>
      </c>
      <c r="O141" s="0" t="n">
        <v>25</v>
      </c>
      <c r="P141" s="0" t="n">
        <v>26</v>
      </c>
      <c r="Q141" s="0" t="n">
        <v>35</v>
      </c>
      <c r="R141" s="0" t="n">
        <v>27</v>
      </c>
      <c r="S141" s="0" t="n">
        <v>38</v>
      </c>
      <c r="T141" s="0" t="n">
        <v>40</v>
      </c>
      <c r="U141" s="0" t="n">
        <v>36</v>
      </c>
      <c r="V141" s="0" t="n">
        <v>36</v>
      </c>
      <c r="W141" s="0" t="n">
        <v>30</v>
      </c>
      <c r="X141" s="0" t="n">
        <v>24</v>
      </c>
      <c r="Y141" s="0" t="n">
        <v>30</v>
      </c>
      <c r="Z141" s="0" t="n">
        <v>49</v>
      </c>
      <c r="AA141" s="0" t="n">
        <v>38</v>
      </c>
      <c r="AB141" s="0" t="n">
        <v>32</v>
      </c>
      <c r="AC141" s="0" t="n">
        <v>31</v>
      </c>
      <c r="AD141" s="0" t="n">
        <v>42</v>
      </c>
      <c r="AE141" s="0" t="n">
        <v>42</v>
      </c>
      <c r="AF141" s="0" t="n">
        <v>44</v>
      </c>
      <c r="AG141" s="0" t="n">
        <v>36</v>
      </c>
      <c r="AI141" s="6" t="n">
        <v>30.2</v>
      </c>
      <c r="AJ141" s="6" t="n">
        <f aca="false">AVERAGE(D141:AG141)-AI141</f>
        <v>0.033333333333335</v>
      </c>
      <c r="AK141" s="8" t="n">
        <v>30.2333333333333</v>
      </c>
      <c r="AT141" s="7" t="n">
        <f aca="false">MAX(D141:AH141)</f>
        <v>49</v>
      </c>
      <c r="AU141" s="7" t="n">
        <f aca="false">MIN(D141:AH141)</f>
        <v>12</v>
      </c>
      <c r="AV141" s="0" t="n">
        <f aca="false">COUNT(D141:AH141)</f>
        <v>30</v>
      </c>
      <c r="AW141" s="0" t="n">
        <f aca="false">COUNTIF(D141:AH141,"&lt;=0")</f>
        <v>0</v>
      </c>
      <c r="AX141" s="0" t="n">
        <f aca="false">COUNTIF(D141:AH141,"&lt;=32")</f>
        <v>19</v>
      </c>
      <c r="AY141" s="0" t="n">
        <f aca="false">COUNTIF(D141:AH141,"&gt;=70")</f>
        <v>0</v>
      </c>
    </row>
    <row r="142" customFormat="false" ht="12.75" hidden="false" customHeight="false" outlineLevel="0" collapsed="false">
      <c r="A142" s="1" t="s">
        <v>20</v>
      </c>
      <c r="B142" s="4" t="n">
        <v>1976</v>
      </c>
      <c r="C142" s="4" t="n">
        <v>4</v>
      </c>
      <c r="D142" s="0" t="n">
        <v>31</v>
      </c>
      <c r="E142" s="0" t="n">
        <v>24</v>
      </c>
      <c r="F142" s="0" t="n">
        <v>34</v>
      </c>
      <c r="G142" s="0" t="n">
        <v>30</v>
      </c>
      <c r="H142" s="0" t="n">
        <v>29</v>
      </c>
      <c r="I142" s="0" t="n">
        <v>30</v>
      </c>
      <c r="J142" s="0" t="n">
        <v>30</v>
      </c>
      <c r="K142" s="0" t="n">
        <v>23</v>
      </c>
      <c r="L142" s="0" t="n">
        <v>27</v>
      </c>
      <c r="M142" s="0" t="n">
        <v>35</v>
      </c>
      <c r="N142" s="0" t="n">
        <v>25</v>
      </c>
      <c r="O142" s="0" t="n">
        <v>24</v>
      </c>
      <c r="P142" s="0" t="n">
        <v>28</v>
      </c>
      <c r="Q142" s="0" t="n">
        <v>46</v>
      </c>
      <c r="R142" s="0" t="n">
        <v>57</v>
      </c>
      <c r="S142" s="0" t="n">
        <v>59</v>
      </c>
      <c r="T142" s="0" t="n">
        <v>63</v>
      </c>
      <c r="U142" s="0" t="n">
        <v>55</v>
      </c>
      <c r="V142" s="0" t="n">
        <v>40</v>
      </c>
      <c r="W142" s="0" t="n">
        <v>37</v>
      </c>
      <c r="X142" s="0" t="n">
        <v>48</v>
      </c>
      <c r="Y142" s="0" t="n">
        <v>40</v>
      </c>
      <c r="Z142" s="0" t="n">
        <v>37</v>
      </c>
      <c r="AA142" s="0" t="n">
        <v>38</v>
      </c>
      <c r="AB142" s="0" t="n">
        <v>31</v>
      </c>
      <c r="AC142" s="0" t="n">
        <v>26</v>
      </c>
      <c r="AD142" s="0" t="n">
        <v>24</v>
      </c>
      <c r="AE142" s="0" t="n">
        <v>28</v>
      </c>
      <c r="AF142" s="0" t="n">
        <v>32</v>
      </c>
      <c r="AG142" s="0" t="n">
        <v>47</v>
      </c>
      <c r="AI142" s="6" t="n">
        <v>35.9</v>
      </c>
      <c r="AJ142" s="6" t="n">
        <f aca="false">AVERAGE(D142:AG142)-AI142</f>
        <v>0.0333333333333314</v>
      </c>
      <c r="AK142" s="8" t="n">
        <v>35.9333333333333</v>
      </c>
      <c r="AT142" s="7" t="n">
        <f aca="false">MAX(D142:AH142)</f>
        <v>63</v>
      </c>
      <c r="AU142" s="7" t="n">
        <f aca="false">MIN(D142:AH142)</f>
        <v>23</v>
      </c>
      <c r="AV142" s="0" t="n">
        <f aca="false">COUNT(D142:AH142)</f>
        <v>30</v>
      </c>
      <c r="AW142" s="0" t="n">
        <f aca="false">COUNTIF(D142:AH142,"&lt;=0")</f>
        <v>0</v>
      </c>
      <c r="AX142" s="0" t="n">
        <f aca="false">COUNTIF(D142:AH142,"&lt;=32")</f>
        <v>16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20</v>
      </c>
      <c r="B143" s="4" t="n">
        <v>1977</v>
      </c>
      <c r="C143" s="4" t="n">
        <v>4</v>
      </c>
      <c r="D143" s="0" t="n">
        <v>34</v>
      </c>
      <c r="E143" s="0" t="n">
        <v>34</v>
      </c>
      <c r="F143" s="0" t="n">
        <v>25</v>
      </c>
      <c r="G143" s="0" t="n">
        <v>30</v>
      </c>
      <c r="H143" s="0" t="n">
        <v>23</v>
      </c>
      <c r="I143" s="0" t="n">
        <v>20</v>
      </c>
      <c r="J143" s="0" t="n">
        <v>26</v>
      </c>
      <c r="K143" s="0" t="n">
        <v>22</v>
      </c>
      <c r="L143" s="0" t="n">
        <v>26</v>
      </c>
      <c r="M143" s="0" t="n">
        <v>44</v>
      </c>
      <c r="N143" s="0" t="n">
        <v>60</v>
      </c>
      <c r="O143" s="0" t="n">
        <v>45</v>
      </c>
      <c r="P143" s="0" t="n">
        <v>48</v>
      </c>
      <c r="Q143" s="0" t="n">
        <v>46</v>
      </c>
      <c r="R143" s="0" t="n">
        <v>40</v>
      </c>
      <c r="S143" s="0" t="n">
        <v>52</v>
      </c>
      <c r="T143" s="0" t="n">
        <v>50</v>
      </c>
      <c r="U143" s="0" t="n">
        <v>50</v>
      </c>
      <c r="V143" s="0" t="n">
        <v>59</v>
      </c>
      <c r="W143" s="0" t="n">
        <v>59</v>
      </c>
      <c r="X143" s="0" t="n">
        <v>50</v>
      </c>
      <c r="Y143" s="0" t="n">
        <v>40</v>
      </c>
      <c r="Z143" s="0" t="n">
        <v>36</v>
      </c>
      <c r="AA143" s="0" t="n">
        <v>37</v>
      </c>
      <c r="AB143" s="0" t="n">
        <v>34</v>
      </c>
      <c r="AC143" s="0" t="n">
        <v>28</v>
      </c>
      <c r="AD143" s="0" t="n">
        <v>42</v>
      </c>
      <c r="AE143" s="0" t="n">
        <v>29</v>
      </c>
      <c r="AF143" s="0" t="n">
        <v>22</v>
      </c>
      <c r="AG143" s="0" t="n">
        <v>32</v>
      </c>
      <c r="AI143" s="6" t="n">
        <v>38.1</v>
      </c>
      <c r="AJ143" s="6" t="n">
        <f aca="false">AVERAGE(D143:AG143)-AI143</f>
        <v>0</v>
      </c>
      <c r="AK143" s="8" t="n">
        <v>38.1</v>
      </c>
      <c r="AT143" s="7" t="n">
        <f aca="false">MAX(D143:AH143)</f>
        <v>60</v>
      </c>
      <c r="AU143" s="7" t="n">
        <f aca="false">MIN(D143:AH143)</f>
        <v>20</v>
      </c>
      <c r="AV143" s="0" t="n">
        <f aca="false">COUNT(D143:AH143)</f>
        <v>30</v>
      </c>
      <c r="AW143" s="0" t="n">
        <f aca="false">COUNTIF(D143:AH143,"&lt;=0")</f>
        <v>0</v>
      </c>
      <c r="AX143" s="0" t="n">
        <f aca="false">COUNTIF(D143:AH143,"&lt;=32")</f>
        <v>11</v>
      </c>
      <c r="AY143" s="0" t="n">
        <f aca="false">COUNTIF(D143:AH143,"&gt;=70")</f>
        <v>0</v>
      </c>
    </row>
    <row r="144" customFormat="false" ht="12.75" hidden="false" customHeight="false" outlineLevel="0" collapsed="false">
      <c r="A144" s="1" t="s">
        <v>20</v>
      </c>
      <c r="B144" s="4" t="n">
        <v>1978</v>
      </c>
      <c r="C144" s="4" t="n">
        <v>4</v>
      </c>
      <c r="D144" s="0" t="n">
        <v>30</v>
      </c>
      <c r="E144" s="0" t="n">
        <v>27</v>
      </c>
      <c r="F144" s="0" t="n">
        <v>31</v>
      </c>
      <c r="G144" s="0" t="n">
        <v>31</v>
      </c>
      <c r="H144" s="0" t="n">
        <v>26</v>
      </c>
      <c r="I144" s="0" t="n">
        <v>41</v>
      </c>
      <c r="J144" s="0" t="n">
        <v>39</v>
      </c>
      <c r="K144" s="0" t="n">
        <v>34</v>
      </c>
      <c r="L144" s="0" t="n">
        <v>37</v>
      </c>
      <c r="M144" s="0" t="n">
        <v>36</v>
      </c>
      <c r="N144" s="0" t="n">
        <v>30</v>
      </c>
      <c r="O144" s="0" t="n">
        <v>35</v>
      </c>
      <c r="P144" s="0" t="n">
        <v>32</v>
      </c>
      <c r="Q144" s="0" t="n">
        <v>28</v>
      </c>
      <c r="R144" s="0" t="n">
        <v>26</v>
      </c>
      <c r="S144" s="0" t="n">
        <v>24</v>
      </c>
      <c r="T144" s="0" t="n">
        <v>25</v>
      </c>
      <c r="U144" s="0" t="n">
        <v>38</v>
      </c>
      <c r="V144" s="0" t="n">
        <v>38</v>
      </c>
      <c r="W144" s="0" t="n">
        <v>32</v>
      </c>
      <c r="X144" s="0" t="n">
        <v>25</v>
      </c>
      <c r="Y144" s="0" t="n">
        <v>24</v>
      </c>
      <c r="Z144" s="0" t="n">
        <v>40</v>
      </c>
      <c r="AA144" s="0" t="n">
        <v>41</v>
      </c>
      <c r="AB144" s="0" t="n">
        <v>32</v>
      </c>
      <c r="AC144" s="0" t="n">
        <v>29</v>
      </c>
      <c r="AD144" s="0" t="n">
        <v>28</v>
      </c>
      <c r="AE144" s="0" t="n">
        <v>37</v>
      </c>
      <c r="AF144" s="0" t="n">
        <v>37</v>
      </c>
      <c r="AG144" s="0" t="n">
        <v>30</v>
      </c>
      <c r="AI144" s="6" t="n">
        <v>32.1</v>
      </c>
      <c r="AJ144" s="6" t="n">
        <f aca="false">AVERAGE(D144:AG144)-AI144</f>
        <v>0</v>
      </c>
      <c r="AK144" s="8" t="n">
        <v>32.1</v>
      </c>
      <c r="AT144" s="7" t="n">
        <f aca="false">MAX(D144:AH144)</f>
        <v>41</v>
      </c>
      <c r="AU144" s="7" t="n">
        <f aca="false">MIN(D144:AH144)</f>
        <v>24</v>
      </c>
      <c r="AV144" s="0" t="n">
        <f aca="false">COUNT(D144:AH144)</f>
        <v>30</v>
      </c>
      <c r="AW144" s="0" t="n">
        <f aca="false">COUNTIF(D144:AH144,"&lt;=0")</f>
        <v>0</v>
      </c>
      <c r="AX144" s="0" t="n">
        <f aca="false">COUNTIF(D144:AH144,"&lt;=32")</f>
        <v>18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20</v>
      </c>
      <c r="B145" s="4" t="n">
        <v>1979</v>
      </c>
      <c r="C145" s="4" t="n">
        <v>4</v>
      </c>
      <c r="D145" s="0" t="n">
        <v>28</v>
      </c>
      <c r="E145" s="0" t="n">
        <v>26</v>
      </c>
      <c r="F145" s="0" t="n">
        <v>17</v>
      </c>
      <c r="G145" s="0" t="n">
        <v>30</v>
      </c>
      <c r="H145" s="0" t="n">
        <v>17</v>
      </c>
      <c r="I145" s="0" t="n">
        <v>12</v>
      </c>
      <c r="J145" s="0" t="n">
        <v>18</v>
      </c>
      <c r="K145" s="0" t="n">
        <v>30</v>
      </c>
      <c r="L145" s="0" t="n">
        <v>28</v>
      </c>
      <c r="M145" s="0" t="n">
        <v>21</v>
      </c>
      <c r="N145" s="0" t="n">
        <v>30</v>
      </c>
      <c r="O145" s="0" t="n">
        <v>38</v>
      </c>
      <c r="P145" s="0" t="n">
        <v>36</v>
      </c>
      <c r="Q145" s="0" t="n">
        <v>31</v>
      </c>
      <c r="R145" s="0" t="n">
        <v>32</v>
      </c>
      <c r="S145" s="0" t="n">
        <v>26</v>
      </c>
      <c r="T145" s="0" t="n">
        <v>29</v>
      </c>
      <c r="U145" s="0" t="n">
        <v>33</v>
      </c>
      <c r="V145" s="0" t="n">
        <v>38</v>
      </c>
      <c r="W145" s="0" t="n">
        <v>50</v>
      </c>
      <c r="X145" s="0" t="n">
        <v>45</v>
      </c>
      <c r="Y145" s="0" t="n">
        <v>33</v>
      </c>
      <c r="Z145" s="0" t="n">
        <v>39</v>
      </c>
      <c r="AA145" s="0" t="n">
        <v>51</v>
      </c>
      <c r="AB145" s="0" t="n">
        <v>46</v>
      </c>
      <c r="AC145" s="0" t="n">
        <v>41</v>
      </c>
      <c r="AD145" s="0" t="n">
        <v>33</v>
      </c>
      <c r="AE145" s="0" t="n">
        <v>32</v>
      </c>
      <c r="AF145" s="0" t="n">
        <v>35</v>
      </c>
      <c r="AG145" s="0" t="n">
        <v>34</v>
      </c>
      <c r="AI145" s="6" t="n">
        <v>32</v>
      </c>
      <c r="AJ145" s="6" t="n">
        <f aca="false">AVERAGE(D145:AG145)-AI145</f>
        <v>-0.033333333333335</v>
      </c>
      <c r="AK145" s="8" t="n">
        <v>31.9666666666667</v>
      </c>
      <c r="AT145" s="7" t="n">
        <f aca="false">MAX(D145:AH145)</f>
        <v>51</v>
      </c>
      <c r="AU145" s="7" t="n">
        <f aca="false">MIN(D145:AH145)</f>
        <v>12</v>
      </c>
      <c r="AV145" s="0" t="n">
        <f aca="false">COUNT(D145:AH145)</f>
        <v>30</v>
      </c>
      <c r="AW145" s="0" t="n">
        <f aca="false">COUNTIF(D145:AH145,"&lt;=0")</f>
        <v>0</v>
      </c>
      <c r="AX145" s="0" t="n">
        <f aca="false">COUNTIF(D145:AH145,"&lt;=32")</f>
        <v>16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0</v>
      </c>
      <c r="B146" s="4" t="n">
        <v>1980</v>
      </c>
      <c r="C146" s="4" t="n">
        <v>4</v>
      </c>
      <c r="D146" s="0" t="n">
        <v>22</v>
      </c>
      <c r="E146" s="0" t="n">
        <v>33</v>
      </c>
      <c r="F146" s="0" t="n">
        <v>31</v>
      </c>
      <c r="G146" s="0" t="n">
        <v>32</v>
      </c>
      <c r="H146" s="0" t="n">
        <v>30</v>
      </c>
      <c r="I146" s="0" t="n">
        <v>40</v>
      </c>
      <c r="J146" s="0" t="n">
        <v>41</v>
      </c>
      <c r="K146" s="0" t="n">
        <v>38</v>
      </c>
      <c r="L146" s="0" t="n">
        <v>32</v>
      </c>
      <c r="M146" s="0" t="n">
        <v>31</v>
      </c>
      <c r="N146" s="0" t="n">
        <v>32</v>
      </c>
      <c r="O146" s="0" t="n">
        <v>27</v>
      </c>
      <c r="P146" s="0" t="n">
        <v>22</v>
      </c>
      <c r="Q146" s="0" t="n">
        <v>28</v>
      </c>
      <c r="R146" s="0" t="n">
        <v>28</v>
      </c>
      <c r="S146" s="0" t="n">
        <v>22</v>
      </c>
      <c r="T146" s="0" t="n">
        <v>33</v>
      </c>
      <c r="U146" s="0" t="n">
        <v>33</v>
      </c>
      <c r="V146" s="0" t="n">
        <v>40</v>
      </c>
      <c r="W146" s="0" t="n">
        <v>38</v>
      </c>
      <c r="X146" s="0" t="n">
        <v>42</v>
      </c>
      <c r="Y146" s="0" t="n">
        <v>52</v>
      </c>
      <c r="Z146" s="0" t="n">
        <v>36</v>
      </c>
      <c r="AA146" s="0" t="n">
        <v>25</v>
      </c>
      <c r="AB146" s="0" t="n">
        <v>28</v>
      </c>
      <c r="AC146" s="0" t="n">
        <v>25</v>
      </c>
      <c r="AD146" s="0" t="n">
        <v>44</v>
      </c>
      <c r="AE146" s="0" t="n">
        <v>42</v>
      </c>
      <c r="AF146" s="0" t="n">
        <v>44</v>
      </c>
      <c r="AG146" s="0" t="n">
        <v>47</v>
      </c>
      <c r="AI146" s="6" t="n">
        <v>33.9</v>
      </c>
      <c r="AJ146" s="6" t="n">
        <f aca="false">AVERAGE(D146:AG146)-AI146</f>
        <v>0.0333333333333314</v>
      </c>
      <c r="AK146" s="8" t="n">
        <v>33.9333333333333</v>
      </c>
      <c r="AT146" s="7" t="n">
        <f aca="false">MAX(D146:AH146)</f>
        <v>52</v>
      </c>
      <c r="AU146" s="7" t="n">
        <f aca="false">MIN(D146:AH146)</f>
        <v>22</v>
      </c>
      <c r="AV146" s="0" t="n">
        <f aca="false">COUNT(D146:AH146)</f>
        <v>30</v>
      </c>
      <c r="AW146" s="0" t="n">
        <f aca="false">COUNTIF(D146:AH146,"&lt;=0")</f>
        <v>0</v>
      </c>
      <c r="AX146" s="0" t="n">
        <f aca="false">COUNTIF(D146:AH146,"&lt;=32")</f>
        <v>15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20</v>
      </c>
      <c r="B147" s="4" t="n">
        <v>1981</v>
      </c>
      <c r="C147" s="4" t="n">
        <v>4</v>
      </c>
      <c r="D147" s="0" t="n">
        <v>31</v>
      </c>
      <c r="E147" s="0" t="n">
        <v>28</v>
      </c>
      <c r="F147" s="0" t="n">
        <v>53</v>
      </c>
      <c r="G147" s="0" t="n">
        <v>31</v>
      </c>
      <c r="H147" s="0" t="n">
        <v>29</v>
      </c>
      <c r="I147" s="0" t="n">
        <v>18</v>
      </c>
      <c r="J147" s="0" t="n">
        <v>40</v>
      </c>
      <c r="K147" s="0" t="n">
        <v>34</v>
      </c>
      <c r="L147" s="0" t="n">
        <v>31</v>
      </c>
      <c r="M147" s="0" t="n">
        <v>47</v>
      </c>
      <c r="N147" s="0" t="n">
        <v>47</v>
      </c>
      <c r="O147" s="0" t="n">
        <v>43</v>
      </c>
      <c r="P147" s="0" t="n">
        <v>45</v>
      </c>
      <c r="Q147" s="0" t="n">
        <v>31</v>
      </c>
      <c r="R147" s="0" t="n">
        <v>26</v>
      </c>
      <c r="S147" s="0" t="n">
        <v>36</v>
      </c>
      <c r="T147" s="0" t="n">
        <v>50</v>
      </c>
      <c r="U147" s="0" t="n">
        <v>38</v>
      </c>
      <c r="V147" s="0" t="n">
        <v>36</v>
      </c>
      <c r="W147" s="0" t="n">
        <v>25</v>
      </c>
      <c r="X147" s="0" t="n">
        <v>21</v>
      </c>
      <c r="Y147" s="0" t="n">
        <v>48</v>
      </c>
      <c r="Z147" s="0" t="n">
        <v>38</v>
      </c>
      <c r="AA147" s="0" t="n">
        <v>38</v>
      </c>
      <c r="AB147" s="0" t="n">
        <v>29</v>
      </c>
      <c r="AC147" s="0" t="n">
        <v>41</v>
      </c>
      <c r="AD147" s="0" t="n">
        <v>36</v>
      </c>
      <c r="AE147" s="0" t="n">
        <v>43</v>
      </c>
      <c r="AF147" s="0" t="n">
        <v>39</v>
      </c>
      <c r="AG147" s="0" t="n">
        <v>38</v>
      </c>
      <c r="AI147" s="6" t="n">
        <v>36.3</v>
      </c>
      <c r="AJ147" s="6" t="n">
        <f aca="false">AVERAGE(D147:AG147)-AI147</f>
        <v>0.0333333333333385</v>
      </c>
      <c r="AK147" s="8" t="n">
        <v>36.3333333333333</v>
      </c>
      <c r="AT147" s="7" t="n">
        <f aca="false">MAX(D147:AH147)</f>
        <v>53</v>
      </c>
      <c r="AU147" s="7" t="n">
        <f aca="false">MIN(D147:AH147)</f>
        <v>18</v>
      </c>
      <c r="AV147" s="0" t="n">
        <f aca="false">COUNT(D147:AH147)</f>
        <v>30</v>
      </c>
      <c r="AW147" s="0" t="n">
        <f aca="false">COUNTIF(D147:AH147,"&lt;=0")</f>
        <v>0</v>
      </c>
      <c r="AX147" s="0" t="n">
        <f aca="false">COUNTIF(D147:AH147,"&lt;=32")</f>
        <v>11</v>
      </c>
      <c r="AY147" s="0" t="n">
        <f aca="false">COUNTIF(D147:AH147,"&gt;=70")</f>
        <v>0</v>
      </c>
    </row>
    <row r="148" customFormat="false" ht="12.75" hidden="false" customHeight="false" outlineLevel="0" collapsed="false">
      <c r="A148" s="1" t="s">
        <v>20</v>
      </c>
      <c r="B148" s="4" t="n">
        <v>1982</v>
      </c>
      <c r="C148" s="4" t="n">
        <v>4</v>
      </c>
      <c r="D148" s="0" t="n">
        <v>29</v>
      </c>
      <c r="E148" s="0" t="n">
        <v>36</v>
      </c>
      <c r="F148" s="0" t="n">
        <v>17</v>
      </c>
      <c r="G148" s="0" t="n">
        <v>14</v>
      </c>
      <c r="H148" s="0" t="n">
        <v>19</v>
      </c>
      <c r="I148" s="0" t="n">
        <v>4</v>
      </c>
      <c r="J148" s="0" t="n">
        <v>0</v>
      </c>
      <c r="K148" s="0" t="n">
        <v>17</v>
      </c>
      <c r="L148" s="0" t="n">
        <v>17</v>
      </c>
      <c r="M148" s="0" t="n">
        <v>26</v>
      </c>
      <c r="N148" s="0" t="n">
        <v>28</v>
      </c>
      <c r="O148" s="0" t="n">
        <v>34</v>
      </c>
      <c r="P148" s="0" t="n">
        <v>33</v>
      </c>
      <c r="Q148" s="0" t="n">
        <v>28</v>
      </c>
      <c r="R148" s="0" t="n">
        <v>43</v>
      </c>
      <c r="S148" s="0" t="n">
        <v>55</v>
      </c>
      <c r="T148" s="0" t="n">
        <v>41</v>
      </c>
      <c r="U148" s="0" t="n">
        <v>30</v>
      </c>
      <c r="V148" s="0" t="n">
        <v>37</v>
      </c>
      <c r="W148" s="0" t="n">
        <v>30</v>
      </c>
      <c r="X148" s="0" t="n">
        <v>28</v>
      </c>
      <c r="Y148" s="0" t="n">
        <v>25</v>
      </c>
      <c r="Z148" s="0" t="n">
        <v>41</v>
      </c>
      <c r="AA148" s="0" t="n">
        <v>43</v>
      </c>
      <c r="AB148" s="0" t="n">
        <v>43</v>
      </c>
      <c r="AC148" s="0" t="n">
        <v>33</v>
      </c>
      <c r="AD148" s="0" t="n">
        <v>28</v>
      </c>
      <c r="AE148" s="0" t="n">
        <v>27</v>
      </c>
      <c r="AF148" s="0" t="n">
        <v>38</v>
      </c>
      <c r="AG148" s="0" t="n">
        <v>35</v>
      </c>
      <c r="AI148" s="6" t="n">
        <v>29.3</v>
      </c>
      <c r="AJ148" s="6" t="n">
        <f aca="false">AVERAGE(D148:AG148)-AI148</f>
        <v>0</v>
      </c>
      <c r="AK148" s="8" t="n">
        <v>29.3</v>
      </c>
      <c r="AT148" s="7" t="n">
        <f aca="false">MAX(D148:AH148)</f>
        <v>55</v>
      </c>
      <c r="AU148" s="7" t="n">
        <f aca="false">MIN(D148:AH148)</f>
        <v>0</v>
      </c>
      <c r="AV148" s="0" t="n">
        <f aca="false">COUNT(D148:AH148)</f>
        <v>30</v>
      </c>
      <c r="AW148" s="0" t="n">
        <f aca="false">COUNTIF(D148:AH148,"&lt;=0")</f>
        <v>1</v>
      </c>
      <c r="AX148" s="0" t="n">
        <f aca="false">COUNTIF(D148:AH148,"&lt;=32")</f>
        <v>17</v>
      </c>
      <c r="AY148" s="0" t="n">
        <f aca="false">COUNTIF(D148:AH148,"&gt;=70")</f>
        <v>0</v>
      </c>
    </row>
    <row r="149" customFormat="false" ht="12.75" hidden="false" customHeight="false" outlineLevel="0" collapsed="false">
      <c r="A149" s="1" t="s">
        <v>20</v>
      </c>
      <c r="B149" s="4" t="n">
        <v>1983</v>
      </c>
      <c r="C149" s="4" t="n">
        <v>4</v>
      </c>
      <c r="D149" s="0" t="n">
        <v>37</v>
      </c>
      <c r="E149" s="0" t="n">
        <v>35</v>
      </c>
      <c r="F149" s="0" t="n">
        <v>35</v>
      </c>
      <c r="G149" s="0" t="n">
        <v>30</v>
      </c>
      <c r="H149" s="0" t="n">
        <v>33</v>
      </c>
      <c r="I149" s="0" t="n">
        <v>34</v>
      </c>
      <c r="J149" s="0" t="n">
        <v>28</v>
      </c>
      <c r="K149" s="0" t="n">
        <v>23</v>
      </c>
      <c r="L149" s="0" t="n">
        <v>32</v>
      </c>
      <c r="M149" s="0" t="n">
        <v>34</v>
      </c>
      <c r="N149" s="0" t="n">
        <v>33</v>
      </c>
      <c r="O149" s="0" t="n">
        <v>36</v>
      </c>
      <c r="P149" s="0" t="n">
        <v>42</v>
      </c>
      <c r="Q149" s="0" t="n">
        <v>27</v>
      </c>
      <c r="R149" s="0" t="n">
        <v>26</v>
      </c>
      <c r="S149" s="0" t="n">
        <v>22</v>
      </c>
      <c r="T149" s="0" t="n">
        <v>19</v>
      </c>
      <c r="U149" s="0" t="n">
        <v>18</v>
      </c>
      <c r="V149" s="0" t="n">
        <v>16</v>
      </c>
      <c r="W149" s="0" t="n">
        <v>25</v>
      </c>
      <c r="X149" s="0" t="n">
        <v>24</v>
      </c>
      <c r="Y149" s="0" t="n">
        <v>29</v>
      </c>
      <c r="Z149" s="0" t="n">
        <v>33</v>
      </c>
      <c r="AA149" s="0" t="n">
        <v>28</v>
      </c>
      <c r="AB149" s="0" t="n">
        <v>28</v>
      </c>
      <c r="AC149" s="0" t="n">
        <v>41</v>
      </c>
      <c r="AD149" s="0" t="n">
        <v>48</v>
      </c>
      <c r="AE149" s="0" t="n">
        <v>47</v>
      </c>
      <c r="AF149" s="0" t="n">
        <v>43</v>
      </c>
      <c r="AG149" s="0" t="n">
        <v>37</v>
      </c>
      <c r="AI149" s="6" t="n">
        <v>31.4</v>
      </c>
      <c r="AJ149" s="6" t="n">
        <f aca="false">AVERAGE(D149:AG149)-AI149</f>
        <v>0.033333333333335</v>
      </c>
      <c r="AK149" s="8" t="n">
        <v>31.4333333333333</v>
      </c>
      <c r="AT149" s="7" t="n">
        <f aca="false">MAX(D149:AH149)</f>
        <v>48</v>
      </c>
      <c r="AU149" s="7" t="n">
        <f aca="false">MIN(D149:AH149)</f>
        <v>16</v>
      </c>
      <c r="AV149" s="0" t="n">
        <f aca="false">COUNT(D149:AH149)</f>
        <v>30</v>
      </c>
      <c r="AW149" s="0" t="n">
        <f aca="false">COUNTIF(D149:AH149,"&lt;=0")</f>
        <v>0</v>
      </c>
      <c r="AX149" s="0" t="n">
        <f aca="false">COUNTIF(D149:AH149,"&lt;=32")</f>
        <v>15</v>
      </c>
      <c r="AY149" s="0" t="n">
        <f aca="false">COUNTIF(D149:AH149,"&gt;=70")</f>
        <v>0</v>
      </c>
    </row>
    <row r="150" customFormat="false" ht="12.75" hidden="false" customHeight="false" outlineLevel="0" collapsed="false">
      <c r="A150" s="1" t="s">
        <v>20</v>
      </c>
      <c r="B150" s="4" t="n">
        <v>1984</v>
      </c>
      <c r="C150" s="4" t="n">
        <v>4</v>
      </c>
      <c r="D150" s="0" t="n">
        <v>22</v>
      </c>
      <c r="E150" s="0" t="n">
        <v>32</v>
      </c>
      <c r="F150" s="0" t="n">
        <v>33</v>
      </c>
      <c r="G150" s="0" t="n">
        <v>36</v>
      </c>
      <c r="H150" s="0" t="n">
        <v>31</v>
      </c>
      <c r="I150" s="0" t="n">
        <v>30</v>
      </c>
      <c r="J150" s="0" t="n">
        <v>22</v>
      </c>
      <c r="K150" s="0" t="n">
        <v>30</v>
      </c>
      <c r="L150" s="0" t="n">
        <v>37</v>
      </c>
      <c r="M150" s="0" t="n">
        <v>36</v>
      </c>
      <c r="N150" s="0" t="n">
        <v>32</v>
      </c>
      <c r="O150" s="0" t="n">
        <v>39</v>
      </c>
      <c r="P150" s="0" t="n">
        <v>45</v>
      </c>
      <c r="Q150" s="0" t="n">
        <v>43</v>
      </c>
      <c r="R150" s="0" t="n">
        <v>43</v>
      </c>
      <c r="S150" s="0" t="n">
        <v>40</v>
      </c>
      <c r="T150" s="0" t="n">
        <v>37</v>
      </c>
      <c r="U150" s="0" t="n">
        <v>30</v>
      </c>
      <c r="V150" s="0" t="n">
        <v>26</v>
      </c>
      <c r="W150" s="0" t="n">
        <v>35</v>
      </c>
      <c r="X150" s="0" t="n">
        <v>37</v>
      </c>
      <c r="Y150" s="0" t="n">
        <v>33</v>
      </c>
      <c r="Z150" s="0" t="n">
        <v>33</v>
      </c>
      <c r="AA150" s="0" t="n">
        <v>37</v>
      </c>
      <c r="AB150" s="0" t="n">
        <v>33</v>
      </c>
      <c r="AC150" s="0" t="n">
        <v>48</v>
      </c>
      <c r="AD150" s="0" t="n">
        <v>52</v>
      </c>
      <c r="AE150" s="0" t="n">
        <v>42</v>
      </c>
      <c r="AF150" s="0" t="n">
        <v>36</v>
      </c>
      <c r="AG150" s="0" t="n">
        <v>36</v>
      </c>
      <c r="AI150" s="6" t="n">
        <v>35.5</v>
      </c>
      <c r="AJ150" s="6" t="n">
        <f aca="false">AVERAGE(D150:AG150)-AI150</f>
        <v>0.0333333333333314</v>
      </c>
      <c r="AK150" s="8" t="n">
        <v>35.5333333333333</v>
      </c>
      <c r="AT150" s="7" t="n">
        <f aca="false">MAX(D150:AH150)</f>
        <v>52</v>
      </c>
      <c r="AU150" s="7" t="n">
        <f aca="false">MIN(D150:AH150)</f>
        <v>22</v>
      </c>
      <c r="AV150" s="0" t="n">
        <f aca="false">COUNT(D150:AH150)</f>
        <v>30</v>
      </c>
      <c r="AW150" s="0" t="n">
        <f aca="false">COUNTIF(D150:AH150,"&lt;=0")</f>
        <v>0</v>
      </c>
      <c r="AX150" s="0" t="n">
        <f aca="false">COUNTIF(D150:AH150,"&lt;=32")</f>
        <v>9</v>
      </c>
      <c r="AY150" s="0" t="n">
        <f aca="false">COUNTIF(D150:AH150,"&gt;=70")</f>
        <v>0</v>
      </c>
    </row>
    <row r="151" customFormat="false" ht="12.75" hidden="false" customHeight="false" outlineLevel="0" collapsed="false">
      <c r="A151" s="1" t="s">
        <v>20</v>
      </c>
      <c r="B151" s="4" t="n">
        <v>1985</v>
      </c>
      <c r="C151" s="4" t="n">
        <v>4</v>
      </c>
      <c r="D151" s="0" t="n">
        <v>29</v>
      </c>
      <c r="E151" s="0" t="n">
        <v>25</v>
      </c>
      <c r="F151" s="0" t="n">
        <v>36</v>
      </c>
      <c r="G151" s="0" t="n">
        <v>35</v>
      </c>
      <c r="H151" s="0" t="n">
        <v>33</v>
      </c>
      <c r="I151" s="0" t="n">
        <v>32</v>
      </c>
      <c r="J151" s="0" t="n">
        <v>31</v>
      </c>
      <c r="K151" s="0" t="n">
        <v>25</v>
      </c>
      <c r="L151" s="0" t="n">
        <v>22</v>
      </c>
      <c r="M151" s="0" t="n">
        <v>32</v>
      </c>
      <c r="N151" s="0" t="n">
        <v>33</v>
      </c>
      <c r="O151" s="0" t="n">
        <v>42</v>
      </c>
      <c r="P151" s="0" t="n">
        <v>52</v>
      </c>
      <c r="Q151" s="0" t="n">
        <v>43</v>
      </c>
      <c r="R151" s="0" t="n">
        <v>35</v>
      </c>
      <c r="S151" s="0" t="n">
        <v>38</v>
      </c>
      <c r="T151" s="0" t="n">
        <v>38</v>
      </c>
      <c r="U151" s="0" t="n">
        <v>58</v>
      </c>
      <c r="V151" s="0" t="n">
        <v>65</v>
      </c>
      <c r="W151" s="0" t="n">
        <v>62</v>
      </c>
      <c r="X151" s="0" t="n">
        <v>63</v>
      </c>
      <c r="Y151" s="0" t="n">
        <v>60</v>
      </c>
      <c r="Z151" s="0" t="n">
        <v>58</v>
      </c>
      <c r="AA151" s="0" t="n">
        <v>47</v>
      </c>
      <c r="AB151" s="0" t="n">
        <v>44</v>
      </c>
      <c r="AC151" s="0" t="n">
        <v>41</v>
      </c>
      <c r="AD151" s="0" t="n">
        <v>37</v>
      </c>
      <c r="AE151" s="0" t="n">
        <v>37</v>
      </c>
      <c r="AF151" s="0" t="n">
        <v>31</v>
      </c>
      <c r="AG151" s="0" t="n">
        <v>41</v>
      </c>
      <c r="AI151" s="6" t="n">
        <v>40.8</v>
      </c>
      <c r="AJ151" s="6" t="n">
        <f aca="false">AVERAGE(D151:AG151)-AI151</f>
        <v>0.0333333333333385</v>
      </c>
      <c r="AK151" s="8" t="n">
        <v>40.8333333333333</v>
      </c>
      <c r="AT151" s="7" t="n">
        <f aca="false">MAX(D151:AH151)</f>
        <v>65</v>
      </c>
      <c r="AU151" s="7" t="n">
        <f aca="false">MIN(D151:AH151)</f>
        <v>22</v>
      </c>
      <c r="AV151" s="0" t="n">
        <f aca="false">COUNT(D151:AH151)</f>
        <v>30</v>
      </c>
      <c r="AW151" s="0" t="n">
        <f aca="false">COUNTIF(D151:AH151,"&lt;=0")</f>
        <v>0</v>
      </c>
      <c r="AX151" s="0" t="n">
        <f aca="false">COUNTIF(D151:AH151,"&lt;=32")</f>
        <v>8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20</v>
      </c>
      <c r="B152" s="0" t="n">
        <v>1986</v>
      </c>
      <c r="C152" s="4" t="n">
        <v>4</v>
      </c>
      <c r="D152" s="0" t="n">
        <v>34</v>
      </c>
      <c r="E152" s="0" t="n">
        <v>29</v>
      </c>
      <c r="F152" s="0" t="n">
        <v>40</v>
      </c>
      <c r="G152" s="0" t="n">
        <v>42</v>
      </c>
      <c r="H152" s="0" t="n">
        <v>46</v>
      </c>
      <c r="I152" s="0" t="n">
        <v>45</v>
      </c>
      <c r="J152" s="0" t="n">
        <v>38</v>
      </c>
      <c r="K152" s="0" t="n">
        <v>34</v>
      </c>
      <c r="L152" s="0" t="n">
        <v>34</v>
      </c>
      <c r="M152" s="0" t="n">
        <v>26</v>
      </c>
      <c r="N152" s="0" t="n">
        <v>25</v>
      </c>
      <c r="O152" s="0" t="n">
        <v>34</v>
      </c>
      <c r="P152" s="0" t="n">
        <v>28</v>
      </c>
      <c r="Q152" s="0" t="n">
        <v>32</v>
      </c>
      <c r="R152" s="0" t="n">
        <v>30</v>
      </c>
      <c r="S152" s="0" t="n">
        <v>37</v>
      </c>
      <c r="T152" s="0" t="n">
        <v>31</v>
      </c>
      <c r="U152" s="0" t="n">
        <v>36</v>
      </c>
      <c r="V152" s="0" t="n">
        <v>45</v>
      </c>
      <c r="W152" s="0" t="n">
        <v>40</v>
      </c>
      <c r="X152" s="0" t="n">
        <v>26</v>
      </c>
      <c r="Y152" s="0" t="n">
        <v>19</v>
      </c>
      <c r="Z152" s="0" t="n">
        <v>29</v>
      </c>
      <c r="AA152" s="0" t="n">
        <v>47</v>
      </c>
      <c r="AB152" s="0" t="n">
        <v>47</v>
      </c>
      <c r="AC152" s="0" t="n">
        <v>58</v>
      </c>
      <c r="AD152" s="0" t="n">
        <v>61</v>
      </c>
      <c r="AE152" s="0" t="n">
        <v>46</v>
      </c>
      <c r="AF152" s="0" t="n">
        <v>40</v>
      </c>
      <c r="AG152" s="0" t="n">
        <v>52</v>
      </c>
      <c r="AI152" s="8" t="n">
        <v>37.7</v>
      </c>
      <c r="AJ152" s="6" t="n">
        <f aca="false">AVERAGE(D152:AG152)-AI152</f>
        <v>0</v>
      </c>
      <c r="AK152" s="8" t="n">
        <v>37.7</v>
      </c>
      <c r="AT152" s="7" t="n">
        <f aca="false">MAX(D152:AH152)</f>
        <v>61</v>
      </c>
      <c r="AU152" s="7" t="n">
        <f aca="false">MIN(D152:AH152)</f>
        <v>19</v>
      </c>
      <c r="AV152" s="0" t="n">
        <f aca="false">COUNT(D152:AH152)</f>
        <v>30</v>
      </c>
      <c r="AW152" s="0" t="n">
        <f aca="false">COUNTIF(D152:AH152,"&lt;=0")</f>
        <v>0</v>
      </c>
      <c r="AX152" s="0" t="n">
        <f aca="false">COUNTIF(D152:AH152,"&lt;=32")</f>
        <v>10</v>
      </c>
      <c r="AY152" s="0" t="n">
        <f aca="false">COUNTIF(D152:AH152,"&gt;=70")</f>
        <v>0</v>
      </c>
    </row>
    <row r="153" customFormat="false" ht="12.75" hidden="false" customHeight="false" outlineLevel="0" collapsed="false">
      <c r="A153" s="1" t="s">
        <v>20</v>
      </c>
      <c r="B153" s="0" t="n">
        <v>1987</v>
      </c>
      <c r="C153" s="4" t="n">
        <v>4</v>
      </c>
      <c r="D153" s="0" t="n">
        <v>27</v>
      </c>
      <c r="E153" s="0" t="n">
        <v>22</v>
      </c>
      <c r="F153" s="0" t="n">
        <v>16</v>
      </c>
      <c r="G153" s="0" t="n">
        <v>17</v>
      </c>
      <c r="H153" s="0" t="n">
        <v>31</v>
      </c>
      <c r="I153" s="0" t="n">
        <v>32</v>
      </c>
      <c r="J153" s="0" t="n">
        <v>33</v>
      </c>
      <c r="K153" s="0" t="n">
        <v>26</v>
      </c>
      <c r="L153" s="0" t="n">
        <v>33</v>
      </c>
      <c r="M153" s="0" t="n">
        <v>43</v>
      </c>
      <c r="N153" s="0" t="n">
        <v>43</v>
      </c>
      <c r="O153" s="0" t="n">
        <v>42</v>
      </c>
      <c r="P153" s="0" t="n">
        <v>34</v>
      </c>
      <c r="Q153" s="0" t="n">
        <v>47</v>
      </c>
      <c r="R153" s="0" t="n">
        <v>49</v>
      </c>
      <c r="S153" s="0" t="n">
        <v>47</v>
      </c>
      <c r="T153" s="0" t="n">
        <v>44</v>
      </c>
      <c r="U153" s="0" t="n">
        <v>46</v>
      </c>
      <c r="V153" s="0" t="n">
        <v>49</v>
      </c>
      <c r="W153" s="0" t="n">
        <v>61</v>
      </c>
      <c r="X153" s="0" t="n">
        <v>40</v>
      </c>
      <c r="Y153" s="0" t="n">
        <v>40</v>
      </c>
      <c r="Z153" s="0" t="n">
        <v>40</v>
      </c>
      <c r="AA153" s="0" t="n">
        <v>35</v>
      </c>
      <c r="AB153" s="0" t="n">
        <v>40</v>
      </c>
      <c r="AC153" s="0" t="n">
        <v>34</v>
      </c>
      <c r="AD153" s="0" t="n">
        <v>42</v>
      </c>
      <c r="AE153" s="0" t="n">
        <v>34</v>
      </c>
      <c r="AF153" s="0" t="n">
        <v>39</v>
      </c>
      <c r="AG153" s="0" t="n">
        <v>30</v>
      </c>
      <c r="AI153" s="8" t="n">
        <v>37.2</v>
      </c>
      <c r="AJ153" s="6" t="n">
        <f aca="false">AVERAGE(D153:AG153)-AI153</f>
        <v>0</v>
      </c>
      <c r="AK153" s="8" t="n">
        <v>37.2</v>
      </c>
      <c r="AT153" s="7" t="n">
        <f aca="false">MAX(D153:AH153)</f>
        <v>61</v>
      </c>
      <c r="AU153" s="7" t="n">
        <f aca="false">MIN(D153:AH153)</f>
        <v>16</v>
      </c>
      <c r="AV153" s="0" t="n">
        <f aca="false">COUNT(D153:AH153)</f>
        <v>30</v>
      </c>
      <c r="AW153" s="0" t="n">
        <f aca="false">COUNTIF(D153:AH153,"&lt;=0")</f>
        <v>0</v>
      </c>
      <c r="AX153" s="0" t="n">
        <f aca="false">COUNTIF(D153:AH153,"&lt;=32")</f>
        <v>8</v>
      </c>
      <c r="AY153" s="0" t="n">
        <f aca="false">COUNTIF(D153:AH153,"&gt;=70")</f>
        <v>0</v>
      </c>
    </row>
    <row r="154" customFormat="false" ht="12.75" hidden="false" customHeight="false" outlineLevel="0" collapsed="false">
      <c r="A154" s="1" t="s">
        <v>20</v>
      </c>
      <c r="B154" s="0" t="n">
        <v>1988</v>
      </c>
      <c r="C154" s="4" t="n">
        <v>4</v>
      </c>
      <c r="D154" s="0" t="n">
        <v>31</v>
      </c>
      <c r="E154" s="0" t="n">
        <v>41</v>
      </c>
      <c r="F154" s="0" t="n">
        <v>42</v>
      </c>
      <c r="G154" s="0" t="n">
        <v>44</v>
      </c>
      <c r="H154" s="0" t="n">
        <v>45</v>
      </c>
      <c r="I154" s="0" t="n">
        <v>38</v>
      </c>
      <c r="J154" s="0" t="n">
        <v>29</v>
      </c>
      <c r="K154" s="0" t="n">
        <v>35</v>
      </c>
      <c r="L154" s="0" t="n">
        <v>37</v>
      </c>
      <c r="M154" s="0" t="n">
        <v>37</v>
      </c>
      <c r="N154" s="0" t="n">
        <v>33</v>
      </c>
      <c r="O154" s="0" t="n">
        <v>29</v>
      </c>
      <c r="P154" s="0" t="n">
        <v>37</v>
      </c>
      <c r="Q154" s="0" t="n">
        <v>35</v>
      </c>
      <c r="R154" s="0" t="n">
        <v>25</v>
      </c>
      <c r="S154" s="0" t="n">
        <v>29</v>
      </c>
      <c r="T154" s="0" t="n">
        <v>32</v>
      </c>
      <c r="U154" s="0" t="n">
        <v>24</v>
      </c>
      <c r="V154" s="0" t="n">
        <v>19</v>
      </c>
      <c r="W154" s="0" t="n">
        <v>28</v>
      </c>
      <c r="X154" s="0" t="n">
        <v>22</v>
      </c>
      <c r="Y154" s="0" t="n">
        <v>31</v>
      </c>
      <c r="Z154" s="0" t="n">
        <v>33</v>
      </c>
      <c r="AA154" s="0" t="n">
        <v>29</v>
      </c>
      <c r="AB154" s="0" t="n">
        <v>42</v>
      </c>
      <c r="AC154" s="0" t="n">
        <v>38</v>
      </c>
      <c r="AD154" s="0" t="n">
        <v>33</v>
      </c>
      <c r="AE154" s="0" t="n">
        <v>27</v>
      </c>
      <c r="AF154" s="0" t="n">
        <v>29</v>
      </c>
      <c r="AG154" s="0" t="n">
        <v>33</v>
      </c>
      <c r="AI154" s="8" t="n">
        <v>32.9</v>
      </c>
      <c r="AJ154" s="6" t="n">
        <f aca="false">AVERAGE(D154:AG154)-AI154</f>
        <v>0</v>
      </c>
      <c r="AK154" s="8" t="n">
        <v>32.9</v>
      </c>
      <c r="AT154" s="7" t="n">
        <f aca="false">MAX(D154:AH154)</f>
        <v>45</v>
      </c>
      <c r="AU154" s="7" t="n">
        <f aca="false">MIN(D154:AH154)</f>
        <v>19</v>
      </c>
      <c r="AV154" s="0" t="n">
        <f aca="false">COUNT(D154:AH154)</f>
        <v>30</v>
      </c>
      <c r="AW154" s="0" t="n">
        <f aca="false">COUNTIF(D154:AH154,"&lt;=0")</f>
        <v>0</v>
      </c>
      <c r="AX154" s="0" t="n">
        <f aca="false">COUNTIF(D154:AH154,"&lt;=32")</f>
        <v>14</v>
      </c>
      <c r="AY154" s="0" t="n">
        <f aca="false">COUNTIF(D154:AH154,"&gt;=70")</f>
        <v>0</v>
      </c>
    </row>
    <row r="155" customFormat="false" ht="12.75" hidden="false" customHeight="false" outlineLevel="0" collapsed="false">
      <c r="A155" s="1" t="s">
        <v>20</v>
      </c>
      <c r="B155" s="0" t="n">
        <v>1989</v>
      </c>
      <c r="C155" s="4" t="n">
        <v>4</v>
      </c>
      <c r="D155" s="0" t="n">
        <v>20</v>
      </c>
      <c r="E155" s="0" t="n">
        <v>26</v>
      </c>
      <c r="F155" s="0" t="n">
        <v>31</v>
      </c>
      <c r="G155" s="0" t="n">
        <v>27</v>
      </c>
      <c r="H155" s="0" t="n">
        <v>28</v>
      </c>
      <c r="I155" s="0" t="n">
        <v>23</v>
      </c>
      <c r="J155" s="0" t="n">
        <v>29</v>
      </c>
      <c r="K155" s="0" t="n">
        <v>27</v>
      </c>
      <c r="L155" s="0" t="n">
        <v>19</v>
      </c>
      <c r="M155" s="0" t="n">
        <v>20</v>
      </c>
      <c r="N155" s="0" t="n">
        <v>27</v>
      </c>
      <c r="O155" s="0" t="n">
        <v>24</v>
      </c>
      <c r="P155" s="0" t="n">
        <v>20</v>
      </c>
      <c r="Q155" s="0" t="n">
        <v>34</v>
      </c>
      <c r="R155" s="0" t="n">
        <v>27</v>
      </c>
      <c r="S155" s="0" t="n">
        <v>37</v>
      </c>
      <c r="T155" s="0" t="n">
        <v>35</v>
      </c>
      <c r="U155" s="0" t="n">
        <v>32</v>
      </c>
      <c r="V155" s="0" t="n">
        <v>28</v>
      </c>
      <c r="W155" s="0" t="n">
        <v>40</v>
      </c>
      <c r="X155" s="0" t="n">
        <v>38</v>
      </c>
      <c r="Y155" s="0" t="n">
        <v>36</v>
      </c>
      <c r="Z155" s="0" t="n">
        <v>40</v>
      </c>
      <c r="AA155" s="0" t="n">
        <v>38</v>
      </c>
      <c r="AB155" s="0" t="n">
        <v>51</v>
      </c>
      <c r="AC155" s="0" t="n">
        <v>46</v>
      </c>
      <c r="AD155" s="0" t="n">
        <v>46</v>
      </c>
      <c r="AE155" s="0" t="n">
        <v>42</v>
      </c>
      <c r="AF155" s="0" t="n">
        <v>42</v>
      </c>
      <c r="AG155" s="0" t="n">
        <v>36</v>
      </c>
      <c r="AI155" s="8" t="n">
        <v>32.3</v>
      </c>
      <c r="AJ155" s="6" t="n">
        <f aca="false">AVERAGE(D155:AG155)-AI155</f>
        <v>0</v>
      </c>
      <c r="AK155" s="8" t="n">
        <v>32.3</v>
      </c>
      <c r="AT155" s="7" t="n">
        <f aca="false">MAX(D155:AH155)</f>
        <v>51</v>
      </c>
      <c r="AU155" s="7" t="n">
        <f aca="false">MIN(D155:AH155)</f>
        <v>19</v>
      </c>
      <c r="AV155" s="0" t="n">
        <f aca="false">COUNT(D155:AH155)</f>
        <v>30</v>
      </c>
      <c r="AW155" s="0" t="n">
        <f aca="false">COUNTIF(D155:AH155,"&lt;=0")</f>
        <v>0</v>
      </c>
      <c r="AX155" s="0" t="n">
        <f aca="false">COUNTIF(D155:AH155,"&lt;=32")</f>
        <v>16</v>
      </c>
      <c r="AY155" s="0" t="n">
        <f aca="false">COUNTIF(D155:AH155,"&gt;=70")</f>
        <v>0</v>
      </c>
    </row>
    <row r="156" customFormat="false" ht="12.75" hidden="false" customHeight="false" outlineLevel="0" collapsed="false">
      <c r="A156" s="1" t="s">
        <v>20</v>
      </c>
      <c r="B156" s="0" t="n">
        <v>1990</v>
      </c>
      <c r="C156" s="4" t="n">
        <v>4</v>
      </c>
      <c r="D156" s="0" t="n">
        <v>36</v>
      </c>
      <c r="E156" s="0" t="n">
        <v>30</v>
      </c>
      <c r="F156" s="0" t="n">
        <v>26</v>
      </c>
      <c r="G156" s="0" t="n">
        <v>30</v>
      </c>
      <c r="H156" s="0" t="n">
        <v>26</v>
      </c>
      <c r="I156" s="0" t="n">
        <v>22</v>
      </c>
      <c r="J156" s="0" t="n">
        <v>21</v>
      </c>
      <c r="K156" s="0" t="n">
        <v>23</v>
      </c>
      <c r="L156" s="0" t="n">
        <v>45</v>
      </c>
      <c r="M156" s="0" t="n">
        <v>35</v>
      </c>
      <c r="N156" s="0" t="n">
        <v>26</v>
      </c>
      <c r="O156" s="0" t="n">
        <v>19</v>
      </c>
      <c r="P156" s="0" t="n">
        <v>29</v>
      </c>
      <c r="Q156" s="0" t="n">
        <v>35</v>
      </c>
      <c r="R156" s="0" t="n">
        <v>33</v>
      </c>
      <c r="S156" s="0" t="n">
        <v>32</v>
      </c>
      <c r="T156" s="0" t="n">
        <v>25</v>
      </c>
      <c r="U156" s="0" t="n">
        <v>21</v>
      </c>
      <c r="V156" s="0" t="n">
        <v>41</v>
      </c>
      <c r="W156" s="0" t="n">
        <v>47</v>
      </c>
      <c r="X156" s="0" t="n">
        <v>46</v>
      </c>
      <c r="Y156" s="0" t="n">
        <v>38</v>
      </c>
      <c r="Z156" s="0" t="n">
        <v>51</v>
      </c>
      <c r="AA156" s="0" t="n">
        <v>61</v>
      </c>
      <c r="AB156" s="0" t="n">
        <v>60</v>
      </c>
      <c r="AC156" s="0" t="n">
        <v>59</v>
      </c>
      <c r="AD156" s="0" t="n">
        <v>62</v>
      </c>
      <c r="AE156" s="0" t="n">
        <v>48</v>
      </c>
      <c r="AF156" s="0" t="n">
        <v>44</v>
      </c>
      <c r="AG156" s="0" t="n">
        <v>42</v>
      </c>
      <c r="AI156" s="8" t="n">
        <v>37.1</v>
      </c>
      <c r="AJ156" s="6" t="n">
        <f aca="false">AVERAGE(D156:AG156)-AI156</f>
        <v>0</v>
      </c>
      <c r="AK156" s="8" t="n">
        <v>37.1</v>
      </c>
      <c r="AT156" s="7" t="n">
        <f aca="false">MAX(D156:AH156)</f>
        <v>62</v>
      </c>
      <c r="AU156" s="7" t="n">
        <f aca="false">MIN(D156:AH156)</f>
        <v>19</v>
      </c>
      <c r="AV156" s="0" t="n">
        <f aca="false">COUNT(D156:AH156)</f>
        <v>30</v>
      </c>
      <c r="AW156" s="0" t="n">
        <f aca="false">COUNTIF(D156:AH156,"&lt;=0")</f>
        <v>0</v>
      </c>
      <c r="AX156" s="0" t="n">
        <f aca="false">COUNTIF(D156:AH156,"&lt;=32")</f>
        <v>13</v>
      </c>
      <c r="AY156" s="0" t="n">
        <f aca="false">COUNTIF(D156:AH156,"&gt;=70")</f>
        <v>0</v>
      </c>
    </row>
    <row r="157" customFormat="false" ht="12.75" hidden="false" customHeight="false" outlineLevel="0" collapsed="false">
      <c r="A157" s="1" t="s">
        <v>20</v>
      </c>
      <c r="B157" s="0" t="n">
        <v>1991</v>
      </c>
      <c r="C157" s="4" t="n">
        <v>4</v>
      </c>
      <c r="D157" s="0" t="n">
        <v>27</v>
      </c>
      <c r="E157" s="0" t="n">
        <v>23</v>
      </c>
      <c r="F157" s="0" t="n">
        <v>34</v>
      </c>
      <c r="G157" s="0" t="n">
        <v>42</v>
      </c>
      <c r="H157" s="0" t="n">
        <v>38</v>
      </c>
      <c r="I157" s="0" t="n">
        <v>55</v>
      </c>
      <c r="J157" s="0" t="n">
        <v>56</v>
      </c>
      <c r="K157" s="0" t="n">
        <v>45</v>
      </c>
      <c r="L157" s="0" t="n">
        <v>32</v>
      </c>
      <c r="M157" s="0" t="n">
        <v>31</v>
      </c>
      <c r="N157" s="0" t="n">
        <v>31</v>
      </c>
      <c r="O157" s="0" t="n">
        <v>33</v>
      </c>
      <c r="P157" s="0" t="n">
        <v>38</v>
      </c>
      <c r="Q157" s="0" t="n">
        <v>43</v>
      </c>
      <c r="R157" s="0" t="n">
        <v>41</v>
      </c>
      <c r="S157" s="0" t="n">
        <v>38</v>
      </c>
      <c r="T157" s="0" t="n">
        <v>32</v>
      </c>
      <c r="U157" s="0" t="n">
        <v>34</v>
      </c>
      <c r="V157" s="0" t="n">
        <v>39</v>
      </c>
      <c r="W157" s="0" t="n">
        <v>29</v>
      </c>
      <c r="X157" s="0" t="n">
        <v>33</v>
      </c>
      <c r="Y157" s="0" t="n">
        <v>29</v>
      </c>
      <c r="Z157" s="0" t="n">
        <v>37</v>
      </c>
      <c r="AA157" s="0" t="n">
        <v>34</v>
      </c>
      <c r="AB157" s="0" t="n">
        <v>41</v>
      </c>
      <c r="AC157" s="0" t="n">
        <v>39</v>
      </c>
      <c r="AD157" s="0" t="n">
        <v>52</v>
      </c>
      <c r="AE157" s="0" t="n">
        <v>41</v>
      </c>
      <c r="AF157" s="0" t="n">
        <v>55</v>
      </c>
      <c r="AG157" s="0" t="n">
        <v>47</v>
      </c>
      <c r="AI157" s="8" t="n">
        <v>38.3</v>
      </c>
      <c r="AJ157" s="6" t="n">
        <f aca="false">AVERAGE(D157:AG157)-AI157</f>
        <v>0</v>
      </c>
      <c r="AK157" s="8" t="n">
        <v>38.3</v>
      </c>
      <c r="AT157" s="7" t="n">
        <f aca="false">MAX(D157:AH157)</f>
        <v>56</v>
      </c>
      <c r="AU157" s="7" t="n">
        <f aca="false">MIN(D157:AH157)</f>
        <v>23</v>
      </c>
      <c r="AV157" s="0" t="n">
        <f aca="false">COUNT(D157:AH157)</f>
        <v>30</v>
      </c>
      <c r="AW157" s="0" t="n">
        <f aca="false">COUNTIF(D157:AH157,"&lt;=0")</f>
        <v>0</v>
      </c>
      <c r="AX157" s="0" t="n">
        <f aca="false">COUNTIF(D157:AH157,"&lt;=32")</f>
        <v>8</v>
      </c>
      <c r="AY157" s="0" t="n">
        <f aca="false">COUNTIF(D157:AH157,"&gt;=70")</f>
        <v>0</v>
      </c>
    </row>
    <row r="158" customFormat="false" ht="12.75" hidden="false" customHeight="false" outlineLevel="0" collapsed="false">
      <c r="A158" s="1" t="s">
        <v>20</v>
      </c>
      <c r="B158" s="0" t="n">
        <v>1992</v>
      </c>
      <c r="C158" s="4" t="n">
        <v>4</v>
      </c>
      <c r="D158" s="0" t="n">
        <v>24</v>
      </c>
      <c r="E158" s="0" t="n">
        <v>16</v>
      </c>
      <c r="F158" s="0" t="n">
        <v>27</v>
      </c>
      <c r="G158" s="0" t="n">
        <v>25</v>
      </c>
      <c r="H158" s="0" t="n">
        <v>23</v>
      </c>
      <c r="I158" s="0" t="n">
        <v>36</v>
      </c>
      <c r="J158" s="0" t="n">
        <v>36</v>
      </c>
      <c r="K158" s="0" t="n">
        <v>28</v>
      </c>
      <c r="L158" s="0" t="n">
        <v>36</v>
      </c>
      <c r="M158" s="0" t="n">
        <v>36</v>
      </c>
      <c r="N158" s="0" t="n">
        <v>34</v>
      </c>
      <c r="O158" s="0" t="n">
        <v>24</v>
      </c>
      <c r="P158" s="0" t="n">
        <v>32</v>
      </c>
      <c r="Q158" s="0" t="n">
        <v>36</v>
      </c>
      <c r="R158" s="0" t="n">
        <v>38</v>
      </c>
      <c r="S158" s="0" t="n">
        <v>38</v>
      </c>
      <c r="T158" s="0" t="n">
        <v>38</v>
      </c>
      <c r="U158" s="0" t="n">
        <v>40</v>
      </c>
      <c r="V158" s="0" t="n">
        <v>57</v>
      </c>
      <c r="W158" s="0" t="n">
        <v>52</v>
      </c>
      <c r="X158" s="0" t="n">
        <v>37</v>
      </c>
      <c r="Y158" s="0" t="n">
        <v>35</v>
      </c>
      <c r="Z158" s="0" t="n">
        <v>33</v>
      </c>
      <c r="AA158" s="0" t="n">
        <v>38</v>
      </c>
      <c r="AB158" s="0" t="n">
        <v>38</v>
      </c>
      <c r="AC158" s="0" t="n">
        <v>38</v>
      </c>
      <c r="AD158" s="0" t="n">
        <v>30</v>
      </c>
      <c r="AE158" s="0" t="n">
        <v>30</v>
      </c>
      <c r="AF158" s="0" t="n">
        <v>47</v>
      </c>
      <c r="AG158" s="0" t="n">
        <v>45</v>
      </c>
      <c r="AI158" s="8" t="n">
        <v>34.9</v>
      </c>
      <c r="AJ158" s="6" t="n">
        <f aca="false">AVERAGE(D158:AG158)-AI158</f>
        <v>0</v>
      </c>
      <c r="AK158" s="8" t="n">
        <v>34.9</v>
      </c>
      <c r="AT158" s="7" t="n">
        <f aca="false">MAX(D158:AH158)</f>
        <v>57</v>
      </c>
      <c r="AU158" s="7" t="n">
        <f aca="false">MIN(D158:AH158)</f>
        <v>16</v>
      </c>
      <c r="AV158" s="0" t="n">
        <f aca="false">COUNT(D158:AH158)</f>
        <v>30</v>
      </c>
      <c r="AW158" s="0" t="n">
        <f aca="false">COUNTIF(D158:AH158,"&lt;=0")</f>
        <v>0</v>
      </c>
      <c r="AX158" s="0" t="n">
        <f aca="false">COUNTIF(D158:AH158,"&lt;=32")</f>
        <v>10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0</v>
      </c>
      <c r="B159" s="0" t="n">
        <v>1993</v>
      </c>
      <c r="C159" s="4" t="n">
        <v>4</v>
      </c>
      <c r="D159" s="0" t="n">
        <v>24</v>
      </c>
      <c r="E159" s="0" t="n">
        <v>18</v>
      </c>
      <c r="F159" s="0" t="n">
        <v>19</v>
      </c>
      <c r="G159" s="0" t="n">
        <v>24</v>
      </c>
      <c r="H159" s="0" t="n">
        <v>26</v>
      </c>
      <c r="I159" s="0" t="n">
        <v>34</v>
      </c>
      <c r="J159" s="0" t="n">
        <v>38</v>
      </c>
      <c r="K159" s="0" t="n">
        <v>47</v>
      </c>
      <c r="L159" s="0" t="n">
        <v>37</v>
      </c>
      <c r="M159" s="0" t="n">
        <v>29</v>
      </c>
      <c r="N159" s="0" t="n">
        <v>34</v>
      </c>
      <c r="O159" s="0" t="n">
        <v>30</v>
      </c>
      <c r="P159" s="0" t="n">
        <v>27</v>
      </c>
      <c r="Q159" s="0" t="n">
        <v>37</v>
      </c>
      <c r="R159" s="0" t="n">
        <v>34</v>
      </c>
      <c r="S159" s="0" t="n">
        <v>32</v>
      </c>
      <c r="T159" s="0" t="n">
        <v>27</v>
      </c>
      <c r="U159" s="0" t="n">
        <v>39</v>
      </c>
      <c r="V159" s="0" t="n">
        <v>36</v>
      </c>
      <c r="W159" s="0" t="n">
        <v>31</v>
      </c>
      <c r="X159" s="0" t="n">
        <v>25</v>
      </c>
      <c r="Y159" s="0" t="n">
        <v>29</v>
      </c>
      <c r="Z159" s="0" t="n">
        <v>36</v>
      </c>
      <c r="AA159" s="0" t="n">
        <v>49</v>
      </c>
      <c r="AB159" s="0" t="n">
        <v>38</v>
      </c>
      <c r="AC159" s="0" t="n">
        <v>31</v>
      </c>
      <c r="AD159" s="0" t="n">
        <v>33</v>
      </c>
      <c r="AE159" s="0" t="n">
        <v>50</v>
      </c>
      <c r="AF159" s="0" t="n">
        <v>46</v>
      </c>
      <c r="AG159" s="0" t="n">
        <v>44</v>
      </c>
      <c r="AI159" s="8" t="n">
        <v>33.4666666666667</v>
      </c>
      <c r="AJ159" s="6" t="n">
        <f aca="false">AVERAGE(D159:AG159)-AI159</f>
        <v>0</v>
      </c>
      <c r="AK159" s="8" t="n">
        <v>33.4666666666667</v>
      </c>
      <c r="AT159" s="7" t="n">
        <f aca="false">MAX(D159:AH159)</f>
        <v>50</v>
      </c>
      <c r="AU159" s="7" t="n">
        <f aca="false">MIN(D159:AH159)</f>
        <v>18</v>
      </c>
      <c r="AV159" s="0" t="n">
        <f aca="false">COUNT(D159:AH159)</f>
        <v>30</v>
      </c>
      <c r="AW159" s="0" t="n">
        <f aca="false">COUNTIF(D159:AH159,"&lt;=0")</f>
        <v>0</v>
      </c>
      <c r="AX159" s="0" t="n">
        <f aca="false">COUNTIF(D159:AH159,"&lt;=32")</f>
        <v>14</v>
      </c>
      <c r="AY159" s="0" t="n">
        <f aca="false">COUNTIF(D159:AH159,"&gt;=70")</f>
        <v>0</v>
      </c>
    </row>
    <row r="160" customFormat="false" ht="12.75" hidden="false" customHeight="false" outlineLevel="0" collapsed="false">
      <c r="A160" s="1" t="s">
        <v>20</v>
      </c>
      <c r="B160" s="0" t="n">
        <v>1994</v>
      </c>
      <c r="C160" s="4" t="n">
        <v>4</v>
      </c>
      <c r="D160" s="0" t="n">
        <v>27</v>
      </c>
      <c r="E160" s="0" t="n">
        <v>34</v>
      </c>
      <c r="F160" s="0" t="n">
        <v>24</v>
      </c>
      <c r="G160" s="0" t="n">
        <v>32</v>
      </c>
      <c r="H160" s="0" t="n">
        <v>26</v>
      </c>
      <c r="I160" s="0" t="n">
        <v>20</v>
      </c>
      <c r="J160" s="0" t="n">
        <v>19</v>
      </c>
      <c r="K160" s="0" t="n">
        <v>37</v>
      </c>
      <c r="L160" s="0" t="n">
        <v>38</v>
      </c>
      <c r="M160" s="0" t="n">
        <v>35</v>
      </c>
      <c r="N160" s="0" t="n">
        <v>34</v>
      </c>
      <c r="O160" s="0" t="n">
        <v>40</v>
      </c>
      <c r="P160" s="0" t="n">
        <v>41</v>
      </c>
      <c r="Q160" s="0" t="n">
        <v>38</v>
      </c>
      <c r="R160" s="0" t="n">
        <v>47</v>
      </c>
      <c r="S160" s="0" t="n">
        <v>43</v>
      </c>
      <c r="T160" s="0" t="n">
        <v>41</v>
      </c>
      <c r="U160" s="0" t="n">
        <v>39</v>
      </c>
      <c r="V160" s="0" t="n">
        <v>40</v>
      </c>
      <c r="W160" s="0" t="n">
        <v>30</v>
      </c>
      <c r="X160" s="0" t="n">
        <v>34</v>
      </c>
      <c r="Y160" s="0" t="n">
        <v>28</v>
      </c>
      <c r="Z160" s="0" t="n">
        <v>38</v>
      </c>
      <c r="AA160" s="0" t="n">
        <v>59</v>
      </c>
      <c r="AB160" s="0" t="n">
        <v>55</v>
      </c>
      <c r="AC160" s="0" t="n">
        <v>57</v>
      </c>
      <c r="AD160" s="0" t="n">
        <v>36</v>
      </c>
      <c r="AE160" s="0" t="n">
        <v>33</v>
      </c>
      <c r="AF160" s="0" t="n">
        <v>38</v>
      </c>
      <c r="AG160" s="0" t="n">
        <v>33</v>
      </c>
      <c r="AI160" s="8" t="n">
        <v>36.5333333333333</v>
      </c>
      <c r="AJ160" s="6" t="n">
        <f aca="false">AVERAGE(D160:AG160)-AI160</f>
        <v>0</v>
      </c>
      <c r="AK160" s="8" t="n">
        <v>36.5333333333333</v>
      </c>
      <c r="AT160" s="7" t="n">
        <f aca="false">MAX(D160:AH160)</f>
        <v>59</v>
      </c>
      <c r="AU160" s="7" t="n">
        <f aca="false">MIN(D160:AH160)</f>
        <v>19</v>
      </c>
      <c r="AV160" s="0" t="n">
        <f aca="false">COUNT(D160:AH160)</f>
        <v>30</v>
      </c>
      <c r="AW160" s="0" t="n">
        <f aca="false">COUNTIF(D160:AH160,"&lt;=0")</f>
        <v>0</v>
      </c>
      <c r="AX160" s="0" t="n">
        <f aca="false">COUNTIF(D160:AH160,"&lt;=32")</f>
        <v>8</v>
      </c>
      <c r="AY160" s="0" t="n">
        <f aca="false">COUNTIF(D160:AH160,"&gt;=70")</f>
        <v>0</v>
      </c>
    </row>
    <row r="161" customFormat="false" ht="12.75" hidden="false" customHeight="false" outlineLevel="0" collapsed="false">
      <c r="A161" s="1" t="s">
        <v>20</v>
      </c>
      <c r="B161" s="0" t="n">
        <v>1995</v>
      </c>
      <c r="C161" s="4" t="n">
        <v>4</v>
      </c>
      <c r="D161" s="0" t="n">
        <v>26</v>
      </c>
      <c r="E161" s="0" t="n">
        <v>22</v>
      </c>
      <c r="F161" s="0" t="n">
        <v>30</v>
      </c>
      <c r="G161" s="0" t="n">
        <v>14</v>
      </c>
      <c r="H161" s="0" t="n">
        <v>14</v>
      </c>
      <c r="I161" s="0" t="n">
        <v>33</v>
      </c>
      <c r="J161" s="0" t="n">
        <v>28</v>
      </c>
      <c r="K161" s="0" t="n">
        <v>36</v>
      </c>
      <c r="L161" s="0" t="n">
        <v>31</v>
      </c>
      <c r="M161" s="0" t="n">
        <v>32</v>
      </c>
      <c r="N161" s="0" t="n">
        <v>37</v>
      </c>
      <c r="O161" s="0" t="n">
        <v>35</v>
      </c>
      <c r="P161" s="0" t="n">
        <v>37</v>
      </c>
      <c r="Q161" s="0" t="n">
        <v>27</v>
      </c>
      <c r="R161" s="0" t="n">
        <v>38</v>
      </c>
      <c r="S161" s="0" t="n">
        <v>34</v>
      </c>
      <c r="T161" s="0" t="n">
        <v>36</v>
      </c>
      <c r="U161" s="0" t="n">
        <v>44</v>
      </c>
      <c r="V161" s="0" t="n">
        <v>39</v>
      </c>
      <c r="W161" s="0" t="n">
        <v>38</v>
      </c>
      <c r="X161" s="0" t="n">
        <v>41</v>
      </c>
      <c r="Y161" s="0" t="n">
        <v>35</v>
      </c>
      <c r="Z161" s="0" t="n">
        <v>32</v>
      </c>
      <c r="AA161" s="0" t="n">
        <v>32</v>
      </c>
      <c r="AB161" s="0" t="n">
        <v>30</v>
      </c>
      <c r="AC161" s="0" t="n">
        <v>44</v>
      </c>
      <c r="AD161" s="0" t="n">
        <v>41</v>
      </c>
      <c r="AE161" s="0" t="n">
        <v>36</v>
      </c>
      <c r="AF161" s="0" t="n">
        <v>44</v>
      </c>
      <c r="AG161" s="0" t="n">
        <v>38</v>
      </c>
      <c r="AI161" s="8" t="n">
        <v>33.4666666666667</v>
      </c>
      <c r="AJ161" s="6" t="n">
        <f aca="false">AVERAGE(D161:AG161)-AI161</f>
        <v>0</v>
      </c>
      <c r="AK161" s="8" t="n">
        <v>33.4666666666667</v>
      </c>
      <c r="AT161" s="7" t="n">
        <f aca="false">MAX(D161:AH161)</f>
        <v>44</v>
      </c>
      <c r="AU161" s="7" t="n">
        <f aca="false">MIN(D161:AH161)</f>
        <v>14</v>
      </c>
      <c r="AV161" s="0" t="n">
        <f aca="false">COUNT(D161:AH161)</f>
        <v>30</v>
      </c>
      <c r="AW161" s="0" t="n">
        <f aca="false">COUNTIF(D161:AH161,"&lt;=0")</f>
        <v>0</v>
      </c>
      <c r="AX161" s="0" t="n">
        <f aca="false">COUNTIF(D161:AH161,"&lt;=32")</f>
        <v>12</v>
      </c>
      <c r="AY161" s="0" t="n">
        <f aca="false">COUNTIF(D161:AH161,"&gt;=70")</f>
        <v>0</v>
      </c>
    </row>
    <row r="162" customFormat="false" ht="12.75" hidden="false" customHeight="false" outlineLevel="0" collapsed="false">
      <c r="A162" s="1" t="s">
        <v>20</v>
      </c>
      <c r="B162" s="0" t="n">
        <v>1996</v>
      </c>
      <c r="C162" s="4" t="n">
        <v>4</v>
      </c>
      <c r="D162" s="0" t="n">
        <v>20</v>
      </c>
      <c r="E162" s="0" t="n">
        <v>33</v>
      </c>
      <c r="F162" s="0" t="n">
        <v>30</v>
      </c>
      <c r="G162" s="0" t="n">
        <v>23</v>
      </c>
      <c r="H162" s="0" t="n">
        <v>18</v>
      </c>
      <c r="I162" s="0" t="n">
        <v>19</v>
      </c>
      <c r="J162" s="0" t="n">
        <v>19</v>
      </c>
      <c r="K162" s="0" t="n">
        <v>22</v>
      </c>
      <c r="L162" s="0" t="n">
        <v>21</v>
      </c>
      <c r="M162" s="0" t="n">
        <v>24</v>
      </c>
      <c r="N162" s="0" t="n">
        <v>47</v>
      </c>
      <c r="O162" s="0" t="n">
        <v>37</v>
      </c>
      <c r="P162" s="0" t="n">
        <v>32</v>
      </c>
      <c r="Q162" s="0" t="n">
        <v>30</v>
      </c>
      <c r="R162" s="0" t="n">
        <v>32</v>
      </c>
      <c r="S162" s="0" t="n">
        <v>27</v>
      </c>
      <c r="T162" s="0" t="n">
        <v>23</v>
      </c>
      <c r="U162" s="0" t="n">
        <v>50</v>
      </c>
      <c r="V162" s="0" t="n">
        <v>48</v>
      </c>
      <c r="W162" s="0" t="n">
        <v>41</v>
      </c>
      <c r="X162" s="0" t="n">
        <v>36</v>
      </c>
      <c r="Y162" s="0" t="n">
        <v>36</v>
      </c>
      <c r="Z162" s="0" t="n">
        <v>30</v>
      </c>
      <c r="AA162" s="0" t="n">
        <v>35</v>
      </c>
      <c r="AB162" s="0" t="n">
        <v>48</v>
      </c>
      <c r="AC162" s="0" t="n">
        <v>33</v>
      </c>
      <c r="AD162" s="0" t="n">
        <v>26</v>
      </c>
      <c r="AE162" s="0" t="n">
        <v>34</v>
      </c>
      <c r="AF162" s="0" t="n">
        <v>33</v>
      </c>
      <c r="AG162" s="0" t="n">
        <v>33</v>
      </c>
      <c r="AI162" s="8" t="n">
        <v>31.3333333333333</v>
      </c>
      <c r="AJ162" s="6" t="n">
        <f aca="false">AVERAGE(D162:AG162)-AI162</f>
        <v>0</v>
      </c>
      <c r="AK162" s="8" t="n">
        <v>31.3333333333333</v>
      </c>
      <c r="AT162" s="7" t="n">
        <f aca="false">MAX(D162:AH162)</f>
        <v>50</v>
      </c>
      <c r="AU162" s="7" t="n">
        <f aca="false">MIN(D162:AH162)</f>
        <v>18</v>
      </c>
      <c r="AV162" s="0" t="n">
        <f aca="false">COUNT(D162:AH162)</f>
        <v>30</v>
      </c>
      <c r="AW162" s="0" t="n">
        <f aca="false">COUNTIF(D162:AH162,"&lt;=0")</f>
        <v>0</v>
      </c>
      <c r="AX162" s="0" t="n">
        <f aca="false">COUNTIF(D162:AH162,"&lt;=32")</f>
        <v>16</v>
      </c>
      <c r="AY162" s="0" t="n">
        <f aca="false">COUNTIF(D162:AH162,"&gt;=70")</f>
        <v>0</v>
      </c>
    </row>
    <row r="163" customFormat="false" ht="12.75" hidden="false" customHeight="false" outlineLevel="0" collapsed="false">
      <c r="A163" s="1" t="s">
        <v>20</v>
      </c>
      <c r="B163" s="0" t="n">
        <v>1997</v>
      </c>
      <c r="C163" s="4" t="n">
        <v>4</v>
      </c>
      <c r="D163" s="0" t="n">
        <v>30</v>
      </c>
      <c r="E163" s="0" t="n">
        <v>34</v>
      </c>
      <c r="F163" s="0" t="n">
        <v>49</v>
      </c>
      <c r="G163" s="0" t="n">
        <v>48</v>
      </c>
      <c r="H163" s="0" t="n">
        <v>53</v>
      </c>
      <c r="I163" s="0" t="n">
        <v>24</v>
      </c>
      <c r="J163" s="0" t="n">
        <v>22</v>
      </c>
      <c r="K163" s="0" t="n">
        <v>16</v>
      </c>
      <c r="L163" s="0" t="n">
        <v>18</v>
      </c>
      <c r="M163" s="0" t="n">
        <v>25</v>
      </c>
      <c r="N163" s="0" t="n">
        <v>30</v>
      </c>
      <c r="O163" s="0" t="n">
        <v>27</v>
      </c>
      <c r="P163" s="0" t="n">
        <v>15</v>
      </c>
      <c r="Q163" s="0" t="n">
        <v>28</v>
      </c>
      <c r="R163" s="0" t="n">
        <v>36</v>
      </c>
      <c r="S163" s="0" t="n">
        <v>32</v>
      </c>
      <c r="T163" s="0" t="n">
        <v>28</v>
      </c>
      <c r="U163" s="0" t="n">
        <v>28</v>
      </c>
      <c r="V163" s="0" t="n">
        <v>40</v>
      </c>
      <c r="W163" s="0" t="n">
        <v>31</v>
      </c>
      <c r="X163" s="0" t="n">
        <v>33</v>
      </c>
      <c r="Y163" s="0" t="n">
        <v>29</v>
      </c>
      <c r="Z163" s="0" t="n">
        <v>33</v>
      </c>
      <c r="AA163" s="0" t="n">
        <v>35</v>
      </c>
      <c r="AB163" s="0" t="n">
        <v>32</v>
      </c>
      <c r="AC163" s="0" t="n">
        <v>35</v>
      </c>
      <c r="AD163" s="0" t="n">
        <v>43</v>
      </c>
      <c r="AE163" s="0" t="n">
        <v>34</v>
      </c>
      <c r="AF163" s="0" t="n">
        <v>52</v>
      </c>
      <c r="AG163" s="0" t="n">
        <v>34</v>
      </c>
      <c r="AI163" s="8" t="n">
        <v>32.4666666666667</v>
      </c>
      <c r="AJ163" s="6" t="n">
        <f aca="false">AVERAGE(D163:AG163)-AI163</f>
        <v>0</v>
      </c>
      <c r="AK163" s="8" t="n">
        <v>32.4666666666667</v>
      </c>
      <c r="AT163" s="7" t="n">
        <f aca="false">MAX(D163:AH163)</f>
        <v>53</v>
      </c>
      <c r="AU163" s="7" t="n">
        <f aca="false">MIN(D163:AH163)</f>
        <v>15</v>
      </c>
      <c r="AV163" s="0" t="n">
        <f aca="false">COUNT(D163:AH163)</f>
        <v>30</v>
      </c>
      <c r="AW163" s="0" t="n">
        <f aca="false">COUNTIF(D163:AH163,"&lt;=0")</f>
        <v>0</v>
      </c>
      <c r="AX163" s="0" t="n">
        <f aca="false">COUNTIF(D163:AH163,"&lt;=32")</f>
        <v>16</v>
      </c>
      <c r="AY163" s="0" t="n">
        <f aca="false">COUNTIF(D163:AH163,"&gt;=70")</f>
        <v>0</v>
      </c>
    </row>
    <row r="164" customFormat="false" ht="12.75" hidden="false" customHeight="false" outlineLevel="0" collapsed="false">
      <c r="A164" s="1" t="s">
        <v>20</v>
      </c>
      <c r="B164" s="0" t="n">
        <v>1998</v>
      </c>
      <c r="C164" s="4" t="n">
        <v>4</v>
      </c>
      <c r="D164" s="0" t="n">
        <v>36</v>
      </c>
      <c r="E164" s="0" t="n">
        <v>37</v>
      </c>
      <c r="F164" s="0" t="n">
        <v>37</v>
      </c>
      <c r="G164" s="0" t="n">
        <v>33</v>
      </c>
      <c r="H164" s="0" t="n">
        <v>27</v>
      </c>
      <c r="I164" s="0" t="n">
        <v>36</v>
      </c>
      <c r="J164" s="0" t="n">
        <v>38</v>
      </c>
      <c r="K164" s="0" t="n">
        <v>41</v>
      </c>
      <c r="L164" s="0" t="n">
        <v>38</v>
      </c>
      <c r="M164" s="0" t="n">
        <v>30</v>
      </c>
      <c r="N164" s="0" t="n">
        <v>32</v>
      </c>
      <c r="O164" s="0" t="n">
        <v>50</v>
      </c>
      <c r="P164" s="0" t="n">
        <v>51</v>
      </c>
      <c r="Q164" s="0" t="n">
        <v>47</v>
      </c>
      <c r="R164" s="0" t="n">
        <v>38</v>
      </c>
      <c r="S164" s="0" t="n">
        <v>34</v>
      </c>
      <c r="T164" s="0" t="n">
        <v>32</v>
      </c>
      <c r="U164" s="0" t="n">
        <v>42</v>
      </c>
      <c r="V164" s="0" t="n">
        <v>36</v>
      </c>
      <c r="W164" s="0" t="n">
        <v>38</v>
      </c>
      <c r="X164" s="0" t="n">
        <v>41</v>
      </c>
      <c r="Y164" s="0" t="n">
        <v>34</v>
      </c>
      <c r="Z164" s="0" t="n">
        <v>40</v>
      </c>
      <c r="AA164" s="0" t="n">
        <v>43</v>
      </c>
      <c r="AB164" s="0" t="n">
        <v>40</v>
      </c>
      <c r="AC164" s="0" t="n">
        <v>38</v>
      </c>
      <c r="AD164" s="0" t="n">
        <v>32</v>
      </c>
      <c r="AE164" s="0" t="n">
        <v>30</v>
      </c>
      <c r="AF164" s="0" t="n">
        <v>40</v>
      </c>
      <c r="AG164" s="0" t="n">
        <v>46</v>
      </c>
      <c r="AI164" s="8" t="n">
        <v>37.9</v>
      </c>
      <c r="AJ164" s="6" t="n">
        <f aca="false">AVERAGE(D164:AG164)-AI164</f>
        <v>0</v>
      </c>
      <c r="AK164" s="8" t="n">
        <v>37.9</v>
      </c>
      <c r="AT164" s="7" t="n">
        <f aca="false">MAX(D164:AH164)</f>
        <v>51</v>
      </c>
      <c r="AU164" s="7" t="n">
        <f aca="false">MIN(D164:AH164)</f>
        <v>27</v>
      </c>
      <c r="AV164" s="0" t="n">
        <f aca="false">COUNT(D164:AH164)</f>
        <v>30</v>
      </c>
      <c r="AW164" s="0" t="n">
        <f aca="false">COUNTIF(D164:AH164,"&lt;=0")</f>
        <v>0</v>
      </c>
      <c r="AX164" s="0" t="n">
        <f aca="false">COUNTIF(D164:AH164,"&lt;=32")</f>
        <v>6</v>
      </c>
      <c r="AY164" s="0" t="n">
        <f aca="false">COUNTIF(D164:AH164,"&gt;=70")</f>
        <v>0</v>
      </c>
    </row>
    <row r="165" customFormat="false" ht="12.75" hidden="false" customHeight="false" outlineLevel="0" collapsed="false">
      <c r="A165" s="1" t="s">
        <v>20</v>
      </c>
      <c r="B165" s="0" t="n">
        <v>1999</v>
      </c>
      <c r="C165" s="4" t="n">
        <v>4</v>
      </c>
      <c r="D165" s="0" t="n">
        <v>53</v>
      </c>
      <c r="E165" s="0" t="n">
        <v>51</v>
      </c>
      <c r="F165" s="0" t="n">
        <v>50</v>
      </c>
      <c r="G165" s="0" t="n">
        <v>43</v>
      </c>
      <c r="H165" s="0" t="n">
        <v>41</v>
      </c>
      <c r="I165" s="0" t="n">
        <v>42</v>
      </c>
      <c r="J165" s="0" t="n">
        <v>35</v>
      </c>
      <c r="K165" s="0" t="n">
        <v>34</v>
      </c>
      <c r="L165" s="0" t="n">
        <v>36</v>
      </c>
      <c r="M165" s="0" t="n">
        <v>30</v>
      </c>
      <c r="N165" s="0" t="n">
        <v>39</v>
      </c>
      <c r="O165" s="0" t="n">
        <v>29</v>
      </c>
      <c r="P165" s="0" t="n">
        <v>29</v>
      </c>
      <c r="Q165" s="0" t="n">
        <v>34</v>
      </c>
      <c r="R165" s="0" t="n">
        <v>43</v>
      </c>
      <c r="S165" s="0" t="n">
        <v>44</v>
      </c>
      <c r="T165" s="0" t="n">
        <v>40</v>
      </c>
      <c r="U165" s="0" t="n">
        <v>34</v>
      </c>
      <c r="V165" s="0" t="n">
        <v>32</v>
      </c>
      <c r="W165" s="0" t="n">
        <v>32</v>
      </c>
      <c r="X165" s="0" t="n">
        <v>39</v>
      </c>
      <c r="Y165" s="0" t="n">
        <v>40</v>
      </c>
      <c r="Z165" s="0" t="n">
        <v>37</v>
      </c>
      <c r="AA165" s="0" t="n">
        <v>32</v>
      </c>
      <c r="AB165" s="0" t="n">
        <v>32</v>
      </c>
      <c r="AC165" s="0" t="n">
        <v>36</v>
      </c>
      <c r="AD165" s="0" t="n">
        <v>45</v>
      </c>
      <c r="AE165" s="0" t="n">
        <v>41</v>
      </c>
      <c r="AF165" s="0" t="n">
        <v>37</v>
      </c>
      <c r="AG165" s="0" t="n">
        <v>37</v>
      </c>
      <c r="AI165" s="8" t="n">
        <v>38.2333333333333</v>
      </c>
      <c r="AJ165" s="6" t="n">
        <f aca="false">AVERAGE(D165:AG165)-AI165</f>
        <v>0</v>
      </c>
      <c r="AK165" s="8" t="n">
        <v>38.2333333333333</v>
      </c>
      <c r="AT165" s="7" t="n">
        <f aca="false">MAX(D165:AH165)</f>
        <v>53</v>
      </c>
      <c r="AU165" s="7" t="n">
        <f aca="false">MIN(D165:AH165)</f>
        <v>29</v>
      </c>
      <c r="AV165" s="0" t="n">
        <f aca="false">COUNT(D165:AH165)</f>
        <v>30</v>
      </c>
      <c r="AW165" s="0" t="n">
        <f aca="false">COUNTIF(D165:AH165,"&lt;=0")</f>
        <v>0</v>
      </c>
      <c r="AX165" s="0" t="n">
        <f aca="false">COUNTIF(D165:AH165,"&lt;=32")</f>
        <v>7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20</v>
      </c>
      <c r="B166" s="0" t="n">
        <v>2000</v>
      </c>
      <c r="C166" s="4" t="n">
        <v>4</v>
      </c>
      <c r="D166" s="0" t="n">
        <v>43</v>
      </c>
      <c r="E166" s="0" t="n">
        <v>32</v>
      </c>
      <c r="F166" s="0" t="n">
        <v>37</v>
      </c>
      <c r="G166" s="0" t="n">
        <v>28</v>
      </c>
      <c r="H166" s="0" t="n">
        <v>24</v>
      </c>
      <c r="I166" s="0" t="n">
        <v>42</v>
      </c>
      <c r="J166" s="0" t="n">
        <v>27</v>
      </c>
      <c r="K166" s="0" t="n">
        <v>22</v>
      </c>
      <c r="L166" s="0" t="n">
        <v>29</v>
      </c>
      <c r="M166" s="0" t="n">
        <v>29</v>
      </c>
      <c r="N166" s="0" t="n">
        <v>28</v>
      </c>
      <c r="O166" s="0" t="n">
        <v>27</v>
      </c>
      <c r="P166" s="0" t="n">
        <v>38</v>
      </c>
      <c r="Q166" s="0" t="n">
        <v>46</v>
      </c>
      <c r="R166" s="0" t="n">
        <v>37</v>
      </c>
      <c r="S166" s="0" t="n">
        <v>34</v>
      </c>
      <c r="T166" s="0" t="n">
        <v>35</v>
      </c>
      <c r="U166" s="0" t="n">
        <v>37</v>
      </c>
      <c r="V166" s="0" t="n">
        <v>41</v>
      </c>
      <c r="W166" s="0" t="n">
        <v>39</v>
      </c>
      <c r="X166" s="0" t="n">
        <v>35</v>
      </c>
      <c r="Y166" s="0" t="n">
        <v>29</v>
      </c>
      <c r="Z166" s="0" t="n">
        <v>39</v>
      </c>
      <c r="AA166" s="0" t="n">
        <v>35</v>
      </c>
      <c r="AB166" s="0" t="n">
        <v>32</v>
      </c>
      <c r="AC166" s="0" t="n">
        <v>32</v>
      </c>
      <c r="AD166" s="0" t="n">
        <v>39</v>
      </c>
      <c r="AE166" s="0" t="n">
        <v>36</v>
      </c>
      <c r="AF166" s="0" t="n">
        <v>39</v>
      </c>
      <c r="AG166" s="0" t="n">
        <v>34</v>
      </c>
      <c r="AI166" s="8" t="n">
        <v>34.1666666666667</v>
      </c>
      <c r="AJ166" s="6" t="n">
        <f aca="false">AVERAGE(D166:AG166)-AI166</f>
        <v>0</v>
      </c>
      <c r="AK166" s="8" t="n">
        <v>34.1666666666667</v>
      </c>
      <c r="AT166" s="7" t="n">
        <f aca="false">MAX(D166:AH166)</f>
        <v>46</v>
      </c>
      <c r="AU166" s="7" t="n">
        <f aca="false">MIN(D166:AH166)</f>
        <v>22</v>
      </c>
      <c r="AV166" s="0" t="n">
        <f aca="false">COUNT(D166:AH166)</f>
        <v>30</v>
      </c>
      <c r="AW166" s="0" t="n">
        <f aca="false">COUNTIF(D166:AH166,"&lt;=0")</f>
        <v>0</v>
      </c>
      <c r="AX166" s="0" t="n">
        <f aca="false">COUNTIF(D166:AH166,"&lt;=32")</f>
        <v>12</v>
      </c>
      <c r="AY166" s="0" t="n">
        <f aca="false">COUNTIF(D166:AH166,"&gt;=70")</f>
        <v>0</v>
      </c>
    </row>
    <row r="167" customFormat="false" ht="12.75" hidden="false" customHeight="false" outlineLevel="0" collapsed="false">
      <c r="A167" s="0" t="s">
        <v>20</v>
      </c>
      <c r="B167" s="0" t="n">
        <v>2001</v>
      </c>
      <c r="C167" s="0" t="n">
        <v>4</v>
      </c>
      <c r="D167" s="0" t="n">
        <v>28</v>
      </c>
      <c r="E167" s="0" t="n">
        <v>27</v>
      </c>
      <c r="F167" s="0" t="n">
        <v>30</v>
      </c>
      <c r="G167" s="0" t="n">
        <v>29</v>
      </c>
      <c r="H167" s="0" t="n">
        <v>38</v>
      </c>
      <c r="I167" s="0" t="n">
        <v>43</v>
      </c>
      <c r="J167" s="0" t="n">
        <v>43</v>
      </c>
      <c r="K167" s="0" t="n">
        <v>40</v>
      </c>
      <c r="L167" s="0" t="n">
        <v>40</v>
      </c>
      <c r="M167" s="0" t="n">
        <v>41</v>
      </c>
      <c r="N167" s="0" t="n">
        <v>46</v>
      </c>
      <c r="O167" s="0" t="n">
        <v>44</v>
      </c>
      <c r="P167" s="0" t="n">
        <v>36</v>
      </c>
      <c r="Q167" s="0" t="n">
        <v>42</v>
      </c>
      <c r="R167" s="0" t="n">
        <v>36</v>
      </c>
      <c r="S167" s="0" t="n">
        <v>28</v>
      </c>
      <c r="T167" s="0" t="n">
        <v>30</v>
      </c>
      <c r="U167" s="0" t="n">
        <v>27</v>
      </c>
      <c r="V167" s="0" t="n">
        <v>36</v>
      </c>
      <c r="W167" s="0" t="n">
        <v>51</v>
      </c>
      <c r="X167" s="0" t="n">
        <v>50</v>
      </c>
      <c r="Y167" s="0" t="n">
        <v>46</v>
      </c>
      <c r="Z167" s="0" t="n">
        <v>42</v>
      </c>
      <c r="AA167" s="0" t="n">
        <v>37</v>
      </c>
      <c r="AB167" s="0" t="n">
        <v>46</v>
      </c>
      <c r="AC167" s="0" t="n">
        <v>48</v>
      </c>
      <c r="AD167" s="0" t="n">
        <v>41</v>
      </c>
      <c r="AE167" s="0" t="n">
        <v>43</v>
      </c>
      <c r="AF167" s="0" t="n">
        <v>51</v>
      </c>
      <c r="AG167" s="0" t="n">
        <v>57</v>
      </c>
      <c r="AI167" s="8" t="n">
        <v>34.1666666666667</v>
      </c>
      <c r="AJ167" s="6" t="n">
        <f aca="false">AVERAGE(D167:AG167)-AI167</f>
        <v>5.7</v>
      </c>
      <c r="AK167" s="8"/>
      <c r="AT167" s="7" t="n">
        <f aca="false">MAX(D167:AH167)</f>
        <v>57</v>
      </c>
      <c r="AU167" s="7" t="n">
        <f aca="false">MIN(D167:AH167)</f>
        <v>27</v>
      </c>
      <c r="AV167" s="0" t="n">
        <f aca="false">COUNT(D167:AH167)</f>
        <v>30</v>
      </c>
      <c r="AW167" s="0" t="n">
        <f aca="false">COUNTIF(D167:AH167,"&lt;=0")</f>
        <v>0</v>
      </c>
      <c r="AX167" s="0" t="n">
        <f aca="false">COUNTIF(D167:AH167,"&lt;=32")</f>
        <v>7</v>
      </c>
      <c r="AY167" s="0" t="n">
        <f aca="false">COUNTIF(D167:AH167,"&gt;=70")</f>
        <v>0</v>
      </c>
    </row>
    <row r="168" customFormat="false" ht="12.75" hidden="false" customHeight="false" outlineLevel="0" collapsed="false">
      <c r="A168" s="0" t="s">
        <v>20</v>
      </c>
      <c r="B168" s="0" t="n">
        <v>2002</v>
      </c>
      <c r="C168" s="0" t="n">
        <v>4</v>
      </c>
      <c r="D168" s="0" t="n">
        <v>26</v>
      </c>
      <c r="E168" s="0" t="n">
        <v>31</v>
      </c>
      <c r="F168" s="0" t="n">
        <v>25</v>
      </c>
      <c r="G168" s="0" t="n">
        <v>23</v>
      </c>
      <c r="H168" s="0" t="n">
        <v>20</v>
      </c>
      <c r="I168" s="0" t="n">
        <v>19</v>
      </c>
      <c r="J168" s="0" t="n">
        <v>35</v>
      </c>
      <c r="K168" s="0" t="n">
        <v>45</v>
      </c>
      <c r="L168" s="0" t="n">
        <v>38</v>
      </c>
      <c r="M168" s="0" t="n">
        <v>38</v>
      </c>
      <c r="N168" s="0" t="n">
        <v>51</v>
      </c>
      <c r="O168" s="0" t="n">
        <v>42</v>
      </c>
      <c r="P168" s="0" t="n">
        <v>32</v>
      </c>
      <c r="Q168" s="0" t="n">
        <v>46</v>
      </c>
      <c r="R168" s="0" t="n">
        <v>50</v>
      </c>
      <c r="S168" s="0" t="n">
        <v>66</v>
      </c>
      <c r="T168" s="0" t="n">
        <v>54</v>
      </c>
      <c r="U168" s="0" t="n">
        <v>54</v>
      </c>
      <c r="V168" s="0" t="n">
        <v>42</v>
      </c>
      <c r="W168" s="0" t="n">
        <v>37</v>
      </c>
      <c r="X168" s="0" t="n">
        <v>32</v>
      </c>
      <c r="Y168" s="0" t="n">
        <v>32</v>
      </c>
      <c r="Z168" s="0" t="n">
        <v>31</v>
      </c>
      <c r="AA168" s="0" t="n">
        <v>38</v>
      </c>
      <c r="AB168" s="0" t="n">
        <v>36</v>
      </c>
      <c r="AC168" s="0" t="n">
        <v>31</v>
      </c>
      <c r="AD168" s="0" t="n">
        <v>38</v>
      </c>
      <c r="AE168" s="0" t="n">
        <v>37</v>
      </c>
      <c r="AF168" s="0" t="n">
        <v>40</v>
      </c>
      <c r="AG168" s="0" t="n">
        <v>40</v>
      </c>
      <c r="AI168" s="8" t="n">
        <v>34.1666666666667</v>
      </c>
      <c r="AJ168" s="6" t="n">
        <f aca="false">AVERAGE(D168:AG168)-AI168</f>
        <v>3.46666666666667</v>
      </c>
      <c r="AK168" s="8"/>
      <c r="AT168" s="7" t="n">
        <f aca="false">MAX(D168:AH168)</f>
        <v>66</v>
      </c>
      <c r="AU168" s="7" t="n">
        <f aca="false">MIN(D168:AH168)</f>
        <v>19</v>
      </c>
      <c r="AV168" s="0" t="n">
        <f aca="false">COUNT(D168:AH168)</f>
        <v>30</v>
      </c>
      <c r="AW168" s="0" t="n">
        <f aca="false">COUNTIF(D168:AH168,"&lt;=0")</f>
        <v>0</v>
      </c>
      <c r="AX168" s="0" t="n">
        <f aca="false">COUNTIF(D168:AH168,"&lt;=32")</f>
        <v>11</v>
      </c>
      <c r="AY168" s="0" t="n">
        <f aca="false">COUNTIF(D168:AH168,"&gt;=70")</f>
        <v>0</v>
      </c>
    </row>
    <row r="169" customFormat="false" ht="12.75" hidden="false" customHeight="false" outlineLevel="0" collapsed="false">
      <c r="A169" s="0" t="s">
        <v>20</v>
      </c>
      <c r="B169" s="0" t="n">
        <v>2003</v>
      </c>
      <c r="C169" s="0" t="n">
        <v>4</v>
      </c>
      <c r="D169" s="0" t="n">
        <v>38</v>
      </c>
      <c r="E169" s="0" t="n">
        <v>34</v>
      </c>
      <c r="F169" s="0" t="n">
        <v>32</v>
      </c>
      <c r="G169" s="0" t="n">
        <v>22</v>
      </c>
      <c r="H169" s="0" t="n">
        <v>19</v>
      </c>
      <c r="I169" s="0" t="n">
        <v>16</v>
      </c>
      <c r="J169" s="0" t="n">
        <v>26</v>
      </c>
      <c r="K169" s="0" t="n">
        <v>16</v>
      </c>
      <c r="L169" s="0" t="n">
        <v>10</v>
      </c>
      <c r="M169" s="0" t="n">
        <v>24</v>
      </c>
      <c r="N169" s="0" t="n">
        <v>29</v>
      </c>
      <c r="O169" s="0" t="n">
        <v>33</v>
      </c>
      <c r="P169" s="0" t="n">
        <v>26</v>
      </c>
      <c r="Q169" s="0" t="n">
        <v>50</v>
      </c>
      <c r="R169" s="0" t="n">
        <v>49</v>
      </c>
      <c r="S169" s="0" t="n">
        <v>34</v>
      </c>
      <c r="T169" s="0" t="n">
        <v>34</v>
      </c>
      <c r="U169" s="0" t="n">
        <v>37</v>
      </c>
      <c r="V169" s="0" t="n">
        <v>38</v>
      </c>
      <c r="W169" s="0" t="n">
        <v>47</v>
      </c>
      <c r="X169" s="0" t="n">
        <v>39</v>
      </c>
      <c r="Y169" s="0" t="n">
        <v>33</v>
      </c>
      <c r="Z169" s="0" t="n">
        <v>27</v>
      </c>
      <c r="AA169" s="0" t="n">
        <v>30</v>
      </c>
      <c r="AB169" s="0" t="n">
        <v>36</v>
      </c>
      <c r="AC169" s="0" t="n">
        <v>31</v>
      </c>
      <c r="AD169" s="0" t="n">
        <v>45</v>
      </c>
      <c r="AE169" s="0" t="n">
        <v>45</v>
      </c>
      <c r="AF169" s="0" t="n">
        <v>41</v>
      </c>
      <c r="AG169" s="0" t="n">
        <v>42</v>
      </c>
      <c r="AI169" s="8" t="n">
        <v>34.1666666666667</v>
      </c>
      <c r="AJ169" s="6" t="n">
        <f aca="false">AVERAGE(D169:AG169)-AI169</f>
        <v>-1.4</v>
      </c>
      <c r="AK169" s="8"/>
      <c r="AT169" s="7" t="n">
        <f aca="false">MAX(D169:AH169)</f>
        <v>50</v>
      </c>
      <c r="AU169" s="7" t="n">
        <f aca="false">MIN(D169:AH169)</f>
        <v>10</v>
      </c>
      <c r="AV169" s="0" t="n">
        <f aca="false">COUNT(D169:AH169)</f>
        <v>30</v>
      </c>
      <c r="AW169" s="0" t="n">
        <f aca="false">COUNTIF(D169:AH169,"&lt;=0")</f>
        <v>0</v>
      </c>
      <c r="AX169" s="0" t="n">
        <f aca="false">COUNTIF(D169:AH169,"&lt;=32")</f>
        <v>13</v>
      </c>
      <c r="AY169" s="0" t="n">
        <f aca="false">COUNTIF(D169:AH169,"&gt;=70")</f>
        <v>0</v>
      </c>
    </row>
    <row r="170" customFormat="false" ht="12.75" hidden="false" customHeight="false" outlineLevel="0" collapsed="false">
      <c r="D170" s="11" t="s">
        <v>21</v>
      </c>
      <c r="AI170" s="8"/>
      <c r="AJ170" s="6"/>
      <c r="AT170" s="7"/>
      <c r="AU170" s="7"/>
    </row>
    <row r="171" customFormat="false" ht="12.75" hidden="false" customHeight="false" outlineLevel="0" collapsed="false">
      <c r="A171" s="0" t="s">
        <v>17</v>
      </c>
      <c r="B171" s="0" t="s">
        <v>11</v>
      </c>
      <c r="D171" s="0" t="n">
        <f aca="false">MAX(D6:D93)</f>
        <v>51</v>
      </c>
      <c r="E171" s="0" t="n">
        <f aca="false">MAX(E6:E93)</f>
        <v>48</v>
      </c>
      <c r="F171" s="0" t="n">
        <f aca="false">MAX(F6:F93)</f>
        <v>52</v>
      </c>
      <c r="G171" s="0" t="n">
        <f aca="false">MAX(G6:G93)</f>
        <v>59</v>
      </c>
      <c r="H171" s="0" t="n">
        <f aca="false">MAX(H6:H93)</f>
        <v>66</v>
      </c>
      <c r="I171" s="0" t="n">
        <f aca="false">MAX(I6:I93)</f>
        <v>58</v>
      </c>
      <c r="J171" s="0" t="n">
        <f aca="false">MAX(J6:J93)</f>
        <v>63</v>
      </c>
      <c r="K171" s="0" t="n">
        <f aca="false">MAX(K6:K93)</f>
        <v>51</v>
      </c>
      <c r="L171" s="0" t="n">
        <f aca="false">MAX(L6:L93)</f>
        <v>52</v>
      </c>
      <c r="M171" s="0" t="n">
        <f aca="false">MAX(M6:M93)</f>
        <v>57</v>
      </c>
      <c r="N171" s="0" t="n">
        <f aca="false">MAX(N6:N93)</f>
        <v>50</v>
      </c>
      <c r="O171" s="0" t="n">
        <f aca="false">MAX(O6:O93)</f>
        <v>56</v>
      </c>
      <c r="P171" s="0" t="n">
        <f aca="false">MAX(P6:P93)</f>
        <v>61</v>
      </c>
      <c r="Q171" s="0" t="n">
        <f aca="false">MAX(Q6:Q93)</f>
        <v>62</v>
      </c>
      <c r="R171" s="0" t="n">
        <f aca="false">MAX(R6:R93)</f>
        <v>60</v>
      </c>
      <c r="S171" s="0" t="n">
        <f aca="false">MAX(S6:S93)</f>
        <v>63</v>
      </c>
      <c r="T171" s="0" t="n">
        <f aca="false">MAX(T6:T93)</f>
        <v>57</v>
      </c>
      <c r="U171" s="0" t="n">
        <f aca="false">MAX(U6:U93)</f>
        <v>59</v>
      </c>
      <c r="V171" s="0" t="n">
        <f aca="false">MAX(V6:V93)</f>
        <v>63</v>
      </c>
      <c r="W171" s="0" t="n">
        <f aca="false">MAX(W6:W93)</f>
        <v>55</v>
      </c>
      <c r="X171" s="0" t="n">
        <f aca="false">MAX(X6:X93)</f>
        <v>56</v>
      </c>
      <c r="Y171" s="0" t="n">
        <f aca="false">MAX(Y6:Y93)</f>
        <v>60</v>
      </c>
      <c r="Z171" s="0" t="n">
        <f aca="false">MAX(Z6:Z93)</f>
        <v>61</v>
      </c>
      <c r="AA171" s="0" t="n">
        <f aca="false">MAX(AA6:AA93)</f>
        <v>60</v>
      </c>
      <c r="AB171" s="0" t="n">
        <f aca="false">MAX(AB6:AB93)</f>
        <v>60</v>
      </c>
      <c r="AC171" s="0" t="n">
        <f aca="false">MAX(AC6:AC93)</f>
        <v>58</v>
      </c>
      <c r="AD171" s="0" t="n">
        <f aca="false">MAX(AD6:AD93)</f>
        <v>61</v>
      </c>
      <c r="AE171" s="0" t="n">
        <f aca="false">MAX(AE6:AE93)</f>
        <v>58</v>
      </c>
      <c r="AF171" s="0" t="n">
        <f aca="false">MAX(AF6:AF93)</f>
        <v>64</v>
      </c>
      <c r="AG171" s="0" t="n">
        <f aca="false">MAX(AG6:AG93)</f>
        <v>64</v>
      </c>
      <c r="AI171" s="10" t="n">
        <f aca="false">MAX(AI6:AI93)</f>
        <v>47</v>
      </c>
      <c r="AJ171" s="0" t="n">
        <f aca="false">MAX(AJ6:AJ93)</f>
        <v>0.866666666666667</v>
      </c>
      <c r="AL171" s="0" t="n">
        <f aca="false">MIN(D171:AH171)</f>
        <v>48</v>
      </c>
      <c r="AT171" s="0" t="n">
        <f aca="false">MAX(AT6:AT93)</f>
        <v>66</v>
      </c>
      <c r="AU171" s="0" t="n">
        <f aca="false">MAX(AU6:AU93)</f>
        <v>36</v>
      </c>
      <c r="AV171" s="0" t="n">
        <f aca="false">MAX(AV6:AV93)</f>
        <v>30</v>
      </c>
      <c r="AW171" s="0" t="n">
        <f aca="false">MAX(AW6:AW93)</f>
        <v>0</v>
      </c>
      <c r="AX171" s="0" t="n">
        <f aca="false">MAX(AX6:AX93)</f>
        <v>23</v>
      </c>
      <c r="AY171" s="0" t="n">
        <f aca="false">MAX(AY6:AY93)</f>
        <v>0</v>
      </c>
    </row>
    <row r="172" customFormat="false" ht="12.75" hidden="false" customHeight="false" outlineLevel="0" collapsed="false">
      <c r="B172" s="0" t="s">
        <v>12</v>
      </c>
      <c r="D172" s="0" t="n">
        <f aca="false">MIN(D6:D93)</f>
        <v>11</v>
      </c>
      <c r="E172" s="0" t="n">
        <f aca="false">MIN(E6:E93)</f>
        <v>10</v>
      </c>
      <c r="F172" s="0" t="n">
        <f aca="false">MIN(F6:F93)</f>
        <v>8</v>
      </c>
      <c r="G172" s="0" t="n">
        <f aca="false">MIN(G6:G93)</f>
        <v>10</v>
      </c>
      <c r="H172" s="0" t="n">
        <f aca="false">MIN(H6:H93)</f>
        <v>14</v>
      </c>
      <c r="I172" s="0" t="n">
        <f aca="false">MIN(I6:I93)</f>
        <v>17</v>
      </c>
      <c r="J172" s="0" t="n">
        <f aca="false">MIN(J6:J93)</f>
        <v>16</v>
      </c>
      <c r="K172" s="0" t="n">
        <f aca="false">MIN(K6:K93)</f>
        <v>15</v>
      </c>
      <c r="L172" s="0" t="n">
        <f aca="false">MIN(L6:L93)</f>
        <v>18</v>
      </c>
      <c r="M172" s="0" t="n">
        <f aca="false">MIN(M6:M93)</f>
        <v>22</v>
      </c>
      <c r="N172" s="0" t="n">
        <f aca="false">MIN(N6:N93)</f>
        <v>18</v>
      </c>
      <c r="O172" s="0" t="n">
        <f aca="false">MIN(O6:O93)</f>
        <v>17</v>
      </c>
      <c r="P172" s="0" t="n">
        <f aca="false">MIN(P6:P93)</f>
        <v>20</v>
      </c>
      <c r="Q172" s="0" t="n">
        <f aca="false">MIN(Q6:Q93)</f>
        <v>22</v>
      </c>
      <c r="R172" s="0" t="n">
        <f aca="false">MIN(R6:R93)</f>
        <v>18</v>
      </c>
      <c r="S172" s="0" t="n">
        <f aca="false">MIN(S6:S93)</f>
        <v>12</v>
      </c>
      <c r="T172" s="0" t="n">
        <f aca="false">MIN(T6:T93)</f>
        <v>11</v>
      </c>
      <c r="U172" s="0" t="n">
        <f aca="false">MIN(U6:U93)</f>
        <v>25</v>
      </c>
      <c r="V172" s="0" t="n">
        <f aca="false">MIN(V6:V93)</f>
        <v>22</v>
      </c>
      <c r="W172" s="0" t="n">
        <f aca="false">MIN(W6:W93)</f>
        <v>24</v>
      </c>
      <c r="X172" s="0" t="n">
        <f aca="false">MIN(X6:X93)</f>
        <v>26</v>
      </c>
      <c r="Y172" s="0" t="n">
        <f aca="false">MIN(Y6:Y93)</f>
        <v>28</v>
      </c>
      <c r="Z172" s="0" t="n">
        <f aca="false">MIN(Z6:Z93)</f>
        <v>19</v>
      </c>
      <c r="AA172" s="0" t="n">
        <f aca="false">MIN(AA6:AA93)</f>
        <v>21</v>
      </c>
      <c r="AB172" s="0" t="n">
        <f aca="false">MIN(AB6:AB93)</f>
        <v>26</v>
      </c>
      <c r="AC172" s="0" t="n">
        <f aca="false">MIN(AC6:AC93)</f>
        <v>27</v>
      </c>
      <c r="AD172" s="0" t="n">
        <f aca="false">MIN(AD6:AD93)</f>
        <v>28</v>
      </c>
      <c r="AE172" s="0" t="n">
        <f aca="false">MIN(AE6:AE93)</f>
        <v>31</v>
      </c>
      <c r="AF172" s="0" t="n">
        <f aca="false">MIN(AF6:AF93)</f>
        <v>31</v>
      </c>
      <c r="AG172" s="0" t="n">
        <f aca="false">MIN(AG6:AG93)</f>
        <v>28</v>
      </c>
      <c r="AI172" s="0" t="n">
        <f aca="false">MIN(AI6:AI93)</f>
        <v>29.9</v>
      </c>
      <c r="AJ172" s="0" t="n">
        <f aca="false">MIN(AJ6:AJ93)</f>
        <v>-0.100000000000001</v>
      </c>
      <c r="AL172" s="0" t="n">
        <f aca="false">MIN(D172:AH172)</f>
        <v>8</v>
      </c>
      <c r="AT172" s="0" t="n">
        <f aca="false">MIN(AT6:AT93)</f>
        <v>39</v>
      </c>
      <c r="AU172" s="0" t="n">
        <f aca="false">MIN(AU6:AU93)</f>
        <v>8</v>
      </c>
      <c r="AV172" s="0" t="n">
        <f aca="false">MIN(AV6:AV93)</f>
        <v>30</v>
      </c>
      <c r="AW172" s="0" t="n">
        <f aca="false">MIN(AW6:AW93)</f>
        <v>0</v>
      </c>
      <c r="AX172" s="0" t="n">
        <f aca="false">MIN(AX6:AX93)</f>
        <v>0</v>
      </c>
      <c r="AY172" s="0" t="n">
        <f aca="false">MIN(AY6:AY93)</f>
        <v>0</v>
      </c>
    </row>
    <row r="174" customFormat="false" ht="12.75" hidden="false" customHeight="false" outlineLevel="0" collapsed="false">
      <c r="A174" s="0" t="s">
        <v>20</v>
      </c>
      <c r="B174" s="0" t="s">
        <v>11</v>
      </c>
      <c r="D174" s="0" t="n">
        <f aca="false">MAX(D105:D168)</f>
        <v>53</v>
      </c>
      <c r="E174" s="0" t="n">
        <f aca="false">MAX(E105:E168)</f>
        <v>51</v>
      </c>
      <c r="F174" s="0" t="n">
        <f aca="false">MAX(F105:F168)</f>
        <v>53</v>
      </c>
      <c r="G174" s="0" t="n">
        <f aca="false">MAX(G105:G168)</f>
        <v>48</v>
      </c>
      <c r="H174" s="0" t="n">
        <f aca="false">MAX(H105:H168)</f>
        <v>53</v>
      </c>
      <c r="I174" s="0" t="n">
        <f aca="false">MAX(I105:I168)</f>
        <v>55</v>
      </c>
      <c r="J174" s="0" t="n">
        <f aca="false">MAX(J105:J168)</f>
        <v>56</v>
      </c>
      <c r="K174" s="0" t="n">
        <f aca="false">MAX(K105:K168)</f>
        <v>47</v>
      </c>
      <c r="L174" s="0" t="n">
        <f aca="false">MAX(L105:L168)</f>
        <v>51</v>
      </c>
      <c r="M174" s="0" t="n">
        <f aca="false">MAX(M105:M168)</f>
        <v>57</v>
      </c>
      <c r="N174" s="0" t="n">
        <f aca="false">MAX(N105:N168)</f>
        <v>60</v>
      </c>
      <c r="O174" s="0" t="n">
        <f aca="false">MAX(O105:O168)</f>
        <v>54</v>
      </c>
      <c r="P174" s="0" t="n">
        <f aca="false">MAX(P105:P168)</f>
        <v>60</v>
      </c>
      <c r="Q174" s="0" t="n">
        <f aca="false">MAX(Q105:Q168)</f>
        <v>53</v>
      </c>
      <c r="R174" s="0" t="n">
        <f aca="false">MAX(R105:R168)</f>
        <v>57</v>
      </c>
      <c r="S174" s="0" t="n">
        <f aca="false">MAX(S105:S168)</f>
        <v>66</v>
      </c>
      <c r="T174" s="0" t="n">
        <f aca="false">MAX(T105:T168)</f>
        <v>63</v>
      </c>
      <c r="U174" s="0" t="n">
        <f aca="false">MAX(U105:U168)</f>
        <v>58</v>
      </c>
      <c r="V174" s="0" t="n">
        <f aca="false">MAX(V105:V168)</f>
        <v>65</v>
      </c>
      <c r="W174" s="0" t="n">
        <f aca="false">MAX(W105:W168)</f>
        <v>62</v>
      </c>
      <c r="X174" s="0" t="n">
        <f aca="false">MAX(X105:X168)</f>
        <v>63</v>
      </c>
      <c r="Y174" s="0" t="n">
        <f aca="false">MAX(Y105:Y168)</f>
        <v>60</v>
      </c>
      <c r="Z174" s="0" t="n">
        <f aca="false">MAX(Z105:Z168)</f>
        <v>60</v>
      </c>
      <c r="AA174" s="0" t="n">
        <f aca="false">MAX(AA105:AA168)</f>
        <v>61</v>
      </c>
      <c r="AB174" s="0" t="n">
        <f aca="false">MAX(AB105:AB168)</f>
        <v>60</v>
      </c>
      <c r="AC174" s="0" t="n">
        <f aca="false">MAX(AC105:AC168)</f>
        <v>59</v>
      </c>
      <c r="AD174" s="0" t="n">
        <f aca="false">MAX(AD105:AD168)</f>
        <v>62</v>
      </c>
      <c r="AE174" s="0" t="n">
        <f aca="false">MAX(AE105:AE168)</f>
        <v>60</v>
      </c>
      <c r="AF174" s="0" t="n">
        <f aca="false">MAX(AF105:AF168)</f>
        <v>57</v>
      </c>
      <c r="AG174" s="0" t="n">
        <f aca="false">MAX(AG105:AG168)</f>
        <v>63</v>
      </c>
      <c r="AI174" s="10" t="n">
        <f aca="false">MAX(AI105:AI168)</f>
        <v>41.1</v>
      </c>
      <c r="AJ174" s="0" t="n">
        <f aca="false">MAX(AJ105:AJ168)</f>
        <v>5.7</v>
      </c>
      <c r="AL174" s="0" t="n">
        <f aca="false">MIN(D174:AH174)</f>
        <v>47</v>
      </c>
      <c r="AT174" s="7" t="n">
        <f aca="false">MAX(AT105:AT168)</f>
        <v>66</v>
      </c>
      <c r="AU174" s="7" t="n">
        <f aca="false">MAX(AU105:AU168)</f>
        <v>29</v>
      </c>
      <c r="AV174" s="7" t="n">
        <f aca="false">MAX(AV105:AV168)</f>
        <v>30</v>
      </c>
      <c r="AW174" s="7" t="n">
        <f aca="false">MAX(AW105:AW168)</f>
        <v>1</v>
      </c>
      <c r="AX174" s="7" t="n">
        <f aca="false">MAX(AX105:AX168)</f>
        <v>22</v>
      </c>
      <c r="AY174" s="7" t="n">
        <f aca="false">MAX(AY105:AY168)</f>
        <v>0</v>
      </c>
    </row>
    <row r="175" customFormat="false" ht="12.75" hidden="false" customHeight="false" outlineLevel="0" collapsed="false">
      <c r="B175" s="0" t="s">
        <v>12</v>
      </c>
      <c r="D175" s="0" t="n">
        <f aca="false">MIN(D105:D168)</f>
        <v>14</v>
      </c>
      <c r="E175" s="0" t="n">
        <f aca="false">MIN(E105:E168)</f>
        <v>16</v>
      </c>
      <c r="F175" s="0" t="n">
        <f aca="false">MIN(F105:F168)</f>
        <v>10</v>
      </c>
      <c r="G175" s="0" t="n">
        <f aca="false">MIN(G105:G168)</f>
        <v>12</v>
      </c>
      <c r="H175" s="0" t="n">
        <f aca="false">MIN(H105:H168)</f>
        <v>14</v>
      </c>
      <c r="I175" s="0" t="n">
        <f aca="false">MIN(I105:I168)</f>
        <v>4</v>
      </c>
      <c r="J175" s="0" t="n">
        <f aca="false">MIN(J105:J168)</f>
        <v>0</v>
      </c>
      <c r="K175" s="0" t="n">
        <f aca="false">MIN(K105:K168)</f>
        <v>9</v>
      </c>
      <c r="L175" s="0" t="n">
        <f aca="false">MIN(L105:L168)</f>
        <v>17</v>
      </c>
      <c r="M175" s="0" t="n">
        <f aca="false">MIN(M105:M168)</f>
        <v>18</v>
      </c>
      <c r="N175" s="0" t="n">
        <f aca="false">MIN(N105:N168)</f>
        <v>12</v>
      </c>
      <c r="O175" s="0" t="n">
        <f aca="false">MIN(O105:O168)</f>
        <v>19</v>
      </c>
      <c r="P175" s="0" t="n">
        <f aca="false">MIN(P105:P168)</f>
        <v>15</v>
      </c>
      <c r="Q175" s="0" t="n">
        <f aca="false">MIN(Q105:Q168)</f>
        <v>22</v>
      </c>
      <c r="R175" s="0" t="n">
        <f aca="false">MIN(R105:R168)</f>
        <v>24</v>
      </c>
      <c r="S175" s="0" t="n">
        <f aca="false">MIN(S105:S168)</f>
        <v>16</v>
      </c>
      <c r="T175" s="0" t="n">
        <f aca="false">MIN(T105:T168)</f>
        <v>19</v>
      </c>
      <c r="U175" s="0" t="n">
        <f aca="false">MIN(U105:U168)</f>
        <v>18</v>
      </c>
      <c r="V175" s="0" t="n">
        <f aca="false">MIN(V105:V168)</f>
        <v>16</v>
      </c>
      <c r="W175" s="0" t="n">
        <f aca="false">MIN(W105:W168)</f>
        <v>21</v>
      </c>
      <c r="X175" s="0" t="n">
        <f aca="false">MIN(X105:X168)</f>
        <v>21</v>
      </c>
      <c r="Y175" s="0" t="n">
        <f aca="false">MIN(Y105:Y168)</f>
        <v>19</v>
      </c>
      <c r="Z175" s="0" t="n">
        <f aca="false">MIN(Z105:Z168)</f>
        <v>26</v>
      </c>
      <c r="AA175" s="0" t="n">
        <f aca="false">MIN(AA105:AA168)</f>
        <v>23</v>
      </c>
      <c r="AB175" s="0" t="n">
        <f aca="false">MIN(AB105:AB168)</f>
        <v>21</v>
      </c>
      <c r="AC175" s="0" t="n">
        <f aca="false">MIN(AC105:AC168)</f>
        <v>25</v>
      </c>
      <c r="AD175" s="0" t="n">
        <f aca="false">MIN(AD105:AD168)</f>
        <v>24</v>
      </c>
      <c r="AE175" s="0" t="n">
        <f aca="false">MIN(AE105:AE168)</f>
        <v>27</v>
      </c>
      <c r="AF175" s="0" t="n">
        <f aca="false">MIN(AF105:AF168)</f>
        <v>22</v>
      </c>
      <c r="AG175" s="0" t="n">
        <f aca="false">MIN(AG105:AG168)</f>
        <v>27</v>
      </c>
      <c r="AI175" s="10" t="n">
        <f aca="false">MIN(AI105:AI168)</f>
        <v>29.3</v>
      </c>
      <c r="AJ175" s="0" t="n">
        <f aca="false">MIN(AJ105:AJ168)</f>
        <v>-0.0333333333333385</v>
      </c>
      <c r="AL175" s="0" t="n">
        <f aca="false">MIN(D175:AH175)</f>
        <v>0</v>
      </c>
      <c r="AT175" s="7" t="n">
        <f aca="false">MIN(AT105:AT168)</f>
        <v>41</v>
      </c>
      <c r="AU175" s="7" t="n">
        <f aca="false">MIN(AU105:AU168)</f>
        <v>0</v>
      </c>
      <c r="AV175" s="7" t="n">
        <f aca="false">MIN(AV105:AV168)</f>
        <v>30</v>
      </c>
      <c r="AW175" s="7" t="n">
        <f aca="false">MIN(AW105:AW168)</f>
        <v>0</v>
      </c>
      <c r="AX175" s="7" t="n">
        <f aca="false">MIN(AX105:AX168)</f>
        <v>4</v>
      </c>
      <c r="AY175" s="7" t="n">
        <f aca="false">MIN(AY105:AY168)</f>
        <v>0</v>
      </c>
    </row>
    <row r="176" customFormat="false" ht="12.75" hidden="false" customHeight="false" outlineLevel="0" collapsed="false">
      <c r="AI176" s="0" t="s">
        <v>22</v>
      </c>
      <c r="AJ176" s="0" t="s">
        <v>23</v>
      </c>
    </row>
    <row r="177" customFormat="false" ht="12.75" hidden="false" customHeight="false" outlineLevel="0" collapsed="false">
      <c r="B177" s="0" t="s">
        <v>24</v>
      </c>
      <c r="D177" s="12" t="n">
        <f aca="false">MIN(D172,D175)</f>
        <v>11</v>
      </c>
      <c r="E177" s="12" t="n">
        <f aca="false">MIN(E172,E175)</f>
        <v>10</v>
      </c>
      <c r="F177" s="12" t="n">
        <f aca="false">MIN(F172,F175)</f>
        <v>8</v>
      </c>
      <c r="G177" s="12" t="n">
        <f aca="false">MIN(G172,G175)</f>
        <v>10</v>
      </c>
      <c r="H177" s="12" t="n">
        <f aca="false">MIN(H172,H175)</f>
        <v>14</v>
      </c>
      <c r="I177" s="12" t="n">
        <f aca="false">MIN(I172,I175)</f>
        <v>4</v>
      </c>
      <c r="J177" s="12" t="n">
        <f aca="false">MIN(J172,J175)</f>
        <v>0</v>
      </c>
      <c r="K177" s="12" t="n">
        <f aca="false">MIN(K172,K175)</f>
        <v>9</v>
      </c>
      <c r="L177" s="12" t="n">
        <f aca="false">MIN(L172,L175)</f>
        <v>17</v>
      </c>
      <c r="M177" s="12" t="n">
        <f aca="false">MIN(M172,M175)</f>
        <v>18</v>
      </c>
      <c r="N177" s="12" t="n">
        <f aca="false">MIN(N172,N175)</f>
        <v>12</v>
      </c>
      <c r="O177" s="12" t="n">
        <f aca="false">MIN(O172,O175)</f>
        <v>17</v>
      </c>
      <c r="P177" s="12" t="n">
        <f aca="false">MIN(P172,P175)</f>
        <v>15</v>
      </c>
      <c r="Q177" s="12" t="n">
        <f aca="false">MIN(Q172,Q175)</f>
        <v>22</v>
      </c>
      <c r="R177" s="12" t="n">
        <f aca="false">MIN(R172,R175)</f>
        <v>18</v>
      </c>
      <c r="S177" s="12" t="n">
        <f aca="false">MIN(S172,S175)</f>
        <v>12</v>
      </c>
      <c r="T177" s="12" t="n">
        <f aca="false">MIN(T172,T175)</f>
        <v>11</v>
      </c>
      <c r="U177" s="12" t="n">
        <f aca="false">MIN(U172,U175)</f>
        <v>18</v>
      </c>
      <c r="V177" s="12" t="n">
        <f aca="false">MIN(V172,V175)</f>
        <v>16</v>
      </c>
      <c r="W177" s="12" t="n">
        <f aca="false">MIN(W172,W175)</f>
        <v>21</v>
      </c>
      <c r="X177" s="12" t="n">
        <f aca="false">MIN(X172,X175)</f>
        <v>21</v>
      </c>
      <c r="Y177" s="12" t="n">
        <f aca="false">MIN(Y172,Y175)</f>
        <v>19</v>
      </c>
      <c r="Z177" s="12" t="n">
        <f aca="false">MIN(Z172,Z175)</f>
        <v>19</v>
      </c>
      <c r="AA177" s="12" t="n">
        <f aca="false">MIN(AA172,AA175)</f>
        <v>21</v>
      </c>
      <c r="AB177" s="12" t="n">
        <f aca="false">MIN(AB172,AB175)</f>
        <v>21</v>
      </c>
      <c r="AC177" s="12" t="n">
        <f aca="false">MIN(AC172,AC175)</f>
        <v>25</v>
      </c>
      <c r="AD177" s="12" t="n">
        <f aca="false">MIN(AD172,AD175)</f>
        <v>24</v>
      </c>
      <c r="AE177" s="12" t="n">
        <f aca="false">MIN(AE172,AE175)</f>
        <v>27</v>
      </c>
      <c r="AF177" s="12" t="n">
        <f aca="false">MIN(AF172,AF175)</f>
        <v>22</v>
      </c>
      <c r="AG177" s="12" t="n">
        <f aca="false">MIN(AG172,AG175)</f>
        <v>27</v>
      </c>
      <c r="AH177" s="12"/>
      <c r="AI177" s="10" t="n">
        <f aca="false">MIN(AI172,AI175)</f>
        <v>29.3</v>
      </c>
      <c r="AJ177" s="0" t="n">
        <f aca="false">MIN(D177:AH177)</f>
        <v>0</v>
      </c>
      <c r="AU177" s="0" t="n">
        <f aca="false">MIN(O177:AS177)</f>
        <v>0</v>
      </c>
      <c r="AW177" s="12" t="n">
        <f aca="false">MIN(AW172,AW175)</f>
        <v>0</v>
      </c>
      <c r="AX177" s="12" t="n">
        <f aca="false">MIN(AX172,AX175)</f>
        <v>0</v>
      </c>
      <c r="AY177" s="12" t="n">
        <f aca="false">MIN(AY172,AY175)</f>
        <v>0</v>
      </c>
    </row>
    <row r="178" customFormat="false" ht="12.75" hidden="false" customHeight="false" outlineLevel="0" collapsed="false">
      <c r="A178" s="0" t="s">
        <v>25</v>
      </c>
      <c r="D178" s="0" t="n">
        <f aca="false">MIN(D6:D84,D114:D168)</f>
        <v>11</v>
      </c>
      <c r="E178" s="0" t="n">
        <f aca="false">MIN(E6:E84,E114:E168)</f>
        <v>10</v>
      </c>
      <c r="F178" s="0" t="n">
        <f aca="false">MIN(F6:F84,F114:F168)</f>
        <v>8</v>
      </c>
      <c r="G178" s="0" t="n">
        <f aca="false">MIN(G6:G84,G114:G168)</f>
        <v>10</v>
      </c>
      <c r="H178" s="0" t="n">
        <f aca="false">MIN(H6:H84,H114:H168)</f>
        <v>14</v>
      </c>
      <c r="I178" s="0" t="n">
        <f aca="false">MIN(I6:I84,I114:I168)</f>
        <v>4</v>
      </c>
      <c r="J178" s="0" t="n">
        <f aca="false">MIN(J6:J84,J114:J168)</f>
        <v>0</v>
      </c>
      <c r="K178" s="0" t="n">
        <f aca="false">MIN(K6:K84,K114:K168)</f>
        <v>9</v>
      </c>
      <c r="L178" s="0" t="n">
        <f aca="false">MIN(L6:L84,L114:L168)</f>
        <v>17</v>
      </c>
      <c r="M178" s="0" t="n">
        <f aca="false">MIN(M6:M84,M114:M168)</f>
        <v>18</v>
      </c>
      <c r="N178" s="0" t="n">
        <f aca="false">MIN(N6:N84,N114:N168)</f>
        <v>12</v>
      </c>
      <c r="O178" s="0" t="n">
        <f aca="false">MIN(O6:O84,O114:O168)</f>
        <v>17</v>
      </c>
      <c r="P178" s="0" t="n">
        <f aca="false">MIN(P6:P84,P114:P168)</f>
        <v>15</v>
      </c>
      <c r="Q178" s="0" t="n">
        <f aca="false">MIN(Q6:Q84,Q114:Q168)</f>
        <v>22</v>
      </c>
      <c r="R178" s="0" t="n">
        <f aca="false">MIN(R6:R84,R114:R168)</f>
        <v>18</v>
      </c>
      <c r="S178" s="0" t="n">
        <f aca="false">MIN(S6:S84,S114:S168)</f>
        <v>12</v>
      </c>
      <c r="T178" s="0" t="n">
        <f aca="false">MIN(T6:T84,T114:T168)</f>
        <v>11</v>
      </c>
      <c r="U178" s="0" t="n">
        <f aca="false">MIN(U6:U84,U114:U168)</f>
        <v>18</v>
      </c>
      <c r="V178" s="0" t="n">
        <f aca="false">MIN(V6:V84,V114:V168)</f>
        <v>16</v>
      </c>
      <c r="W178" s="0" t="n">
        <f aca="false">MIN(W6:W84,W114:W168)</f>
        <v>21</v>
      </c>
      <c r="X178" s="0" t="n">
        <f aca="false">MIN(X6:X84,X114:X168)</f>
        <v>21</v>
      </c>
      <c r="Y178" s="0" t="n">
        <f aca="false">MIN(Y6:Y84,Y114:Y168)</f>
        <v>19</v>
      </c>
      <c r="Z178" s="0" t="n">
        <f aca="false">MIN(Z6:Z84,Z114:Z168)</f>
        <v>19</v>
      </c>
      <c r="AA178" s="0" t="n">
        <f aca="false">MIN(AA6:AA84,AA114:AA168)</f>
        <v>21</v>
      </c>
      <c r="AB178" s="0" t="n">
        <f aca="false">MIN(AB6:AB84,AB114:AB168)</f>
        <v>21</v>
      </c>
      <c r="AC178" s="0" t="n">
        <f aca="false">MIN(AC6:AC84,AC114:AC168)</f>
        <v>25</v>
      </c>
      <c r="AD178" s="0" t="n">
        <f aca="false">MIN(AD6:AD84,AD114:AD168)</f>
        <v>24</v>
      </c>
      <c r="AE178" s="0" t="n">
        <f aca="false">MIN(AE6:AE84,AE114:AE168)</f>
        <v>27</v>
      </c>
      <c r="AF178" s="0" t="n">
        <f aca="false">MIN(AF6:AF84,AF114:AF168)</f>
        <v>22</v>
      </c>
      <c r="AG178" s="0" t="n">
        <f aca="false">MIN(AG6:AG84,AG114:AG168)</f>
        <v>27</v>
      </c>
      <c r="AI178" s="10" t="n">
        <f aca="false">MIN(AI6:AI84,AI114:AI168)</f>
        <v>29.3</v>
      </c>
      <c r="AJ178" s="0" t="n">
        <f aca="false">MIN(D178:AH178)</f>
        <v>0</v>
      </c>
      <c r="AU178" s="0" t="n">
        <f aca="false">MIN(O178:AS178)</f>
        <v>0</v>
      </c>
      <c r="AW178" s="0" t="n">
        <f aca="false">MIN(AW6:AW84,AW114:AW168)</f>
        <v>0</v>
      </c>
      <c r="AX178" s="0" t="n">
        <f aca="false">MIN(AX6:AX84,AX114:AX168)</f>
        <v>0</v>
      </c>
      <c r="AY178" s="0" t="n">
        <f aca="false">MIN(AY6:AY84,AY114:AY168)</f>
        <v>0</v>
      </c>
    </row>
    <row r="179" customFormat="false" ht="12.75" hidden="false" customHeight="false" outlineLevel="0" collapsed="false">
      <c r="A179" s="0" t="s">
        <v>25</v>
      </c>
      <c r="D179" s="4" t="n">
        <v>11</v>
      </c>
      <c r="E179" s="4" t="n">
        <v>10</v>
      </c>
      <c r="F179" s="4" t="n">
        <v>8</v>
      </c>
      <c r="G179" s="4" t="n">
        <v>10</v>
      </c>
      <c r="H179" s="4" t="n">
        <v>14</v>
      </c>
      <c r="I179" s="4" t="n">
        <v>4</v>
      </c>
      <c r="J179" s="4" t="n">
        <v>0</v>
      </c>
      <c r="K179" s="4" t="n">
        <v>9</v>
      </c>
      <c r="L179" s="4" t="n">
        <v>17</v>
      </c>
      <c r="M179" s="4" t="n">
        <v>18</v>
      </c>
      <c r="N179" s="4" t="n">
        <v>12</v>
      </c>
      <c r="O179" s="4" t="n">
        <v>17</v>
      </c>
      <c r="P179" s="4" t="n">
        <v>15</v>
      </c>
      <c r="Q179" s="4" t="n">
        <v>22</v>
      </c>
      <c r="R179" s="4" t="n">
        <v>18</v>
      </c>
      <c r="S179" s="4" t="n">
        <v>12</v>
      </c>
      <c r="T179" s="4" t="n">
        <v>11</v>
      </c>
      <c r="U179" s="4" t="n">
        <v>18</v>
      </c>
      <c r="V179" s="4" t="n">
        <v>16</v>
      </c>
      <c r="W179" s="4" t="n">
        <v>21</v>
      </c>
      <c r="X179" s="4" t="n">
        <v>21</v>
      </c>
      <c r="Y179" s="4" t="n">
        <v>19</v>
      </c>
      <c r="Z179" s="4" t="n">
        <v>19</v>
      </c>
      <c r="AA179" s="4" t="n">
        <v>21</v>
      </c>
      <c r="AB179" s="4" t="n">
        <v>21</v>
      </c>
      <c r="AC179" s="4" t="n">
        <v>25</v>
      </c>
      <c r="AD179" s="4" t="n">
        <v>24</v>
      </c>
      <c r="AE179" s="4" t="n">
        <v>27</v>
      </c>
      <c r="AF179" s="4" t="n">
        <v>22</v>
      </c>
      <c r="AG179" s="4" t="n">
        <v>27</v>
      </c>
      <c r="AI179" s="0" t="n">
        <v>29.3</v>
      </c>
      <c r="AJ179" s="7" t="n">
        <f aca="false">MIN(D179:AH179)</f>
        <v>0</v>
      </c>
      <c r="AU179" s="0" t="n">
        <f aca="false">MIN(O179:AS179)</f>
        <v>0</v>
      </c>
    </row>
    <row r="180" customFormat="false" ht="12.75" hidden="false" customHeight="false" outlineLevel="0" collapsed="false">
      <c r="D180" s="4" t="n">
        <v>1881</v>
      </c>
      <c r="E180" s="4" t="n">
        <v>1886</v>
      </c>
      <c r="F180" s="4" t="n">
        <v>1886</v>
      </c>
      <c r="G180" s="4" t="n">
        <v>1886</v>
      </c>
      <c r="H180" s="13" t="s">
        <v>26</v>
      </c>
      <c r="I180" s="4" t="n">
        <v>1982</v>
      </c>
      <c r="J180" s="4" t="n">
        <v>1982</v>
      </c>
      <c r="K180" s="4" t="n">
        <v>1972</v>
      </c>
      <c r="L180" s="4" t="n">
        <v>1982</v>
      </c>
      <c r="M180" s="4" t="n">
        <v>1960</v>
      </c>
      <c r="N180" s="4" t="n">
        <v>1973</v>
      </c>
      <c r="O180" s="4" t="n">
        <v>1939</v>
      </c>
      <c r="P180" s="4" t="n">
        <v>1997</v>
      </c>
      <c r="Q180" s="4" t="s">
        <v>27</v>
      </c>
      <c r="R180" s="4" t="n">
        <v>1928</v>
      </c>
      <c r="S180" s="4" t="n">
        <v>1875</v>
      </c>
      <c r="T180" s="4" t="n">
        <v>1875</v>
      </c>
      <c r="U180" s="4" t="n">
        <v>1983</v>
      </c>
      <c r="V180" s="4" t="n">
        <v>1983</v>
      </c>
      <c r="W180" s="4" t="s">
        <v>28</v>
      </c>
      <c r="X180" s="4" t="n">
        <v>1981</v>
      </c>
      <c r="Y180" s="4" t="n">
        <v>1986</v>
      </c>
      <c r="Z180" s="4" t="n">
        <v>1910</v>
      </c>
      <c r="AA180" s="4" t="n">
        <v>1910</v>
      </c>
      <c r="AB180" s="4" t="n">
        <v>1972</v>
      </c>
      <c r="AC180" s="4" t="n">
        <v>1980</v>
      </c>
      <c r="AD180" s="4" t="n">
        <v>1976</v>
      </c>
      <c r="AE180" s="13" t="s">
        <v>29</v>
      </c>
      <c r="AF180" s="4" t="n">
        <v>1977</v>
      </c>
      <c r="AG180" s="4" t="n">
        <v>1956</v>
      </c>
      <c r="AI180" s="0" t="n">
        <v>1982</v>
      </c>
      <c r="AJ180" s="0" t="n">
        <v>1982</v>
      </c>
      <c r="AU180" s="0" t="n">
        <v>1982</v>
      </c>
      <c r="AW180" s="11"/>
      <c r="AX180" s="11"/>
      <c r="AY180" s="11"/>
    </row>
    <row r="181" customFormat="false" ht="12.75" hidden="false" customHeight="false" outlineLevel="0" collapsed="false">
      <c r="AF181" s="0" t="s">
        <v>30</v>
      </c>
    </row>
    <row r="182" customFormat="false" ht="12.75" hidden="false" customHeight="false" outlineLevel="0" collapsed="false">
      <c r="B182" s="0" t="s">
        <v>31</v>
      </c>
      <c r="D182" s="0" t="n">
        <f aca="false">MAX(D171,D174)</f>
        <v>53</v>
      </c>
      <c r="E182" s="0" t="n">
        <f aca="false">MAX(E171,E174)</f>
        <v>51</v>
      </c>
      <c r="F182" s="0" t="n">
        <f aca="false">MAX(F171,F174)</f>
        <v>53</v>
      </c>
      <c r="G182" s="0" t="n">
        <f aca="false">MAX(G171,G174)</f>
        <v>59</v>
      </c>
      <c r="H182" s="0" t="n">
        <f aca="false">MAX(H171,H174)</f>
        <v>66</v>
      </c>
      <c r="I182" s="0" t="n">
        <f aca="false">MAX(I171,I174)</f>
        <v>58</v>
      </c>
      <c r="J182" s="0" t="n">
        <f aca="false">MAX(J171,J174)</f>
        <v>63</v>
      </c>
      <c r="K182" s="0" t="n">
        <f aca="false">MAX(K171,K174)</f>
        <v>51</v>
      </c>
      <c r="L182" s="0" t="n">
        <f aca="false">MAX(L171,L174)</f>
        <v>52</v>
      </c>
      <c r="M182" s="0" t="n">
        <f aca="false">MAX(M171,M174)</f>
        <v>57</v>
      </c>
      <c r="N182" s="0" t="n">
        <f aca="false">MAX(N171,N174)</f>
        <v>60</v>
      </c>
      <c r="O182" s="0" t="n">
        <f aca="false">MAX(O171,O174)</f>
        <v>56</v>
      </c>
      <c r="P182" s="0" t="n">
        <f aca="false">MAX(P171,P174)</f>
        <v>61</v>
      </c>
      <c r="Q182" s="0" t="n">
        <f aca="false">MAX(Q171,Q174)</f>
        <v>62</v>
      </c>
      <c r="R182" s="0" t="n">
        <f aca="false">MAX(R171,R174)</f>
        <v>60</v>
      </c>
      <c r="S182" s="0" t="n">
        <f aca="false">MAX(S171,S174)</f>
        <v>66</v>
      </c>
      <c r="T182" s="0" t="n">
        <f aca="false">MAX(T171,T174)</f>
        <v>63</v>
      </c>
      <c r="U182" s="0" t="n">
        <f aca="false">MAX(U171,U174)</f>
        <v>59</v>
      </c>
      <c r="V182" s="0" t="n">
        <f aca="false">MAX(V171,V174)</f>
        <v>65</v>
      </c>
      <c r="W182" s="0" t="n">
        <f aca="false">MAX(W171,W174)</f>
        <v>62</v>
      </c>
      <c r="X182" s="0" t="n">
        <f aca="false">MAX(X171,X174)</f>
        <v>63</v>
      </c>
      <c r="Y182" s="0" t="n">
        <f aca="false">MAX(Y171,Y174)</f>
        <v>60</v>
      </c>
      <c r="Z182" s="0" t="n">
        <f aca="false">MAX(Z171,Z174)</f>
        <v>61</v>
      </c>
      <c r="AA182" s="0" t="n">
        <f aca="false">MAX(AA171,AA174)</f>
        <v>61</v>
      </c>
      <c r="AB182" s="0" t="n">
        <f aca="false">MAX(AB171,AB174)</f>
        <v>60</v>
      </c>
      <c r="AC182" s="0" t="n">
        <f aca="false">MAX(AC171,AC174)</f>
        <v>59</v>
      </c>
      <c r="AD182" s="0" t="n">
        <f aca="false">MAX(AD171,AD174)</f>
        <v>62</v>
      </c>
      <c r="AE182" s="0" t="n">
        <f aca="false">MAX(AE171,AE174)</f>
        <v>60</v>
      </c>
      <c r="AF182" s="0" t="n">
        <f aca="false">MAX(AF171,AF174)</f>
        <v>64</v>
      </c>
      <c r="AG182" s="0" t="n">
        <f aca="false">MAX(AG171,AG174)</f>
        <v>64</v>
      </c>
      <c r="AI182" s="10" t="n">
        <f aca="false">MAX(AI171,AI174)</f>
        <v>47</v>
      </c>
      <c r="AJ182" s="0" t="n">
        <f aca="false">MAX(D182:AH182)</f>
        <v>66</v>
      </c>
      <c r="AT182" s="0" t="n">
        <f aca="false">MAX(N182:AR182)</f>
        <v>66</v>
      </c>
      <c r="AW182" s="0" t="n">
        <f aca="false">MIN(AW172,AW175)</f>
        <v>0</v>
      </c>
      <c r="AX182" s="0" t="n">
        <f aca="false">MIN(AX172,AX175)</f>
        <v>0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5</v>
      </c>
      <c r="D183" s="0" t="n">
        <f aca="false">MAX(D6:D84,D114:D168)</f>
        <v>53</v>
      </c>
      <c r="E183" s="0" t="n">
        <f aca="false">MAX(E6:E84,E114:E168)</f>
        <v>51</v>
      </c>
      <c r="F183" s="0" t="n">
        <f aca="false">MAX(F6:F84,F114:F168)</f>
        <v>53</v>
      </c>
      <c r="G183" s="0" t="n">
        <f aca="false">MAX(G6:G84,G114:G168)</f>
        <v>59</v>
      </c>
      <c r="H183" s="0" t="n">
        <f aca="false">MAX(H6:H84,H114:H168)</f>
        <v>66</v>
      </c>
      <c r="I183" s="0" t="n">
        <f aca="false">MAX(I6:I84,I114:I168)</f>
        <v>58</v>
      </c>
      <c r="J183" s="0" t="n">
        <f aca="false">MAX(J6:J84,J114:J168)</f>
        <v>63</v>
      </c>
      <c r="K183" s="0" t="n">
        <f aca="false">MAX(K6:K84,K114:K168)</f>
        <v>51</v>
      </c>
      <c r="L183" s="0" t="n">
        <f aca="false">MAX(L6:L84,L114:L168)</f>
        <v>52</v>
      </c>
      <c r="M183" s="0" t="n">
        <f aca="false">MAX(M6:M84,M114:M168)</f>
        <v>57</v>
      </c>
      <c r="N183" s="0" t="n">
        <f aca="false">MAX(N6:N84,N114:N168)</f>
        <v>60</v>
      </c>
      <c r="O183" s="0" t="n">
        <f aca="false">MAX(O6:O84,O114:O168)</f>
        <v>56</v>
      </c>
      <c r="P183" s="0" t="n">
        <f aca="false">MAX(P6:P84,P114:P168)</f>
        <v>61</v>
      </c>
      <c r="Q183" s="0" t="n">
        <f aca="false">MAX(Q6:Q84,Q114:Q168)</f>
        <v>62</v>
      </c>
      <c r="R183" s="0" t="n">
        <f aca="false">MAX(R6:R84,R114:R168)</f>
        <v>60</v>
      </c>
      <c r="S183" s="0" t="n">
        <f aca="false">MAX(S6:S84,S114:S168)</f>
        <v>66</v>
      </c>
      <c r="T183" s="0" t="n">
        <f aca="false">MAX(T6:T84,T114:T168)</f>
        <v>63</v>
      </c>
      <c r="U183" s="0" t="n">
        <f aca="false">MAX(U6:U84,U114:U168)</f>
        <v>59</v>
      </c>
      <c r="V183" s="0" t="n">
        <f aca="false">MAX(V6:V84,V114:V168)</f>
        <v>65</v>
      </c>
      <c r="W183" s="0" t="n">
        <f aca="false">MAX(W6:W84,W114:W168)</f>
        <v>62</v>
      </c>
      <c r="X183" s="0" t="n">
        <f aca="false">MAX(X6:X84,X114:X168)</f>
        <v>63</v>
      </c>
      <c r="Y183" s="0" t="n">
        <f aca="false">MAX(Y6:Y84,Y114:Y168)</f>
        <v>60</v>
      </c>
      <c r="Z183" s="0" t="n">
        <f aca="false">MAX(Z6:Z84,Z114:Z168)</f>
        <v>61</v>
      </c>
      <c r="AA183" s="0" t="n">
        <f aca="false">MAX(AA6:AA84,AA114:AA168)</f>
        <v>61</v>
      </c>
      <c r="AB183" s="0" t="n">
        <f aca="false">MAX(AB6:AB84,AB114:AB168)</f>
        <v>60</v>
      </c>
      <c r="AC183" s="0" t="n">
        <f aca="false">MAX(AC6:AC84,AC114:AC168)</f>
        <v>59</v>
      </c>
      <c r="AD183" s="0" t="n">
        <f aca="false">MAX(AD6:AD84,AD114:AD168)</f>
        <v>62</v>
      </c>
      <c r="AE183" s="0" t="n">
        <f aca="false">MAX(AE6:AE84,AE114:AE168)</f>
        <v>60</v>
      </c>
      <c r="AF183" s="0" t="n">
        <f aca="false">MAX(AF6:AF84,AF114:AF168)</f>
        <v>60</v>
      </c>
      <c r="AG183" s="0" t="n">
        <f aca="false">MAX(AG6:AG84,AG114:AG168)</f>
        <v>64</v>
      </c>
      <c r="AI183" s="10" t="n">
        <f aca="false">MAX(AI6:AI84,AI114:AI168)</f>
        <v>47</v>
      </c>
      <c r="AJ183" s="0" t="n">
        <f aca="false">MAX(D183:AH183)</f>
        <v>66</v>
      </c>
      <c r="AT183" s="0" t="n">
        <f aca="false">MAX(N183:AR183)</f>
        <v>66</v>
      </c>
      <c r="AW183" s="0" t="n">
        <f aca="false">MIN(AW6:AW85,AW115:AW168)</f>
        <v>0</v>
      </c>
      <c r="AX183" s="0" t="n">
        <f aca="false">MIN(AX6:AX85,AX115:AX168)</f>
        <v>0</v>
      </c>
      <c r="AY183" s="0" t="n">
        <f aca="false">MIN(AY6:AY85,AY115:AY168)</f>
        <v>0</v>
      </c>
    </row>
    <row r="184" customFormat="false" ht="12.75" hidden="false" customHeight="false" outlineLevel="0" collapsed="false">
      <c r="A184" s="0" t="s">
        <v>25</v>
      </c>
      <c r="D184" s="0" t="n">
        <v>53</v>
      </c>
      <c r="E184" s="0" t="n">
        <v>51</v>
      </c>
      <c r="F184" s="0" t="n">
        <v>53</v>
      </c>
      <c r="G184" s="0" t="n">
        <v>59</v>
      </c>
      <c r="H184" s="0" t="n">
        <v>66</v>
      </c>
      <c r="I184" s="0" t="n">
        <v>58</v>
      </c>
      <c r="J184" s="0" t="n">
        <v>63</v>
      </c>
      <c r="K184" s="0" t="n">
        <v>51</v>
      </c>
      <c r="L184" s="0" t="n">
        <v>52</v>
      </c>
      <c r="M184" s="0" t="n">
        <v>57</v>
      </c>
      <c r="N184" s="0" t="n">
        <v>60</v>
      </c>
      <c r="O184" s="0" t="n">
        <v>56</v>
      </c>
      <c r="P184" s="0" t="n">
        <v>61</v>
      </c>
      <c r="Q184" s="0" t="n">
        <v>62</v>
      </c>
      <c r="R184" s="0" t="n">
        <v>60</v>
      </c>
      <c r="S184" s="0" t="n">
        <v>66</v>
      </c>
      <c r="T184" s="0" t="n">
        <v>63</v>
      </c>
      <c r="U184" s="0" t="n">
        <v>59</v>
      </c>
      <c r="V184" s="0" t="n">
        <v>65</v>
      </c>
      <c r="W184" s="0" t="n">
        <v>62</v>
      </c>
      <c r="X184" s="0" t="n">
        <v>63</v>
      </c>
      <c r="Y184" s="0" t="n">
        <v>60</v>
      </c>
      <c r="Z184" s="0" t="n">
        <v>61</v>
      </c>
      <c r="AA184" s="0" t="n">
        <v>61</v>
      </c>
      <c r="AB184" s="0" t="n">
        <v>60</v>
      </c>
      <c r="AC184" s="0" t="n">
        <v>59</v>
      </c>
      <c r="AD184" s="0" t="n">
        <v>62</v>
      </c>
      <c r="AE184" s="0" t="n">
        <v>60</v>
      </c>
      <c r="AF184" s="0" t="n">
        <v>60</v>
      </c>
      <c r="AG184" s="0" t="n">
        <v>64</v>
      </c>
      <c r="AI184" s="10" t="n">
        <v>47</v>
      </c>
      <c r="AJ184" s="0" t="n">
        <f aca="false">MAX(D184:AH184)</f>
        <v>66</v>
      </c>
      <c r="AT184" s="0" t="n">
        <f aca="false">MAX(N184:AR184)</f>
        <v>66</v>
      </c>
    </row>
    <row r="185" customFormat="false" ht="12.75" hidden="false" customHeight="false" outlineLevel="0" collapsed="false">
      <c r="D185" s="0" t="n">
        <v>1999</v>
      </c>
      <c r="E185" s="0" t="n">
        <v>1999</v>
      </c>
      <c r="F185" s="0" t="n">
        <v>1981</v>
      </c>
      <c r="G185" s="0" t="n">
        <v>1929</v>
      </c>
      <c r="H185" s="0" t="n">
        <v>1929</v>
      </c>
      <c r="I185" s="0" t="n">
        <v>1921</v>
      </c>
      <c r="J185" s="0" t="n">
        <v>1871</v>
      </c>
      <c r="K185" s="0" t="n">
        <v>1871</v>
      </c>
      <c r="L185" s="0" t="n">
        <v>1878</v>
      </c>
      <c r="M185" s="0" t="n">
        <v>1945</v>
      </c>
      <c r="N185" s="0" t="n">
        <v>1977</v>
      </c>
      <c r="O185" s="0" t="n">
        <v>1941</v>
      </c>
      <c r="P185" s="0" t="n">
        <v>1941</v>
      </c>
      <c r="Q185" s="0" t="n">
        <v>1870</v>
      </c>
      <c r="R185" s="0" t="n">
        <v>1896</v>
      </c>
      <c r="S185" s="0" t="n">
        <v>2002</v>
      </c>
      <c r="T185" s="0" t="n">
        <v>1976</v>
      </c>
      <c r="U185" s="0" t="n">
        <v>1896</v>
      </c>
      <c r="V185" s="0" t="n">
        <v>1985</v>
      </c>
      <c r="W185" s="0" t="n">
        <v>1985</v>
      </c>
      <c r="X185" s="0" t="n">
        <v>1985</v>
      </c>
      <c r="Y185" s="0" t="n">
        <v>1946</v>
      </c>
      <c r="Z185" s="0" t="n">
        <v>1925</v>
      </c>
      <c r="AA185" s="0" t="n">
        <v>1990</v>
      </c>
      <c r="AB185" s="0" t="n">
        <v>1990</v>
      </c>
      <c r="AC185" s="0" t="n">
        <v>1990</v>
      </c>
      <c r="AD185" s="0" t="n">
        <v>1990</v>
      </c>
      <c r="AE185" s="0" t="n">
        <v>1974</v>
      </c>
      <c r="AF185" s="0" t="n">
        <v>1896</v>
      </c>
      <c r="AG185" s="0" t="n">
        <v>1942</v>
      </c>
      <c r="AI185" s="0" t="n">
        <v>1878</v>
      </c>
      <c r="AJ185" s="0" t="n">
        <v>1929</v>
      </c>
      <c r="AT185" s="0" t="n">
        <v>1929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K187" s="14"/>
      <c r="AL187" s="14"/>
    </row>
    <row r="188" customFormat="false" ht="12.75" hidden="false" customHeight="false" outlineLevel="0" collapsed="false">
      <c r="B188" s="0" t="s">
        <v>32</v>
      </c>
      <c r="D188" s="10" t="n">
        <f aca="false">AVERAGE(D137:D166)</f>
        <v>29.6333333333333</v>
      </c>
      <c r="E188" s="10" t="n">
        <f aca="false">AVERAGE(E137:E166)</f>
        <v>29.3666666666667</v>
      </c>
      <c r="F188" s="10" t="n">
        <f aca="false">AVERAGE(F137:F166)</f>
        <v>31.0666666666667</v>
      </c>
      <c r="G188" s="10" t="n">
        <f aca="false">AVERAGE(G137:G166)</f>
        <v>29.3</v>
      </c>
      <c r="H188" s="10" t="n">
        <f aca="false">AVERAGE(H137:H166)</f>
        <v>28</v>
      </c>
      <c r="I188" s="10" t="n">
        <f aca="false">AVERAGE(I137:I166)</f>
        <v>29.7666666666667</v>
      </c>
      <c r="J188" s="10" t="n">
        <f aca="false">AVERAGE(J137:J166)</f>
        <v>28.6</v>
      </c>
      <c r="K188" s="10" t="n">
        <f aca="false">AVERAGE(K137:K166)</f>
        <v>28.8</v>
      </c>
      <c r="L188" s="10" t="n">
        <f aca="false">AVERAGE(L137:L166)</f>
        <v>30.4</v>
      </c>
      <c r="M188" s="10" t="n">
        <f aca="false">AVERAGE(M137:M166)</f>
        <v>31.2333333333333</v>
      </c>
      <c r="N188" s="10" t="n">
        <f aca="false">AVERAGE(N137:N166)</f>
        <v>33.8333333333333</v>
      </c>
      <c r="O188" s="10" t="n">
        <f aca="false">AVERAGE(O137:O166)</f>
        <v>33.7</v>
      </c>
      <c r="P188" s="10" t="n">
        <f aca="false">AVERAGE(P137:P166)</f>
        <v>34.5</v>
      </c>
      <c r="Q188" s="10" t="n">
        <f aca="false">AVERAGE(Q137:Q166)</f>
        <v>35.5</v>
      </c>
      <c r="R188" s="10" t="n">
        <f aca="false">AVERAGE(R137:R166)</f>
        <v>35.8666666666667</v>
      </c>
      <c r="S188" s="10" t="n">
        <f aca="false">AVERAGE(S137:S166)</f>
        <v>36.6</v>
      </c>
      <c r="T188" s="10" t="n">
        <f aca="false">AVERAGE(T137:T166)</f>
        <v>35.5333333333333</v>
      </c>
      <c r="U188" s="10" t="n">
        <f aca="false">AVERAGE(U137:U166)</f>
        <v>37.0666666666667</v>
      </c>
      <c r="V188" s="10" t="n">
        <f aca="false">AVERAGE(V137:V166)</f>
        <v>39.4333333333333</v>
      </c>
      <c r="W188" s="10" t="n">
        <f aca="false">AVERAGE(W137:W166)</f>
        <v>39.1333333333333</v>
      </c>
      <c r="X188" s="10" t="n">
        <f aca="false">AVERAGE(X137:X166)</f>
        <v>37.0666666666667</v>
      </c>
      <c r="Y188" s="10" t="n">
        <f aca="false">AVERAGE(Y137:Y166)</f>
        <v>35.1</v>
      </c>
      <c r="Z188" s="10" t="n">
        <f aca="false">AVERAGE(Z137:Z166)</f>
        <v>37.3</v>
      </c>
      <c r="AA188" s="10" t="n">
        <f aca="false">AVERAGE(AA137:AA166)</f>
        <v>37.8666666666667</v>
      </c>
      <c r="AB188" s="10" t="n">
        <f aca="false">AVERAGE(AB137:AB166)</f>
        <v>38</v>
      </c>
      <c r="AC188" s="10" t="n">
        <f aca="false">AVERAGE(AC137:AC166)</f>
        <v>37.9666666666667</v>
      </c>
      <c r="AD188" s="10" t="n">
        <f aca="false">AVERAGE(AD137:AD166)</f>
        <v>39.7333333333333</v>
      </c>
      <c r="AE188" s="10" t="n">
        <f aca="false">AVERAGE(AE137:AE166)</f>
        <v>38.0666666666667</v>
      </c>
      <c r="AF188" s="10" t="n">
        <f aca="false">AVERAGE(AF137:AF166)</f>
        <v>40.0333333333333</v>
      </c>
      <c r="AG188" s="10" t="n">
        <f aca="false">AVERAGE(AG137:AG166)</f>
        <v>38.8</v>
      </c>
      <c r="AH188" s="10"/>
      <c r="AI188" s="10" t="n">
        <f aca="false">AVERAGE(AI137:AI166)</f>
        <v>34.5655555555556</v>
      </c>
      <c r="AJ188" s="10" t="n">
        <f aca="false">AVERAGE(AJ137:AJ166)</f>
        <v>0.0100000000000003</v>
      </c>
      <c r="AK188" s="14"/>
      <c r="AL188" s="14"/>
      <c r="AT188" s="10" t="n">
        <f aca="false">AVERAGE(AT137:AT166)</f>
        <v>53.4333333333333</v>
      </c>
      <c r="AU188" s="10" t="n">
        <f aca="false">AVERAGE(AU137:AU166)</f>
        <v>18.1</v>
      </c>
      <c r="AV188" s="10"/>
      <c r="AW188" s="10" t="n">
        <f aca="false">AVERAGE(AW137:AW166)</f>
        <v>0.0333333333333333</v>
      </c>
      <c r="AX188" s="10" t="n">
        <f aca="false">AVERAGE(AX137:AX166)</f>
        <v>12.7</v>
      </c>
      <c r="AY188" s="10" t="n">
        <f aca="false">AVERAGE(AY137:AY166)</f>
        <v>0</v>
      </c>
    </row>
    <row r="189" customFormat="false" ht="12.75" hidden="false" customHeight="false" outlineLevel="0" collapsed="false">
      <c r="B189" s="0" t="s">
        <v>33</v>
      </c>
      <c r="D189" s="10" t="n">
        <f aca="false">MEDIAN(D137:D166)</f>
        <v>29</v>
      </c>
      <c r="E189" s="10" t="n">
        <f aca="false">MEDIAN(E137:E166)</f>
        <v>29.5</v>
      </c>
      <c r="F189" s="10" t="n">
        <f aca="false">MEDIAN(F137:F166)</f>
        <v>31</v>
      </c>
      <c r="G189" s="10" t="n">
        <f aca="false">MEDIAN(G137:G166)</f>
        <v>30</v>
      </c>
      <c r="H189" s="10" t="n">
        <f aca="false">MEDIAN(H137:H166)</f>
        <v>26.5</v>
      </c>
      <c r="I189" s="10" t="n">
        <f aca="false">MEDIAN(I137:I166)</f>
        <v>31</v>
      </c>
      <c r="J189" s="10" t="n">
        <f aca="false">MEDIAN(J137:J166)</f>
        <v>28.5</v>
      </c>
      <c r="K189" s="10" t="n">
        <f aca="false">MEDIAN(K137:K166)</f>
        <v>28</v>
      </c>
      <c r="L189" s="10" t="n">
        <f aca="false">MEDIAN(L137:L166)</f>
        <v>31</v>
      </c>
      <c r="M189" s="10" t="n">
        <f aca="false">MEDIAN(M137:M166)</f>
        <v>31</v>
      </c>
      <c r="N189" s="10" t="n">
        <f aca="false">MEDIAN(N137:N166)</f>
        <v>32.5</v>
      </c>
      <c r="O189" s="10" t="n">
        <f aca="false">MEDIAN(O137:O166)</f>
        <v>34</v>
      </c>
      <c r="P189" s="10" t="n">
        <f aca="false">MEDIAN(P137:P166)</f>
        <v>33.5</v>
      </c>
      <c r="Q189" s="10" t="n">
        <f aca="false">MEDIAN(Q137:Q166)</f>
        <v>34.5</v>
      </c>
      <c r="R189" s="10" t="n">
        <f aca="false">MEDIAN(R137:R166)</f>
        <v>35.5</v>
      </c>
      <c r="S189" s="10" t="n">
        <f aca="false">MEDIAN(S137:S166)</f>
        <v>36.5</v>
      </c>
      <c r="T189" s="10" t="n">
        <f aca="false">MEDIAN(T137:T166)</f>
        <v>34.5</v>
      </c>
      <c r="U189" s="10" t="n">
        <f aca="false">MEDIAN(U137:U166)</f>
        <v>37</v>
      </c>
      <c r="V189" s="10" t="n">
        <f aca="false">MEDIAN(V137:V166)</f>
        <v>39</v>
      </c>
      <c r="W189" s="10" t="n">
        <f aca="false">MEDIAN(W137:W166)</f>
        <v>38</v>
      </c>
      <c r="X189" s="10" t="n">
        <f aca="false">MEDIAN(X137:X166)</f>
        <v>36.5</v>
      </c>
      <c r="Y189" s="10" t="n">
        <f aca="false">MEDIAN(Y137:Y166)</f>
        <v>34.5</v>
      </c>
      <c r="Z189" s="10" t="n">
        <f aca="false">MEDIAN(Z137:Z166)</f>
        <v>37</v>
      </c>
      <c r="AA189" s="10" t="n">
        <f aca="false">MEDIAN(AA137:AA166)</f>
        <v>37</v>
      </c>
      <c r="AB189" s="10" t="n">
        <f aca="false">MEDIAN(AB137:AB166)</f>
        <v>36.5</v>
      </c>
      <c r="AC189" s="10" t="n">
        <f aca="false">MEDIAN(AC137:AC166)</f>
        <v>37.5</v>
      </c>
      <c r="AD189" s="10" t="n">
        <f aca="false">MEDIAN(AD137:AD166)</f>
        <v>38</v>
      </c>
      <c r="AE189" s="10" t="n">
        <f aca="false">MEDIAN(AE137:AE166)</f>
        <v>37</v>
      </c>
      <c r="AF189" s="10" t="n">
        <f aca="false">MEDIAN(AF137:AF166)</f>
        <v>39.5</v>
      </c>
      <c r="AG189" s="10" t="n">
        <f aca="false">MEDIAN(AG137:AG166)</f>
        <v>37</v>
      </c>
      <c r="AH189" s="10"/>
      <c r="AI189" s="10" t="n">
        <f aca="false">MEDIAN(AI137:AI166)</f>
        <v>34.5333333333333</v>
      </c>
      <c r="AJ189" s="10" t="n">
        <f aca="false">MEDIAN(AJ137:AJ166)</f>
        <v>0</v>
      </c>
      <c r="AK189" s="14"/>
      <c r="AL189" s="14"/>
      <c r="AT189" s="10" t="n">
        <f aca="false">MEDIAN(AT137:AT166)</f>
        <v>52.5</v>
      </c>
      <c r="AU189" s="10" t="n">
        <f aca="false">MEDIAN(AU137:AU166)</f>
        <v>19</v>
      </c>
      <c r="AV189" s="10"/>
      <c r="AW189" s="10" t="n">
        <f aca="false">MEDIAN(AW137:AW166)</f>
        <v>0</v>
      </c>
      <c r="AX189" s="10" t="n">
        <f aca="false">MEDIAN(AX137:AX166)</f>
        <v>13</v>
      </c>
      <c r="AY189" s="10" t="n">
        <f aca="false">MEDIAN(AY137:AY166)</f>
        <v>0</v>
      </c>
    </row>
    <row r="190" customFormat="false" ht="12.75" hidden="false" customHeight="false" outlineLevel="0" collapsed="false">
      <c r="B190" s="0" t="s">
        <v>34</v>
      </c>
      <c r="D190" s="10" t="n">
        <f aca="false">MODE(D137:D166)</f>
        <v>22</v>
      </c>
      <c r="E190" s="10" t="n">
        <f aca="false">MODE(E137:E166)</f>
        <v>22</v>
      </c>
      <c r="F190" s="10" t="n">
        <f aca="false">MODE(F137:F166)</f>
        <v>31</v>
      </c>
      <c r="G190" s="10" t="n">
        <f aca="false">MODE(G137:G166)</f>
        <v>30</v>
      </c>
      <c r="H190" s="10" t="n">
        <f aca="false">MODE(H137:H166)</f>
        <v>26</v>
      </c>
      <c r="I190" s="10" t="n">
        <f aca="false">MODE(I137:I166)</f>
        <v>20</v>
      </c>
      <c r="J190" s="10" t="n">
        <f aca="false">MODE(J137:J166)</f>
        <v>38</v>
      </c>
      <c r="K190" s="10" t="n">
        <f aca="false">MODE(K137:K166)</f>
        <v>22</v>
      </c>
      <c r="L190" s="10" t="n">
        <f aca="false">MODE(L137:L166)</f>
        <v>37</v>
      </c>
      <c r="M190" s="10" t="n">
        <f aca="false">MODE(M137:M166)</f>
        <v>24</v>
      </c>
      <c r="N190" s="10" t="n">
        <f aca="false">MODE(N137:N166)</f>
        <v>33</v>
      </c>
      <c r="O190" s="10" t="n">
        <f aca="false">MODE(O137:O166)</f>
        <v>24</v>
      </c>
      <c r="P190" s="10" t="n">
        <f aca="false">MODE(P137:P166)</f>
        <v>32</v>
      </c>
      <c r="Q190" s="10" t="n">
        <f aca="false">MODE(Q137:Q166)</f>
        <v>28</v>
      </c>
      <c r="R190" s="10" t="n">
        <f aca="false">MODE(R137:R166)</f>
        <v>26</v>
      </c>
      <c r="S190" s="10" t="n">
        <f aca="false">MODE(S137:S166)</f>
        <v>38</v>
      </c>
      <c r="T190" s="10" t="n">
        <f aca="false">MODE(T137:T166)</f>
        <v>32</v>
      </c>
      <c r="U190" s="10" t="n">
        <f aca="false">MODE(U137:U166)</f>
        <v>39</v>
      </c>
      <c r="V190" s="10" t="n">
        <f aca="false">MODE(V137:V166)</f>
        <v>36</v>
      </c>
      <c r="W190" s="10" t="n">
        <f aca="false">MODE(W137:W166)</f>
        <v>30</v>
      </c>
      <c r="X190" s="10" t="n">
        <f aca="false">MODE(X137:X166)</f>
        <v>24</v>
      </c>
      <c r="Y190" s="10" t="n">
        <f aca="false">MODE(Y137:Y166)</f>
        <v>29</v>
      </c>
      <c r="Z190" s="10" t="n">
        <f aca="false">MODE(Z137:Z166)</f>
        <v>33</v>
      </c>
      <c r="AA190" s="10" t="n">
        <f aca="false">MODE(AA137:AA166)</f>
        <v>38</v>
      </c>
      <c r="AB190" s="10" t="n">
        <f aca="false">MODE(AB137:AB166)</f>
        <v>32</v>
      </c>
      <c r="AC190" s="10" t="n">
        <f aca="false">MODE(AC137:AC166)</f>
        <v>38</v>
      </c>
      <c r="AD190" s="10" t="n">
        <f aca="false">MODE(AD137:AD166)</f>
        <v>33</v>
      </c>
      <c r="AE190" s="10" t="n">
        <f aca="false">MODE(AE137:AE166)</f>
        <v>42</v>
      </c>
      <c r="AF190" s="10" t="n">
        <f aca="false">MODE(AF137:AF166)</f>
        <v>44</v>
      </c>
      <c r="AG190" s="10" t="n">
        <f aca="false">MODE(AG137:AG166)</f>
        <v>34</v>
      </c>
      <c r="AH190" s="10"/>
      <c r="AI190" s="10" t="n">
        <f aca="false">MODE(AI137:AI166)</f>
        <v>33.4666666666667</v>
      </c>
      <c r="AJ190" s="10" t="n">
        <f aca="false">MODE(AJ137:AJ166)</f>
        <v>0</v>
      </c>
      <c r="AK190" s="14"/>
      <c r="AL190" s="14"/>
      <c r="AT190" s="10" t="n">
        <f aca="false">MODE(AT137:AT166)</f>
        <v>51</v>
      </c>
      <c r="AU190" s="10" t="n">
        <f aca="false">MODE(AU137:AU166)</f>
        <v>19</v>
      </c>
      <c r="AV190" s="10"/>
      <c r="AW190" s="10" t="n">
        <f aca="false">MODE(AW137:AW166)</f>
        <v>0</v>
      </c>
      <c r="AX190" s="10" t="n">
        <f aca="false">MODE(AX137:AX166)</f>
        <v>16</v>
      </c>
      <c r="AY190" s="10" t="n">
        <f aca="false">MODE(AY137:AY166)</f>
        <v>0</v>
      </c>
    </row>
    <row r="191" customFormat="false" ht="12.75" hidden="false" customHeight="false" outlineLevel="0" collapsed="false">
      <c r="B191" s="0" t="s">
        <v>11</v>
      </c>
      <c r="D191" s="7" t="n">
        <f aca="false">MAX(D137:D166)</f>
        <v>53</v>
      </c>
      <c r="E191" s="7" t="n">
        <f aca="false">MAX(E137:E166)</f>
        <v>51</v>
      </c>
      <c r="F191" s="7" t="n">
        <f aca="false">MAX(F137:F166)</f>
        <v>53</v>
      </c>
      <c r="G191" s="7" t="n">
        <f aca="false">MAX(G137:G166)</f>
        <v>48</v>
      </c>
      <c r="H191" s="7" t="n">
        <f aca="false">MAX(H137:H166)</f>
        <v>53</v>
      </c>
      <c r="I191" s="7" t="n">
        <f aca="false">MAX(I137:I166)</f>
        <v>55</v>
      </c>
      <c r="J191" s="7" t="n">
        <f aca="false">MAX(J137:J166)</f>
        <v>56</v>
      </c>
      <c r="K191" s="7" t="n">
        <f aca="false">MAX(K137:K166)</f>
        <v>47</v>
      </c>
      <c r="L191" s="7" t="n">
        <f aca="false">MAX(L137:L166)</f>
        <v>45</v>
      </c>
      <c r="M191" s="7" t="n">
        <f aca="false">MAX(M137:M166)</f>
        <v>47</v>
      </c>
      <c r="N191" s="7" t="n">
        <f aca="false">MAX(N137:N166)</f>
        <v>60</v>
      </c>
      <c r="O191" s="7" t="n">
        <f aca="false">MAX(O137:O166)</f>
        <v>50</v>
      </c>
      <c r="P191" s="7" t="n">
        <f aca="false">MAX(P137:P166)</f>
        <v>52</v>
      </c>
      <c r="Q191" s="7" t="n">
        <f aca="false">MAX(Q137:Q166)</f>
        <v>47</v>
      </c>
      <c r="R191" s="7" t="n">
        <f aca="false">MAX(R137:R166)</f>
        <v>57</v>
      </c>
      <c r="S191" s="7" t="n">
        <f aca="false">MAX(S137:S166)</f>
        <v>59</v>
      </c>
      <c r="T191" s="7" t="n">
        <f aca="false">MAX(T137:T166)</f>
        <v>63</v>
      </c>
      <c r="U191" s="7" t="n">
        <f aca="false">MAX(U137:U166)</f>
        <v>58</v>
      </c>
      <c r="V191" s="7" t="n">
        <f aca="false">MAX(V137:V166)</f>
        <v>65</v>
      </c>
      <c r="W191" s="7" t="n">
        <f aca="false">MAX(W137:W166)</f>
        <v>62</v>
      </c>
      <c r="X191" s="7" t="n">
        <f aca="false">MAX(X137:X166)</f>
        <v>63</v>
      </c>
      <c r="Y191" s="7" t="n">
        <f aca="false">MAX(Y137:Y166)</f>
        <v>60</v>
      </c>
      <c r="Z191" s="7" t="n">
        <f aca="false">MAX(Z137:Z166)</f>
        <v>58</v>
      </c>
      <c r="AA191" s="7" t="n">
        <f aca="false">MAX(AA137:AA166)</f>
        <v>61</v>
      </c>
      <c r="AB191" s="7" t="n">
        <f aca="false">MAX(AB137:AB166)</f>
        <v>60</v>
      </c>
      <c r="AC191" s="7" t="n">
        <f aca="false">MAX(AC137:AC166)</f>
        <v>59</v>
      </c>
      <c r="AD191" s="7" t="n">
        <f aca="false">MAX(AD137:AD166)</f>
        <v>62</v>
      </c>
      <c r="AE191" s="7" t="n">
        <f aca="false">MAX(AE137:AE166)</f>
        <v>60</v>
      </c>
      <c r="AF191" s="7" t="n">
        <f aca="false">MAX(AF137:AF166)</f>
        <v>57</v>
      </c>
      <c r="AG191" s="7" t="n">
        <f aca="false">MAX(AG137:AG166)</f>
        <v>52</v>
      </c>
      <c r="AH191" s="7"/>
      <c r="AI191" s="14" t="n">
        <f aca="false">MAX(AI137:AI166)</f>
        <v>40.8</v>
      </c>
      <c r="AJ191" s="14" t="n">
        <f aca="false">MAX(AJ137:AJ166)</f>
        <v>0.0333333333333385</v>
      </c>
      <c r="AK191" s="14"/>
      <c r="AL191" s="14"/>
      <c r="AT191" s="7" t="n">
        <f aca="false">MAX(AT137:AT166)</f>
        <v>65</v>
      </c>
      <c r="AU191" s="7" t="n">
        <f aca="false">MAX(AU137:AU166)</f>
        <v>29</v>
      </c>
      <c r="AV191" s="7"/>
      <c r="AW191" s="7" t="n">
        <f aca="false">MAX(AW137:AW166)</f>
        <v>1</v>
      </c>
      <c r="AX191" s="7" t="n">
        <f aca="false">MAX(AX137:AX166)</f>
        <v>19</v>
      </c>
      <c r="AY191" s="7" t="n">
        <f aca="false">MAX(AY137:AY166)</f>
        <v>0</v>
      </c>
    </row>
    <row r="192" customFormat="false" ht="12.75" hidden="false" customHeight="false" outlineLevel="0" collapsed="false">
      <c r="B192" s="0" t="s">
        <v>12</v>
      </c>
      <c r="D192" s="7" t="n">
        <f aca="false">MIN(D137:D166)</f>
        <v>14</v>
      </c>
      <c r="E192" s="7" t="n">
        <f aca="false">MIN(E137:E166)</f>
        <v>16</v>
      </c>
      <c r="F192" s="7" t="n">
        <f aca="false">MIN(F137:F166)</f>
        <v>16</v>
      </c>
      <c r="G192" s="7" t="n">
        <f aca="false">MIN(G137:G166)</f>
        <v>12</v>
      </c>
      <c r="H192" s="7" t="n">
        <f aca="false">MIN(H137:H166)</f>
        <v>14</v>
      </c>
      <c r="I192" s="7" t="n">
        <f aca="false">MIN(I137:I166)</f>
        <v>4</v>
      </c>
      <c r="J192" s="7" t="n">
        <f aca="false">MIN(J137:J166)</f>
        <v>0</v>
      </c>
      <c r="K192" s="7" t="n">
        <f aca="false">MIN(K137:K166)</f>
        <v>9</v>
      </c>
      <c r="L192" s="7" t="n">
        <f aca="false">MIN(L137:L166)</f>
        <v>17</v>
      </c>
      <c r="M192" s="7" t="n">
        <f aca="false">MIN(M137:M166)</f>
        <v>20</v>
      </c>
      <c r="N192" s="7" t="n">
        <f aca="false">MIN(N137:N166)</f>
        <v>12</v>
      </c>
      <c r="O192" s="7" t="n">
        <f aca="false">MIN(O137:O166)</f>
        <v>19</v>
      </c>
      <c r="P192" s="7" t="n">
        <f aca="false">MIN(P137:P166)</f>
        <v>15</v>
      </c>
      <c r="Q192" s="7" t="n">
        <f aca="false">MIN(Q137:Q166)</f>
        <v>26</v>
      </c>
      <c r="R192" s="7" t="n">
        <f aca="false">MIN(R137:R166)</f>
        <v>25</v>
      </c>
      <c r="S192" s="7" t="n">
        <f aca="false">MIN(S137:S166)</f>
        <v>22</v>
      </c>
      <c r="T192" s="7" t="n">
        <f aca="false">MIN(T137:T166)</f>
        <v>19</v>
      </c>
      <c r="U192" s="7" t="n">
        <f aca="false">MIN(U137:U166)</f>
        <v>18</v>
      </c>
      <c r="V192" s="7" t="n">
        <f aca="false">MIN(V137:V166)</f>
        <v>16</v>
      </c>
      <c r="W192" s="7" t="n">
        <f aca="false">MIN(W137:W166)</f>
        <v>25</v>
      </c>
      <c r="X192" s="7" t="n">
        <f aca="false">MIN(X137:X166)</f>
        <v>21</v>
      </c>
      <c r="Y192" s="7" t="n">
        <f aca="false">MIN(Y137:Y166)</f>
        <v>19</v>
      </c>
      <c r="Z192" s="7" t="n">
        <f aca="false">MIN(Z137:Z166)</f>
        <v>29</v>
      </c>
      <c r="AA192" s="7" t="n">
        <f aca="false">MIN(AA137:AA166)</f>
        <v>25</v>
      </c>
      <c r="AB192" s="7" t="n">
        <f aca="false">MIN(AB137:AB166)</f>
        <v>21</v>
      </c>
      <c r="AC192" s="7" t="n">
        <f aca="false">MIN(AC137:AC166)</f>
        <v>25</v>
      </c>
      <c r="AD192" s="7" t="n">
        <f aca="false">MIN(AD137:AD166)</f>
        <v>24</v>
      </c>
      <c r="AE192" s="7" t="n">
        <f aca="false">MIN(AE137:AE166)</f>
        <v>27</v>
      </c>
      <c r="AF192" s="7" t="n">
        <f aca="false">MIN(AF137:AF166)</f>
        <v>22</v>
      </c>
      <c r="AG192" s="7" t="n">
        <f aca="false">MIN(AG137:AG166)</f>
        <v>30</v>
      </c>
      <c r="AH192" s="7"/>
      <c r="AI192" s="14" t="n">
        <f aca="false">MIN(AI137:AI166)</f>
        <v>29.3</v>
      </c>
      <c r="AJ192" s="14" t="n">
        <f aca="false">MIN(AJ137:AJ166)</f>
        <v>-0.033333333333335</v>
      </c>
      <c r="AK192" s="14"/>
      <c r="AL192" s="14"/>
      <c r="AT192" s="7" t="n">
        <f aca="false">MIN(AT137:AT166)</f>
        <v>41</v>
      </c>
      <c r="AU192" s="7" t="n">
        <f aca="false">MIN(AU137:AU166)</f>
        <v>0</v>
      </c>
      <c r="AV192" s="7"/>
      <c r="AW192" s="7" t="n">
        <f aca="false">MIN(AW137:AW166)</f>
        <v>0</v>
      </c>
      <c r="AX192" s="7" t="n">
        <f aca="false">MIN(AX137:AX166)</f>
        <v>6</v>
      </c>
      <c r="AY192" s="7" t="n">
        <f aca="false">MIN(AY137:AY166)</f>
        <v>0</v>
      </c>
    </row>
    <row r="193" customFormat="false" ht="12.75" hidden="false" customHeight="false" outlineLevel="0" collapsed="false">
      <c r="B193" s="0" t="s">
        <v>35</v>
      </c>
      <c r="D193" s="14" t="n">
        <f aca="false">STDEV(D137:D166)</f>
        <v>7.74366630325016</v>
      </c>
      <c r="E193" s="14" t="n">
        <f aca="false">STDEV(E137:E166)</f>
        <v>7.50853920010679</v>
      </c>
      <c r="F193" s="14" t="n">
        <f aca="false">STDEV(F137:F166)</f>
        <v>9.86436754822309</v>
      </c>
      <c r="G193" s="14" t="n">
        <f aca="false">STDEV(G137:G166)</f>
        <v>9.41806774237688</v>
      </c>
      <c r="H193" s="14" t="n">
        <f aca="false">STDEV(H137:H166)</f>
        <v>9.30702367328957</v>
      </c>
      <c r="I193" s="14" t="n">
        <f aca="false">STDEV(I137:I166)</f>
        <v>10.8427103537857</v>
      </c>
      <c r="J193" s="14" t="n">
        <f aca="false">STDEV(J137:J166)</f>
        <v>10.5555999192453</v>
      </c>
      <c r="K193" s="14" t="n">
        <f aca="false">STDEV(K137:K166)</f>
        <v>8.53552414405777</v>
      </c>
      <c r="L193" s="14" t="n">
        <f aca="false">STDEV(L137:L166)</f>
        <v>6.75992246435844</v>
      </c>
      <c r="M193" s="14" t="n">
        <f aca="false">STDEV(M137:M166)</f>
        <v>6.62119550270625</v>
      </c>
      <c r="N193" s="14" t="n">
        <f aca="false">STDEV(N137:N166)</f>
        <v>9.329535352045</v>
      </c>
      <c r="O193" s="14" t="n">
        <f aca="false">STDEV(O137:O166)</f>
        <v>8.0778539314555</v>
      </c>
      <c r="P193" s="14" t="n">
        <f aca="false">STDEV(P137:P166)</f>
        <v>9.20550809626198</v>
      </c>
      <c r="Q193" s="14" t="n">
        <f aca="false">STDEV(Q137:Q166)</f>
        <v>6.80136903054489</v>
      </c>
      <c r="R193" s="14" t="n">
        <f aca="false">STDEV(R137:R166)</f>
        <v>7.90344025194674</v>
      </c>
      <c r="S193" s="14" t="n">
        <f aca="false">STDEV(S137:S166)</f>
        <v>9.12593878024007</v>
      </c>
      <c r="T193" s="14" t="n">
        <f aca="false">STDEV(T137:T166)</f>
        <v>9.05436961888581</v>
      </c>
      <c r="U193" s="14" t="n">
        <f aca="false">STDEV(U137:U166)</f>
        <v>9.11963903298557</v>
      </c>
      <c r="V193" s="14" t="n">
        <f aca="false">STDEV(V137:V166)</f>
        <v>10.8299817980977</v>
      </c>
      <c r="W193" s="14" t="n">
        <f aca="false">STDEV(W137:W166)</f>
        <v>10.6632896953256</v>
      </c>
      <c r="X193" s="14" t="n">
        <f aca="false">STDEV(X137:X166)</f>
        <v>10.5827880210675</v>
      </c>
      <c r="Y193" s="14" t="n">
        <f aca="false">STDEV(Y137:Y166)</f>
        <v>8.56355549749172</v>
      </c>
      <c r="Z193" s="14" t="n">
        <f aca="false">STDEV(Z137:Z166)</f>
        <v>6.34714163199087</v>
      </c>
      <c r="AA193" s="14" t="n">
        <f aca="false">STDEV(AA137:AA166)</f>
        <v>9.10753130309096</v>
      </c>
      <c r="AB193" s="14" t="n">
        <f aca="false">STDEV(AB137:AB166)</f>
        <v>8.84346631992931</v>
      </c>
      <c r="AC193" s="14" t="n">
        <f aca="false">STDEV(AC137:AC166)</f>
        <v>8.8958856562568</v>
      </c>
      <c r="AD193" s="14" t="n">
        <f aca="false">STDEV(AD137:AD166)</f>
        <v>9.78716024938421</v>
      </c>
      <c r="AE193" s="14" t="n">
        <f aca="false">STDEV(AE137:AE166)</f>
        <v>7.68309085313139</v>
      </c>
      <c r="AF193" s="14" t="n">
        <f aca="false">STDEV(AF137:AF166)</f>
        <v>7.50853920010678</v>
      </c>
      <c r="AG193" s="14" t="n">
        <f aca="false">STDEV(AG137:AG166)</f>
        <v>6.01950851470622</v>
      </c>
      <c r="AH193" s="14"/>
      <c r="AI193" s="14" t="n">
        <f aca="false">STDEV(AI137:AI166)</f>
        <v>2.94719144613627</v>
      </c>
      <c r="AJ193" s="14" t="n">
        <f aca="false">STDEV(AJ137:AJ166)</f>
        <v>0.0178327693540647</v>
      </c>
      <c r="AK193" s="14"/>
      <c r="AL193" s="14"/>
      <c r="AT193" s="14" t="n">
        <f aca="false">STDEV(AT137:AT166)</f>
        <v>6.24601022078582</v>
      </c>
      <c r="AU193" s="14" t="n">
        <f aca="false">STDEV(AU137:AU166)</f>
        <v>5.66507753241523</v>
      </c>
      <c r="AV193" s="14"/>
      <c r="AW193" s="14" t="n">
        <f aca="false">STDEV(AW137:AW166)</f>
        <v>0.182574185835055</v>
      </c>
      <c r="AX193" s="14" t="n">
        <f aca="false">STDEV(AX137:AX166)</f>
        <v>3.58300586581752</v>
      </c>
      <c r="AY193" s="14" t="n">
        <f aca="false">STDEV(AY137:AY166)</f>
        <v>0</v>
      </c>
    </row>
    <row r="194" customFormat="false" ht="12.75" hidden="false" customHeight="false" outlineLevel="0" collapsed="false">
      <c r="B194" s="0" t="s">
        <v>36</v>
      </c>
      <c r="D194" s="10" t="n">
        <f aca="false">D$179-D188</f>
        <v>-18.6333333333333</v>
      </c>
      <c r="E194" s="10" t="n">
        <f aca="false">E$179-E188</f>
        <v>-19.3666666666667</v>
      </c>
      <c r="F194" s="10" t="n">
        <f aca="false">F$179-F188</f>
        <v>-23.0666666666667</v>
      </c>
      <c r="G194" s="10" t="n">
        <f aca="false">G$179-G188</f>
        <v>-19.3</v>
      </c>
      <c r="H194" s="10" t="n">
        <f aca="false">H$179-H188</f>
        <v>-14</v>
      </c>
      <c r="I194" s="10" t="n">
        <f aca="false">I$179-I188</f>
        <v>-25.7666666666667</v>
      </c>
      <c r="J194" s="10" t="n">
        <f aca="false">J$179-J188</f>
        <v>-28.6</v>
      </c>
      <c r="K194" s="10" t="n">
        <f aca="false">K$179-K188</f>
        <v>-19.8</v>
      </c>
      <c r="L194" s="10" t="n">
        <f aca="false">L$179-L188</f>
        <v>-13.4</v>
      </c>
      <c r="M194" s="10" t="n">
        <f aca="false">M$179-M188</f>
        <v>-13.2333333333333</v>
      </c>
      <c r="N194" s="10" t="n">
        <f aca="false">N$179-N188</f>
        <v>-21.8333333333333</v>
      </c>
      <c r="O194" s="10" t="n">
        <f aca="false">O$179-O188</f>
        <v>-16.7</v>
      </c>
      <c r="P194" s="10" t="n">
        <f aca="false">P$179-P188</f>
        <v>-19.5</v>
      </c>
      <c r="Q194" s="10" t="n">
        <f aca="false">Q$179-Q188</f>
        <v>-13.5</v>
      </c>
      <c r="R194" s="10" t="n">
        <f aca="false">R$179-R188</f>
        <v>-17.8666666666667</v>
      </c>
      <c r="S194" s="10" t="n">
        <f aca="false">S$179-S188</f>
        <v>-24.6</v>
      </c>
      <c r="T194" s="10" t="n">
        <f aca="false">T$179-T188</f>
        <v>-24.5333333333333</v>
      </c>
      <c r="U194" s="10" t="n">
        <f aca="false">U$179-U188</f>
        <v>-19.0666666666667</v>
      </c>
      <c r="V194" s="10" t="n">
        <f aca="false">V$179-V188</f>
        <v>-23.4333333333333</v>
      </c>
      <c r="W194" s="10" t="n">
        <f aca="false">W$179-W188</f>
        <v>-18.1333333333333</v>
      </c>
      <c r="X194" s="10" t="n">
        <f aca="false">X$179-X188</f>
        <v>-16.0666666666667</v>
      </c>
      <c r="Y194" s="10" t="n">
        <f aca="false">Y$179-Y188</f>
        <v>-16.1</v>
      </c>
      <c r="Z194" s="10" t="n">
        <f aca="false">Z$179-Z188</f>
        <v>-18.3</v>
      </c>
      <c r="AA194" s="10" t="n">
        <f aca="false">AA$179-AA188</f>
        <v>-16.8666666666667</v>
      </c>
      <c r="AB194" s="10" t="n">
        <f aca="false">AB$179-AB188</f>
        <v>-17</v>
      </c>
      <c r="AC194" s="10" t="n">
        <f aca="false">AC$179-AC188</f>
        <v>-12.9666666666667</v>
      </c>
      <c r="AD194" s="10" t="n">
        <f aca="false">AD$179-AD188</f>
        <v>-15.7333333333333</v>
      </c>
      <c r="AE194" s="10" t="n">
        <f aca="false">AE$179-AE188</f>
        <v>-11.0666666666667</v>
      </c>
      <c r="AF194" s="10" t="n">
        <f aca="false">AF$179-AF188</f>
        <v>-18.0333333333333</v>
      </c>
      <c r="AG194" s="10" t="n">
        <f aca="false">AG$179-AG188</f>
        <v>-11.8</v>
      </c>
      <c r="AH194" s="10"/>
      <c r="AI194" s="0" t="s">
        <v>37</v>
      </c>
      <c r="AJ194" s="0" t="n">
        <f aca="false">MAX(D194:AH194)</f>
        <v>-11.0666666666667</v>
      </c>
      <c r="AT194" s="10" t="n">
        <f aca="false">AT$179-AT188</f>
        <v>-53.4333333333333</v>
      </c>
      <c r="AU194" s="10" t="n">
        <f aca="false">AU$179-AU188</f>
        <v>-18.1</v>
      </c>
      <c r="AV194" s="10"/>
      <c r="AW194" s="10" t="n">
        <f aca="false">AW$179-AW188</f>
        <v>-0.0333333333333333</v>
      </c>
      <c r="AX194" s="10" t="n">
        <f aca="false">AX$179-AX188</f>
        <v>-12.7</v>
      </c>
      <c r="AY194" s="10" t="n">
        <f aca="false">AY$179-AY188</f>
        <v>0</v>
      </c>
    </row>
    <row r="195" customFormat="false" ht="12.75" hidden="false" customHeight="false" outlineLevel="0" collapsed="false">
      <c r="D195" s="14" t="n">
        <f aca="false">D194/D193</f>
        <v>-2.40626760033714</v>
      </c>
      <c r="E195" s="14" t="n">
        <f aca="false">E194/E193</f>
        <v>-2.57928555082875</v>
      </c>
      <c r="F195" s="14" t="n">
        <f aca="false">F194/F193</f>
        <v>-2.33838272488354</v>
      </c>
      <c r="G195" s="14" t="n">
        <f aca="false">G194/G193</f>
        <v>-2.04925262038189</v>
      </c>
      <c r="H195" s="14" t="n">
        <f aca="false">H194/H193</f>
        <v>-1.50424029114473</v>
      </c>
      <c r="I195" s="14" t="n">
        <f aca="false">I194/I193</f>
        <v>-2.37640459128102</v>
      </c>
      <c r="J195" s="14" t="n">
        <f aca="false">J194/J193</f>
        <v>-2.70946229667681</v>
      </c>
      <c r="K195" s="14" t="n">
        <f aca="false">K194/K193</f>
        <v>-2.31971694600434</v>
      </c>
      <c r="L195" s="14" t="n">
        <f aca="false">L194/L193</f>
        <v>-1.98227125690438</v>
      </c>
      <c r="M195" s="14" t="n">
        <f aca="false">M194/M193</f>
        <v>-1.99863201863237</v>
      </c>
      <c r="N195" s="14" t="n">
        <f aca="false">N194/N193</f>
        <v>-2.34023801930795</v>
      </c>
      <c r="O195" s="14" t="n">
        <f aca="false">O194/O193</f>
        <v>-2.06738078476135</v>
      </c>
      <c r="P195" s="14" t="n">
        <f aca="false">P194/P193</f>
        <v>-2.11829698003506</v>
      </c>
      <c r="Q195" s="14" t="n">
        <f aca="false">Q194/Q193</f>
        <v>-1.98489450276431</v>
      </c>
      <c r="R195" s="14" t="n">
        <f aca="false">R194/R193</f>
        <v>-2.26061893265605</v>
      </c>
      <c r="S195" s="14" t="n">
        <f aca="false">S194/S193</f>
        <v>-2.69561308621367</v>
      </c>
      <c r="T195" s="14" t="n">
        <f aca="false">T194/T193</f>
        <v>-2.70955730392993</v>
      </c>
      <c r="U195" s="14" t="n">
        <f aca="false">U194/U193</f>
        <v>-2.09072602519715</v>
      </c>
      <c r="V195" s="14" t="n">
        <f aca="false">V194/V193</f>
        <v>-2.16374632665122</v>
      </c>
      <c r="W195" s="14" t="n">
        <f aca="false">W194/W193</f>
        <v>-1.70053837525228</v>
      </c>
      <c r="X195" s="14" t="n">
        <f aca="false">X194/X193</f>
        <v>-1.51818846174394</v>
      </c>
      <c r="Y195" s="14" t="n">
        <f aca="false">Y194/Y193</f>
        <v>-1.88006021619358</v>
      </c>
      <c r="Z195" s="14" t="n">
        <f aca="false">Z194/Z193</f>
        <v>-2.88318759231152</v>
      </c>
      <c r="AA195" s="14" t="n">
        <f aca="false">AA194/AA193</f>
        <v>-1.85194715289558</v>
      </c>
      <c r="AB195" s="14" t="n">
        <f aca="false">AB194/AB193</f>
        <v>-1.92232314626329</v>
      </c>
      <c r="AC195" s="14" t="n">
        <f aca="false">AC194/AC193</f>
        <v>-1.45760266798694</v>
      </c>
      <c r="AD195" s="14" t="n">
        <f aca="false">AD194/AD193</f>
        <v>-1.60754835237558</v>
      </c>
      <c r="AE195" s="14" t="n">
        <f aca="false">AE194/AE193</f>
        <v>-1.44039252928478</v>
      </c>
      <c r="AF195" s="14" t="n">
        <f aca="false">AF194/AF193</f>
        <v>-2.40170995352556</v>
      </c>
      <c r="AG195" s="14" t="n">
        <f aca="false">AG194/AG193</f>
        <v>-1.96029293274883</v>
      </c>
      <c r="AH195" s="14"/>
      <c r="AI195" s="0" t="s">
        <v>38</v>
      </c>
      <c r="AJ195" s="10" t="n">
        <f aca="false">MIN(D194:AH194)</f>
        <v>-28.6</v>
      </c>
      <c r="AT195" s="14" t="n">
        <f aca="false">AT194/AT193</f>
        <v>-8.55479441188151</v>
      </c>
      <c r="AU195" s="14" t="n">
        <f aca="false">AU194/AU193</f>
        <v>-3.19501364216692</v>
      </c>
      <c r="AV195" s="14"/>
      <c r="AW195" s="14" t="n">
        <f aca="false">AW194/AW193</f>
        <v>-0.182574185835055</v>
      </c>
      <c r="AX195" s="14" t="n">
        <f aca="false">AX194/AX193</f>
        <v>-3.5445099661042</v>
      </c>
      <c r="AY195" s="14" t="e">
        <f aca="false">AY194/AY193</f>
        <v>#DIV/0!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K197" s="14"/>
      <c r="AL197" s="14"/>
    </row>
    <row r="198" customFormat="false" ht="12.75" hidden="false" customHeight="false" outlineLevel="0" collapsed="false">
      <c r="B198" s="0" t="s">
        <v>32</v>
      </c>
      <c r="D198" s="10" t="n">
        <f aca="false">AVERAGE(D127:D156)</f>
        <v>28.9666666666667</v>
      </c>
      <c r="E198" s="10" t="n">
        <f aca="false">AVERAGE(E127:E156)</f>
        <v>29.3</v>
      </c>
      <c r="F198" s="10" t="n">
        <f aca="false">AVERAGE(F127:F156)</f>
        <v>29</v>
      </c>
      <c r="G198" s="10" t="n">
        <f aca="false">AVERAGE(G127:G156)</f>
        <v>28.1666666666667</v>
      </c>
      <c r="H198" s="10" t="n">
        <f aca="false">AVERAGE(H127:H156)</f>
        <v>28.1</v>
      </c>
      <c r="I198" s="10" t="n">
        <f aca="false">AVERAGE(I127:I156)</f>
        <v>28.5333333333333</v>
      </c>
      <c r="J198" s="10" t="n">
        <f aca="false">AVERAGE(J127:J156)</f>
        <v>28.0666666666667</v>
      </c>
      <c r="K198" s="10" t="n">
        <f aca="false">AVERAGE(K127:K156)</f>
        <v>28.6333333333333</v>
      </c>
      <c r="L198" s="10" t="n">
        <f aca="false">AVERAGE(L127:L156)</f>
        <v>30.2</v>
      </c>
      <c r="M198" s="10" t="n">
        <f aca="false">AVERAGE(M127:M156)</f>
        <v>29.6333333333333</v>
      </c>
      <c r="N198" s="10" t="n">
        <f aca="false">AVERAGE(N127:N156)</f>
        <v>32.3666666666667</v>
      </c>
      <c r="O198" s="10" t="n">
        <f aca="false">AVERAGE(O127:O156)</f>
        <v>33.9333333333333</v>
      </c>
      <c r="P198" s="10" t="n">
        <f aca="false">AVERAGE(P127:P156)</f>
        <v>34.7666666666667</v>
      </c>
      <c r="Q198" s="10" t="n">
        <f aca="false">AVERAGE(Q127:Q156)</f>
        <v>34.7333333333333</v>
      </c>
      <c r="R198" s="10" t="n">
        <f aca="false">AVERAGE(R127:R156)</f>
        <v>34.3</v>
      </c>
      <c r="S198" s="10" t="n">
        <f aca="false">AVERAGE(S127:S156)</f>
        <v>37.0666666666667</v>
      </c>
      <c r="T198" s="10" t="n">
        <f aca="false">AVERAGE(T127:T156)</f>
        <v>36.9666666666667</v>
      </c>
      <c r="U198" s="10" t="n">
        <f aca="false">AVERAGE(U127:U156)</f>
        <v>35.7666666666667</v>
      </c>
      <c r="V198" s="10" t="n">
        <f aca="false">AVERAGE(V127:V156)</f>
        <v>37.4333333333333</v>
      </c>
      <c r="W198" s="10" t="n">
        <f aca="false">AVERAGE(W127:W156)</f>
        <v>39.0666666666667</v>
      </c>
      <c r="X198" s="10" t="n">
        <f aca="false">AVERAGE(X127:X156)</f>
        <v>38.5</v>
      </c>
      <c r="Y198" s="10" t="n">
        <f aca="false">AVERAGE(Y127:Y156)</f>
        <v>36.2</v>
      </c>
      <c r="Z198" s="10" t="n">
        <f aca="false">AVERAGE(Z127:Z156)</f>
        <v>36.9</v>
      </c>
      <c r="AA198" s="10" t="n">
        <f aca="false">AVERAGE(AA127:AA156)</f>
        <v>35.7333333333333</v>
      </c>
      <c r="AB198" s="10" t="n">
        <f aca="false">AVERAGE(AB127:AB156)</f>
        <v>37.0666666666667</v>
      </c>
      <c r="AC198" s="10" t="n">
        <f aca="false">AVERAGE(AC127:AC156)</f>
        <v>38.1</v>
      </c>
      <c r="AD198" s="10" t="n">
        <f aca="false">AVERAGE(AD127:AD156)</f>
        <v>40.5333333333333</v>
      </c>
      <c r="AE198" s="10" t="n">
        <f aca="false">AVERAGE(AE127:AE156)</f>
        <v>38.4</v>
      </c>
      <c r="AF198" s="10" t="n">
        <f aca="false">AVERAGE(AF127:AF156)</f>
        <v>38.1</v>
      </c>
      <c r="AG198" s="10" t="n">
        <f aca="false">AVERAGE(AG127:AG156)</f>
        <v>39.3666666666667</v>
      </c>
      <c r="AH198" s="10"/>
      <c r="AI198" s="10" t="n">
        <f aca="false">AVERAGE(AI127:AI156)</f>
        <v>34.1233333333333</v>
      </c>
      <c r="AJ198" s="10" t="n">
        <f aca="false">AVERAGE(AJ127:AJ156)</f>
        <v>0.006666666666667</v>
      </c>
      <c r="AK198" s="14"/>
      <c r="AL198" s="14"/>
      <c r="AT198" s="10" t="n">
        <f aca="false">AVERAGE(AT127:AT156)</f>
        <v>53.2</v>
      </c>
      <c r="AU198" s="10" t="n">
        <f aca="false">AVERAGE(AU127:AU156)</f>
        <v>18.1666666666667</v>
      </c>
      <c r="AV198" s="10"/>
      <c r="AW198" s="10" t="n">
        <f aca="false">AVERAGE(AW127:AW156)</f>
        <v>0.0333333333333333</v>
      </c>
      <c r="AX198" s="10" t="n">
        <f aca="false">AVERAGE(AX127:AX156)</f>
        <v>14.1</v>
      </c>
      <c r="AY198" s="10" t="n">
        <f aca="false">AVERAGE(AY127:AY156)</f>
        <v>0</v>
      </c>
    </row>
    <row r="199" customFormat="false" ht="12.75" hidden="false" customHeight="false" outlineLevel="0" collapsed="false">
      <c r="B199" s="0" t="s">
        <v>33</v>
      </c>
      <c r="D199" s="10" t="n">
        <f aca="false">MEDIAN(D127:D156)</f>
        <v>29</v>
      </c>
      <c r="E199" s="10" t="n">
        <f aca="false">MEDIAN(E127:E156)</f>
        <v>28.5</v>
      </c>
      <c r="F199" s="10" t="n">
        <f aca="false">MEDIAN(F127:F156)</f>
        <v>29</v>
      </c>
      <c r="G199" s="10" t="n">
        <f aca="false">MEDIAN(G127:G156)</f>
        <v>30</v>
      </c>
      <c r="H199" s="10" t="n">
        <f aca="false">MEDIAN(H127:H156)</f>
        <v>28.5</v>
      </c>
      <c r="I199" s="10" t="n">
        <f aca="false">MEDIAN(I127:I156)</f>
        <v>30</v>
      </c>
      <c r="J199" s="10" t="n">
        <f aca="false">MEDIAN(J127:J156)</f>
        <v>29.5</v>
      </c>
      <c r="K199" s="10" t="n">
        <f aca="false">MEDIAN(K127:K156)</f>
        <v>29.5</v>
      </c>
      <c r="L199" s="10" t="n">
        <f aca="false">MEDIAN(L127:L156)</f>
        <v>30</v>
      </c>
      <c r="M199" s="10" t="n">
        <f aca="false">MEDIAN(M127:M156)</f>
        <v>26.5</v>
      </c>
      <c r="N199" s="10" t="n">
        <f aca="false">MEDIAN(N127:N156)</f>
        <v>30</v>
      </c>
      <c r="O199" s="10" t="n">
        <f aca="false">MEDIAN(O127:O156)</f>
        <v>33.5</v>
      </c>
      <c r="P199" s="10" t="n">
        <f aca="false">MEDIAN(P127:P156)</f>
        <v>33.5</v>
      </c>
      <c r="Q199" s="10" t="n">
        <f aca="false">MEDIAN(Q127:Q156)</f>
        <v>34.5</v>
      </c>
      <c r="R199" s="10" t="n">
        <f aca="false">MEDIAN(R127:R156)</f>
        <v>31.5</v>
      </c>
      <c r="S199" s="10" t="n">
        <f aca="false">MEDIAN(S127:S156)</f>
        <v>37</v>
      </c>
      <c r="T199" s="10" t="n">
        <f aca="false">MEDIAN(T127:T156)</f>
        <v>35.5</v>
      </c>
      <c r="U199" s="10" t="n">
        <f aca="false">MEDIAN(U127:U156)</f>
        <v>34</v>
      </c>
      <c r="V199" s="10" t="n">
        <f aca="false">MEDIAN(V127:V156)</f>
        <v>38</v>
      </c>
      <c r="W199" s="10" t="n">
        <f aca="false">MEDIAN(W127:W156)</f>
        <v>38</v>
      </c>
      <c r="X199" s="10" t="n">
        <f aca="false">MEDIAN(X127:X156)</f>
        <v>39</v>
      </c>
      <c r="Y199" s="10" t="n">
        <f aca="false">MEDIAN(Y127:Y156)</f>
        <v>36.5</v>
      </c>
      <c r="Z199" s="10" t="n">
        <f aca="false">MEDIAN(Z127:Z156)</f>
        <v>36</v>
      </c>
      <c r="AA199" s="10" t="n">
        <f aca="false">MEDIAN(AA127:AA156)</f>
        <v>35.5</v>
      </c>
      <c r="AB199" s="10" t="n">
        <f aca="false">MEDIAN(AB127:AB156)</f>
        <v>34.5</v>
      </c>
      <c r="AC199" s="10" t="n">
        <f aca="false">MEDIAN(AC127:AC156)</f>
        <v>36.5</v>
      </c>
      <c r="AD199" s="10" t="n">
        <f aca="false">MEDIAN(AD127:AD156)</f>
        <v>40</v>
      </c>
      <c r="AE199" s="10" t="n">
        <f aca="false">MEDIAN(AE127:AE156)</f>
        <v>38</v>
      </c>
      <c r="AF199" s="10" t="n">
        <f aca="false">MEDIAN(AF127:AF156)</f>
        <v>38.5</v>
      </c>
      <c r="AG199" s="10" t="n">
        <f aca="false">MEDIAN(AG127:AG156)</f>
        <v>36.5</v>
      </c>
      <c r="AH199" s="10"/>
      <c r="AI199" s="10" t="n">
        <f aca="false">MEDIAN(AI127:AI156)</f>
        <v>34.15</v>
      </c>
      <c r="AJ199" s="10" t="n">
        <f aca="false">MEDIAN(AJ127:AJ156)</f>
        <v>0</v>
      </c>
      <c r="AK199" s="14"/>
      <c r="AL199" s="14"/>
      <c r="AT199" s="10" t="n">
        <f aca="false">MEDIAN(AT127:AT156)</f>
        <v>52.5</v>
      </c>
      <c r="AU199" s="10" t="n">
        <f aca="false">MEDIAN(AU127:AU156)</f>
        <v>19</v>
      </c>
      <c r="AV199" s="10"/>
      <c r="AW199" s="10" t="n">
        <f aca="false">MEDIAN(AW127:AW156)</f>
        <v>0</v>
      </c>
      <c r="AX199" s="10" t="n">
        <f aca="false">MEDIAN(AX127:AX156)</f>
        <v>14</v>
      </c>
      <c r="AY199" s="10" t="n">
        <f aca="false">MEDIAN(AY127:AY156)</f>
        <v>0</v>
      </c>
    </row>
    <row r="200" customFormat="false" ht="12.75" hidden="false" customHeight="false" outlineLevel="0" collapsed="false">
      <c r="B200" s="0" t="s">
        <v>34</v>
      </c>
      <c r="D200" s="10" t="n">
        <f aca="false">MODE(D127:D156)</f>
        <v>22</v>
      </c>
      <c r="E200" s="10" t="n">
        <f aca="false">MODE(E127:E156)</f>
        <v>27</v>
      </c>
      <c r="F200" s="10" t="n">
        <f aca="false">MODE(F127:F156)</f>
        <v>26</v>
      </c>
      <c r="G200" s="10" t="n">
        <f aca="false">MODE(G127:G156)</f>
        <v>30</v>
      </c>
      <c r="H200" s="10" t="n">
        <f aca="false">MODE(H127:H156)</f>
        <v>30</v>
      </c>
      <c r="I200" s="10" t="n">
        <f aca="false">MODE(I127:I156)</f>
        <v>30</v>
      </c>
      <c r="J200" s="10" t="n">
        <f aca="false">MODE(J127:J156)</f>
        <v>21</v>
      </c>
      <c r="K200" s="10" t="n">
        <f aca="false">MODE(K127:K156)</f>
        <v>30</v>
      </c>
      <c r="L200" s="10" t="n">
        <f aca="false">MODE(L127:L156)</f>
        <v>37</v>
      </c>
      <c r="M200" s="10" t="n">
        <f aca="false">MODE(M127:M156)</f>
        <v>25</v>
      </c>
      <c r="N200" s="10" t="n">
        <f aca="false">MODE(N127:N156)</f>
        <v>30</v>
      </c>
      <c r="O200" s="10" t="n">
        <f aca="false">MODE(O127:O156)</f>
        <v>28</v>
      </c>
      <c r="P200" s="10" t="n">
        <f aca="false">MODE(P127:P156)</f>
        <v>26</v>
      </c>
      <c r="Q200" s="10" t="n">
        <f aca="false">MODE(Q127:Q156)</f>
        <v>35</v>
      </c>
      <c r="R200" s="10" t="n">
        <f aca="false">MODE(R127:R156)</f>
        <v>25</v>
      </c>
      <c r="S200" s="10" t="n">
        <f aca="false">MODE(S127:S156)</f>
        <v>37</v>
      </c>
      <c r="T200" s="10" t="n">
        <f aca="false">MODE(T127:T156)</f>
        <v>32</v>
      </c>
      <c r="U200" s="10" t="n">
        <f aca="false">MODE(U127:U156)</f>
        <v>32</v>
      </c>
      <c r="V200" s="10" t="n">
        <f aca="false">MODE(V127:V156)</f>
        <v>28</v>
      </c>
      <c r="W200" s="10" t="n">
        <f aca="false">MODE(W127:W156)</f>
        <v>30</v>
      </c>
      <c r="X200" s="10" t="n">
        <f aca="false">MODE(X127:X156)</f>
        <v>24</v>
      </c>
      <c r="Y200" s="10" t="n">
        <f aca="false">MODE(Y127:Y156)</f>
        <v>40</v>
      </c>
      <c r="Z200" s="10" t="n">
        <f aca="false">MODE(Z127:Z156)</f>
        <v>33</v>
      </c>
      <c r="AA200" s="10" t="n">
        <f aca="false">MODE(AA127:AA156)</f>
        <v>38</v>
      </c>
      <c r="AB200" s="10" t="n">
        <f aca="false">MODE(AB127:AB156)</f>
        <v>32</v>
      </c>
      <c r="AC200" s="10" t="n">
        <f aca="false">MODE(AC127:AC156)</f>
        <v>33</v>
      </c>
      <c r="AD200" s="10" t="n">
        <f aca="false">MODE(AD127:AD156)</f>
        <v>42</v>
      </c>
      <c r="AE200" s="10" t="n">
        <f aca="false">MODE(AE127:AE156)</f>
        <v>30</v>
      </c>
      <c r="AF200" s="10" t="n">
        <f aca="false">MODE(AF127:AF156)</f>
        <v>44</v>
      </c>
      <c r="AG200" s="10" t="n">
        <f aca="false">MODE(AG127:AG156)</f>
        <v>30</v>
      </c>
      <c r="AH200" s="10"/>
      <c r="AI200" s="10" t="n">
        <f aca="false">MODE(AI127:AI156)</f>
        <v>35.7</v>
      </c>
      <c r="AJ200" s="10" t="n">
        <f aca="false">MODE(AJ127:AJ156)</f>
        <v>0</v>
      </c>
      <c r="AK200" s="14"/>
      <c r="AL200" s="14"/>
      <c r="AT200" s="10" t="n">
        <f aca="false">MODE(AT127:AT156)</f>
        <v>60</v>
      </c>
      <c r="AU200" s="10" t="n">
        <f aca="false">MODE(AU127:AU156)</f>
        <v>19</v>
      </c>
      <c r="AV200" s="10"/>
      <c r="AW200" s="10" t="n">
        <f aca="false">MODE(AW127:AW156)</f>
        <v>0</v>
      </c>
      <c r="AX200" s="10" t="n">
        <f aca="false">MODE(AX127:AX156)</f>
        <v>13</v>
      </c>
      <c r="AY200" s="10" t="n">
        <f aca="false">MODE(AY127:AY156)</f>
        <v>0</v>
      </c>
    </row>
    <row r="201" customFormat="false" ht="12.75" hidden="false" customHeight="false" outlineLevel="0" collapsed="false">
      <c r="B201" s="0" t="s">
        <v>11</v>
      </c>
      <c r="D201" s="7" t="n">
        <f aca="false">MAX(D127:D156)</f>
        <v>45</v>
      </c>
      <c r="E201" s="7" t="n">
        <f aca="false">MAX(E127:E156)</f>
        <v>49</v>
      </c>
      <c r="F201" s="7" t="n">
        <f aca="false">MAX(F127:F156)</f>
        <v>53</v>
      </c>
      <c r="G201" s="7" t="n">
        <f aca="false">MAX(G127:G156)</f>
        <v>44</v>
      </c>
      <c r="H201" s="7" t="n">
        <f aca="false">MAX(H127:H156)</f>
        <v>46</v>
      </c>
      <c r="I201" s="7" t="n">
        <f aca="false">MAX(I127:I156)</f>
        <v>45</v>
      </c>
      <c r="J201" s="7" t="n">
        <f aca="false">MAX(J127:J156)</f>
        <v>41</v>
      </c>
      <c r="K201" s="7" t="n">
        <f aca="false">MAX(K127:K156)</f>
        <v>42</v>
      </c>
      <c r="L201" s="7" t="n">
        <f aca="false">MAX(L127:L156)</f>
        <v>46</v>
      </c>
      <c r="M201" s="7" t="n">
        <f aca="false">MAX(M127:M156)</f>
        <v>47</v>
      </c>
      <c r="N201" s="7" t="n">
        <f aca="false">MAX(N127:N156)</f>
        <v>60</v>
      </c>
      <c r="O201" s="7" t="n">
        <f aca="false">MAX(O127:O156)</f>
        <v>52</v>
      </c>
      <c r="P201" s="7" t="n">
        <f aca="false">MAX(P127:P156)</f>
        <v>54</v>
      </c>
      <c r="Q201" s="7" t="n">
        <f aca="false">MAX(Q127:Q156)</f>
        <v>48</v>
      </c>
      <c r="R201" s="7" t="n">
        <f aca="false">MAX(R127:R156)</f>
        <v>57</v>
      </c>
      <c r="S201" s="7" t="n">
        <f aca="false">MAX(S127:S156)</f>
        <v>59</v>
      </c>
      <c r="T201" s="7" t="n">
        <f aca="false">MAX(T127:T156)</f>
        <v>63</v>
      </c>
      <c r="U201" s="7" t="n">
        <f aca="false">MAX(U127:U156)</f>
        <v>58</v>
      </c>
      <c r="V201" s="7" t="n">
        <f aca="false">MAX(V127:V156)</f>
        <v>65</v>
      </c>
      <c r="W201" s="7" t="n">
        <f aca="false">MAX(W127:W156)</f>
        <v>62</v>
      </c>
      <c r="X201" s="7" t="n">
        <f aca="false">MAX(X127:X156)</f>
        <v>63</v>
      </c>
      <c r="Y201" s="7" t="n">
        <f aca="false">MAX(Y127:Y156)</f>
        <v>60</v>
      </c>
      <c r="Z201" s="7" t="n">
        <f aca="false">MAX(Z127:Z156)</f>
        <v>58</v>
      </c>
      <c r="AA201" s="7" t="n">
        <f aca="false">MAX(AA127:AA156)</f>
        <v>61</v>
      </c>
      <c r="AB201" s="7" t="n">
        <f aca="false">MAX(AB127:AB156)</f>
        <v>60</v>
      </c>
      <c r="AC201" s="7" t="n">
        <f aca="false">MAX(AC127:AC156)</f>
        <v>59</v>
      </c>
      <c r="AD201" s="7" t="n">
        <f aca="false">MAX(AD127:AD156)</f>
        <v>62</v>
      </c>
      <c r="AE201" s="7" t="n">
        <f aca="false">MAX(AE127:AE156)</f>
        <v>60</v>
      </c>
      <c r="AF201" s="7" t="n">
        <f aca="false">MAX(AF127:AF156)</f>
        <v>57</v>
      </c>
      <c r="AG201" s="7" t="n">
        <f aca="false">MAX(AG127:AG156)</f>
        <v>60</v>
      </c>
      <c r="AH201" s="7"/>
      <c r="AI201" s="14" t="n">
        <f aca="false">MAX(AI127:AI156)</f>
        <v>40.8</v>
      </c>
      <c r="AJ201" s="14" t="n">
        <f aca="false">MAX(AJ127:AJ156)</f>
        <v>0.0333333333333385</v>
      </c>
      <c r="AK201" s="14"/>
      <c r="AL201" s="14"/>
      <c r="AT201" s="7" t="n">
        <f aca="false">MAX(AT127:AT156)</f>
        <v>65</v>
      </c>
      <c r="AU201" s="7" t="n">
        <f aca="false">MAX(AU127:AU156)</f>
        <v>27</v>
      </c>
      <c r="AV201" s="7"/>
      <c r="AW201" s="7" t="n">
        <f aca="false">MAX(AW127:AW156)</f>
        <v>1</v>
      </c>
      <c r="AX201" s="7" t="n">
        <f aca="false">MAX(AX127:AX156)</f>
        <v>22</v>
      </c>
      <c r="AY201" s="7" t="n">
        <f aca="false">MAX(AY127:AY156)</f>
        <v>0</v>
      </c>
    </row>
    <row r="202" customFormat="false" ht="12.75" hidden="false" customHeight="false" outlineLevel="0" collapsed="false">
      <c r="B202" s="0" t="s">
        <v>12</v>
      </c>
      <c r="D202" s="7" t="n">
        <f aca="false">MIN(D127:D156)</f>
        <v>14</v>
      </c>
      <c r="E202" s="7" t="n">
        <f aca="false">MIN(E127:E156)</f>
        <v>20</v>
      </c>
      <c r="F202" s="7" t="n">
        <f aca="false">MIN(F127:F156)</f>
        <v>16</v>
      </c>
      <c r="G202" s="7" t="n">
        <f aca="false">MIN(G127:G156)</f>
        <v>12</v>
      </c>
      <c r="H202" s="7" t="n">
        <f aca="false">MIN(H127:H156)</f>
        <v>15</v>
      </c>
      <c r="I202" s="7" t="n">
        <f aca="false">MIN(I127:I156)</f>
        <v>4</v>
      </c>
      <c r="J202" s="7" t="n">
        <f aca="false">MIN(J127:J156)</f>
        <v>0</v>
      </c>
      <c r="K202" s="7" t="n">
        <f aca="false">MIN(K127:K156)</f>
        <v>9</v>
      </c>
      <c r="L202" s="7" t="n">
        <f aca="false">MIN(L127:L156)</f>
        <v>17</v>
      </c>
      <c r="M202" s="7" t="n">
        <f aca="false">MIN(M127:M156)</f>
        <v>19</v>
      </c>
      <c r="N202" s="7" t="n">
        <f aca="false">MIN(N127:N156)</f>
        <v>12</v>
      </c>
      <c r="O202" s="7" t="n">
        <f aca="false">MIN(O127:O156)</f>
        <v>19</v>
      </c>
      <c r="P202" s="7" t="n">
        <f aca="false">MIN(P127:P156)</f>
        <v>20</v>
      </c>
      <c r="Q202" s="7" t="n">
        <f aca="false">MIN(Q127:Q156)</f>
        <v>24</v>
      </c>
      <c r="R202" s="7" t="n">
        <f aca="false">MIN(R127:R156)</f>
        <v>25</v>
      </c>
      <c r="S202" s="7" t="n">
        <f aca="false">MIN(S127:S156)</f>
        <v>19</v>
      </c>
      <c r="T202" s="7" t="n">
        <f aca="false">MIN(T127:T156)</f>
        <v>19</v>
      </c>
      <c r="U202" s="7" t="n">
        <f aca="false">MIN(U127:U156)</f>
        <v>18</v>
      </c>
      <c r="V202" s="7" t="n">
        <f aca="false">MIN(V127:V156)</f>
        <v>16</v>
      </c>
      <c r="W202" s="7" t="n">
        <f aca="false">MIN(W127:W156)</f>
        <v>21</v>
      </c>
      <c r="X202" s="7" t="n">
        <f aca="false">MIN(X127:X156)</f>
        <v>21</v>
      </c>
      <c r="Y202" s="7" t="n">
        <f aca="false">MIN(Y127:Y156)</f>
        <v>19</v>
      </c>
      <c r="Z202" s="7" t="n">
        <f aca="false">MIN(Z127:Z156)</f>
        <v>26</v>
      </c>
      <c r="AA202" s="7" t="n">
        <f aca="false">MIN(AA127:AA156)</f>
        <v>25</v>
      </c>
      <c r="AB202" s="7" t="n">
        <f aca="false">MIN(AB127:AB156)</f>
        <v>21</v>
      </c>
      <c r="AC202" s="7" t="n">
        <f aca="false">MIN(AC127:AC156)</f>
        <v>25</v>
      </c>
      <c r="AD202" s="7" t="n">
        <f aca="false">MIN(AD127:AD156)</f>
        <v>24</v>
      </c>
      <c r="AE202" s="7" t="n">
        <f aca="false">MIN(AE127:AE156)</f>
        <v>27</v>
      </c>
      <c r="AF202" s="7" t="n">
        <f aca="false">MIN(AF127:AF156)</f>
        <v>22</v>
      </c>
      <c r="AG202" s="7" t="n">
        <f aca="false">MIN(AG127:AG156)</f>
        <v>30</v>
      </c>
      <c r="AH202" s="7"/>
      <c r="AI202" s="14" t="n">
        <f aca="false">MIN(AI127:AI156)</f>
        <v>29.3</v>
      </c>
      <c r="AJ202" s="14" t="n">
        <f aca="false">MIN(AJ127:AJ156)</f>
        <v>-0.0333333333333385</v>
      </c>
      <c r="AK202" s="14"/>
      <c r="AL202" s="14"/>
      <c r="AT202" s="7" t="n">
        <f aca="false">MIN(AT127:AT156)</f>
        <v>41</v>
      </c>
      <c r="AU202" s="7" t="n">
        <f aca="false">MIN(AU127:AU156)</f>
        <v>0</v>
      </c>
      <c r="AV202" s="7"/>
      <c r="AW202" s="7" t="n">
        <f aca="false">MIN(AW127:AW156)</f>
        <v>0</v>
      </c>
      <c r="AX202" s="7" t="n">
        <f aca="false">MIN(AX127:AX156)</f>
        <v>8</v>
      </c>
      <c r="AY202" s="7" t="n">
        <f aca="false">MIN(AY127:AY156)</f>
        <v>0</v>
      </c>
    </row>
    <row r="203" customFormat="false" ht="12.75" hidden="false" customHeight="false" outlineLevel="0" collapsed="false">
      <c r="B203" s="0" t="s">
        <v>35</v>
      </c>
      <c r="D203" s="14" t="n">
        <f aca="false">STDEV(D127:D156)</f>
        <v>6.84046445959545</v>
      </c>
      <c r="E203" s="14" t="n">
        <f aca="false">STDEV(E127:E156)</f>
        <v>6.56085570533348</v>
      </c>
      <c r="F203" s="14" t="n">
        <f aca="false">STDEV(F127:F156)</f>
        <v>8.56617244426165</v>
      </c>
      <c r="G203" s="14" t="n">
        <f aca="false">STDEV(G127:G156)</f>
        <v>8.11164906629427</v>
      </c>
      <c r="H203" s="14" t="n">
        <f aca="false">STDEV(H127:H156)</f>
        <v>7.34072250507753</v>
      </c>
      <c r="I203" s="14" t="n">
        <f aca="false">STDEV(I127:I156)</f>
        <v>9.12266345459193</v>
      </c>
      <c r="J203" s="14" t="n">
        <f aca="false">STDEV(J127:J156)</f>
        <v>8.71753418684725</v>
      </c>
      <c r="K203" s="14" t="n">
        <f aca="false">STDEV(K127:K156)</f>
        <v>7.01959490595278</v>
      </c>
      <c r="L203" s="14" t="n">
        <f aca="false">STDEV(L127:L156)</f>
        <v>6.62492680506085</v>
      </c>
      <c r="M203" s="14" t="n">
        <f aca="false">STDEV(M127:M156)</f>
        <v>7.43469654012039</v>
      </c>
      <c r="N203" s="14" t="n">
        <f aca="false">STDEV(N127:N156)</f>
        <v>9.7961404551023</v>
      </c>
      <c r="O203" s="14" t="n">
        <f aca="false">STDEV(O127:O156)</f>
        <v>8.19138880622283</v>
      </c>
      <c r="P203" s="14" t="n">
        <f aca="false">STDEV(P127:P156)</f>
        <v>9.08839097831473</v>
      </c>
      <c r="Q203" s="14" t="n">
        <f aca="false">STDEV(Q127:Q156)</f>
        <v>7.04142096422322</v>
      </c>
      <c r="R203" s="14" t="n">
        <f aca="false">STDEV(R127:R156)</f>
        <v>8.67477516353773</v>
      </c>
      <c r="S203" s="14" t="n">
        <f aca="false">STDEV(S127:S156)</f>
        <v>10.4219044302864</v>
      </c>
      <c r="T203" s="14" t="n">
        <f aca="false">STDEV(T127:T156)</f>
        <v>8.85703824293322</v>
      </c>
      <c r="U203" s="14" t="n">
        <f aca="false">STDEV(U127:U156)</f>
        <v>8.7913881581424</v>
      </c>
      <c r="V203" s="14" t="n">
        <f aca="false">STDEV(V127:V156)</f>
        <v>11.1500219060658</v>
      </c>
      <c r="W203" s="14" t="n">
        <f aca="false">STDEV(W127:W156)</f>
        <v>10.7733174006938</v>
      </c>
      <c r="X203" s="14" t="n">
        <f aca="false">STDEV(X127:X156)</f>
        <v>10.9410646900438</v>
      </c>
      <c r="Y203" s="14" t="n">
        <f aca="false">STDEV(Y127:Y156)</f>
        <v>8.77850038249798</v>
      </c>
      <c r="Z203" s="14" t="n">
        <f aca="false">STDEV(Z127:Z156)</f>
        <v>6.56715967575759</v>
      </c>
      <c r="AA203" s="14" t="n">
        <f aca="false">STDEV(AA127:AA156)</f>
        <v>8.42792293851049</v>
      </c>
      <c r="AB203" s="14" t="n">
        <f aca="false">STDEV(AB127:AB156)</f>
        <v>8.59002361737885</v>
      </c>
      <c r="AC203" s="14" t="n">
        <f aca="false">STDEV(AC127:AC156)</f>
        <v>9.05290961038456</v>
      </c>
      <c r="AD203" s="14" t="n">
        <f aca="false">STDEV(AD127:AD156)</f>
        <v>11.0038655694835</v>
      </c>
      <c r="AE203" s="14" t="n">
        <f aca="false">STDEV(AE127:AE156)</f>
        <v>9.15611723159008</v>
      </c>
      <c r="AF203" s="14" t="n">
        <f aca="false">STDEV(AF127:AF156)</f>
        <v>7.96695762465845</v>
      </c>
      <c r="AG203" s="14" t="n">
        <f aca="false">STDEV(AG127:AG156)</f>
        <v>7.73475512098536</v>
      </c>
      <c r="AH203" s="14"/>
      <c r="AI203" s="14" t="n">
        <f aca="false">STDEV(AI127:AI156)</f>
        <v>2.7652627652575</v>
      </c>
      <c r="AJ203" s="14" t="n">
        <f aca="false">STDEV(AJ127:AJ156)</f>
        <v>0.0253708131702469</v>
      </c>
      <c r="AK203" s="14"/>
      <c r="AL203" s="14"/>
      <c r="AT203" s="14" t="n">
        <f aca="false">STDEV(AT127:AT156)</f>
        <v>6.45087537497418</v>
      </c>
      <c r="AU203" s="14" t="n">
        <f aca="false">STDEV(AU127:AU156)</f>
        <v>5.14669852887523</v>
      </c>
      <c r="AV203" s="14"/>
      <c r="AW203" s="14" t="n">
        <f aca="false">STDEV(AW127:AW156)</f>
        <v>0.182574185835055</v>
      </c>
      <c r="AX203" s="14" t="n">
        <f aca="false">STDEV(AX127:AX156)</f>
        <v>3.30464667629876</v>
      </c>
      <c r="AY203" s="14" t="n">
        <f aca="false">STDEV(AY127:AY156)</f>
        <v>0</v>
      </c>
    </row>
    <row r="204" customFormat="false" ht="12.75" hidden="false" customHeight="false" outlineLevel="0" collapsed="false">
      <c r="B204" s="0" t="s">
        <v>36</v>
      </c>
      <c r="D204" s="10" t="n">
        <f aca="false">D$179-D198</f>
        <v>-17.9666666666667</v>
      </c>
      <c r="E204" s="10" t="n">
        <f aca="false">E$179-E198</f>
        <v>-19.3</v>
      </c>
      <c r="F204" s="10" t="n">
        <f aca="false">F$179-F198</f>
        <v>-21</v>
      </c>
      <c r="G204" s="10" t="n">
        <f aca="false">G$179-G198</f>
        <v>-18.1666666666667</v>
      </c>
      <c r="H204" s="10" t="n">
        <f aca="false">H$179-H198</f>
        <v>-14.1</v>
      </c>
      <c r="I204" s="10" t="n">
        <f aca="false">I$179-I198</f>
        <v>-24.5333333333333</v>
      </c>
      <c r="J204" s="10" t="n">
        <f aca="false">J$179-J198</f>
        <v>-28.0666666666667</v>
      </c>
      <c r="K204" s="10" t="n">
        <f aca="false">K$179-K198</f>
        <v>-19.6333333333333</v>
      </c>
      <c r="L204" s="10" t="n">
        <f aca="false">L$179-L198</f>
        <v>-13.2</v>
      </c>
      <c r="M204" s="10" t="n">
        <f aca="false">M$179-M198</f>
        <v>-11.6333333333333</v>
      </c>
      <c r="N204" s="10" t="n">
        <f aca="false">N$179-N198</f>
        <v>-20.3666666666667</v>
      </c>
      <c r="O204" s="10" t="n">
        <f aca="false">O$179-O198</f>
        <v>-16.9333333333333</v>
      </c>
      <c r="P204" s="10" t="n">
        <f aca="false">P$179-P198</f>
        <v>-19.7666666666667</v>
      </c>
      <c r="Q204" s="10" t="n">
        <f aca="false">Q$179-Q198</f>
        <v>-12.7333333333333</v>
      </c>
      <c r="R204" s="10" t="n">
        <f aca="false">R$179-R198</f>
        <v>-16.3</v>
      </c>
      <c r="S204" s="10" t="n">
        <f aca="false">S$179-S198</f>
        <v>-25.0666666666667</v>
      </c>
      <c r="T204" s="10" t="n">
        <f aca="false">T$179-T198</f>
        <v>-25.9666666666667</v>
      </c>
      <c r="U204" s="10" t="n">
        <f aca="false">U$179-U198</f>
        <v>-17.7666666666667</v>
      </c>
      <c r="V204" s="10" t="n">
        <f aca="false">V$179-V198</f>
        <v>-21.4333333333333</v>
      </c>
      <c r="W204" s="10" t="n">
        <f aca="false">W$179-W198</f>
        <v>-18.0666666666667</v>
      </c>
      <c r="X204" s="10" t="n">
        <f aca="false">X$179-X198</f>
        <v>-17.5</v>
      </c>
      <c r="Y204" s="10" t="n">
        <f aca="false">Y$179-Y198</f>
        <v>-17.2</v>
      </c>
      <c r="Z204" s="10" t="n">
        <f aca="false">Z$179-Z198</f>
        <v>-17.9</v>
      </c>
      <c r="AA204" s="10" t="n">
        <f aca="false">AA$179-AA198</f>
        <v>-14.7333333333333</v>
      </c>
      <c r="AB204" s="10" t="n">
        <f aca="false">AB$179-AB198</f>
        <v>-16.0666666666667</v>
      </c>
      <c r="AC204" s="10" t="n">
        <f aca="false">AC$179-AC198</f>
        <v>-13.1</v>
      </c>
      <c r="AD204" s="10" t="n">
        <f aca="false">AD$179-AD198</f>
        <v>-16.5333333333333</v>
      </c>
      <c r="AE204" s="10" t="n">
        <f aca="false">AE$179-AE198</f>
        <v>-11.4</v>
      </c>
      <c r="AF204" s="10" t="n">
        <f aca="false">AF$179-AF198</f>
        <v>-16.1</v>
      </c>
      <c r="AG204" s="10" t="n">
        <f aca="false">AG$179-AG198</f>
        <v>-12.3666666666667</v>
      </c>
      <c r="AH204" s="10"/>
      <c r="AI204" s="0" t="s">
        <v>37</v>
      </c>
      <c r="AJ204" s="0" t="n">
        <f aca="false">MAX(D204:AH204)</f>
        <v>-11.4</v>
      </c>
      <c r="AT204" s="10" t="n">
        <f aca="false">AT$179-AT198</f>
        <v>-53.2</v>
      </c>
      <c r="AU204" s="10" t="n">
        <f aca="false">AU$179-AU198</f>
        <v>-18.1666666666667</v>
      </c>
      <c r="AV204" s="10"/>
      <c r="AW204" s="10" t="n">
        <f aca="false">AW$179-AW198</f>
        <v>-0.0333333333333333</v>
      </c>
      <c r="AX204" s="10" t="n">
        <f aca="false">AX$179-AX198</f>
        <v>-14.1</v>
      </c>
      <c r="AY204" s="10" t="n">
        <f aca="false">AY$179-AY198</f>
        <v>0</v>
      </c>
    </row>
    <row r="205" customFormat="false" ht="12.75" hidden="false" customHeight="false" outlineLevel="0" collapsed="false">
      <c r="D205" s="14" t="n">
        <f aca="false">D204/D203</f>
        <v>-2.62652730275704</v>
      </c>
      <c r="E205" s="14" t="n">
        <f aca="false">E204/E203</f>
        <v>-2.94168944826977</v>
      </c>
      <c r="F205" s="14" t="n">
        <f aca="false">F204/F203</f>
        <v>-2.4515032981933</v>
      </c>
      <c r="G205" s="14" t="n">
        <f aca="false">G204/G203</f>
        <v>-2.23957749135786</v>
      </c>
      <c r="H205" s="14" t="n">
        <f aca="false">H204/H203</f>
        <v>-1.92079185533129</v>
      </c>
      <c r="I205" s="14" t="n">
        <f aca="false">I204/I203</f>
        <v>-2.68927308953663</v>
      </c>
      <c r="J205" s="14" t="n">
        <f aca="false">J204/J203</f>
        <v>-3.21956485229651</v>
      </c>
      <c r="K205" s="14" t="n">
        <f aca="false">K204/K203</f>
        <v>-2.79693252906714</v>
      </c>
      <c r="L205" s="14" t="n">
        <f aca="false">L204/L203</f>
        <v>-1.99247484363395</v>
      </c>
      <c r="M205" s="14" t="n">
        <f aca="false">M204/M203</f>
        <v>-1.5647354630489</v>
      </c>
      <c r="N205" s="14" t="n">
        <f aca="false">N204/N203</f>
        <v>-2.07905008712474</v>
      </c>
      <c r="O205" s="14" t="n">
        <f aca="false">O204/O203</f>
        <v>-2.06721152345612</v>
      </c>
      <c r="P205" s="14" t="n">
        <f aca="false">P204/P203</f>
        <v>-2.17493577398142</v>
      </c>
      <c r="Q205" s="14" t="n">
        <f aca="false">Q204/Q203</f>
        <v>-1.80834712170032</v>
      </c>
      <c r="R205" s="14" t="n">
        <f aca="false">R204/R203</f>
        <v>-1.8790112357624</v>
      </c>
      <c r="S205" s="14" t="n">
        <f aca="false">S204/S203</f>
        <v>-2.4051906092923</v>
      </c>
      <c r="T205" s="14" t="n">
        <f aca="false">T204/T203</f>
        <v>-2.93175505789249</v>
      </c>
      <c r="U205" s="14" t="n">
        <f aca="false">U204/U203</f>
        <v>-2.02091710058457</v>
      </c>
      <c r="V205" s="14" t="n">
        <f aca="false">V204/V203</f>
        <v>-1.92226827121059</v>
      </c>
      <c r="W205" s="14" t="n">
        <f aca="false">W204/W203</f>
        <v>-1.67698267810277</v>
      </c>
      <c r="X205" s="14" t="n">
        <f aca="false">X204/X203</f>
        <v>-1.59947870666779</v>
      </c>
      <c r="Y205" s="14" t="n">
        <f aca="false">Y204/Y203</f>
        <v>-1.95933237461518</v>
      </c>
      <c r="Z205" s="14" t="n">
        <f aca="false">Z204/Z203</f>
        <v>-2.72568368728373</v>
      </c>
      <c r="AA205" s="14" t="n">
        <f aca="false">AA204/AA203</f>
        <v>-1.74815710120117</v>
      </c>
      <c r="AB205" s="14" t="n">
        <f aca="false">AB204/AB203</f>
        <v>-1.87038678615056</v>
      </c>
      <c r="AC205" s="14" t="n">
        <f aca="false">AC204/AC203</f>
        <v>-1.4470485803783</v>
      </c>
      <c r="AD205" s="14" t="n">
        <f aca="false">AD204/AD203</f>
        <v>-1.50250230057194</v>
      </c>
      <c r="AE205" s="14" t="n">
        <f aca="false">AE204/AE203</f>
        <v>-1.24506924842205</v>
      </c>
      <c r="AF205" s="14" t="n">
        <f aca="false">AF204/AF203</f>
        <v>-2.02084669688327</v>
      </c>
      <c r="AG205" s="14" t="n">
        <f aca="false">AG204/AG203</f>
        <v>-1.5988439806083</v>
      </c>
      <c r="AH205" s="14"/>
      <c r="AI205" s="0" t="s">
        <v>38</v>
      </c>
      <c r="AJ205" s="10" t="n">
        <f aca="false">MIN(D204:AH204)</f>
        <v>-28.0666666666667</v>
      </c>
      <c r="AT205" s="14" t="n">
        <f aca="false">AT204/AT203</f>
        <v>-8.24694276475818</v>
      </c>
      <c r="AU205" s="14" t="n">
        <f aca="false">AU204/AU203</f>
        <v>-3.52977089385433</v>
      </c>
      <c r="AV205" s="14"/>
      <c r="AW205" s="14" t="n">
        <f aca="false">AW204/AW203</f>
        <v>-0.182574185835055</v>
      </c>
      <c r="AX205" s="14" t="n">
        <f aca="false">AX204/AX203</f>
        <v>-4.26671937460866</v>
      </c>
      <c r="AY205" s="14" t="e">
        <f aca="false">AY204/AY203</f>
        <v>#DIV/0!</v>
      </c>
    </row>
    <row r="207" customFormat="false" ht="12.75" hidden="false" customHeight="false" outlineLevel="0" collapsed="false">
      <c r="B207" s="11" t="s">
        <v>39</v>
      </c>
      <c r="D207" s="10" t="n">
        <f aca="false">D188-D198</f>
        <v>0.666666666666668</v>
      </c>
      <c r="E207" s="10" t="n">
        <f aca="false">E188-E198</f>
        <v>0.0666666666666664</v>
      </c>
      <c r="F207" s="10" t="n">
        <f aca="false">F188-F198</f>
        <v>2.06666666666667</v>
      </c>
      <c r="G207" s="10" t="n">
        <f aca="false">G188-G198</f>
        <v>1.13333333333333</v>
      </c>
      <c r="H207" s="10" t="n">
        <f aca="false">H188-H198</f>
        <v>-0.100000000000001</v>
      </c>
      <c r="I207" s="10" t="n">
        <f aca="false">I188-I198</f>
        <v>1.23333333333333</v>
      </c>
      <c r="J207" s="10" t="n">
        <f aca="false">J188-J198</f>
        <v>0.533333333333335</v>
      </c>
      <c r="K207" s="10" t="n">
        <f aca="false">K188-K198</f>
        <v>0.166666666666668</v>
      </c>
      <c r="L207" s="10" t="n">
        <f aca="false">L188-L198</f>
        <v>0.199999999999999</v>
      </c>
      <c r="M207" s="10" t="n">
        <f aca="false">M188-M198</f>
        <v>1.6</v>
      </c>
      <c r="N207" s="10" t="n">
        <f aca="false">N188-N198</f>
        <v>1.46666666666667</v>
      </c>
      <c r="O207" s="10" t="n">
        <f aca="false">O188-O198</f>
        <v>-0.233333333333327</v>
      </c>
      <c r="P207" s="10" t="n">
        <f aca="false">P188-P198</f>
        <v>-0.266666666666666</v>
      </c>
      <c r="Q207" s="10" t="n">
        <f aca="false">Q188-Q198</f>
        <v>0.766666666666666</v>
      </c>
      <c r="R207" s="10" t="n">
        <f aca="false">R188-R198</f>
        <v>1.56666666666667</v>
      </c>
      <c r="S207" s="10" t="n">
        <f aca="false">S188-S198</f>
        <v>-0.466666666666669</v>
      </c>
      <c r="T207" s="10" t="n">
        <f aca="false">T188-T198</f>
        <v>-1.43333333333334</v>
      </c>
      <c r="U207" s="10" t="n">
        <f aca="false">U188-U198</f>
        <v>1.3</v>
      </c>
      <c r="V207" s="10" t="n">
        <f aca="false">V188-V198</f>
        <v>2</v>
      </c>
      <c r="W207" s="10" t="n">
        <f aca="false">W188-W198</f>
        <v>0.0666666666666629</v>
      </c>
      <c r="X207" s="10" t="n">
        <f aca="false">X188-X198</f>
        <v>-1.43333333333333</v>
      </c>
      <c r="Y207" s="10" t="n">
        <f aca="false">Y188-Y198</f>
        <v>-1.1</v>
      </c>
      <c r="Z207" s="10" t="n">
        <f aca="false">Z188-Z198</f>
        <v>0.399999999999999</v>
      </c>
      <c r="AA207" s="10" t="n">
        <f aca="false">AA188-AA198</f>
        <v>2.13333333333333</v>
      </c>
      <c r="AB207" s="10" t="n">
        <f aca="false">AB188-AB198</f>
        <v>0.93333333333333</v>
      </c>
      <c r="AC207" s="10" t="n">
        <f aca="false">AC188-AC198</f>
        <v>-0.133333333333333</v>
      </c>
      <c r="AD207" s="10" t="n">
        <f aca="false">AD188-AD198</f>
        <v>-0.799999999999997</v>
      </c>
      <c r="AE207" s="10" t="n">
        <f aca="false">AE188-AE198</f>
        <v>-0.333333333333329</v>
      </c>
      <c r="AF207" s="10" t="n">
        <f aca="false">AF188-AF198</f>
        <v>1.93333333333333</v>
      </c>
      <c r="AG207" s="10" t="n">
        <f aca="false">AG188-AG198</f>
        <v>-0.56666666666667</v>
      </c>
      <c r="AH207" s="10"/>
      <c r="AI207" s="10" t="n">
        <f aca="false">AI188-AI198</f>
        <v>0.44222222222222</v>
      </c>
      <c r="AT207" s="10" t="n">
        <f aca="false">AT188-AT198</f>
        <v>0.233333333333327</v>
      </c>
      <c r="AU207" s="10" t="n">
        <f aca="false">AU188-AU198</f>
        <v>-0.0666666666666664</v>
      </c>
      <c r="AV207" s="10"/>
      <c r="AW207" s="10" t="n">
        <f aca="false">AW188-AW198</f>
        <v>0</v>
      </c>
      <c r="AX207" s="10" t="n">
        <f aca="false">AX188-AX198</f>
        <v>-1.4</v>
      </c>
      <c r="AY207" s="10" t="n">
        <f aca="false">AY188-AY198</f>
        <v>0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K209" s="14"/>
      <c r="AL209" s="14"/>
    </row>
    <row r="210" customFormat="false" ht="12.75" hidden="false" customHeight="false" outlineLevel="0" collapsed="false">
      <c r="B210" s="0" t="s">
        <v>32</v>
      </c>
      <c r="D210" s="10" t="n">
        <f aca="false">AVERAGE(D117:D146)</f>
        <v>29.6333333333333</v>
      </c>
      <c r="E210" s="10" t="n">
        <f aca="false">AVERAGE(E117:E146)</f>
        <v>29.8666666666667</v>
      </c>
      <c r="F210" s="10" t="n">
        <f aca="false">AVERAGE(F117:F146)</f>
        <v>28.1666666666667</v>
      </c>
      <c r="G210" s="10" t="n">
        <f aca="false">AVERAGE(G117:G146)</f>
        <v>28.6333333333333</v>
      </c>
      <c r="H210" s="10" t="n">
        <f aca="false">AVERAGE(H117:H146)</f>
        <v>28.0333333333333</v>
      </c>
      <c r="I210" s="10" t="n">
        <f aca="false">AVERAGE(I117:I146)</f>
        <v>30.4666666666667</v>
      </c>
      <c r="J210" s="10" t="n">
        <f aca="false">AVERAGE(J117:J146)</f>
        <v>29.7666666666667</v>
      </c>
      <c r="K210" s="10" t="n">
        <f aca="false">AVERAGE(K117:K146)</f>
        <v>29.7</v>
      </c>
      <c r="L210" s="10" t="n">
        <f aca="false">AVERAGE(L117:L146)</f>
        <v>30.1333333333333</v>
      </c>
      <c r="M210" s="10" t="n">
        <f aca="false">AVERAGE(M117:M146)</f>
        <v>29.2333333333333</v>
      </c>
      <c r="N210" s="10" t="n">
        <f aca="false">AVERAGE(N117:N146)</f>
        <v>32.1666666666667</v>
      </c>
      <c r="O210" s="10" t="n">
        <f aca="false">AVERAGE(O117:O146)</f>
        <v>33.1666666666667</v>
      </c>
      <c r="P210" s="10" t="n">
        <f aca="false">AVERAGE(P117:P146)</f>
        <v>34.1666666666667</v>
      </c>
      <c r="Q210" s="10" t="n">
        <f aca="false">AVERAGE(Q117:Q146)</f>
        <v>35.1666666666667</v>
      </c>
      <c r="R210" s="10" t="n">
        <f aca="false">AVERAGE(R117:R146)</f>
        <v>34.8333333333333</v>
      </c>
      <c r="S210" s="10" t="n">
        <f aca="false">AVERAGE(S117:S146)</f>
        <v>37.2333333333333</v>
      </c>
      <c r="T210" s="10" t="n">
        <f aca="false">AVERAGE(T117:T146)</f>
        <v>37.7666666666667</v>
      </c>
      <c r="U210" s="10" t="n">
        <f aca="false">AVERAGE(U117:U146)</f>
        <v>37.3</v>
      </c>
      <c r="V210" s="10" t="n">
        <f aca="false">AVERAGE(V117:V146)</f>
        <v>38.1333333333333</v>
      </c>
      <c r="W210" s="10" t="n">
        <f aca="false">AVERAGE(W117:W146)</f>
        <v>38.6</v>
      </c>
      <c r="X210" s="10" t="n">
        <f aca="false">AVERAGE(X117:X146)</f>
        <v>40.5666666666667</v>
      </c>
      <c r="Y210" s="10" t="n">
        <f aca="false">AVERAGE(Y117:Y146)</f>
        <v>37.5</v>
      </c>
      <c r="Z210" s="10" t="n">
        <f aca="false">AVERAGE(Z117:Z146)</f>
        <v>37.0333333333333</v>
      </c>
      <c r="AA210" s="10" t="n">
        <f aca="false">AVERAGE(AA117:AA146)</f>
        <v>36.1666666666667</v>
      </c>
      <c r="AB210" s="10" t="n">
        <f aca="false">AVERAGE(AB117:AB146)</f>
        <v>36.8333333333333</v>
      </c>
      <c r="AC210" s="10" t="n">
        <f aca="false">AVERAGE(AC117:AC146)</f>
        <v>36.2666666666667</v>
      </c>
      <c r="AD210" s="10" t="n">
        <f aca="false">AVERAGE(AD117:AD146)</f>
        <v>38.9333333333333</v>
      </c>
      <c r="AE210" s="10" t="n">
        <f aca="false">AVERAGE(AE117:AE146)</f>
        <v>39.1666666666667</v>
      </c>
      <c r="AF210" s="10" t="n">
        <f aca="false">AVERAGE(AF117:AF146)</f>
        <v>39.1</v>
      </c>
      <c r="AG210" s="10" t="n">
        <f aca="false">AVERAGE(AG117:AG146)</f>
        <v>40.8</v>
      </c>
      <c r="AH210" s="10"/>
      <c r="AI210" s="10" t="n">
        <f aca="false">AVERAGE(AI117:AI146)</f>
        <v>34.48</v>
      </c>
      <c r="AJ210" s="10" t="n">
        <f aca="false">AVERAGE(AJ139:AJ171)</f>
        <v>0.277083333333334</v>
      </c>
      <c r="AK210" s="14"/>
      <c r="AL210" s="14"/>
      <c r="AT210" s="10" t="n">
        <f aca="false">AVERAGE(AT117:AT146)</f>
        <v>52.5</v>
      </c>
      <c r="AU210" s="10" t="n">
        <f aca="false">AVERAGE(AU117:AU146)</f>
        <v>19.7333333333333</v>
      </c>
      <c r="AV210" s="10"/>
      <c r="AW210" s="10" t="n">
        <f aca="false">AVERAGE(AW117:AW146)</f>
        <v>0</v>
      </c>
      <c r="AX210" s="10" t="n">
        <f aca="false">AVERAGE(AX117:AX146)</f>
        <v>13.7666666666667</v>
      </c>
      <c r="AY210" s="10" t="n">
        <f aca="false">AVERAGE(AY117:AY146)</f>
        <v>0</v>
      </c>
    </row>
    <row r="211" customFormat="false" ht="12.75" hidden="false" customHeight="false" outlineLevel="0" collapsed="false">
      <c r="B211" s="0" t="s">
        <v>33</v>
      </c>
      <c r="D211" s="10" t="n">
        <f aca="false">MEDIAN(D117:D146)</f>
        <v>30</v>
      </c>
      <c r="E211" s="10" t="n">
        <f aca="false">MEDIAN(E117:E146)</f>
        <v>29.5</v>
      </c>
      <c r="F211" s="10" t="n">
        <f aca="false">MEDIAN(F117:F146)</f>
        <v>29</v>
      </c>
      <c r="G211" s="10" t="n">
        <f aca="false">MEDIAN(G117:G146)</f>
        <v>30</v>
      </c>
      <c r="H211" s="10" t="n">
        <f aca="false">MEDIAN(H117:H146)</f>
        <v>28.5</v>
      </c>
      <c r="I211" s="10" t="n">
        <f aca="false">MEDIAN(I117:I146)</f>
        <v>31</v>
      </c>
      <c r="J211" s="10" t="n">
        <f aca="false">MEDIAN(J117:J146)</f>
        <v>30</v>
      </c>
      <c r="K211" s="10" t="n">
        <f aca="false">MEDIAN(K117:K146)</f>
        <v>30</v>
      </c>
      <c r="L211" s="10" t="n">
        <f aca="false">MEDIAN(L117:L146)</f>
        <v>29</v>
      </c>
      <c r="M211" s="10" t="n">
        <f aca="false">MEDIAN(M117:M146)</f>
        <v>27</v>
      </c>
      <c r="N211" s="10" t="n">
        <f aca="false">MEDIAN(N117:N146)</f>
        <v>30</v>
      </c>
      <c r="O211" s="10" t="n">
        <f aca="false">MEDIAN(O117:O146)</f>
        <v>32</v>
      </c>
      <c r="P211" s="10" t="n">
        <f aca="false">MEDIAN(P117:P146)</f>
        <v>32.5</v>
      </c>
      <c r="Q211" s="10" t="n">
        <f aca="false">MEDIAN(Q117:Q146)</f>
        <v>34.5</v>
      </c>
      <c r="R211" s="10" t="n">
        <f aca="false">MEDIAN(R117:R146)</f>
        <v>33</v>
      </c>
      <c r="S211" s="10" t="n">
        <f aca="false">MEDIAN(S117:S146)</f>
        <v>37.5</v>
      </c>
      <c r="T211" s="10" t="n">
        <f aca="false">MEDIAN(T117:T146)</f>
        <v>35</v>
      </c>
      <c r="U211" s="10" t="n">
        <f aca="false">MEDIAN(U117:U146)</f>
        <v>35.5</v>
      </c>
      <c r="V211" s="10" t="n">
        <f aca="false">MEDIAN(V117:V146)</f>
        <v>38</v>
      </c>
      <c r="W211" s="10" t="n">
        <f aca="false">MEDIAN(W117:W146)</f>
        <v>38.5</v>
      </c>
      <c r="X211" s="10" t="n">
        <f aca="false">MEDIAN(X117:X146)</f>
        <v>41</v>
      </c>
      <c r="Y211" s="10" t="n">
        <f aca="false">MEDIAN(Y117:Y146)</f>
        <v>38</v>
      </c>
      <c r="Z211" s="10" t="n">
        <f aca="false">MEDIAN(Z117:Z146)</f>
        <v>36.5</v>
      </c>
      <c r="AA211" s="10" t="n">
        <f aca="false">MEDIAN(AA117:AA146)</f>
        <v>35.5</v>
      </c>
      <c r="AB211" s="10" t="n">
        <f aca="false">MEDIAN(AB117:AB146)</f>
        <v>35</v>
      </c>
      <c r="AC211" s="10" t="n">
        <f aca="false">MEDIAN(AC117:AC146)</f>
        <v>35.5</v>
      </c>
      <c r="AD211" s="10" t="n">
        <f aca="false">MEDIAN(AD117:AD146)</f>
        <v>39</v>
      </c>
      <c r="AE211" s="10" t="n">
        <f aca="false">MEDIAN(AE117:AE146)</f>
        <v>38</v>
      </c>
      <c r="AF211" s="10" t="n">
        <f aca="false">MEDIAN(AF117:AF146)</f>
        <v>41</v>
      </c>
      <c r="AG211" s="10" t="n">
        <f aca="false">MEDIAN(AG117:AG146)</f>
        <v>43</v>
      </c>
      <c r="AH211" s="10"/>
      <c r="AI211" s="10" t="n">
        <f aca="false">MEDIAN(AI117:AI146)</f>
        <v>34.6</v>
      </c>
      <c r="AJ211" s="10" t="n">
        <f aca="false">MEDIAN(AJ139:AJ171)</f>
        <v>0</v>
      </c>
      <c r="AK211" s="14"/>
      <c r="AL211" s="14"/>
      <c r="AT211" s="10" t="n">
        <f aca="false">MEDIAN(AT117:AT146)</f>
        <v>53</v>
      </c>
      <c r="AU211" s="10" t="n">
        <f aca="false">MEDIAN(AU117:AU146)</f>
        <v>20</v>
      </c>
      <c r="AV211" s="10"/>
      <c r="AW211" s="10" t="n">
        <f aca="false">MEDIAN(AW117:AW146)</f>
        <v>0</v>
      </c>
      <c r="AX211" s="10" t="n">
        <f aca="false">MEDIAN(AX117:AX146)</f>
        <v>13</v>
      </c>
      <c r="AY211" s="10" t="n">
        <f aca="false">MEDIAN(AY117:AY146)</f>
        <v>0</v>
      </c>
    </row>
    <row r="212" customFormat="false" ht="12.75" hidden="false" customHeight="false" outlineLevel="0" collapsed="false">
      <c r="B212" s="0" t="s">
        <v>34</v>
      </c>
      <c r="D212" s="10" t="n">
        <f aca="false">MODE(D117:D146)</f>
        <v>31</v>
      </c>
      <c r="E212" s="10" t="n">
        <f aca="false">MODE(E117:E146)</f>
        <v>27</v>
      </c>
      <c r="F212" s="10" t="n">
        <f aca="false">MODE(F117:F146)</f>
        <v>34</v>
      </c>
      <c r="G212" s="10" t="n">
        <f aca="false">MODE(G117:G146)</f>
        <v>30</v>
      </c>
      <c r="H212" s="10" t="n">
        <f aca="false">MODE(H117:H146)</f>
        <v>30</v>
      </c>
      <c r="I212" s="10" t="n">
        <f aca="false">MODE(I117:I146)</f>
        <v>30</v>
      </c>
      <c r="J212" s="10" t="n">
        <f aca="false">MODE(J117:J146)</f>
        <v>30</v>
      </c>
      <c r="K212" s="10" t="n">
        <f aca="false">MODE(K117:K146)</f>
        <v>28</v>
      </c>
      <c r="L212" s="10" t="n">
        <f aca="false">MODE(L117:L146)</f>
        <v>27</v>
      </c>
      <c r="M212" s="10" t="n">
        <f aca="false">MODE(M117:M146)</f>
        <v>25</v>
      </c>
      <c r="N212" s="10" t="n">
        <f aca="false">MODE(N117:N146)</f>
        <v>30</v>
      </c>
      <c r="O212" s="10" t="n">
        <f aca="false">MODE(O117:O146)</f>
        <v>28</v>
      </c>
      <c r="P212" s="10" t="n">
        <f aca="false">MODE(P117:P146)</f>
        <v>26</v>
      </c>
      <c r="Q212" s="10" t="n">
        <f aca="false">MODE(Q117:Q146)</f>
        <v>35</v>
      </c>
      <c r="R212" s="10" t="n">
        <f aca="false">MODE(R117:R146)</f>
        <v>27</v>
      </c>
      <c r="S212" s="10" t="n">
        <f aca="false">MODE(S117:S146)</f>
        <v>26</v>
      </c>
      <c r="T212" s="10" t="n">
        <f aca="false">MODE(T117:T146)</f>
        <v>33</v>
      </c>
      <c r="U212" s="10" t="n">
        <f aca="false">MODE(U117:U146)</f>
        <v>33</v>
      </c>
      <c r="V212" s="10" t="n">
        <f aca="false">MODE(V117:V146)</f>
        <v>28</v>
      </c>
      <c r="W212" s="10" t="n">
        <f aca="false">MODE(W117:W146)</f>
        <v>30</v>
      </c>
      <c r="X212" s="10" t="n">
        <f aca="false">MODE(X117:X146)</f>
        <v>40</v>
      </c>
      <c r="Y212" s="10" t="n">
        <f aca="false">MODE(Y117:Y146)</f>
        <v>33</v>
      </c>
      <c r="Z212" s="10" t="n">
        <f aca="false">MODE(Z117:Z146)</f>
        <v>33</v>
      </c>
      <c r="AA212" s="10" t="n">
        <f aca="false">MODE(AA117:AA146)</f>
        <v>25</v>
      </c>
      <c r="AB212" s="10" t="n">
        <f aca="false">MODE(AB117:AB146)</f>
        <v>32</v>
      </c>
      <c r="AC212" s="10" t="n">
        <f aca="false">MODE(AC117:AC146)</f>
        <v>37</v>
      </c>
      <c r="AD212" s="10" t="n">
        <f aca="false">MODE(AD117:AD146)</f>
        <v>42</v>
      </c>
      <c r="AE212" s="10" t="n">
        <f aca="false">MODE(AE117:AE146)</f>
        <v>30</v>
      </c>
      <c r="AF212" s="10" t="n">
        <f aca="false">MODE(AF117:AF146)</f>
        <v>26</v>
      </c>
      <c r="AG212" s="10" t="n">
        <f aca="false">MODE(AG117:AG146)</f>
        <v>43</v>
      </c>
      <c r="AH212" s="10"/>
      <c r="AI212" s="10" t="n">
        <f aca="false">MODE(AI117:AI146)</f>
        <v>35.7</v>
      </c>
      <c r="AJ212" s="10" t="n">
        <f aca="false">MODE(AJ139:AJ171)</f>
        <v>0</v>
      </c>
      <c r="AK212" s="14"/>
      <c r="AL212" s="14"/>
      <c r="AT212" s="10" t="n">
        <f aca="false">MODE(AT117:AT146)</f>
        <v>60</v>
      </c>
      <c r="AU212" s="10" t="n">
        <f aca="false">MODE(AU117:AU146)</f>
        <v>19</v>
      </c>
      <c r="AV212" s="10"/>
      <c r="AW212" s="10" t="n">
        <f aca="false">MODE(AW117:AW146)</f>
        <v>0</v>
      </c>
      <c r="AX212" s="10" t="n">
        <f aca="false">MODE(AX117:AX146)</f>
        <v>13</v>
      </c>
      <c r="AY212" s="10" t="n">
        <f aca="false">MODE(AY117:AY146)</f>
        <v>0</v>
      </c>
    </row>
    <row r="213" customFormat="false" ht="12.75" hidden="false" customHeight="false" outlineLevel="0" collapsed="false">
      <c r="B213" s="0" t="s">
        <v>11</v>
      </c>
      <c r="D213" s="7" t="n">
        <f aca="false">MAX(D117:D146)</f>
        <v>45</v>
      </c>
      <c r="E213" s="7" t="n">
        <f aca="false">MAX(E117:E146)</f>
        <v>49</v>
      </c>
      <c r="F213" s="7" t="n">
        <f aca="false">MAX(F117:F146)</f>
        <v>41</v>
      </c>
      <c r="G213" s="7" t="n">
        <f aca="false">MAX(G117:G146)</f>
        <v>41</v>
      </c>
      <c r="H213" s="7" t="n">
        <f aca="false">MAX(H117:H146)</f>
        <v>39</v>
      </c>
      <c r="I213" s="7" t="n">
        <f aca="false">MAX(I117:I146)</f>
        <v>46</v>
      </c>
      <c r="J213" s="7" t="n">
        <f aca="false">MAX(J117:J146)</f>
        <v>46</v>
      </c>
      <c r="K213" s="7" t="n">
        <f aca="false">MAX(K117:K146)</f>
        <v>42</v>
      </c>
      <c r="L213" s="7" t="n">
        <f aca="false">MAX(L117:L146)</f>
        <v>46</v>
      </c>
      <c r="M213" s="7" t="n">
        <f aca="false">MAX(M117:M146)</f>
        <v>47</v>
      </c>
      <c r="N213" s="7" t="n">
        <f aca="false">MAX(N117:N146)</f>
        <v>60</v>
      </c>
      <c r="O213" s="7" t="n">
        <f aca="false">MAX(O117:O146)</f>
        <v>52</v>
      </c>
      <c r="P213" s="7" t="n">
        <f aca="false">MAX(P117:P146)</f>
        <v>54</v>
      </c>
      <c r="Q213" s="7" t="n">
        <f aca="false">MAX(Q117:Q146)</f>
        <v>49</v>
      </c>
      <c r="R213" s="7" t="n">
        <f aca="false">MAX(R117:R146)</f>
        <v>57</v>
      </c>
      <c r="S213" s="7" t="n">
        <f aca="false">MAX(S117:S146)</f>
        <v>59</v>
      </c>
      <c r="T213" s="7" t="n">
        <f aca="false">MAX(T117:T146)</f>
        <v>63</v>
      </c>
      <c r="U213" s="7" t="n">
        <f aca="false">MAX(U117:U146)</f>
        <v>55</v>
      </c>
      <c r="V213" s="7" t="n">
        <f aca="false">MAX(V117:V146)</f>
        <v>59</v>
      </c>
      <c r="W213" s="7" t="n">
        <f aca="false">MAX(W117:W146)</f>
        <v>59</v>
      </c>
      <c r="X213" s="7" t="n">
        <f aca="false">MAX(X117:X146)</f>
        <v>60</v>
      </c>
      <c r="Y213" s="7" t="n">
        <f aca="false">MAX(Y117:Y146)</f>
        <v>52</v>
      </c>
      <c r="Z213" s="7" t="n">
        <f aca="false">MAX(Z117:Z146)</f>
        <v>60</v>
      </c>
      <c r="AA213" s="7" t="n">
        <f aca="false">MAX(AA117:AA146)</f>
        <v>59</v>
      </c>
      <c r="AB213" s="7" t="n">
        <f aca="false">MAX(AB117:AB146)</f>
        <v>54</v>
      </c>
      <c r="AC213" s="7" t="n">
        <f aca="false">MAX(AC117:AC146)</f>
        <v>54</v>
      </c>
      <c r="AD213" s="7" t="n">
        <f aca="false">MAX(AD117:AD146)</f>
        <v>56</v>
      </c>
      <c r="AE213" s="7" t="n">
        <f aca="false">MAX(AE117:AE146)</f>
        <v>60</v>
      </c>
      <c r="AF213" s="7" t="n">
        <f aca="false">MAX(AF117:AF146)</f>
        <v>57</v>
      </c>
      <c r="AG213" s="7" t="n">
        <f aca="false">MAX(AG117:AG146)</f>
        <v>60</v>
      </c>
      <c r="AH213" s="7"/>
      <c r="AI213" s="14" t="n">
        <f aca="false">MAX(AI117:AI146)</f>
        <v>41.1</v>
      </c>
      <c r="AJ213" s="14" t="n">
        <f aca="false">MAX(AJ139:AJ171)</f>
        <v>5.7</v>
      </c>
      <c r="AK213" s="14"/>
      <c r="AL213" s="14"/>
      <c r="AT213" s="7" t="n">
        <f aca="false">MAX(AT117:AT146)</f>
        <v>63</v>
      </c>
      <c r="AU213" s="7" t="n">
        <f aca="false">MAX(AU117:AU146)</f>
        <v>29</v>
      </c>
      <c r="AV213" s="7"/>
      <c r="AW213" s="7" t="n">
        <f aca="false">MAX(AW117:AW146)</f>
        <v>0</v>
      </c>
      <c r="AX213" s="7" t="n">
        <f aca="false">MAX(AX117:AX146)</f>
        <v>22</v>
      </c>
      <c r="AY213" s="7" t="n">
        <f aca="false">MAX(AY117:AY146)</f>
        <v>0</v>
      </c>
    </row>
    <row r="214" customFormat="false" ht="12.75" hidden="false" customHeight="false" outlineLevel="0" collapsed="false">
      <c r="B214" s="0" t="s">
        <v>12</v>
      </c>
      <c r="D214" s="7" t="n">
        <f aca="false">MIN(D117:D146)</f>
        <v>14</v>
      </c>
      <c r="E214" s="7" t="n">
        <f aca="false">MIN(E117:E146)</f>
        <v>17</v>
      </c>
      <c r="F214" s="7" t="n">
        <f aca="false">MIN(F117:F146)</f>
        <v>10</v>
      </c>
      <c r="G214" s="7" t="n">
        <f aca="false">MIN(G117:G146)</f>
        <v>12</v>
      </c>
      <c r="H214" s="7" t="n">
        <f aca="false">MIN(H117:H146)</f>
        <v>15</v>
      </c>
      <c r="I214" s="7" t="n">
        <f aca="false">MIN(I117:I146)</f>
        <v>12</v>
      </c>
      <c r="J214" s="7" t="n">
        <f aca="false">MIN(J117:J146)</f>
        <v>10</v>
      </c>
      <c r="K214" s="7" t="n">
        <f aca="false">MIN(K117:K146)</f>
        <v>9</v>
      </c>
      <c r="L214" s="7" t="n">
        <f aca="false">MIN(L117:L146)</f>
        <v>21</v>
      </c>
      <c r="M214" s="7" t="n">
        <f aca="false">MIN(M117:M146)</f>
        <v>18</v>
      </c>
      <c r="N214" s="7" t="n">
        <f aca="false">MIN(N117:N146)</f>
        <v>12</v>
      </c>
      <c r="O214" s="7" t="n">
        <f aca="false">MIN(O117:O146)</f>
        <v>20</v>
      </c>
      <c r="P214" s="7" t="n">
        <f aca="false">MIN(P117:P146)</f>
        <v>22</v>
      </c>
      <c r="Q214" s="7" t="n">
        <f aca="false">MIN(Q117:Q146)</f>
        <v>22</v>
      </c>
      <c r="R214" s="7" t="n">
        <f aca="false">MIN(R117:R146)</f>
        <v>25</v>
      </c>
      <c r="S214" s="7" t="n">
        <f aca="false">MIN(S117:S146)</f>
        <v>19</v>
      </c>
      <c r="T214" s="7" t="n">
        <f aca="false">MIN(T117:T146)</f>
        <v>24</v>
      </c>
      <c r="U214" s="7" t="n">
        <f aca="false">MIN(U117:U146)</f>
        <v>21</v>
      </c>
      <c r="V214" s="7" t="n">
        <f aca="false">MIN(V117:V146)</f>
        <v>24</v>
      </c>
      <c r="W214" s="7" t="n">
        <f aca="false">MIN(W117:W146)</f>
        <v>21</v>
      </c>
      <c r="X214" s="7" t="n">
        <f aca="false">MIN(X117:X146)</f>
        <v>24</v>
      </c>
      <c r="Y214" s="7" t="n">
        <f aca="false">MIN(Y117:Y146)</f>
        <v>24</v>
      </c>
      <c r="Z214" s="7" t="n">
        <f aca="false">MIN(Z117:Z146)</f>
        <v>26</v>
      </c>
      <c r="AA214" s="7" t="n">
        <f aca="false">MIN(AA117:AA146)</f>
        <v>23</v>
      </c>
      <c r="AB214" s="7" t="n">
        <f aca="false">MIN(AB117:AB146)</f>
        <v>21</v>
      </c>
      <c r="AC214" s="7" t="n">
        <f aca="false">MIN(AC117:AC146)</f>
        <v>25</v>
      </c>
      <c r="AD214" s="7" t="n">
        <f aca="false">MIN(AD117:AD146)</f>
        <v>24</v>
      </c>
      <c r="AE214" s="7" t="n">
        <f aca="false">MIN(AE117:AE146)</f>
        <v>27</v>
      </c>
      <c r="AF214" s="7" t="n">
        <f aca="false">MIN(AF117:AF146)</f>
        <v>22</v>
      </c>
      <c r="AG214" s="7" t="n">
        <f aca="false">MIN(AG117:AG146)</f>
        <v>27</v>
      </c>
      <c r="AH214" s="7"/>
      <c r="AI214" s="14" t="n">
        <f aca="false">MIN(AI117:AI146)</f>
        <v>29.9</v>
      </c>
      <c r="AJ214" s="14" t="n">
        <f aca="false">MIN(AJ139:AJ171)</f>
        <v>-1.4</v>
      </c>
      <c r="AK214" s="14"/>
      <c r="AL214" s="14"/>
      <c r="AT214" s="7" t="n">
        <f aca="false">MIN(AT117:AT146)</f>
        <v>41</v>
      </c>
      <c r="AU214" s="7" t="n">
        <f aca="false">MIN(AU117:AU146)</f>
        <v>9</v>
      </c>
      <c r="AV214" s="7"/>
      <c r="AW214" s="7" t="n">
        <f aca="false">MIN(AW117:AW146)</f>
        <v>0</v>
      </c>
      <c r="AX214" s="7" t="n">
        <f aca="false">MIN(AX117:AX146)</f>
        <v>4</v>
      </c>
      <c r="AY214" s="7" t="n">
        <f aca="false">MIN(AY117:AY146)</f>
        <v>0</v>
      </c>
    </row>
    <row r="215" customFormat="false" ht="12.75" hidden="false" customHeight="false" outlineLevel="0" collapsed="false">
      <c r="B215" s="0" t="s">
        <v>35</v>
      </c>
      <c r="D215" s="14" t="n">
        <f aca="false">STDEV(D117:D146)</f>
        <v>6.61494302805155</v>
      </c>
      <c r="E215" s="14" t="n">
        <f aca="false">STDEV(E117:E146)</f>
        <v>7.03554195316272</v>
      </c>
      <c r="F215" s="14" t="n">
        <f aca="false">STDEV(F117:F146)</f>
        <v>7.07147418339605</v>
      </c>
      <c r="G215" s="14" t="n">
        <f aca="false">STDEV(G117:G146)</f>
        <v>6.80001690329204</v>
      </c>
      <c r="H215" s="14" t="n">
        <f aca="false">STDEV(H117:H146)</f>
        <v>6.28343928079219</v>
      </c>
      <c r="I215" s="14" t="n">
        <f aca="false">STDEV(I117:I146)</f>
        <v>7.32371364877105</v>
      </c>
      <c r="J215" s="14" t="n">
        <f aca="false">STDEV(J117:J146)</f>
        <v>7.34698311686778</v>
      </c>
      <c r="K215" s="14" t="n">
        <f aca="false">STDEV(K117:K146)</f>
        <v>6.58184545968472</v>
      </c>
      <c r="L215" s="14" t="n">
        <f aca="false">STDEV(L117:L146)</f>
        <v>5.71587826740704</v>
      </c>
      <c r="M215" s="14" t="n">
        <f aca="false">STDEV(M117:M146)</f>
        <v>7.86823966350154</v>
      </c>
      <c r="N215" s="14" t="n">
        <f aca="false">STDEV(N117:N146)</f>
        <v>9.9588232698216</v>
      </c>
      <c r="O215" s="14" t="n">
        <f aca="false">STDEV(O117:O146)</f>
        <v>8.24655971459837</v>
      </c>
      <c r="P215" s="14" t="n">
        <f aca="false">STDEV(P117:P146)</f>
        <v>9.10128196098403</v>
      </c>
      <c r="Q215" s="14" t="n">
        <f aca="false">STDEV(Q117:Q146)</f>
        <v>7.71958250315317</v>
      </c>
      <c r="R215" s="14" t="n">
        <f aca="false">STDEV(R117:R146)</f>
        <v>7.99173423556827</v>
      </c>
      <c r="S215" s="14" t="n">
        <f aca="false">STDEV(S117:S146)</f>
        <v>10.1188909482704</v>
      </c>
      <c r="T215" s="14" t="n">
        <f aca="false">STDEV(T117:T146)</f>
        <v>9.24264230518574</v>
      </c>
      <c r="U215" s="14" t="n">
        <f aca="false">STDEV(U117:U146)</f>
        <v>7.84834706955152</v>
      </c>
      <c r="V215" s="14" t="n">
        <f aca="false">STDEV(V117:V146)</f>
        <v>9.07339169118192</v>
      </c>
      <c r="W215" s="14" t="n">
        <f aca="false">STDEV(W117:W146)</f>
        <v>9.82115942309222</v>
      </c>
      <c r="X215" s="14" t="n">
        <f aca="false">STDEV(X117:X146)</f>
        <v>8.98920169572564</v>
      </c>
      <c r="Y215" s="14" t="n">
        <f aca="false">STDEV(Y117:Y146)</f>
        <v>7.58287544405155</v>
      </c>
      <c r="Z215" s="14" t="n">
        <f aca="false">STDEV(Z117:Z146)</f>
        <v>6.95048166692776</v>
      </c>
      <c r="AA215" s="14" t="n">
        <f aca="false">STDEV(AA117:AA146)</f>
        <v>9.12020618843347</v>
      </c>
      <c r="AB215" s="14" t="n">
        <f aca="false">STDEV(AB117:AB146)</f>
        <v>7.64777783065947</v>
      </c>
      <c r="AC215" s="14" t="n">
        <f aca="false">STDEV(AC117:AC146)</f>
        <v>7.9478183227823</v>
      </c>
      <c r="AD215" s="14" t="n">
        <f aca="false">STDEV(AD117:AD146)</f>
        <v>9.23984375645379</v>
      </c>
      <c r="AE215" s="14" t="n">
        <f aca="false">STDEV(AE117:AE146)</f>
        <v>9.61709445451829</v>
      </c>
      <c r="AF215" s="14" t="n">
        <f aca="false">STDEV(AF117:AF146)</f>
        <v>8.89924444681333</v>
      </c>
      <c r="AG215" s="14" t="n">
        <f aca="false">STDEV(AG117:AG146)</f>
        <v>8.08745303242771</v>
      </c>
      <c r="AH215" s="14"/>
      <c r="AI215" s="14" t="n">
        <f aca="false">STDEV(AI117:AI146)</f>
        <v>2.64084625934893</v>
      </c>
      <c r="AJ215" s="14" t="n">
        <f aca="false">STDEV(AJ139:AJ171)</f>
        <v>1.20177400233495</v>
      </c>
      <c r="AK215" s="14"/>
      <c r="AL215" s="14"/>
      <c r="AT215" s="14" t="n">
        <f aca="false">STDEV(AT117:AT146)</f>
        <v>5.7580528317994</v>
      </c>
      <c r="AU215" s="14" t="n">
        <f aca="false">STDEV(AU117:AU146)</f>
        <v>4.88441104580356</v>
      </c>
      <c r="AV215" s="14"/>
      <c r="AW215" s="14" t="n">
        <f aca="false">STDEV(AW117:AW146)</f>
        <v>0</v>
      </c>
      <c r="AX215" s="14" t="n">
        <f aca="false">STDEV(AX117:AX146)</f>
        <v>3.65478744448536</v>
      </c>
      <c r="AY215" s="14" t="n">
        <f aca="false">STDEV(AY117:AY146)</f>
        <v>0</v>
      </c>
    </row>
    <row r="216" customFormat="false" ht="12.75" hidden="false" customHeight="false" outlineLevel="0" collapsed="false">
      <c r="B216" s="0" t="s">
        <v>36</v>
      </c>
      <c r="D216" s="10" t="n">
        <f aca="false">D$179-D210</f>
        <v>-18.6333333333333</v>
      </c>
      <c r="E216" s="10" t="n">
        <f aca="false">E$179-E210</f>
        <v>-19.8666666666667</v>
      </c>
      <c r="F216" s="10" t="n">
        <f aca="false">F$179-F210</f>
        <v>-20.1666666666667</v>
      </c>
      <c r="G216" s="10" t="n">
        <f aca="false">G$179-G210</f>
        <v>-18.6333333333333</v>
      </c>
      <c r="H216" s="10" t="n">
        <f aca="false">H$179-H210</f>
        <v>-14.0333333333333</v>
      </c>
      <c r="I216" s="10" t="n">
        <f aca="false">I$179-I210</f>
        <v>-26.4666666666667</v>
      </c>
      <c r="J216" s="10" t="n">
        <f aca="false">J$179-J210</f>
        <v>-29.7666666666667</v>
      </c>
      <c r="K216" s="10" t="n">
        <f aca="false">K$179-K210</f>
        <v>-20.7</v>
      </c>
      <c r="L216" s="10" t="n">
        <f aca="false">L$179-L210</f>
        <v>-13.1333333333333</v>
      </c>
      <c r="M216" s="10" t="n">
        <f aca="false">M$179-M210</f>
        <v>-11.2333333333333</v>
      </c>
      <c r="N216" s="10" t="n">
        <f aca="false">N$179-N210</f>
        <v>-20.1666666666667</v>
      </c>
      <c r="O216" s="10" t="n">
        <f aca="false">O$179-O210</f>
        <v>-16.1666666666667</v>
      </c>
      <c r="P216" s="10" t="n">
        <f aca="false">P$179-P210</f>
        <v>-19.1666666666667</v>
      </c>
      <c r="Q216" s="10" t="n">
        <f aca="false">Q$179-Q210</f>
        <v>-13.1666666666667</v>
      </c>
      <c r="R216" s="10" t="n">
        <f aca="false">R$179-R210</f>
        <v>-16.8333333333333</v>
      </c>
      <c r="S216" s="10" t="n">
        <f aca="false">S$179-S210</f>
        <v>-25.2333333333333</v>
      </c>
      <c r="T216" s="10" t="n">
        <f aca="false">T$179-T210</f>
        <v>-26.7666666666667</v>
      </c>
      <c r="U216" s="10" t="n">
        <f aca="false">U$179-U210</f>
        <v>-19.3</v>
      </c>
      <c r="V216" s="10" t="n">
        <f aca="false">V$179-V210</f>
        <v>-22.1333333333333</v>
      </c>
      <c r="W216" s="10" t="n">
        <f aca="false">W$179-W210</f>
        <v>-17.6</v>
      </c>
      <c r="X216" s="10" t="n">
        <f aca="false">X$179-X210</f>
        <v>-19.5666666666667</v>
      </c>
      <c r="Y216" s="10" t="n">
        <f aca="false">Y$179-Y210</f>
        <v>-18.5</v>
      </c>
      <c r="Z216" s="10" t="n">
        <f aca="false">Z$179-Z210</f>
        <v>-18.0333333333333</v>
      </c>
      <c r="AA216" s="10" t="n">
        <f aca="false">AA$179-AA210</f>
        <v>-15.1666666666667</v>
      </c>
      <c r="AB216" s="10" t="n">
        <f aca="false">AB$179-AB210</f>
        <v>-15.8333333333333</v>
      </c>
      <c r="AC216" s="10" t="n">
        <f aca="false">AC$179-AC210</f>
        <v>-11.2666666666667</v>
      </c>
      <c r="AD216" s="10" t="n">
        <f aca="false">AD$179-AD210</f>
        <v>-14.9333333333333</v>
      </c>
      <c r="AE216" s="10" t="n">
        <f aca="false">AE$179-AE210</f>
        <v>-12.1666666666667</v>
      </c>
      <c r="AF216" s="10" t="n">
        <f aca="false">AF$179-AF210</f>
        <v>-17.1</v>
      </c>
      <c r="AG216" s="10" t="n">
        <f aca="false">AG$179-AG210</f>
        <v>-13.8</v>
      </c>
      <c r="AH216" s="10"/>
      <c r="AI216" s="0" t="s">
        <v>37</v>
      </c>
      <c r="AJ216" s="0" t="n">
        <f aca="false">MAX(D216:AH216)</f>
        <v>-11.2333333333333</v>
      </c>
      <c r="AT216" s="10" t="n">
        <f aca="false">AT$179-AT210</f>
        <v>-52.5</v>
      </c>
      <c r="AU216" s="10" t="n">
        <f aca="false">AU$179-AU210</f>
        <v>-19.7333333333333</v>
      </c>
      <c r="AV216" s="10"/>
      <c r="AW216" s="10" t="n">
        <f aca="false">AW$179-AW210</f>
        <v>0</v>
      </c>
      <c r="AX216" s="10" t="n">
        <f aca="false">AX$179-AX210</f>
        <v>-13.7666666666667</v>
      </c>
      <c r="AY216" s="10" t="n">
        <f aca="false">AY$179-AY210</f>
        <v>0</v>
      </c>
    </row>
    <row r="217" customFormat="false" ht="12.75" hidden="false" customHeight="false" outlineLevel="0" collapsed="false">
      <c r="D217" s="14" t="n">
        <f aca="false">D216/D215</f>
        <v>-2.81685469615025</v>
      </c>
      <c r="E217" s="14" t="n">
        <f aca="false">E216/E215</f>
        <v>-2.82375782831285</v>
      </c>
      <c r="F217" s="14" t="n">
        <f aca="false">F216/F215</f>
        <v>-2.85183345702066</v>
      </c>
      <c r="G217" s="14" t="n">
        <f aca="false">G216/G215</f>
        <v>-2.74018926692852</v>
      </c>
      <c r="H217" s="14" t="n">
        <f aca="false">H216/H215</f>
        <v>-2.23338409208978</v>
      </c>
      <c r="I217" s="14" t="n">
        <f aca="false">I216/I215</f>
        <v>-3.61383144343824</v>
      </c>
      <c r="J217" s="14" t="n">
        <f aca="false">J216/J215</f>
        <v>-4.0515496215482</v>
      </c>
      <c r="K217" s="14" t="n">
        <f aca="false">K216/K215</f>
        <v>-3.14501459002526</v>
      </c>
      <c r="L217" s="14" t="n">
        <f aca="false">L216/L215</f>
        <v>-2.29769297366285</v>
      </c>
      <c r="M217" s="14" t="n">
        <f aca="false">M216/M215</f>
        <v>-1.42768062663895</v>
      </c>
      <c r="N217" s="14" t="n">
        <f aca="false">N216/N215</f>
        <v>-2.02500497501327</v>
      </c>
      <c r="O217" s="14" t="n">
        <f aca="false">O216/O215</f>
        <v>-1.9604134604213</v>
      </c>
      <c r="P217" s="14" t="n">
        <f aca="false">P216/P215</f>
        <v>-2.1059304336281</v>
      </c>
      <c r="Q217" s="14" t="n">
        <f aca="false">Q216/Q215</f>
        <v>-1.70561901000327</v>
      </c>
      <c r="R217" s="14" t="n">
        <f aca="false">R216/R215</f>
        <v>-2.10634298353095</v>
      </c>
      <c r="S217" s="14" t="n">
        <f aca="false">S216/S215</f>
        <v>-2.49368566795815</v>
      </c>
      <c r="T217" s="14" t="n">
        <f aca="false">T216/T215</f>
        <v>-2.89599724655024</v>
      </c>
      <c r="U217" s="14" t="n">
        <f aca="false">U216/U215</f>
        <v>-2.45911652848233</v>
      </c>
      <c r="V217" s="14" t="n">
        <f aca="false">V216/V215</f>
        <v>-2.43936711724281</v>
      </c>
      <c r="W217" s="14" t="n">
        <f aca="false">W216/W215</f>
        <v>-1.7920491096619</v>
      </c>
      <c r="X217" s="14" t="n">
        <f aca="false">X216/X215</f>
        <v>-2.17668568678024</v>
      </c>
      <c r="Y217" s="14" t="n">
        <f aca="false">Y216/Y215</f>
        <v>-2.43970775156441</v>
      </c>
      <c r="Z217" s="14" t="n">
        <f aca="false">Z216/Z215</f>
        <v>-2.59454440677698</v>
      </c>
      <c r="AA217" s="14" t="n">
        <f aca="false">AA216/AA215</f>
        <v>-1.66297409875464</v>
      </c>
      <c r="AB217" s="14" t="n">
        <f aca="false">AB216/AB215</f>
        <v>-2.07031816089878</v>
      </c>
      <c r="AC217" s="14" t="n">
        <f aca="false">AC216/AC215</f>
        <v>-1.41757979474329</v>
      </c>
      <c r="AD217" s="14" t="n">
        <f aca="false">AD216/AD215</f>
        <v>-1.61618894506769</v>
      </c>
      <c r="AE217" s="14" t="n">
        <f aca="false">AE216/AE215</f>
        <v>-1.26510836762662</v>
      </c>
      <c r="AF217" s="14" t="n">
        <f aca="false">AF216/AF215</f>
        <v>-1.92151143866188</v>
      </c>
      <c r="AG217" s="14" t="n">
        <f aca="false">AG216/AG215</f>
        <v>-1.70634684920791</v>
      </c>
      <c r="AH217" s="14"/>
      <c r="AI217" s="0" t="s">
        <v>38</v>
      </c>
      <c r="AJ217" s="10" t="n">
        <f aca="false">MIN(D216:AH216)</f>
        <v>-29.7666666666667</v>
      </c>
      <c r="AT217" s="14" t="n">
        <f aca="false">AT216/AT215</f>
        <v>-9.11766556049359</v>
      </c>
      <c r="AU217" s="14" t="n">
        <f aca="false">AU216/AU215</f>
        <v>-4.04006402169761</v>
      </c>
      <c r="AV217" s="14"/>
      <c r="AW217" s="14" t="e">
        <f aca="false">AW216/AW215</f>
        <v>#DIV/0!</v>
      </c>
      <c r="AX217" s="14" t="n">
        <f aca="false">AX216/AX215</f>
        <v>-3.76674892200337</v>
      </c>
      <c r="AY217" s="14" t="e">
        <f aca="false">AY216/AY215</f>
        <v>#DIV/0!</v>
      </c>
    </row>
    <row r="219" customFormat="false" ht="12.75" hidden="false" customHeight="false" outlineLevel="0" collapsed="false">
      <c r="B219" s="11" t="s">
        <v>39</v>
      </c>
      <c r="D219" s="10" t="n">
        <f aca="false">D198-D210</f>
        <v>-0.666666666666668</v>
      </c>
      <c r="E219" s="10" t="n">
        <f aca="false">E198-E210</f>
        <v>-0.566666666666666</v>
      </c>
      <c r="F219" s="10" t="n">
        <f aca="false">F198-F210</f>
        <v>0.833333333333332</v>
      </c>
      <c r="G219" s="10" t="n">
        <f aca="false">G198-G210</f>
        <v>-0.466666666666665</v>
      </c>
      <c r="H219" s="10" t="n">
        <f aca="false">H198-H210</f>
        <v>0.0666666666666664</v>
      </c>
      <c r="I219" s="10" t="n">
        <f aca="false">I198-I210</f>
        <v>-1.93333333333333</v>
      </c>
      <c r="J219" s="10" t="n">
        <f aca="false">J198-J210</f>
        <v>-1.7</v>
      </c>
      <c r="K219" s="10" t="n">
        <f aca="false">K198-K210</f>
        <v>-1.06666666666667</v>
      </c>
      <c r="L219" s="10" t="n">
        <f aca="false">L198-L210</f>
        <v>0.0666666666666664</v>
      </c>
      <c r="M219" s="10" t="n">
        <f aca="false">M198-M210</f>
        <v>0.399999999999999</v>
      </c>
      <c r="N219" s="10" t="n">
        <f aca="false">N198-N210</f>
        <v>0.200000000000003</v>
      </c>
      <c r="O219" s="10" t="n">
        <f aca="false">O198-O210</f>
        <v>0.766666666666666</v>
      </c>
      <c r="P219" s="10" t="n">
        <f aca="false">P198-P210</f>
        <v>0.600000000000001</v>
      </c>
      <c r="Q219" s="10" t="n">
        <f aca="false">Q198-Q210</f>
        <v>-0.43333333333333</v>
      </c>
      <c r="R219" s="10" t="n">
        <f aca="false">R198-R210</f>
        <v>-0.533333333333339</v>
      </c>
      <c r="S219" s="10" t="n">
        <f aca="false">S198-S210</f>
        <v>-0.166666666666664</v>
      </c>
      <c r="T219" s="10" t="n">
        <f aca="false">T198-T210</f>
        <v>-0.799999999999997</v>
      </c>
      <c r="U219" s="10" t="n">
        <f aca="false">U198-U210</f>
        <v>-1.53333333333333</v>
      </c>
      <c r="V219" s="10" t="n">
        <f aca="false">V198-V210</f>
        <v>-0.700000000000003</v>
      </c>
      <c r="W219" s="10" t="n">
        <f aca="false">W198-W210</f>
        <v>0.466666666666669</v>
      </c>
      <c r="X219" s="10" t="n">
        <f aca="false">X198-X210</f>
        <v>-2.06666666666667</v>
      </c>
      <c r="Y219" s="10" t="n">
        <f aca="false">Y198-Y210</f>
        <v>-1.3</v>
      </c>
      <c r="Z219" s="10" t="n">
        <f aca="false">Z198-Z210</f>
        <v>-0.133333333333333</v>
      </c>
      <c r="AA219" s="10" t="n">
        <f aca="false">AA198-AA210</f>
        <v>-0.43333333333333</v>
      </c>
      <c r="AB219" s="10" t="n">
        <f aca="false">AB198-AB210</f>
        <v>0.233333333333334</v>
      </c>
      <c r="AC219" s="10" t="n">
        <f aca="false">AC198-AC210</f>
        <v>1.83333333333334</v>
      </c>
      <c r="AD219" s="10" t="n">
        <f aca="false">AD198-AD210</f>
        <v>1.6</v>
      </c>
      <c r="AE219" s="10" t="n">
        <f aca="false">AE198-AE210</f>
        <v>-0.766666666666666</v>
      </c>
      <c r="AF219" s="10" t="n">
        <f aca="false">AF198-AF210</f>
        <v>-1</v>
      </c>
      <c r="AG219" s="10" t="n">
        <f aca="false">AG198-AG210</f>
        <v>-1.43333333333333</v>
      </c>
      <c r="AH219" s="10" t="n">
        <f aca="false">AH198-AH210</f>
        <v>0</v>
      </c>
      <c r="AI219" s="10" t="n">
        <f aca="false">AI198-AI210</f>
        <v>-0.356666666666669</v>
      </c>
      <c r="AT219" s="10" t="n">
        <f aca="false">AT198-AT210</f>
        <v>0.700000000000003</v>
      </c>
      <c r="AU219" s="10" t="n">
        <f aca="false">AU198-AU210</f>
        <v>-1.56666666666667</v>
      </c>
      <c r="AV219" s="10"/>
      <c r="AW219" s="10" t="n">
        <f aca="false">AW198-AW210</f>
        <v>0.0333333333333333</v>
      </c>
      <c r="AX219" s="10" t="n">
        <f aca="false">AX198-AX210</f>
        <v>0.333333333333332</v>
      </c>
      <c r="AY219" s="10" t="n">
        <f aca="false">AY198-AY210</f>
        <v>0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14" t="s">
        <v>40</v>
      </c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K221" s="14"/>
      <c r="AL221" s="14"/>
    </row>
    <row r="222" customFormat="false" ht="12.75" hidden="false" customHeight="false" outlineLevel="0" collapsed="false">
      <c r="B222" s="0" t="s">
        <v>32</v>
      </c>
      <c r="D222" s="10" t="n">
        <f aca="false">AVERAGE(D107:D136)</f>
        <v>31.3333333333333</v>
      </c>
      <c r="E222" s="10" t="n">
        <f aca="false">AVERAGE(E107:E136)</f>
        <v>30.5</v>
      </c>
      <c r="F222" s="10" t="n">
        <f aca="false">AVERAGE(F107:F136)</f>
        <v>28.9</v>
      </c>
      <c r="G222" s="10" t="n">
        <f aca="false">AVERAGE(G107:G136)</f>
        <v>31.0666666666667</v>
      </c>
      <c r="H222" s="10" t="n">
        <f aca="false">AVERAGE(H107:H136)</f>
        <v>31.1333333333333</v>
      </c>
      <c r="I222" s="10" t="n">
        <f aca="false">AVERAGE(I107:I136)</f>
        <v>31.5666666666667</v>
      </c>
      <c r="J222" s="10" t="n">
        <f aca="false">AVERAGE(J107:J136)</f>
        <v>32.1666666666667</v>
      </c>
      <c r="K222" s="10" t="n">
        <f aca="false">AVERAGE(K107:K136)</f>
        <v>31.8666666666667</v>
      </c>
      <c r="L222" s="10" t="n">
        <f aca="false">AVERAGE(L107:L136)</f>
        <v>31.7</v>
      </c>
      <c r="M222" s="10" t="n">
        <f aca="false">AVERAGE(M107:M136)</f>
        <v>31.0666666666667</v>
      </c>
      <c r="N222" s="10" t="n">
        <f aca="false">AVERAGE(N107:N136)</f>
        <v>31.8666666666667</v>
      </c>
      <c r="O222" s="10" t="n">
        <f aca="false">AVERAGE(O107:O136)</f>
        <v>32.5</v>
      </c>
      <c r="P222" s="10" t="n">
        <f aca="false">AVERAGE(P107:P136)</f>
        <v>34.8</v>
      </c>
      <c r="Q222" s="10" t="n">
        <f aca="false">AVERAGE(Q107:Q136)</f>
        <v>35.1</v>
      </c>
      <c r="R222" s="10" t="n">
        <f aca="false">AVERAGE(R107:R136)</f>
        <v>34.1666666666667</v>
      </c>
      <c r="S222" s="10" t="n">
        <f aca="false">AVERAGE(S107:S136)</f>
        <v>35.9</v>
      </c>
      <c r="T222" s="10" t="n">
        <f aca="false">AVERAGE(T107:T136)</f>
        <v>36.3666666666667</v>
      </c>
      <c r="U222" s="10" t="n">
        <f aca="false">AVERAGE(U107:U136)</f>
        <v>36.4</v>
      </c>
      <c r="V222" s="10" t="n">
        <f aca="false">AVERAGE(V107:V136)</f>
        <v>36.7333333333333</v>
      </c>
      <c r="W222" s="10" t="n">
        <f aca="false">AVERAGE(W107:W136)</f>
        <v>36.1666666666667</v>
      </c>
      <c r="X222" s="10" t="n">
        <f aca="false">AVERAGE(X107:X136)</f>
        <v>38.1666666666667</v>
      </c>
      <c r="Y222" s="10" t="n">
        <f aca="false">AVERAGE(Y107:Y136)</f>
        <v>38.3666666666667</v>
      </c>
      <c r="Z222" s="10" t="n">
        <f aca="false">AVERAGE(Z107:Z136)</f>
        <v>38.7333333333333</v>
      </c>
      <c r="AA222" s="10" t="n">
        <f aca="false">AVERAGE(AA107:AA136)</f>
        <v>37.8</v>
      </c>
      <c r="AB222" s="10" t="n">
        <f aca="false">AVERAGE(AB107:AB136)</f>
        <v>38.8666666666667</v>
      </c>
      <c r="AC222" s="10" t="n">
        <f aca="false">AVERAGE(AC107:AC136)</f>
        <v>39.5333333333333</v>
      </c>
      <c r="AD222" s="10" t="n">
        <f aca="false">AVERAGE(AD107:AD136)</f>
        <v>39.5666666666667</v>
      </c>
      <c r="AE222" s="10" t="n">
        <f aca="false">AVERAGE(AE107:AE136)</f>
        <v>38.7333333333333</v>
      </c>
      <c r="AF222" s="10" t="n">
        <f aca="false">AVERAGE(AF107:AF136)</f>
        <v>39.8333333333333</v>
      </c>
      <c r="AG222" s="10" t="n">
        <f aca="false">AVERAGE(AG107:AG136)</f>
        <v>42.0666666666667</v>
      </c>
      <c r="AH222" s="10"/>
      <c r="AI222" s="10" t="n">
        <f aca="false">AVERAGE(AI107:AI136)</f>
        <v>35.1</v>
      </c>
      <c r="AJ222" s="10" t="n">
        <f aca="false">AVERAGE(AJ107:AJ136)</f>
        <v>-0.00111111111111176</v>
      </c>
      <c r="AK222" s="14"/>
      <c r="AL222" s="14"/>
      <c r="AT222" s="10" t="n">
        <f aca="false">AVERAGE(AT151:AT179)</f>
        <v>54.304347826087</v>
      </c>
      <c r="AU222" s="10" t="n">
        <f aca="false">AVERAGE(AU151:AU179)</f>
        <v>17.0769230769231</v>
      </c>
      <c r="AV222" s="7" t="n">
        <f aca="false">AVERAGE(AV151:AV179)</f>
        <v>30</v>
      </c>
      <c r="AW222" s="10" t="n">
        <f aca="false">AVERAGE(AW151:AW179)</f>
        <v>0.04</v>
      </c>
      <c r="AX222" s="10" t="n">
        <f aca="false">AVERAGE(AX151:AX179)</f>
        <v>10.32</v>
      </c>
      <c r="AY222" s="10" t="n">
        <f aca="false">AVERAGE(AY151:AY179)</f>
        <v>0</v>
      </c>
    </row>
    <row r="223" customFormat="false" ht="12.75" hidden="false" customHeight="false" outlineLevel="0" collapsed="false">
      <c r="B223" s="0" t="s">
        <v>33</v>
      </c>
      <c r="D223" s="10" t="n">
        <f aca="false">MEDIAN(D107:D136)</f>
        <v>30.5</v>
      </c>
      <c r="E223" s="10" t="n">
        <f aca="false">MEDIAN(E107:E136)</f>
        <v>29.5</v>
      </c>
      <c r="F223" s="10" t="n">
        <f aca="false">MEDIAN(F107:F136)</f>
        <v>29</v>
      </c>
      <c r="G223" s="10" t="n">
        <f aca="false">MEDIAN(G107:G136)</f>
        <v>30</v>
      </c>
      <c r="H223" s="10" t="n">
        <f aca="false">MEDIAN(H107:H136)</f>
        <v>30.5</v>
      </c>
      <c r="I223" s="10" t="n">
        <f aca="false">MEDIAN(I107:I136)</f>
        <v>32</v>
      </c>
      <c r="J223" s="10" t="n">
        <f aca="false">MEDIAN(J107:J136)</f>
        <v>30.5</v>
      </c>
      <c r="K223" s="10" t="n">
        <f aca="false">MEDIAN(K107:K136)</f>
        <v>31.5</v>
      </c>
      <c r="L223" s="10" t="n">
        <f aca="false">MEDIAN(L107:L136)</f>
        <v>30</v>
      </c>
      <c r="M223" s="10" t="n">
        <f aca="false">MEDIAN(M107:M136)</f>
        <v>28.5</v>
      </c>
      <c r="N223" s="10" t="n">
        <f aca="false">MEDIAN(N107:N136)</f>
        <v>30.5</v>
      </c>
      <c r="O223" s="10" t="n">
        <f aca="false">MEDIAN(O107:O136)</f>
        <v>30.5</v>
      </c>
      <c r="P223" s="10" t="n">
        <f aca="false">MEDIAN(P107:P136)</f>
        <v>32.5</v>
      </c>
      <c r="Q223" s="10" t="n">
        <f aca="false">MEDIAN(Q107:Q136)</f>
        <v>34.5</v>
      </c>
      <c r="R223" s="10" t="n">
        <f aca="false">MEDIAN(R107:R136)</f>
        <v>33.5</v>
      </c>
      <c r="S223" s="10" t="n">
        <f aca="false">MEDIAN(S107:S136)</f>
        <v>36.5</v>
      </c>
      <c r="T223" s="10" t="n">
        <f aca="false">MEDIAN(T107:T136)</f>
        <v>34.5</v>
      </c>
      <c r="U223" s="10" t="n">
        <f aca="false">MEDIAN(U107:U136)</f>
        <v>34</v>
      </c>
      <c r="V223" s="10" t="n">
        <f aca="false">MEDIAN(V107:V136)</f>
        <v>34.5</v>
      </c>
      <c r="W223" s="10" t="n">
        <f aca="false">MEDIAN(W107:W136)</f>
        <v>35.5</v>
      </c>
      <c r="X223" s="10" t="n">
        <f aca="false">MEDIAN(X107:X136)</f>
        <v>39</v>
      </c>
      <c r="Y223" s="10" t="n">
        <f aca="false">MEDIAN(Y107:Y136)</f>
        <v>37.5</v>
      </c>
      <c r="Z223" s="10" t="n">
        <f aca="false">MEDIAN(Z107:Z136)</f>
        <v>37.5</v>
      </c>
      <c r="AA223" s="10" t="n">
        <f aca="false">MEDIAN(AA107:AA136)</f>
        <v>36</v>
      </c>
      <c r="AB223" s="10" t="n">
        <f aca="false">MEDIAN(AB107:AB136)</f>
        <v>37</v>
      </c>
      <c r="AC223" s="10" t="n">
        <f aca="false">MEDIAN(AC107:AC136)</f>
        <v>37</v>
      </c>
      <c r="AD223" s="10" t="n">
        <f aca="false">MEDIAN(AD107:AD136)</f>
        <v>39.5</v>
      </c>
      <c r="AE223" s="10" t="n">
        <f aca="false">MEDIAN(AE107:AE136)</f>
        <v>35</v>
      </c>
      <c r="AF223" s="10" t="n">
        <f aca="false">MEDIAN(AF107:AF136)</f>
        <v>40</v>
      </c>
      <c r="AG223" s="10" t="n">
        <f aca="false">MEDIAN(AG107:AG136)</f>
        <v>42</v>
      </c>
      <c r="AH223" s="10"/>
      <c r="AI223" s="10" t="n">
        <f aca="false">MEDIAN(AI107:AI136)</f>
        <v>34.7</v>
      </c>
      <c r="AJ223" s="10" t="n">
        <f aca="false">MEDIAN(AJ107:AJ136)</f>
        <v>0</v>
      </c>
      <c r="AK223" s="14"/>
      <c r="AL223" s="14"/>
      <c r="AT223" s="10" t="n">
        <f aca="false">MEDIAN(AT151:AT179)</f>
        <v>53</v>
      </c>
      <c r="AU223" s="10" t="n">
        <f aca="false">MEDIAN(AU151:AU179)</f>
        <v>19</v>
      </c>
      <c r="AV223" s="7" t="n">
        <f aca="false">MEDIAN(AV151:AV179)</f>
        <v>30</v>
      </c>
      <c r="AW223" s="10" t="n">
        <f aca="false">MEDIAN(AW151:AW179)</f>
        <v>0</v>
      </c>
      <c r="AX223" s="10" t="n">
        <f aca="false">MEDIAN(AX151:AX179)</f>
        <v>10</v>
      </c>
      <c r="AY223" s="10" t="n">
        <f aca="false">MEDIAN(AY151:AY179)</f>
        <v>0</v>
      </c>
    </row>
    <row r="224" customFormat="false" ht="12.75" hidden="false" customHeight="false" outlineLevel="0" collapsed="false">
      <c r="B224" s="0" t="s">
        <v>34</v>
      </c>
      <c r="D224" s="10" t="n">
        <f aca="false">MODE(D107:D136)</f>
        <v>29</v>
      </c>
      <c r="E224" s="10" t="n">
        <f aca="false">MODE(E107:E136)</f>
        <v>27</v>
      </c>
      <c r="F224" s="10" t="n">
        <f aca="false">MODE(F107:F136)</f>
        <v>29</v>
      </c>
      <c r="G224" s="10" t="n">
        <f aca="false">MODE(G107:G136)</f>
        <v>30</v>
      </c>
      <c r="H224" s="10" t="n">
        <f aca="false">MODE(H107:H136)</f>
        <v>30</v>
      </c>
      <c r="I224" s="10" t="n">
        <f aca="false">MODE(I107:I136)</f>
        <v>32</v>
      </c>
      <c r="J224" s="10" t="n">
        <f aca="false">MODE(J107:J136)</f>
        <v>30</v>
      </c>
      <c r="K224" s="10" t="n">
        <f aca="false">MODE(K107:K136)</f>
        <v>28</v>
      </c>
      <c r="L224" s="10" t="n">
        <f aca="false">MODE(L107:L136)</f>
        <v>30</v>
      </c>
      <c r="M224" s="10" t="n">
        <f aca="false">MODE(M107:M136)</f>
        <v>25</v>
      </c>
      <c r="N224" s="10" t="n">
        <f aca="false">MODE(N107:N136)</f>
        <v>32</v>
      </c>
      <c r="O224" s="10" t="n">
        <f aca="false">MODE(O107:O136)</f>
        <v>28</v>
      </c>
      <c r="P224" s="10" t="n">
        <f aca="false">MODE(P107:P136)</f>
        <v>24</v>
      </c>
      <c r="Q224" s="10" t="n">
        <f aca="false">MODE(Q107:Q136)</f>
        <v>33</v>
      </c>
      <c r="R224" s="10" t="n">
        <f aca="false">MODE(R107:R136)</f>
        <v>24</v>
      </c>
      <c r="S224" s="10" t="n">
        <f aca="false">MODE(S107:S136)</f>
        <v>25</v>
      </c>
      <c r="T224" s="10" t="n">
        <f aca="false">MODE(T107:T136)</f>
        <v>32</v>
      </c>
      <c r="U224" s="10" t="n">
        <f aca="false">MODE(U107:U136)</f>
        <v>32</v>
      </c>
      <c r="V224" s="10" t="n">
        <f aca="false">MODE(V107:V136)</f>
        <v>28</v>
      </c>
      <c r="W224" s="10" t="n">
        <f aca="false">MODE(W107:W136)</f>
        <v>31</v>
      </c>
      <c r="X224" s="10" t="n">
        <f aca="false">MODE(X107:X136)</f>
        <v>47</v>
      </c>
      <c r="Y224" s="10" t="n">
        <f aca="false">MODE(Y107:Y136)</f>
        <v>28</v>
      </c>
      <c r="Z224" s="10" t="n">
        <f aca="false">MODE(Z107:Z136)</f>
        <v>33</v>
      </c>
      <c r="AA224" s="10" t="n">
        <f aca="false">MODE(AA107:AA136)</f>
        <v>31</v>
      </c>
      <c r="AB224" s="10" t="n">
        <f aca="false">MODE(AB107:AB136)</f>
        <v>33</v>
      </c>
      <c r="AC224" s="10" t="n">
        <f aca="false">MODE(AC107:AC136)</f>
        <v>33</v>
      </c>
      <c r="AD224" s="10" t="n">
        <f aca="false">MODE(AD107:AD136)</f>
        <v>31</v>
      </c>
      <c r="AE224" s="10" t="n">
        <f aca="false">MODE(AE107:AE136)</f>
        <v>30</v>
      </c>
      <c r="AF224" s="10" t="n">
        <f aca="false">MODE(AF107:AF136)</f>
        <v>26</v>
      </c>
      <c r="AG224" s="10" t="n">
        <f aca="false">MODE(AG107:AG136)</f>
        <v>48</v>
      </c>
      <c r="AH224" s="10"/>
      <c r="AI224" s="10" t="n">
        <f aca="false">MODE(AI107:AI136)</f>
        <v>34.6</v>
      </c>
      <c r="AJ224" s="10" t="n">
        <f aca="false">MODE(AJ107:AJ136)</f>
        <v>0.0333333333333314</v>
      </c>
      <c r="AK224" s="14"/>
      <c r="AL224" s="14"/>
      <c r="AT224" s="10" t="n">
        <f aca="false">MODE(AT151:AT179)</f>
        <v>50</v>
      </c>
      <c r="AU224" s="10" t="n">
        <f aca="false">MODE(AU151:AU179)</f>
        <v>19</v>
      </c>
      <c r="AV224" s="7" t="n">
        <f aca="false">MODE(AV151:AV179)</f>
        <v>30</v>
      </c>
      <c r="AW224" s="10" t="n">
        <f aca="false">MODE(AW151:AW179)</f>
        <v>0</v>
      </c>
      <c r="AX224" s="10" t="n">
        <f aca="false">MODE(AX151:AX179)</f>
        <v>8</v>
      </c>
      <c r="AY224" s="10" t="n">
        <f aca="false">MODE(AY151:AY179)</f>
        <v>0</v>
      </c>
    </row>
    <row r="225" customFormat="false" ht="12.75" hidden="false" customHeight="false" outlineLevel="0" collapsed="false">
      <c r="B225" s="0" t="s">
        <v>11</v>
      </c>
      <c r="D225" s="7" t="n">
        <f aca="false">MAX(D107:D136)</f>
        <v>51</v>
      </c>
      <c r="E225" s="7" t="n">
        <f aca="false">MAX(E107:E136)</f>
        <v>49</v>
      </c>
      <c r="F225" s="7" t="n">
        <f aca="false">MAX(F107:F136)</f>
        <v>41</v>
      </c>
      <c r="G225" s="7" t="n">
        <f aca="false">MAX(G107:G136)</f>
        <v>41</v>
      </c>
      <c r="H225" s="7" t="n">
        <f aca="false">MAX(H107:H136)</f>
        <v>40</v>
      </c>
      <c r="I225" s="7" t="n">
        <f aca="false">MAX(I107:I136)</f>
        <v>46</v>
      </c>
      <c r="J225" s="7" t="n">
        <f aca="false">MAX(J107:J136)</f>
        <v>46</v>
      </c>
      <c r="K225" s="7" t="n">
        <f aca="false">MAX(K107:K136)</f>
        <v>45</v>
      </c>
      <c r="L225" s="7" t="n">
        <f aca="false">MAX(L107:L136)</f>
        <v>51</v>
      </c>
      <c r="M225" s="7" t="n">
        <f aca="false">MAX(M107:M136)</f>
        <v>57</v>
      </c>
      <c r="N225" s="7" t="n">
        <f aca="false">MAX(N107:N136)</f>
        <v>51</v>
      </c>
      <c r="O225" s="7" t="n">
        <f aca="false">MAX(O107:O136)</f>
        <v>54</v>
      </c>
      <c r="P225" s="7" t="n">
        <f aca="false">MAX(P107:P136)</f>
        <v>60</v>
      </c>
      <c r="Q225" s="7" t="n">
        <f aca="false">MAX(Q107:Q136)</f>
        <v>53</v>
      </c>
      <c r="R225" s="7" t="n">
        <f aca="false">MAX(R107:R136)</f>
        <v>53</v>
      </c>
      <c r="S225" s="7" t="n">
        <f aca="false">MAX(S107:S136)</f>
        <v>50</v>
      </c>
      <c r="T225" s="7" t="n">
        <f aca="false">MAX(T107:T136)</f>
        <v>54</v>
      </c>
      <c r="U225" s="7" t="n">
        <f aca="false">MAX(U107:U136)</f>
        <v>49</v>
      </c>
      <c r="V225" s="7" t="n">
        <f aca="false">MAX(V107:V136)</f>
        <v>59</v>
      </c>
      <c r="W225" s="7" t="n">
        <f aca="false">MAX(W107:W136)</f>
        <v>50</v>
      </c>
      <c r="X225" s="7" t="n">
        <f aca="false">MAX(X107:X136)</f>
        <v>55</v>
      </c>
      <c r="Y225" s="7" t="n">
        <f aca="false">MAX(Y107:Y136)</f>
        <v>56</v>
      </c>
      <c r="Z225" s="7" t="n">
        <f aca="false">MAX(Z107:Z136)</f>
        <v>60</v>
      </c>
      <c r="AA225" s="7" t="n">
        <f aca="false">MAX(AA107:AA136)</f>
        <v>59</v>
      </c>
      <c r="AB225" s="7" t="n">
        <f aca="false">MAX(AB107:AB136)</f>
        <v>58</v>
      </c>
      <c r="AC225" s="7" t="n">
        <f aca="false">MAX(AC107:AC136)</f>
        <v>57</v>
      </c>
      <c r="AD225" s="7" t="n">
        <f aca="false">MAX(AD107:AD136)</f>
        <v>56</v>
      </c>
      <c r="AE225" s="7" t="n">
        <f aca="false">MAX(AE107:AE136)</f>
        <v>56</v>
      </c>
      <c r="AF225" s="7" t="n">
        <f aca="false">MAX(AF107:AF136)</f>
        <v>54</v>
      </c>
      <c r="AG225" s="7" t="n">
        <f aca="false">MAX(AG107:AG136)</f>
        <v>63</v>
      </c>
      <c r="AH225" s="7"/>
      <c r="AI225" s="7" t="n">
        <f aca="false">MAX(AI107:AI136)</f>
        <v>41.1</v>
      </c>
      <c r="AJ225" s="7" t="n">
        <f aca="false">MAX(AJ107:AJ136)</f>
        <v>0.0333333333333385</v>
      </c>
      <c r="AK225" s="14"/>
      <c r="AL225" s="14"/>
      <c r="AT225" s="7" t="n">
        <f aca="false">MAX(AT151:AT179)</f>
        <v>66</v>
      </c>
      <c r="AU225" s="7" t="n">
        <f aca="false">MAX(AU151:AU179)</f>
        <v>36</v>
      </c>
      <c r="AV225" s="7" t="n">
        <f aca="false">MAX(AV151:AV179)</f>
        <v>30</v>
      </c>
      <c r="AW225" s="7" t="n">
        <f aca="false">MAX(AW151:AW179)</f>
        <v>1</v>
      </c>
      <c r="AX225" s="7" t="n">
        <f aca="false">MAX(AX151:AX179)</f>
        <v>23</v>
      </c>
      <c r="AY225" s="7" t="n">
        <f aca="false">MAX(AY151:AY179)</f>
        <v>0</v>
      </c>
    </row>
    <row r="226" customFormat="false" ht="12.75" hidden="false" customHeight="false" outlineLevel="0" collapsed="false">
      <c r="B226" s="0" t="s">
        <v>12</v>
      </c>
      <c r="D226" s="7" t="n">
        <f aca="false">MIN(D107:D136)</f>
        <v>19</v>
      </c>
      <c r="E226" s="7" t="n">
        <f aca="false">MIN(E107:E136)</f>
        <v>17</v>
      </c>
      <c r="F226" s="7" t="n">
        <f aca="false">MIN(F107:F136)</f>
        <v>10</v>
      </c>
      <c r="G226" s="7" t="n">
        <f aca="false">MIN(G107:G136)</f>
        <v>19</v>
      </c>
      <c r="H226" s="7" t="n">
        <f aca="false">MIN(H107:H136)</f>
        <v>18</v>
      </c>
      <c r="I226" s="7" t="n">
        <f aca="false">MIN(I107:I136)</f>
        <v>18</v>
      </c>
      <c r="J226" s="7" t="n">
        <f aca="false">MIN(J107:J136)</f>
        <v>21</v>
      </c>
      <c r="K226" s="7" t="n">
        <f aca="false">MIN(K107:K136)</f>
        <v>20</v>
      </c>
      <c r="L226" s="7" t="n">
        <f aca="false">MIN(L107:L136)</f>
        <v>21</v>
      </c>
      <c r="M226" s="7" t="n">
        <f aca="false">MIN(M107:M136)</f>
        <v>18</v>
      </c>
      <c r="N226" s="7" t="n">
        <f aca="false">MIN(N107:N136)</f>
        <v>19</v>
      </c>
      <c r="O226" s="7" t="n">
        <f aca="false">MIN(O107:O136)</f>
        <v>19</v>
      </c>
      <c r="P226" s="7" t="n">
        <f aca="false">MIN(P107:P136)</f>
        <v>18</v>
      </c>
      <c r="Q226" s="7" t="n">
        <f aca="false">MIN(Q107:Q136)</f>
        <v>22</v>
      </c>
      <c r="R226" s="7" t="n">
        <f aca="false">MIN(R107:R136)</f>
        <v>24</v>
      </c>
      <c r="S226" s="7" t="n">
        <f aca="false">MIN(S107:S136)</f>
        <v>16</v>
      </c>
      <c r="T226" s="7" t="n">
        <f aca="false">MIN(T107:T136)</f>
        <v>24</v>
      </c>
      <c r="U226" s="7" t="n">
        <f aca="false">MIN(U107:U136)</f>
        <v>21</v>
      </c>
      <c r="V226" s="7" t="n">
        <f aca="false">MIN(V107:V136)</f>
        <v>24</v>
      </c>
      <c r="W226" s="7" t="n">
        <f aca="false">MIN(W107:W136)</f>
        <v>21</v>
      </c>
      <c r="X226" s="7" t="n">
        <f aca="false">MIN(X107:X136)</f>
        <v>25</v>
      </c>
      <c r="Y226" s="7" t="n">
        <f aca="false">MIN(Y107:Y136)</f>
        <v>28</v>
      </c>
      <c r="Z226" s="7" t="n">
        <f aca="false">MIN(Z107:Z136)</f>
        <v>26</v>
      </c>
      <c r="AA226" s="7" t="n">
        <f aca="false">MIN(AA107:AA136)</f>
        <v>23</v>
      </c>
      <c r="AB226" s="7" t="n">
        <f aca="false">MIN(AB107:AB136)</f>
        <v>24</v>
      </c>
      <c r="AC226" s="7" t="n">
        <f aca="false">MIN(AC107:AC136)</f>
        <v>29</v>
      </c>
      <c r="AD226" s="7" t="n">
        <f aca="false">MIN(AD107:AD136)</f>
        <v>25</v>
      </c>
      <c r="AE226" s="7" t="n">
        <f aca="false">MIN(AE107:AE136)</f>
        <v>27</v>
      </c>
      <c r="AF226" s="7" t="n">
        <f aca="false">MIN(AF107:AF136)</f>
        <v>26</v>
      </c>
      <c r="AG226" s="7" t="n">
        <f aca="false">MIN(AG107:AG136)</f>
        <v>27</v>
      </c>
      <c r="AH226" s="7"/>
      <c r="AI226" s="7" t="n">
        <f aca="false">MIN(AI107:AI136)</f>
        <v>30</v>
      </c>
      <c r="AJ226" s="7" t="n">
        <f aca="false">MIN(AJ107:AJ136)</f>
        <v>-0.0333333333333385</v>
      </c>
      <c r="AK226" s="14"/>
      <c r="AL226" s="14"/>
      <c r="AT226" s="7" t="n">
        <f aca="false">MIN(AT151:AT179)</f>
        <v>39</v>
      </c>
      <c r="AU226" s="7" t="n">
        <f aca="false">MIN(AU151:AU179)</f>
        <v>0</v>
      </c>
      <c r="AV226" s="7" t="n">
        <f aca="false">MIN(AV151:AV179)</f>
        <v>30</v>
      </c>
      <c r="AW226" s="7" t="n">
        <f aca="false">MIN(AW151:AW179)</f>
        <v>0</v>
      </c>
      <c r="AX226" s="7" t="n">
        <f aca="false">MIN(AX151:AX179)</f>
        <v>0</v>
      </c>
      <c r="AY226" s="7" t="n">
        <f aca="false">MIN(AY151:AY179)</f>
        <v>0</v>
      </c>
    </row>
    <row r="227" customFormat="false" ht="12.75" hidden="false" customHeight="false" outlineLevel="0" collapsed="false">
      <c r="B227" s="0" t="s">
        <v>35</v>
      </c>
      <c r="D227" s="14" t="n">
        <f aca="false">STDEV(D107:D136)</f>
        <v>6.77893966550122</v>
      </c>
      <c r="E227" s="14" t="n">
        <f aca="false">STDEV(E107:E136)</f>
        <v>6.87198209623937</v>
      </c>
      <c r="F227" s="14" t="n">
        <f aca="false">STDEV(F107:F136)</f>
        <v>6.36450285189064</v>
      </c>
      <c r="G227" s="14" t="n">
        <f aca="false">STDEV(G107:G136)</f>
        <v>6.20307673010259</v>
      </c>
      <c r="H227" s="14" t="n">
        <f aca="false">STDEV(H107:H136)</f>
        <v>5.21095221514319</v>
      </c>
      <c r="I227" s="14" t="n">
        <f aca="false">STDEV(I107:I136)</f>
        <v>5.3542334737994</v>
      </c>
      <c r="J227" s="14" t="n">
        <f aca="false">STDEV(J107:J136)</f>
        <v>6.08606850808118</v>
      </c>
      <c r="K227" s="14" t="n">
        <f aca="false">STDEV(K107:K136)</f>
        <v>5.43762963909404</v>
      </c>
      <c r="L227" s="14" t="n">
        <f aca="false">STDEV(L107:L136)</f>
        <v>6.99827564968439</v>
      </c>
      <c r="M227" s="14" t="n">
        <f aca="false">STDEV(M107:M136)</f>
        <v>9.03607075628803</v>
      </c>
      <c r="N227" s="14" t="n">
        <f aca="false">STDEV(N107:N136)</f>
        <v>7.47286278215514</v>
      </c>
      <c r="O227" s="14" t="n">
        <f aca="false">STDEV(O107:O136)</f>
        <v>8.31595889923664</v>
      </c>
      <c r="P227" s="14" t="n">
        <f aca="false">STDEV(P107:P136)</f>
        <v>10.0357979941463</v>
      </c>
      <c r="Q227" s="14" t="n">
        <f aca="false">STDEV(Q107:Q136)</f>
        <v>8.43780491147656</v>
      </c>
      <c r="R227" s="14" t="n">
        <f aca="false">STDEV(R107:R136)</f>
        <v>7.79957263786506</v>
      </c>
      <c r="S227" s="14" t="n">
        <f aca="false">STDEV(S107:S136)</f>
        <v>9.13632386647405</v>
      </c>
      <c r="T227" s="14" t="n">
        <f aca="false">STDEV(T107:T136)</f>
        <v>7.61343337897508</v>
      </c>
      <c r="U227" s="14" t="n">
        <f aca="false">STDEV(U107:U136)</f>
        <v>7.51366571080941</v>
      </c>
      <c r="V227" s="14" t="n">
        <f aca="false">STDEV(V107:V136)</f>
        <v>9.39527883395784</v>
      </c>
      <c r="W227" s="14" t="n">
        <f aca="false">STDEV(W107:W136)</f>
        <v>7.89623801013139</v>
      </c>
      <c r="X227" s="14" t="n">
        <f aca="false">STDEV(X107:X136)</f>
        <v>7.56162422496253</v>
      </c>
      <c r="Y227" s="14" t="n">
        <f aca="false">STDEV(Y107:Y136)</f>
        <v>7.40215874073155</v>
      </c>
      <c r="Z227" s="14" t="n">
        <f aca="false">STDEV(Z107:Z136)</f>
        <v>7.18683342736171</v>
      </c>
      <c r="AA227" s="14" t="n">
        <f aca="false">STDEV(AA107:AA136)</f>
        <v>9.05310005962903</v>
      </c>
      <c r="AB227" s="14" t="n">
        <f aca="false">STDEV(AB107:AB136)</f>
        <v>7.66421749985329</v>
      </c>
      <c r="AC227" s="14" t="n">
        <f aca="false">STDEV(AC107:AC136)</f>
        <v>8.46385146426823</v>
      </c>
      <c r="AD227" s="14" t="n">
        <f aca="false">STDEV(AD107:AD136)</f>
        <v>9.40169952843572</v>
      </c>
      <c r="AE227" s="14" t="n">
        <f aca="false">STDEV(AE107:AE136)</f>
        <v>8.76093733504046</v>
      </c>
      <c r="AF227" s="14" t="n">
        <f aca="false">STDEV(AF107:AF136)</f>
        <v>8.27994391674049</v>
      </c>
      <c r="AG227" s="14" t="n">
        <f aca="false">STDEV(AG107:AG136)</f>
        <v>8.91311831857513</v>
      </c>
      <c r="AH227" s="14"/>
      <c r="AI227" s="14" t="n">
        <f aca="false">STDEV(AI107:AI136)</f>
        <v>2.77699912458233</v>
      </c>
      <c r="AJ227" s="14" t="n">
        <f aca="false">STDEV(AJ107:AJ136)</f>
        <v>0.0309285833319614</v>
      </c>
      <c r="AK227" s="14"/>
      <c r="AL227" s="14"/>
      <c r="AT227" s="14" t="n">
        <f aca="false">STDEV(AT151:AT179)</f>
        <v>8.16553056010834</v>
      </c>
      <c r="AU227" s="14" t="n">
        <f aca="false">STDEV(AU151:AU179)</f>
        <v>9.51177408025686</v>
      </c>
      <c r="AV227" s="14"/>
      <c r="AW227" s="14" t="n">
        <f aca="false">STDEV(AW151:AW179)</f>
        <v>0.2</v>
      </c>
      <c r="AX227" s="14" t="n">
        <f aca="false">STDEV(AX151:AX179)</f>
        <v>5.99805524038139</v>
      </c>
      <c r="AY227" s="14" t="n">
        <f aca="false">STDEV(AY151:AY179)</f>
        <v>0</v>
      </c>
    </row>
    <row r="228" customFormat="false" ht="12.75" hidden="false" customHeight="false" outlineLevel="0" collapsed="false">
      <c r="B228" s="0" t="s">
        <v>36</v>
      </c>
      <c r="D228" s="10" t="n">
        <f aca="false">D$178-D222</f>
        <v>-20.3333333333333</v>
      </c>
      <c r="E228" s="10" t="n">
        <f aca="false">E$178-E222</f>
        <v>-20.5</v>
      </c>
      <c r="F228" s="10" t="n">
        <f aca="false">F$178-F222</f>
        <v>-20.9</v>
      </c>
      <c r="G228" s="10" t="n">
        <f aca="false">G$178-G222</f>
        <v>-21.0666666666667</v>
      </c>
      <c r="H228" s="10" t="n">
        <f aca="false">H$178-H222</f>
        <v>-17.1333333333333</v>
      </c>
      <c r="I228" s="10" t="n">
        <f aca="false">I$178-I222</f>
        <v>-27.5666666666667</v>
      </c>
      <c r="J228" s="10" t="n">
        <f aca="false">J$178-J222</f>
        <v>-32.1666666666667</v>
      </c>
      <c r="K228" s="10" t="n">
        <f aca="false">K$178-K222</f>
        <v>-22.8666666666667</v>
      </c>
      <c r="L228" s="10" t="n">
        <f aca="false">L$178-L222</f>
        <v>-14.7</v>
      </c>
      <c r="M228" s="10" t="n">
        <f aca="false">M$178-M222</f>
        <v>-13.0666666666667</v>
      </c>
      <c r="N228" s="10" t="n">
        <f aca="false">N$178-N222</f>
        <v>-19.8666666666667</v>
      </c>
      <c r="O228" s="10" t="n">
        <f aca="false">O$178-O222</f>
        <v>-15.5</v>
      </c>
      <c r="P228" s="10" t="n">
        <f aca="false">P$178-P222</f>
        <v>-19.8</v>
      </c>
      <c r="Q228" s="10" t="n">
        <f aca="false">Q$178-Q222</f>
        <v>-13.1</v>
      </c>
      <c r="R228" s="10" t="n">
        <f aca="false">R$178-R222</f>
        <v>-16.1666666666667</v>
      </c>
      <c r="S228" s="10" t="n">
        <f aca="false">S$178-S222</f>
        <v>-23.9</v>
      </c>
      <c r="T228" s="10" t="n">
        <f aca="false">T$178-T222</f>
        <v>-25.3666666666667</v>
      </c>
      <c r="U228" s="10" t="n">
        <f aca="false">U$178-U222</f>
        <v>-18.4</v>
      </c>
      <c r="V228" s="10" t="n">
        <f aca="false">V$178-V222</f>
        <v>-20.7333333333333</v>
      </c>
      <c r="W228" s="10" t="n">
        <f aca="false">W$178-W222</f>
        <v>-15.1666666666667</v>
      </c>
      <c r="X228" s="10" t="n">
        <f aca="false">X$178-X222</f>
        <v>-17.1666666666667</v>
      </c>
      <c r="Y228" s="10" t="n">
        <f aca="false">Y$178-Y222</f>
        <v>-19.3666666666667</v>
      </c>
      <c r="Z228" s="10" t="n">
        <f aca="false">Z$178-Z222</f>
        <v>-19.7333333333333</v>
      </c>
      <c r="AA228" s="10" t="n">
        <f aca="false">AA$178-AA222</f>
        <v>-16.8</v>
      </c>
      <c r="AB228" s="10" t="n">
        <f aca="false">AB$178-AB222</f>
        <v>-17.8666666666667</v>
      </c>
      <c r="AC228" s="10" t="n">
        <f aca="false">AC$178-AC222</f>
        <v>-14.5333333333333</v>
      </c>
      <c r="AD228" s="10" t="n">
        <f aca="false">AD$178-AD222</f>
        <v>-15.5666666666667</v>
      </c>
      <c r="AE228" s="10" t="n">
        <f aca="false">AE$178-AE222</f>
        <v>-11.7333333333333</v>
      </c>
      <c r="AF228" s="10" t="n">
        <f aca="false">AF$178-AF222</f>
        <v>-17.8333333333333</v>
      </c>
      <c r="AG228" s="10" t="n">
        <f aca="false">AG$178-AG222</f>
        <v>-15.0666666666667</v>
      </c>
      <c r="AH228" s="10"/>
      <c r="AI228" s="0" t="s">
        <v>37</v>
      </c>
      <c r="AJ228" s="0" t="n">
        <f aca="false">MAX(D228:AH228)</f>
        <v>-11.7333333333333</v>
      </c>
      <c r="AT228" s="10" t="n">
        <f aca="false">AT$178-AT222</f>
        <v>-54.304347826087</v>
      </c>
      <c r="AU228" s="10" t="n">
        <f aca="false">AU$178-AU222</f>
        <v>-17.0769230769231</v>
      </c>
      <c r="AV228" s="10"/>
      <c r="AW228" s="10" t="n">
        <f aca="false">AW$178-AW222</f>
        <v>-0.04</v>
      </c>
      <c r="AX228" s="10" t="n">
        <f aca="false">AX$178-AX222</f>
        <v>-10.32</v>
      </c>
      <c r="AY228" s="10" t="n">
        <f aca="false">AY$178-AY222</f>
        <v>0</v>
      </c>
    </row>
    <row r="229" customFormat="false" ht="12.75" hidden="false" customHeight="false" outlineLevel="0" collapsed="false">
      <c r="D229" s="14" t="n">
        <f aca="false">D228/D227</f>
        <v>-2.9994858099729</v>
      </c>
      <c r="E229" s="14" t="n">
        <f aca="false">E228/E227</f>
        <v>-2.98312767887135</v>
      </c>
      <c r="F229" s="14" t="n">
        <f aca="false">F228/F227</f>
        <v>-3.28383857881239</v>
      </c>
      <c r="G229" s="14" t="n">
        <f aca="false">G228/G227</f>
        <v>-3.39616412681683</v>
      </c>
      <c r="H229" s="14" t="n">
        <f aca="false">H228/H227</f>
        <v>-3.28794673717086</v>
      </c>
      <c r="I229" s="14" t="n">
        <f aca="false">I228/I227</f>
        <v>-5.14857389046675</v>
      </c>
      <c r="J229" s="14" t="n">
        <f aca="false">J228/J227</f>
        <v>-5.28529487040037</v>
      </c>
      <c r="K229" s="14" t="n">
        <f aca="false">K228/K227</f>
        <v>-4.20526372415398</v>
      </c>
      <c r="L229" s="14" t="n">
        <f aca="false">L228/L227</f>
        <v>-2.10051743255682</v>
      </c>
      <c r="M229" s="14" t="n">
        <f aca="false">M228/M227</f>
        <v>-1.44605625819982</v>
      </c>
      <c r="N229" s="14" t="n">
        <f aca="false">N228/N227</f>
        <v>-2.65850815755742</v>
      </c>
      <c r="O229" s="14" t="n">
        <f aca="false">O228/O227</f>
        <v>-1.86388607589472</v>
      </c>
      <c r="P229" s="14" t="n">
        <f aca="false">P228/P227</f>
        <v>-1.97293728027896</v>
      </c>
      <c r="Q229" s="14" t="n">
        <f aca="false">Q228/Q227</f>
        <v>-1.55253648756233</v>
      </c>
      <c r="R229" s="14" t="n">
        <f aca="false">R228/R227</f>
        <v>-2.07276313937784</v>
      </c>
      <c r="S229" s="14" t="n">
        <f aca="false">S228/S227</f>
        <v>-2.61593178496021</v>
      </c>
      <c r="T229" s="14" t="n">
        <f aca="false">T228/T227</f>
        <v>-3.33183012236215</v>
      </c>
      <c r="U229" s="14" t="n">
        <f aca="false">U228/U227</f>
        <v>-2.44887125781084</v>
      </c>
      <c r="V229" s="14" t="n">
        <f aca="false">V228/V227</f>
        <v>-2.20678211895061</v>
      </c>
      <c r="W229" s="14" t="n">
        <f aca="false">W228/W227</f>
        <v>-1.92074588521861</v>
      </c>
      <c r="X229" s="14" t="n">
        <f aca="false">X228/X227</f>
        <v>-2.27023535631351</v>
      </c>
      <c r="Y229" s="14" t="n">
        <f aca="false">Y228/Y227</f>
        <v>-2.61635386986482</v>
      </c>
      <c r="Z229" s="14" t="n">
        <f aca="false">Z228/Z227</f>
        <v>-2.74576188981987</v>
      </c>
      <c r="AA229" s="14" t="n">
        <f aca="false">AA228/AA227</f>
        <v>-1.85571791865166</v>
      </c>
      <c r="AB229" s="14" t="n">
        <f aca="false">AB228/AB227</f>
        <v>-2.33117949314573</v>
      </c>
      <c r="AC229" s="14" t="n">
        <f aca="false">AC228/AC227</f>
        <v>-1.7171063781883</v>
      </c>
      <c r="AD229" s="14" t="n">
        <f aca="false">AD228/AD227</f>
        <v>-1.65572901150317</v>
      </c>
      <c r="AE229" s="14" t="n">
        <f aca="false">AE228/AE227</f>
        <v>-1.33927830831576</v>
      </c>
      <c r="AF229" s="14" t="n">
        <f aca="false">AF228/AF227</f>
        <v>-2.15379880741435</v>
      </c>
      <c r="AG229" s="14" t="n">
        <f aca="false">AG228/AG227</f>
        <v>-1.69039231031719</v>
      </c>
      <c r="AH229" s="14"/>
      <c r="AI229" s="0" t="s">
        <v>38</v>
      </c>
      <c r="AJ229" s="10" t="n">
        <f aca="false">MIN(D228:AH228)</f>
        <v>-32.1666666666667</v>
      </c>
      <c r="AT229" s="14" t="n">
        <f aca="false">AT228/AT227</f>
        <v>-6.65043715485971</v>
      </c>
      <c r="AU229" s="14" t="n">
        <f aca="false">AU228/AU227</f>
        <v>-1.79534574021989</v>
      </c>
      <c r="AV229" s="14"/>
      <c r="AW229" s="14" t="n">
        <f aca="false">AW228/AW227</f>
        <v>-0.2</v>
      </c>
      <c r="AX229" s="14" t="n">
        <f aca="false">AX228/AX227</f>
        <v>-1.72055767851578</v>
      </c>
      <c r="AY229" s="14" t="e">
        <f aca="false">AY228/AY227</f>
        <v>#DIV/0!</v>
      </c>
    </row>
    <row r="231" customFormat="false" ht="12.75" hidden="false" customHeight="false" outlineLevel="0" collapsed="false">
      <c r="B231" s="11" t="s">
        <v>39</v>
      </c>
      <c r="D231" s="10" t="n">
        <f aca="false">D209-D222</f>
        <v>-31.3333333333333</v>
      </c>
      <c r="E231" s="10" t="n">
        <f aca="false">E209-E222</f>
        <v>-30.5</v>
      </c>
      <c r="F231" s="10" t="n">
        <f aca="false">F209-F222</f>
        <v>-28.9</v>
      </c>
      <c r="G231" s="10" t="n">
        <f aca="false">G209-G222</f>
        <v>-31.0666666666667</v>
      </c>
      <c r="H231" s="10" t="n">
        <f aca="false">H209-H222</f>
        <v>-31.1333333333333</v>
      </c>
      <c r="I231" s="10" t="n">
        <f aca="false">I209-I222</f>
        <v>-31.5666666666667</v>
      </c>
      <c r="J231" s="10" t="n">
        <f aca="false">J209-J222</f>
        <v>-32.1666666666667</v>
      </c>
      <c r="K231" s="10" t="n">
        <f aca="false">K209-K222</f>
        <v>-31.8666666666667</v>
      </c>
      <c r="L231" s="10" t="n">
        <f aca="false">L209-L222</f>
        <v>-31.7</v>
      </c>
      <c r="M231" s="10" t="n">
        <f aca="false">M209-M222</f>
        <v>-31.0666666666667</v>
      </c>
      <c r="N231" s="10" t="n">
        <f aca="false">N209-N222</f>
        <v>-31.8666666666667</v>
      </c>
      <c r="O231" s="10" t="n">
        <f aca="false">O209-O222</f>
        <v>-32.5</v>
      </c>
      <c r="P231" s="10" t="n">
        <f aca="false">P209-P222</f>
        <v>-34.8</v>
      </c>
      <c r="Q231" s="10" t="n">
        <f aca="false">Q209-Q222</f>
        <v>-35.1</v>
      </c>
      <c r="R231" s="10" t="n">
        <f aca="false">R209-R222</f>
        <v>-34.1666666666667</v>
      </c>
      <c r="S231" s="10" t="n">
        <f aca="false">S209-S222</f>
        <v>-35.9</v>
      </c>
      <c r="T231" s="10" t="n">
        <f aca="false">T209-T222</f>
        <v>-36.3666666666667</v>
      </c>
      <c r="U231" s="10" t="n">
        <f aca="false">U209-U222</f>
        <v>-36.4</v>
      </c>
      <c r="V231" s="10" t="n">
        <f aca="false">V209-V222</f>
        <v>-36.7333333333333</v>
      </c>
      <c r="W231" s="10" t="n">
        <f aca="false">W209-W222</f>
        <v>-36.1666666666667</v>
      </c>
      <c r="X231" s="10" t="n">
        <f aca="false">X209-X222</f>
        <v>-38.1666666666667</v>
      </c>
      <c r="Y231" s="10" t="n">
        <f aca="false">Y209-Y222</f>
        <v>-38.3666666666667</v>
      </c>
      <c r="Z231" s="10" t="n">
        <f aca="false">Z209-Z222</f>
        <v>-38.7333333333333</v>
      </c>
      <c r="AA231" s="10" t="n">
        <f aca="false">AA209-AA222</f>
        <v>-37.8</v>
      </c>
      <c r="AB231" s="10" t="n">
        <f aca="false">AB209-AB222</f>
        <v>-38.8666666666667</v>
      </c>
      <c r="AC231" s="10" t="n">
        <f aca="false">AC209-AC222</f>
        <v>-39.5333333333333</v>
      </c>
      <c r="AD231" s="10" t="n">
        <f aca="false">AD209-AD222</f>
        <v>-39.5666666666667</v>
      </c>
      <c r="AE231" s="10" t="n">
        <f aca="false">AE209-AE222</f>
        <v>-38.7333333333333</v>
      </c>
      <c r="AF231" s="10" t="n">
        <f aca="false">AF209-AF222</f>
        <v>-39.8333333333333</v>
      </c>
      <c r="AG231" s="10" t="n">
        <f aca="false">AG209-AG222</f>
        <v>-42.0666666666667</v>
      </c>
      <c r="AH231" s="10"/>
      <c r="AI231" s="10" t="n">
        <f aca="false">AI209-AI222</f>
        <v>-35.1</v>
      </c>
      <c r="AT231" s="10" t="n">
        <f aca="false">AT211-AT222</f>
        <v>-1.30434782608695</v>
      </c>
      <c r="AU231" s="10" t="n">
        <f aca="false">AU211-AU222</f>
        <v>2.92307692307692</v>
      </c>
      <c r="AV231" s="10"/>
      <c r="AW231" s="10" t="n">
        <f aca="false">AW211-AW222</f>
        <v>-0.04</v>
      </c>
      <c r="AX231" s="10" t="n">
        <f aca="false">AX211-AX222</f>
        <v>2.68</v>
      </c>
      <c r="AY231" s="10" t="n">
        <f aca="false">AY211-AY22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 -- APR</dc:subject>
  <dc:title>DAILY MINIMUM TEMPERATURES</dc:title>
</cp:coreProperties>
</file>