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-JAN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4">
  <si>
    <t xml:space="preserve">D1MSNTX1</t>
  </si>
  <si>
    <t xml:space="preserve">JAN</t>
  </si>
  <si>
    <t xml:space="preserve">TAVG</t>
  </si>
  <si>
    <t xml:space="preserve">Prepared by E.J.Hopkins from State Climatology Office Data</t>
  </si>
  <si>
    <t xml:space="preserve">Madison, WI</t>
  </si>
  <si>
    <t xml:space="preserve">Average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NH</t>
  </si>
  <si>
    <t xml:space="preserve">M</t>
  </si>
  <si>
    <t xml:space="preserve">TF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_)"/>
    <numFmt numFmtId="168" formatCode="0"/>
    <numFmt numFmtId="169" formatCode="General"/>
    <numFmt numFmtId="170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NTX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NTN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AX-JAN"/>
    </sheetNames>
    <sheetDataSet>
      <sheetData sheetId="0">
        <row r="6">
          <cell r="D6">
            <v>25</v>
          </cell>
          <cell r="E6">
            <v>26</v>
          </cell>
          <cell r="F6">
            <v>37</v>
          </cell>
          <cell r="G6">
            <v>35</v>
          </cell>
          <cell r="H6">
            <v>25</v>
          </cell>
          <cell r="I6">
            <v>42</v>
          </cell>
          <cell r="J6">
            <v>40</v>
          </cell>
          <cell r="K6">
            <v>29</v>
          </cell>
          <cell r="L6">
            <v>23</v>
          </cell>
          <cell r="M6">
            <v>13</v>
          </cell>
          <cell r="N6">
            <v>11</v>
          </cell>
          <cell r="O6">
            <v>25</v>
          </cell>
          <cell r="P6">
            <v>34</v>
          </cell>
          <cell r="Q6">
            <v>33</v>
          </cell>
          <cell r="R6">
            <v>29</v>
          </cell>
          <cell r="S6">
            <v>29</v>
          </cell>
          <cell r="T6">
            <v>24</v>
          </cell>
          <cell r="U6">
            <v>27</v>
          </cell>
          <cell r="V6">
            <v>28</v>
          </cell>
          <cell r="W6">
            <v>32</v>
          </cell>
          <cell r="X6">
            <v>35</v>
          </cell>
          <cell r="Y6">
            <v>26</v>
          </cell>
          <cell r="Z6">
            <v>33</v>
          </cell>
          <cell r="AA6">
            <v>25</v>
          </cell>
          <cell r="AB6">
            <v>7</v>
          </cell>
          <cell r="AC6">
            <v>16</v>
          </cell>
          <cell r="AD6">
            <v>33</v>
          </cell>
          <cell r="AE6">
            <v>33</v>
          </cell>
          <cell r="AF6">
            <v>34</v>
          </cell>
          <cell r="AG6">
            <v>19</v>
          </cell>
          <cell r="AH6">
            <v>20</v>
          </cell>
          <cell r="AI6">
            <v>27.4</v>
          </cell>
        </row>
        <row r="7">
          <cell r="D7">
            <v>24</v>
          </cell>
          <cell r="E7">
            <v>25</v>
          </cell>
          <cell r="F7">
            <v>24</v>
          </cell>
          <cell r="G7">
            <v>24</v>
          </cell>
          <cell r="H7">
            <v>30</v>
          </cell>
          <cell r="I7">
            <v>10</v>
          </cell>
          <cell r="J7">
            <v>16</v>
          </cell>
          <cell r="K7">
            <v>2</v>
          </cell>
          <cell r="L7">
            <v>22</v>
          </cell>
          <cell r="M7">
            <v>30</v>
          </cell>
          <cell r="N7">
            <v>34</v>
          </cell>
          <cell r="O7">
            <v>29</v>
          </cell>
          <cell r="P7">
            <v>11</v>
          </cell>
          <cell r="Q7">
            <v>25</v>
          </cell>
          <cell r="R7">
            <v>25</v>
          </cell>
          <cell r="S7">
            <v>40</v>
          </cell>
          <cell r="T7">
            <v>-2</v>
          </cell>
          <cell r="U7">
            <v>7</v>
          </cell>
          <cell r="V7">
            <v>26</v>
          </cell>
          <cell r="W7">
            <v>24</v>
          </cell>
          <cell r="X7">
            <v>16</v>
          </cell>
          <cell r="Y7">
            <v>34</v>
          </cell>
          <cell r="Z7">
            <v>12</v>
          </cell>
          <cell r="AA7">
            <v>26</v>
          </cell>
          <cell r="AB7">
            <v>35</v>
          </cell>
          <cell r="AC7">
            <v>17</v>
          </cell>
          <cell r="AD7">
            <v>20</v>
          </cell>
          <cell r="AE7">
            <v>35</v>
          </cell>
          <cell r="AF7">
            <v>24</v>
          </cell>
          <cell r="AG7">
            <v>28</v>
          </cell>
          <cell r="AH7">
            <v>26</v>
          </cell>
          <cell r="AI7">
            <v>22.5</v>
          </cell>
        </row>
        <row r="8">
          <cell r="D8">
            <v>38</v>
          </cell>
          <cell r="E8">
            <v>20</v>
          </cell>
          <cell r="F8">
            <v>19</v>
          </cell>
          <cell r="G8">
            <v>28</v>
          </cell>
          <cell r="H8">
            <v>34</v>
          </cell>
          <cell r="I8">
            <v>14</v>
          </cell>
          <cell r="J8">
            <v>17</v>
          </cell>
          <cell r="K8">
            <v>19</v>
          </cell>
          <cell r="L8">
            <v>27</v>
          </cell>
          <cell r="M8">
            <v>42</v>
          </cell>
          <cell r="N8">
            <v>48</v>
          </cell>
          <cell r="O8">
            <v>55</v>
          </cell>
          <cell r="P8">
            <v>24</v>
          </cell>
          <cell r="Q8">
            <v>18</v>
          </cell>
          <cell r="R8">
            <v>23</v>
          </cell>
          <cell r="S8">
            <v>23</v>
          </cell>
          <cell r="T8">
            <v>10</v>
          </cell>
          <cell r="U8">
            <v>17</v>
          </cell>
          <cell r="V8">
            <v>25</v>
          </cell>
          <cell r="W8">
            <v>30</v>
          </cell>
          <cell r="X8">
            <v>26</v>
          </cell>
          <cell r="Y8">
            <v>14</v>
          </cell>
          <cell r="Z8">
            <v>19</v>
          </cell>
          <cell r="AA8">
            <v>16</v>
          </cell>
          <cell r="AB8">
            <v>19</v>
          </cell>
          <cell r="AC8">
            <v>21</v>
          </cell>
          <cell r="AD8">
            <v>22</v>
          </cell>
          <cell r="AE8">
            <v>30</v>
          </cell>
          <cell r="AF8">
            <v>30</v>
          </cell>
          <cell r="AG8">
            <v>26</v>
          </cell>
          <cell r="AH8">
            <v>27</v>
          </cell>
          <cell r="AI8">
            <v>25.2</v>
          </cell>
        </row>
        <row r="9">
          <cell r="D9">
            <v>25</v>
          </cell>
          <cell r="E9">
            <v>33</v>
          </cell>
          <cell r="F9">
            <v>30</v>
          </cell>
          <cell r="G9">
            <v>26</v>
          </cell>
          <cell r="H9">
            <v>30</v>
          </cell>
          <cell r="I9">
            <v>22</v>
          </cell>
          <cell r="J9">
            <v>24</v>
          </cell>
          <cell r="K9">
            <v>19</v>
          </cell>
          <cell r="L9">
            <v>33</v>
          </cell>
          <cell r="M9">
            <v>40</v>
          </cell>
          <cell r="N9">
            <v>38</v>
          </cell>
          <cell r="O9">
            <v>36</v>
          </cell>
          <cell r="P9">
            <v>27</v>
          </cell>
          <cell r="Q9">
            <v>24</v>
          </cell>
          <cell r="R9">
            <v>29</v>
          </cell>
          <cell r="S9">
            <v>18</v>
          </cell>
          <cell r="T9">
            <v>27</v>
          </cell>
          <cell r="U9">
            <v>28</v>
          </cell>
          <cell r="V9">
            <v>33</v>
          </cell>
          <cell r="W9">
            <v>30</v>
          </cell>
          <cell r="X9">
            <v>22</v>
          </cell>
          <cell r="Y9">
            <v>28</v>
          </cell>
          <cell r="Z9">
            <v>5</v>
          </cell>
          <cell r="AA9">
            <v>8</v>
          </cell>
          <cell r="AB9">
            <v>4</v>
          </cell>
          <cell r="AC9">
            <v>13</v>
          </cell>
          <cell r="AD9">
            <v>20</v>
          </cell>
          <cell r="AE9">
            <v>8</v>
          </cell>
          <cell r="AF9">
            <v>1</v>
          </cell>
          <cell r="AG9">
            <v>6</v>
          </cell>
          <cell r="AH9">
            <v>7</v>
          </cell>
          <cell r="AI9">
            <v>22.4</v>
          </cell>
        </row>
        <row r="10">
          <cell r="D10">
            <v>20</v>
          </cell>
          <cell r="E10">
            <v>33</v>
          </cell>
          <cell r="F10">
            <v>21</v>
          </cell>
          <cell r="G10">
            <v>12</v>
          </cell>
          <cell r="H10">
            <v>12</v>
          </cell>
          <cell r="I10">
            <v>17</v>
          </cell>
          <cell r="J10">
            <v>30</v>
          </cell>
          <cell r="K10">
            <v>5</v>
          </cell>
          <cell r="L10">
            <v>-8</v>
          </cell>
          <cell r="M10">
            <v>0</v>
          </cell>
          <cell r="N10">
            <v>17</v>
          </cell>
          <cell r="O10">
            <v>38</v>
          </cell>
          <cell r="P10">
            <v>35</v>
          </cell>
          <cell r="Q10">
            <v>28</v>
          </cell>
          <cell r="R10">
            <v>34</v>
          </cell>
          <cell r="S10">
            <v>-1</v>
          </cell>
          <cell r="T10">
            <v>4</v>
          </cell>
          <cell r="U10">
            <v>6</v>
          </cell>
          <cell r="V10">
            <v>25</v>
          </cell>
          <cell r="W10">
            <v>29</v>
          </cell>
          <cell r="X10">
            <v>24</v>
          </cell>
          <cell r="Y10">
            <v>16</v>
          </cell>
          <cell r="Z10">
            <v>10</v>
          </cell>
          <cell r="AA10">
            <v>12</v>
          </cell>
          <cell r="AB10">
            <v>14</v>
          </cell>
          <cell r="AC10">
            <v>13</v>
          </cell>
          <cell r="AD10">
            <v>12</v>
          </cell>
          <cell r="AE10">
            <v>-10</v>
          </cell>
          <cell r="AF10">
            <v>-3</v>
          </cell>
          <cell r="AG10">
            <v>21</v>
          </cell>
          <cell r="AH10">
            <v>13</v>
          </cell>
          <cell r="AI10">
            <v>15.5</v>
          </cell>
        </row>
        <row r="11">
          <cell r="D11">
            <v>40</v>
          </cell>
          <cell r="E11">
            <v>39</v>
          </cell>
          <cell r="F11">
            <v>57</v>
          </cell>
          <cell r="G11">
            <v>14</v>
          </cell>
          <cell r="H11">
            <v>16</v>
          </cell>
          <cell r="I11">
            <v>24</v>
          </cell>
          <cell r="J11">
            <v>28</v>
          </cell>
          <cell r="K11">
            <v>33</v>
          </cell>
          <cell r="L11">
            <v>28</v>
          </cell>
          <cell r="M11">
            <v>26</v>
          </cell>
          <cell r="N11">
            <v>15</v>
          </cell>
          <cell r="O11">
            <v>15</v>
          </cell>
          <cell r="P11">
            <v>19</v>
          </cell>
          <cell r="Q11">
            <v>1</v>
          </cell>
          <cell r="R11">
            <v>2</v>
          </cell>
          <cell r="S11">
            <v>17</v>
          </cell>
          <cell r="T11">
            <v>34</v>
          </cell>
          <cell r="U11">
            <v>36</v>
          </cell>
          <cell r="V11">
            <v>30</v>
          </cell>
          <cell r="W11">
            <v>33</v>
          </cell>
          <cell r="X11">
            <v>35</v>
          </cell>
          <cell r="Y11">
            <v>30</v>
          </cell>
          <cell r="Z11">
            <v>14</v>
          </cell>
          <cell r="AA11">
            <v>4</v>
          </cell>
          <cell r="AB11">
            <v>5</v>
          </cell>
          <cell r="AC11">
            <v>33</v>
          </cell>
          <cell r="AD11">
            <v>37</v>
          </cell>
          <cell r="AE11">
            <v>28</v>
          </cell>
          <cell r="AF11">
            <v>22</v>
          </cell>
          <cell r="AG11">
            <v>11</v>
          </cell>
          <cell r="AH11">
            <v>12</v>
          </cell>
          <cell r="AI11">
            <v>23.8</v>
          </cell>
        </row>
        <row r="12">
          <cell r="D12">
            <v>24</v>
          </cell>
          <cell r="E12">
            <v>7</v>
          </cell>
          <cell r="F12">
            <v>2</v>
          </cell>
          <cell r="G12">
            <v>-5</v>
          </cell>
          <cell r="H12">
            <v>-6</v>
          </cell>
          <cell r="I12">
            <v>9</v>
          </cell>
          <cell r="J12">
            <v>7</v>
          </cell>
          <cell r="K12">
            <v>11</v>
          </cell>
          <cell r="L12">
            <v>-13</v>
          </cell>
          <cell r="M12">
            <v>6</v>
          </cell>
          <cell r="N12">
            <v>5</v>
          </cell>
          <cell r="O12">
            <v>22</v>
          </cell>
          <cell r="P12">
            <v>11</v>
          </cell>
          <cell r="Q12">
            <v>-10</v>
          </cell>
          <cell r="R12">
            <v>4</v>
          </cell>
          <cell r="S12">
            <v>-1</v>
          </cell>
          <cell r="T12">
            <v>1</v>
          </cell>
          <cell r="U12">
            <v>4</v>
          </cell>
          <cell r="V12">
            <v>2</v>
          </cell>
          <cell r="W12">
            <v>16</v>
          </cell>
          <cell r="X12">
            <v>31</v>
          </cell>
          <cell r="Y12">
            <v>12</v>
          </cell>
          <cell r="Z12">
            <v>30</v>
          </cell>
          <cell r="AA12">
            <v>15</v>
          </cell>
          <cell r="AB12">
            <v>3</v>
          </cell>
          <cell r="AC12">
            <v>26</v>
          </cell>
          <cell r="AD12">
            <v>33</v>
          </cell>
          <cell r="AE12">
            <v>21</v>
          </cell>
          <cell r="AF12">
            <v>19</v>
          </cell>
          <cell r="AG12">
            <v>15</v>
          </cell>
          <cell r="AH12">
            <v>3</v>
          </cell>
          <cell r="AI12">
            <v>9.8</v>
          </cell>
        </row>
        <row r="13">
          <cell r="D13">
            <v>38</v>
          </cell>
          <cell r="E13">
            <v>38</v>
          </cell>
          <cell r="F13">
            <v>26</v>
          </cell>
          <cell r="G13">
            <v>36</v>
          </cell>
          <cell r="H13">
            <v>41</v>
          </cell>
          <cell r="I13">
            <v>31</v>
          </cell>
          <cell r="J13">
            <v>43</v>
          </cell>
          <cell r="K13">
            <v>46</v>
          </cell>
          <cell r="L13">
            <v>36</v>
          </cell>
          <cell r="M13">
            <v>4</v>
          </cell>
          <cell r="N13">
            <v>20</v>
          </cell>
          <cell r="O13">
            <v>13</v>
          </cell>
          <cell r="P13">
            <v>17</v>
          </cell>
          <cell r="Q13">
            <v>30</v>
          </cell>
          <cell r="R13">
            <v>41</v>
          </cell>
          <cell r="S13">
            <v>38</v>
          </cell>
          <cell r="T13">
            <v>45</v>
          </cell>
          <cell r="U13">
            <v>36</v>
          </cell>
          <cell r="V13">
            <v>21</v>
          </cell>
          <cell r="W13">
            <v>21</v>
          </cell>
          <cell r="X13">
            <v>22</v>
          </cell>
          <cell r="Y13">
            <v>37</v>
          </cell>
          <cell r="Z13">
            <v>28</v>
          </cell>
          <cell r="AA13">
            <v>18</v>
          </cell>
          <cell r="AB13">
            <v>19</v>
          </cell>
          <cell r="AC13">
            <v>35</v>
          </cell>
          <cell r="AD13">
            <v>33</v>
          </cell>
          <cell r="AE13">
            <v>40</v>
          </cell>
          <cell r="AF13">
            <v>9</v>
          </cell>
          <cell r="AG13">
            <v>32</v>
          </cell>
          <cell r="AH13">
            <v>38</v>
          </cell>
          <cell r="AI13">
            <v>30.1</v>
          </cell>
        </row>
        <row r="14">
          <cell r="D14">
            <v>6</v>
          </cell>
          <cell r="E14">
            <v>7</v>
          </cell>
          <cell r="F14">
            <v>5</v>
          </cell>
          <cell r="G14">
            <v>17</v>
          </cell>
          <cell r="H14">
            <v>23</v>
          </cell>
          <cell r="I14">
            <v>25</v>
          </cell>
          <cell r="J14">
            <v>10</v>
          </cell>
          <cell r="K14">
            <v>-5</v>
          </cell>
          <cell r="L14">
            <v>14</v>
          </cell>
          <cell r="M14">
            <v>22</v>
          </cell>
          <cell r="N14">
            <v>14</v>
          </cell>
          <cell r="O14">
            <v>3</v>
          </cell>
          <cell r="P14">
            <v>14</v>
          </cell>
          <cell r="Q14">
            <v>19</v>
          </cell>
          <cell r="R14">
            <v>9</v>
          </cell>
          <cell r="S14">
            <v>8</v>
          </cell>
          <cell r="T14">
            <v>14</v>
          </cell>
          <cell r="U14">
            <v>26</v>
          </cell>
          <cell r="V14">
            <v>18</v>
          </cell>
          <cell r="W14">
            <v>3</v>
          </cell>
          <cell r="X14">
            <v>22</v>
          </cell>
          <cell r="Y14">
            <v>11</v>
          </cell>
          <cell r="Z14">
            <v>16</v>
          </cell>
          <cell r="AA14">
            <v>14</v>
          </cell>
          <cell r="AB14">
            <v>23</v>
          </cell>
          <cell r="AC14">
            <v>31</v>
          </cell>
          <cell r="AD14">
            <v>34</v>
          </cell>
          <cell r="AE14">
            <v>41</v>
          </cell>
          <cell r="AF14">
            <v>41</v>
          </cell>
          <cell r="AG14">
            <v>43</v>
          </cell>
          <cell r="AH14">
            <v>42</v>
          </cell>
          <cell r="AI14">
            <v>18.4</v>
          </cell>
        </row>
        <row r="15">
          <cell r="D15">
            <v>27</v>
          </cell>
          <cell r="E15">
            <v>19</v>
          </cell>
          <cell r="F15">
            <v>27</v>
          </cell>
          <cell r="G15">
            <v>25</v>
          </cell>
          <cell r="H15">
            <v>13</v>
          </cell>
          <cell r="I15">
            <v>4</v>
          </cell>
          <cell r="J15">
            <v>14</v>
          </cell>
          <cell r="K15">
            <v>35</v>
          </cell>
          <cell r="L15">
            <v>35</v>
          </cell>
          <cell r="M15">
            <v>35</v>
          </cell>
          <cell r="N15">
            <v>37</v>
          </cell>
          <cell r="O15">
            <v>37</v>
          </cell>
          <cell r="P15">
            <v>33</v>
          </cell>
          <cell r="Q15">
            <v>36</v>
          </cell>
          <cell r="R15">
            <v>27</v>
          </cell>
          <cell r="S15">
            <v>28</v>
          </cell>
          <cell r="T15">
            <v>35</v>
          </cell>
          <cell r="U15">
            <v>34</v>
          </cell>
          <cell r="V15">
            <v>45</v>
          </cell>
          <cell r="W15">
            <v>36</v>
          </cell>
          <cell r="X15">
            <v>34</v>
          </cell>
          <cell r="Y15">
            <v>30</v>
          </cell>
          <cell r="Z15">
            <v>23</v>
          </cell>
          <cell r="AA15">
            <v>40</v>
          </cell>
          <cell r="AB15">
            <v>31</v>
          </cell>
          <cell r="AC15">
            <v>33</v>
          </cell>
          <cell r="AD15">
            <v>31</v>
          </cell>
          <cell r="AE15">
            <v>18</v>
          </cell>
          <cell r="AF15">
            <v>28</v>
          </cell>
          <cell r="AG15">
            <v>34</v>
          </cell>
          <cell r="AH15">
            <v>30</v>
          </cell>
          <cell r="AI15">
            <v>29.5</v>
          </cell>
        </row>
        <row r="16">
          <cell r="D16">
            <v>22</v>
          </cell>
          <cell r="E16">
            <v>-6</v>
          </cell>
          <cell r="F16">
            <v>-2</v>
          </cell>
          <cell r="G16">
            <v>4</v>
          </cell>
          <cell r="H16">
            <v>18</v>
          </cell>
          <cell r="I16">
            <v>20</v>
          </cell>
          <cell r="J16">
            <v>28</v>
          </cell>
          <cell r="K16">
            <v>28</v>
          </cell>
          <cell r="L16">
            <v>12</v>
          </cell>
          <cell r="M16">
            <v>28</v>
          </cell>
          <cell r="N16">
            <v>30</v>
          </cell>
          <cell r="O16">
            <v>30</v>
          </cell>
          <cell r="P16">
            <v>31</v>
          </cell>
          <cell r="Q16">
            <v>24</v>
          </cell>
          <cell r="R16">
            <v>28</v>
          </cell>
          <cell r="S16">
            <v>32</v>
          </cell>
          <cell r="T16">
            <v>27</v>
          </cell>
          <cell r="U16">
            <v>18</v>
          </cell>
          <cell r="V16">
            <v>14</v>
          </cell>
          <cell r="W16">
            <v>21</v>
          </cell>
          <cell r="X16">
            <v>41</v>
          </cell>
          <cell r="Y16">
            <v>36</v>
          </cell>
          <cell r="Z16">
            <v>36</v>
          </cell>
          <cell r="AA16">
            <v>45</v>
          </cell>
          <cell r="AB16">
            <v>40</v>
          </cell>
          <cell r="AC16">
            <v>43</v>
          </cell>
          <cell r="AD16">
            <v>46</v>
          </cell>
          <cell r="AE16">
            <v>40</v>
          </cell>
          <cell r="AF16">
            <v>45</v>
          </cell>
          <cell r="AG16">
            <v>42</v>
          </cell>
          <cell r="AH16">
            <v>33</v>
          </cell>
          <cell r="AI16">
            <v>27.5</v>
          </cell>
        </row>
        <row r="17">
          <cell r="D17">
            <v>40</v>
          </cell>
          <cell r="E17">
            <v>39</v>
          </cell>
          <cell r="F17">
            <v>55</v>
          </cell>
          <cell r="G17">
            <v>53</v>
          </cell>
          <cell r="H17">
            <v>46</v>
          </cell>
          <cell r="I17">
            <v>58</v>
          </cell>
          <cell r="J17">
            <v>41</v>
          </cell>
          <cell r="K17">
            <v>50</v>
          </cell>
          <cell r="L17">
            <v>51</v>
          </cell>
          <cell r="M17">
            <v>44</v>
          </cell>
          <cell r="N17">
            <v>53</v>
          </cell>
          <cell r="O17">
            <v>32</v>
          </cell>
          <cell r="P17">
            <v>36</v>
          </cell>
          <cell r="Q17">
            <v>40</v>
          </cell>
          <cell r="R17">
            <v>39</v>
          </cell>
          <cell r="S17">
            <v>49</v>
          </cell>
          <cell r="T17">
            <v>41</v>
          </cell>
          <cell r="U17">
            <v>50</v>
          </cell>
          <cell r="V17">
            <v>43</v>
          </cell>
          <cell r="W17">
            <v>36</v>
          </cell>
          <cell r="X17">
            <v>38</v>
          </cell>
          <cell r="Y17">
            <v>36</v>
          </cell>
          <cell r="Z17">
            <v>32</v>
          </cell>
          <cell r="AA17">
            <v>43</v>
          </cell>
          <cell r="AB17">
            <v>46</v>
          </cell>
          <cell r="AC17">
            <v>50</v>
          </cell>
          <cell r="AD17">
            <v>38</v>
          </cell>
          <cell r="AE17">
            <v>25</v>
          </cell>
          <cell r="AF17">
            <v>35</v>
          </cell>
          <cell r="AG17">
            <v>41</v>
          </cell>
          <cell r="AH17">
            <v>35</v>
          </cell>
          <cell r="AI17">
            <v>42.4</v>
          </cell>
        </row>
        <row r="18">
          <cell r="D18">
            <v>26</v>
          </cell>
          <cell r="E18">
            <v>25</v>
          </cell>
          <cell r="F18">
            <v>20</v>
          </cell>
          <cell r="G18">
            <v>31</v>
          </cell>
          <cell r="H18">
            <v>30</v>
          </cell>
          <cell r="I18">
            <v>23</v>
          </cell>
          <cell r="J18">
            <v>12</v>
          </cell>
          <cell r="K18">
            <v>8</v>
          </cell>
          <cell r="L18">
            <v>4</v>
          </cell>
          <cell r="M18">
            <v>13</v>
          </cell>
          <cell r="N18">
            <v>23</v>
          </cell>
          <cell r="O18">
            <v>35</v>
          </cell>
          <cell r="P18">
            <v>31</v>
          </cell>
          <cell r="Q18">
            <v>2</v>
          </cell>
          <cell r="R18">
            <v>17</v>
          </cell>
          <cell r="S18">
            <v>10</v>
          </cell>
          <cell r="T18">
            <v>18</v>
          </cell>
          <cell r="U18">
            <v>24</v>
          </cell>
          <cell r="V18">
            <v>32</v>
          </cell>
          <cell r="W18">
            <v>29</v>
          </cell>
          <cell r="X18">
            <v>29</v>
          </cell>
          <cell r="Y18">
            <v>24</v>
          </cell>
          <cell r="Z18">
            <v>19</v>
          </cell>
          <cell r="AA18">
            <v>19</v>
          </cell>
          <cell r="AB18">
            <v>16</v>
          </cell>
          <cell r="AC18">
            <v>12</v>
          </cell>
          <cell r="AD18">
            <v>12</v>
          </cell>
          <cell r="AE18">
            <v>15</v>
          </cell>
          <cell r="AF18">
            <v>33</v>
          </cell>
          <cell r="AG18">
            <v>31</v>
          </cell>
          <cell r="AH18">
            <v>21</v>
          </cell>
          <cell r="AI18">
            <v>20.8</v>
          </cell>
        </row>
        <row r="19">
          <cell r="D19">
            <v>22</v>
          </cell>
          <cell r="E19">
            <v>24</v>
          </cell>
          <cell r="F19">
            <v>25</v>
          </cell>
          <cell r="G19">
            <v>25</v>
          </cell>
          <cell r="H19">
            <v>35</v>
          </cell>
          <cell r="I19">
            <v>37</v>
          </cell>
          <cell r="J19">
            <v>38</v>
          </cell>
          <cell r="K19">
            <v>35</v>
          </cell>
          <cell r="L19">
            <v>41</v>
          </cell>
          <cell r="M19">
            <v>37</v>
          </cell>
          <cell r="N19">
            <v>34</v>
          </cell>
          <cell r="O19">
            <v>32</v>
          </cell>
          <cell r="P19">
            <v>35</v>
          </cell>
          <cell r="Q19">
            <v>26</v>
          </cell>
          <cell r="R19">
            <v>33</v>
          </cell>
          <cell r="S19">
            <v>22</v>
          </cell>
          <cell r="T19">
            <v>17</v>
          </cell>
          <cell r="U19">
            <v>27</v>
          </cell>
          <cell r="V19">
            <v>30</v>
          </cell>
          <cell r="W19">
            <v>37</v>
          </cell>
          <cell r="X19">
            <v>35</v>
          </cell>
          <cell r="Y19">
            <v>15</v>
          </cell>
          <cell r="Z19">
            <v>7</v>
          </cell>
          <cell r="AA19">
            <v>29</v>
          </cell>
          <cell r="AB19">
            <v>42</v>
          </cell>
          <cell r="AC19">
            <v>48</v>
          </cell>
          <cell r="AD19">
            <v>41</v>
          </cell>
          <cell r="AE19">
            <v>36</v>
          </cell>
          <cell r="AF19">
            <v>19</v>
          </cell>
          <cell r="AG19">
            <v>38</v>
          </cell>
          <cell r="AH19">
            <v>34</v>
          </cell>
          <cell r="AI19">
            <v>30.8</v>
          </cell>
        </row>
        <row r="20">
          <cell r="D20">
            <v>22</v>
          </cell>
          <cell r="E20">
            <v>21</v>
          </cell>
          <cell r="F20">
            <v>19</v>
          </cell>
          <cell r="G20">
            <v>12</v>
          </cell>
          <cell r="H20">
            <v>23</v>
          </cell>
          <cell r="I20">
            <v>28</v>
          </cell>
          <cell r="J20">
            <v>20</v>
          </cell>
          <cell r="K20">
            <v>6</v>
          </cell>
          <cell r="L20">
            <v>18</v>
          </cell>
          <cell r="M20">
            <v>14</v>
          </cell>
          <cell r="N20">
            <v>18</v>
          </cell>
          <cell r="O20">
            <v>35</v>
          </cell>
          <cell r="P20">
            <v>35</v>
          </cell>
          <cell r="Q20">
            <v>7</v>
          </cell>
          <cell r="R20">
            <v>18</v>
          </cell>
          <cell r="S20">
            <v>26</v>
          </cell>
          <cell r="T20">
            <v>24</v>
          </cell>
          <cell r="U20">
            <v>23</v>
          </cell>
          <cell r="V20">
            <v>29</v>
          </cell>
          <cell r="W20">
            <v>-5</v>
          </cell>
          <cell r="X20">
            <v>-12</v>
          </cell>
          <cell r="Y20">
            <v>-12</v>
          </cell>
          <cell r="Z20">
            <v>0</v>
          </cell>
          <cell r="AA20">
            <v>12</v>
          </cell>
          <cell r="AB20">
            <v>7</v>
          </cell>
          <cell r="AC20">
            <v>28</v>
          </cell>
          <cell r="AD20">
            <v>28</v>
          </cell>
          <cell r="AE20">
            <v>32</v>
          </cell>
          <cell r="AF20">
            <v>30</v>
          </cell>
          <cell r="AG20">
            <v>31</v>
          </cell>
          <cell r="AH20">
            <v>15</v>
          </cell>
          <cell r="AI20">
            <v>18.3</v>
          </cell>
        </row>
        <row r="21">
          <cell r="D21">
            <v>20</v>
          </cell>
          <cell r="E21">
            <v>16</v>
          </cell>
          <cell r="F21">
            <v>2</v>
          </cell>
          <cell r="G21">
            <v>-15</v>
          </cell>
          <cell r="H21">
            <v>-13</v>
          </cell>
          <cell r="I21">
            <v>-4</v>
          </cell>
          <cell r="J21">
            <v>0</v>
          </cell>
          <cell r="K21">
            <v>10</v>
          </cell>
          <cell r="L21">
            <v>12</v>
          </cell>
          <cell r="M21">
            <v>19</v>
          </cell>
          <cell r="N21">
            <v>14</v>
          </cell>
          <cell r="O21">
            <v>17</v>
          </cell>
          <cell r="P21">
            <v>41</v>
          </cell>
          <cell r="Q21">
            <v>30</v>
          </cell>
          <cell r="R21">
            <v>9</v>
          </cell>
          <cell r="S21">
            <v>16</v>
          </cell>
          <cell r="T21">
            <v>33</v>
          </cell>
          <cell r="U21">
            <v>33</v>
          </cell>
          <cell r="V21">
            <v>14</v>
          </cell>
          <cell r="W21">
            <v>4</v>
          </cell>
          <cell r="X21">
            <v>20</v>
          </cell>
          <cell r="Y21">
            <v>25</v>
          </cell>
          <cell r="Z21">
            <v>21</v>
          </cell>
          <cell r="AA21">
            <v>-1</v>
          </cell>
          <cell r="AB21">
            <v>14</v>
          </cell>
          <cell r="AC21">
            <v>24</v>
          </cell>
          <cell r="AD21">
            <v>27</v>
          </cell>
          <cell r="AE21">
            <v>35</v>
          </cell>
          <cell r="AF21">
            <v>35</v>
          </cell>
          <cell r="AG21">
            <v>37</v>
          </cell>
          <cell r="AH21">
            <v>16</v>
          </cell>
          <cell r="AI21">
            <v>16.5</v>
          </cell>
        </row>
        <row r="22">
          <cell r="D22">
            <v>6</v>
          </cell>
          <cell r="E22">
            <v>5</v>
          </cell>
          <cell r="F22">
            <v>20</v>
          </cell>
          <cell r="G22">
            <v>30</v>
          </cell>
          <cell r="H22">
            <v>35</v>
          </cell>
          <cell r="I22">
            <v>34</v>
          </cell>
          <cell r="J22">
            <v>28</v>
          </cell>
          <cell r="K22">
            <v>37</v>
          </cell>
          <cell r="L22">
            <v>40</v>
          </cell>
          <cell r="M22">
            <v>30</v>
          </cell>
          <cell r="N22">
            <v>35</v>
          </cell>
          <cell r="O22">
            <v>29</v>
          </cell>
          <cell r="P22">
            <v>3</v>
          </cell>
          <cell r="Q22">
            <v>4</v>
          </cell>
          <cell r="R22">
            <v>8</v>
          </cell>
          <cell r="S22">
            <v>6</v>
          </cell>
          <cell r="T22">
            <v>5</v>
          </cell>
          <cell r="U22">
            <v>-8</v>
          </cell>
          <cell r="V22">
            <v>-7</v>
          </cell>
          <cell r="W22">
            <v>5</v>
          </cell>
          <cell r="X22">
            <v>2</v>
          </cell>
          <cell r="Y22">
            <v>1</v>
          </cell>
          <cell r="Z22">
            <v>15</v>
          </cell>
          <cell r="AA22">
            <v>22</v>
          </cell>
          <cell r="AB22">
            <v>13</v>
          </cell>
          <cell r="AC22">
            <v>-2</v>
          </cell>
          <cell r="AD22">
            <v>-6</v>
          </cell>
          <cell r="AE22">
            <v>-2</v>
          </cell>
          <cell r="AF22">
            <v>14</v>
          </cell>
          <cell r="AG22">
            <v>16</v>
          </cell>
          <cell r="AH22">
            <v>27</v>
          </cell>
          <cell r="AI22">
            <v>14.4</v>
          </cell>
        </row>
        <row r="23">
          <cell r="D23">
            <v>35</v>
          </cell>
          <cell r="E23">
            <v>35</v>
          </cell>
          <cell r="F23">
            <v>35</v>
          </cell>
          <cell r="G23">
            <v>35</v>
          </cell>
          <cell r="H23">
            <v>26</v>
          </cell>
          <cell r="I23">
            <v>16</v>
          </cell>
          <cell r="J23">
            <v>15</v>
          </cell>
          <cell r="K23">
            <v>14</v>
          </cell>
          <cell r="L23">
            <v>6</v>
          </cell>
          <cell r="M23">
            <v>-11</v>
          </cell>
          <cell r="N23">
            <v>-5</v>
          </cell>
          <cell r="O23">
            <v>6</v>
          </cell>
          <cell r="P23">
            <v>16</v>
          </cell>
          <cell r="Q23">
            <v>26</v>
          </cell>
          <cell r="R23">
            <v>28</v>
          </cell>
          <cell r="S23">
            <v>28</v>
          </cell>
          <cell r="T23">
            <v>11</v>
          </cell>
          <cell r="U23">
            <v>15</v>
          </cell>
          <cell r="V23">
            <v>12</v>
          </cell>
          <cell r="W23">
            <v>13</v>
          </cell>
          <cell r="X23">
            <v>12</v>
          </cell>
          <cell r="Y23">
            <v>10</v>
          </cell>
          <cell r="Z23">
            <v>-8</v>
          </cell>
          <cell r="AA23">
            <v>15</v>
          </cell>
          <cell r="AB23">
            <v>25</v>
          </cell>
          <cell r="AC23">
            <v>26</v>
          </cell>
          <cell r="AD23">
            <v>22</v>
          </cell>
          <cell r="AE23">
            <v>22</v>
          </cell>
          <cell r="AF23">
            <v>20</v>
          </cell>
          <cell r="AG23">
            <v>15</v>
          </cell>
          <cell r="AH23">
            <v>13</v>
          </cell>
          <cell r="AI23">
            <v>16.6</v>
          </cell>
        </row>
        <row r="24">
          <cell r="D24">
            <v>5</v>
          </cell>
          <cell r="E24">
            <v>-1</v>
          </cell>
          <cell r="F24">
            <v>3</v>
          </cell>
          <cell r="G24">
            <v>17</v>
          </cell>
          <cell r="H24">
            <v>11</v>
          </cell>
          <cell r="I24">
            <v>3</v>
          </cell>
          <cell r="J24">
            <v>-5</v>
          </cell>
          <cell r="K24">
            <v>2</v>
          </cell>
          <cell r="L24">
            <v>10</v>
          </cell>
          <cell r="M24">
            <v>5</v>
          </cell>
          <cell r="N24">
            <v>20</v>
          </cell>
          <cell r="O24">
            <v>23</v>
          </cell>
          <cell r="P24">
            <v>29</v>
          </cell>
          <cell r="Q24">
            <v>28</v>
          </cell>
          <cell r="R24">
            <v>22</v>
          </cell>
          <cell r="S24">
            <v>28</v>
          </cell>
          <cell r="T24">
            <v>25</v>
          </cell>
          <cell r="U24">
            <v>6</v>
          </cell>
          <cell r="V24">
            <v>16</v>
          </cell>
          <cell r="W24">
            <v>39</v>
          </cell>
          <cell r="X24">
            <v>32</v>
          </cell>
          <cell r="Y24">
            <v>36</v>
          </cell>
          <cell r="Z24">
            <v>30</v>
          </cell>
          <cell r="AA24">
            <v>29</v>
          </cell>
          <cell r="AB24">
            <v>32</v>
          </cell>
          <cell r="AC24">
            <v>13</v>
          </cell>
          <cell r="AD24">
            <v>34</v>
          </cell>
          <cell r="AE24">
            <v>37</v>
          </cell>
          <cell r="AF24">
            <v>37</v>
          </cell>
          <cell r="AG24">
            <v>21</v>
          </cell>
          <cell r="AH24">
            <v>-4</v>
          </cell>
          <cell r="AI24">
            <v>18.8</v>
          </cell>
        </row>
        <row r="25">
          <cell r="D25">
            <v>24</v>
          </cell>
          <cell r="E25">
            <v>6</v>
          </cell>
          <cell r="F25">
            <v>11</v>
          </cell>
          <cell r="G25">
            <v>28</v>
          </cell>
          <cell r="H25">
            <v>32</v>
          </cell>
          <cell r="I25">
            <v>36</v>
          </cell>
          <cell r="J25">
            <v>40</v>
          </cell>
          <cell r="K25">
            <v>13</v>
          </cell>
          <cell r="L25">
            <v>15</v>
          </cell>
          <cell r="M25">
            <v>12</v>
          </cell>
          <cell r="N25">
            <v>-5</v>
          </cell>
          <cell r="O25">
            <v>26</v>
          </cell>
          <cell r="P25">
            <v>30</v>
          </cell>
          <cell r="Q25">
            <v>23</v>
          </cell>
          <cell r="R25">
            <v>-10</v>
          </cell>
          <cell r="S25">
            <v>-3</v>
          </cell>
          <cell r="T25">
            <v>7</v>
          </cell>
          <cell r="U25">
            <v>6</v>
          </cell>
          <cell r="V25">
            <v>6</v>
          </cell>
          <cell r="W25">
            <v>0</v>
          </cell>
          <cell r="X25">
            <v>-10</v>
          </cell>
          <cell r="Y25">
            <v>10</v>
          </cell>
          <cell r="Z25">
            <v>16</v>
          </cell>
          <cell r="AA25">
            <v>18</v>
          </cell>
          <cell r="AB25">
            <v>23</v>
          </cell>
          <cell r="AC25">
            <v>13</v>
          </cell>
          <cell r="AD25">
            <v>13</v>
          </cell>
          <cell r="AE25">
            <v>18</v>
          </cell>
          <cell r="AF25">
            <v>25</v>
          </cell>
          <cell r="AG25">
            <v>27</v>
          </cell>
          <cell r="AH25">
            <v>26</v>
          </cell>
          <cell r="AI25">
            <v>15.4</v>
          </cell>
        </row>
        <row r="26">
          <cell r="D26">
            <v>29</v>
          </cell>
          <cell r="E26">
            <v>34</v>
          </cell>
          <cell r="F26">
            <v>36</v>
          </cell>
          <cell r="G26">
            <v>39</v>
          </cell>
          <cell r="H26">
            <v>33</v>
          </cell>
          <cell r="I26">
            <v>31</v>
          </cell>
          <cell r="J26">
            <v>31</v>
          </cell>
          <cell r="K26">
            <v>32</v>
          </cell>
          <cell r="L26">
            <v>32</v>
          </cell>
          <cell r="M26">
            <v>19</v>
          </cell>
          <cell r="N26">
            <v>16</v>
          </cell>
          <cell r="O26">
            <v>23</v>
          </cell>
          <cell r="P26">
            <v>24</v>
          </cell>
          <cell r="Q26">
            <v>26</v>
          </cell>
          <cell r="R26">
            <v>35</v>
          </cell>
          <cell r="S26">
            <v>42</v>
          </cell>
          <cell r="T26">
            <v>33</v>
          </cell>
          <cell r="U26">
            <v>14</v>
          </cell>
          <cell r="V26">
            <v>24</v>
          </cell>
          <cell r="W26">
            <v>25</v>
          </cell>
          <cell r="X26">
            <v>16</v>
          </cell>
          <cell r="Y26">
            <v>29</v>
          </cell>
          <cell r="Z26">
            <v>37</v>
          </cell>
          <cell r="AA26">
            <v>34</v>
          </cell>
          <cell r="AB26">
            <v>40</v>
          </cell>
          <cell r="AC26">
            <v>34</v>
          </cell>
          <cell r="AD26">
            <v>19</v>
          </cell>
          <cell r="AE26">
            <v>19</v>
          </cell>
          <cell r="AF26">
            <v>22</v>
          </cell>
          <cell r="AG26">
            <v>32</v>
          </cell>
          <cell r="AH26">
            <v>32</v>
          </cell>
          <cell r="AI26">
            <v>28.8</v>
          </cell>
        </row>
        <row r="27">
          <cell r="D27">
            <v>40</v>
          </cell>
          <cell r="E27">
            <v>40</v>
          </cell>
          <cell r="F27">
            <v>24</v>
          </cell>
          <cell r="G27">
            <v>37</v>
          </cell>
          <cell r="H27">
            <v>37</v>
          </cell>
          <cell r="I27">
            <v>31</v>
          </cell>
          <cell r="J27">
            <v>30</v>
          </cell>
          <cell r="K27">
            <v>36</v>
          </cell>
          <cell r="L27">
            <v>47</v>
          </cell>
          <cell r="M27">
            <v>37</v>
          </cell>
          <cell r="N27">
            <v>37</v>
          </cell>
          <cell r="O27">
            <v>35</v>
          </cell>
          <cell r="P27">
            <v>31</v>
          </cell>
          <cell r="Q27">
            <v>26</v>
          </cell>
          <cell r="R27">
            <v>26</v>
          </cell>
          <cell r="S27">
            <v>12</v>
          </cell>
          <cell r="T27">
            <v>22</v>
          </cell>
          <cell r="U27">
            <v>27</v>
          </cell>
          <cell r="V27">
            <v>28</v>
          </cell>
          <cell r="W27">
            <v>25</v>
          </cell>
          <cell r="X27">
            <v>4</v>
          </cell>
          <cell r="Y27">
            <v>15</v>
          </cell>
          <cell r="Z27">
            <v>22</v>
          </cell>
          <cell r="AA27">
            <v>21</v>
          </cell>
          <cell r="AB27">
            <v>39</v>
          </cell>
          <cell r="AC27">
            <v>36</v>
          </cell>
          <cell r="AD27">
            <v>34</v>
          </cell>
          <cell r="AE27">
            <v>38</v>
          </cell>
          <cell r="AF27">
            <v>38</v>
          </cell>
          <cell r="AG27">
            <v>46</v>
          </cell>
          <cell r="AH27">
            <v>44</v>
          </cell>
          <cell r="AI27">
            <v>31.1</v>
          </cell>
        </row>
        <row r="28">
          <cell r="D28">
            <v>38</v>
          </cell>
          <cell r="E28">
            <v>26</v>
          </cell>
          <cell r="F28">
            <v>27</v>
          </cell>
          <cell r="G28">
            <v>26</v>
          </cell>
          <cell r="H28">
            <v>26</v>
          </cell>
          <cell r="I28">
            <v>27</v>
          </cell>
          <cell r="J28">
            <v>26</v>
          </cell>
          <cell r="K28">
            <v>30</v>
          </cell>
          <cell r="L28">
            <v>32</v>
          </cell>
          <cell r="M28">
            <v>31</v>
          </cell>
          <cell r="N28">
            <v>27</v>
          </cell>
          <cell r="O28">
            <v>28</v>
          </cell>
          <cell r="P28">
            <v>31</v>
          </cell>
          <cell r="Q28">
            <v>34</v>
          </cell>
          <cell r="R28">
            <v>26</v>
          </cell>
          <cell r="S28">
            <v>24</v>
          </cell>
          <cell r="T28">
            <v>28</v>
          </cell>
          <cell r="U28">
            <v>33</v>
          </cell>
          <cell r="V28">
            <v>41</v>
          </cell>
          <cell r="W28">
            <v>39</v>
          </cell>
          <cell r="X28">
            <v>35</v>
          </cell>
          <cell r="Y28">
            <v>33</v>
          </cell>
          <cell r="Z28">
            <v>29</v>
          </cell>
          <cell r="AA28">
            <v>26</v>
          </cell>
          <cell r="AB28">
            <v>30</v>
          </cell>
          <cell r="AC28">
            <v>31</v>
          </cell>
          <cell r="AD28">
            <v>36</v>
          </cell>
          <cell r="AE28">
            <v>34</v>
          </cell>
          <cell r="AF28">
            <v>44</v>
          </cell>
          <cell r="AG28">
            <v>38</v>
          </cell>
          <cell r="AH28">
            <v>36</v>
          </cell>
          <cell r="AI28">
            <v>31.4</v>
          </cell>
        </row>
        <row r="29">
          <cell r="D29">
            <v>45</v>
          </cell>
          <cell r="E29">
            <v>25</v>
          </cell>
          <cell r="F29">
            <v>15</v>
          </cell>
          <cell r="G29">
            <v>21</v>
          </cell>
          <cell r="H29">
            <v>24</v>
          </cell>
          <cell r="I29">
            <v>23</v>
          </cell>
          <cell r="J29">
            <v>10</v>
          </cell>
          <cell r="K29">
            <v>10</v>
          </cell>
          <cell r="L29">
            <v>10</v>
          </cell>
          <cell r="M29">
            <v>5</v>
          </cell>
          <cell r="N29">
            <v>8</v>
          </cell>
          <cell r="O29">
            <v>7</v>
          </cell>
          <cell r="P29">
            <v>5</v>
          </cell>
          <cell r="Q29">
            <v>5</v>
          </cell>
          <cell r="R29">
            <v>1</v>
          </cell>
          <cell r="S29">
            <v>23</v>
          </cell>
          <cell r="T29">
            <v>23</v>
          </cell>
          <cell r="U29">
            <v>8</v>
          </cell>
          <cell r="V29">
            <v>4</v>
          </cell>
          <cell r="W29">
            <v>17</v>
          </cell>
          <cell r="X29">
            <v>30</v>
          </cell>
          <cell r="Y29">
            <v>33</v>
          </cell>
          <cell r="Z29">
            <v>28</v>
          </cell>
          <cell r="AA29">
            <v>41</v>
          </cell>
          <cell r="AB29">
            <v>39</v>
          </cell>
          <cell r="AC29">
            <v>26</v>
          </cell>
          <cell r="AD29">
            <v>26</v>
          </cell>
          <cell r="AE29">
            <v>40</v>
          </cell>
          <cell r="AF29">
            <v>38</v>
          </cell>
          <cell r="AG29">
            <v>33</v>
          </cell>
          <cell r="AH29">
            <v>40</v>
          </cell>
          <cell r="AI29">
            <v>21.4</v>
          </cell>
        </row>
        <row r="30">
          <cell r="D30">
            <v>28</v>
          </cell>
          <cell r="E30">
            <v>26</v>
          </cell>
          <cell r="F30">
            <v>5</v>
          </cell>
          <cell r="G30">
            <v>10</v>
          </cell>
          <cell r="H30">
            <v>6</v>
          </cell>
          <cell r="I30">
            <v>12</v>
          </cell>
          <cell r="J30">
            <v>14</v>
          </cell>
          <cell r="K30">
            <v>19</v>
          </cell>
          <cell r="L30">
            <v>26</v>
          </cell>
          <cell r="M30">
            <v>1</v>
          </cell>
          <cell r="N30">
            <v>3</v>
          </cell>
          <cell r="O30">
            <v>9</v>
          </cell>
          <cell r="P30">
            <v>3</v>
          </cell>
          <cell r="Q30">
            <v>-4</v>
          </cell>
          <cell r="R30">
            <v>0</v>
          </cell>
          <cell r="S30">
            <v>1</v>
          </cell>
          <cell r="T30">
            <v>10</v>
          </cell>
          <cell r="U30">
            <v>15</v>
          </cell>
          <cell r="V30">
            <v>13</v>
          </cell>
          <cell r="W30">
            <v>18</v>
          </cell>
          <cell r="X30">
            <v>18</v>
          </cell>
          <cell r="Y30">
            <v>24</v>
          </cell>
          <cell r="Z30">
            <v>24</v>
          </cell>
          <cell r="AA30">
            <v>23</v>
          </cell>
          <cell r="AB30">
            <v>21</v>
          </cell>
          <cell r="AC30">
            <v>19</v>
          </cell>
          <cell r="AD30">
            <v>16</v>
          </cell>
          <cell r="AE30">
            <v>17</v>
          </cell>
          <cell r="AF30">
            <v>27</v>
          </cell>
          <cell r="AG30">
            <v>23</v>
          </cell>
          <cell r="AH30">
            <v>17</v>
          </cell>
          <cell r="AI30">
            <v>14.6</v>
          </cell>
        </row>
        <row r="31">
          <cell r="D31">
            <v>40</v>
          </cell>
          <cell r="E31">
            <v>42</v>
          </cell>
          <cell r="F31">
            <v>34</v>
          </cell>
          <cell r="G31">
            <v>29</v>
          </cell>
          <cell r="H31">
            <v>27</v>
          </cell>
          <cell r="I31">
            <v>25</v>
          </cell>
          <cell r="J31">
            <v>14</v>
          </cell>
          <cell r="K31">
            <v>16</v>
          </cell>
          <cell r="L31">
            <v>19</v>
          </cell>
          <cell r="M31">
            <v>31</v>
          </cell>
          <cell r="N31">
            <v>33</v>
          </cell>
          <cell r="O31">
            <v>31</v>
          </cell>
          <cell r="P31">
            <v>50</v>
          </cell>
          <cell r="Q31">
            <v>40</v>
          </cell>
          <cell r="R31">
            <v>41</v>
          </cell>
          <cell r="S31">
            <v>41</v>
          </cell>
          <cell r="T31">
            <v>54</v>
          </cell>
          <cell r="U31">
            <v>52</v>
          </cell>
          <cell r="V31">
            <v>37</v>
          </cell>
          <cell r="W31">
            <v>45</v>
          </cell>
          <cell r="X31">
            <v>31</v>
          </cell>
          <cell r="Y31">
            <v>18</v>
          </cell>
          <cell r="Z31">
            <v>10</v>
          </cell>
          <cell r="AA31">
            <v>0</v>
          </cell>
          <cell r="AB31">
            <v>2</v>
          </cell>
          <cell r="AC31">
            <v>11</v>
          </cell>
          <cell r="AD31">
            <v>9</v>
          </cell>
          <cell r="AE31">
            <v>24</v>
          </cell>
          <cell r="AF31">
            <v>24</v>
          </cell>
          <cell r="AG31">
            <v>23</v>
          </cell>
          <cell r="AH31">
            <v>16</v>
          </cell>
          <cell r="AI31">
            <v>28</v>
          </cell>
        </row>
        <row r="32">
          <cell r="D32">
            <v>22</v>
          </cell>
          <cell r="E32">
            <v>27</v>
          </cell>
          <cell r="F32">
            <v>21</v>
          </cell>
          <cell r="G32">
            <v>5</v>
          </cell>
          <cell r="H32">
            <v>21</v>
          </cell>
          <cell r="I32">
            <v>27</v>
          </cell>
          <cell r="J32">
            <v>28</v>
          </cell>
          <cell r="K32">
            <v>16</v>
          </cell>
          <cell r="L32">
            <v>20</v>
          </cell>
          <cell r="M32">
            <v>25</v>
          </cell>
          <cell r="N32">
            <v>20</v>
          </cell>
          <cell r="O32">
            <v>17</v>
          </cell>
          <cell r="P32">
            <v>13</v>
          </cell>
          <cell r="Q32">
            <v>17</v>
          </cell>
          <cell r="R32">
            <v>26</v>
          </cell>
          <cell r="S32">
            <v>27</v>
          </cell>
          <cell r="T32">
            <v>18</v>
          </cell>
          <cell r="U32">
            <v>29</v>
          </cell>
          <cell r="V32">
            <v>30</v>
          </cell>
          <cell r="W32">
            <v>36</v>
          </cell>
          <cell r="X32">
            <v>42</v>
          </cell>
          <cell r="Y32">
            <v>13</v>
          </cell>
          <cell r="Z32">
            <v>7</v>
          </cell>
          <cell r="AA32">
            <v>9</v>
          </cell>
          <cell r="AB32">
            <v>17</v>
          </cell>
          <cell r="AC32">
            <v>17</v>
          </cell>
          <cell r="AD32">
            <v>2</v>
          </cell>
          <cell r="AE32">
            <v>4</v>
          </cell>
          <cell r="AF32">
            <v>14</v>
          </cell>
          <cell r="AG32">
            <v>2</v>
          </cell>
          <cell r="AH32">
            <v>16</v>
          </cell>
          <cell r="AI32">
            <v>19</v>
          </cell>
        </row>
        <row r="33">
          <cell r="D33">
            <v>30</v>
          </cell>
          <cell r="E33">
            <v>30</v>
          </cell>
          <cell r="F33">
            <v>-6</v>
          </cell>
          <cell r="G33">
            <v>-1</v>
          </cell>
          <cell r="H33">
            <v>4</v>
          </cell>
          <cell r="I33">
            <v>22</v>
          </cell>
          <cell r="J33">
            <v>21</v>
          </cell>
          <cell r="K33">
            <v>32</v>
          </cell>
          <cell r="L33">
            <v>34</v>
          </cell>
          <cell r="M33">
            <v>39</v>
          </cell>
          <cell r="N33">
            <v>41</v>
          </cell>
          <cell r="O33">
            <v>32</v>
          </cell>
          <cell r="P33">
            <v>18</v>
          </cell>
          <cell r="Q33">
            <v>21</v>
          </cell>
          <cell r="R33">
            <v>30</v>
          </cell>
          <cell r="S33">
            <v>28</v>
          </cell>
          <cell r="T33">
            <v>32</v>
          </cell>
          <cell r="U33">
            <v>33</v>
          </cell>
          <cell r="V33">
            <v>25</v>
          </cell>
          <cell r="W33">
            <v>35</v>
          </cell>
          <cell r="X33">
            <v>32</v>
          </cell>
          <cell r="Y33">
            <v>27</v>
          </cell>
          <cell r="Z33">
            <v>30</v>
          </cell>
          <cell r="AA33">
            <v>31</v>
          </cell>
          <cell r="AB33">
            <v>30</v>
          </cell>
          <cell r="AC33">
            <v>22</v>
          </cell>
          <cell r="AD33">
            <v>26</v>
          </cell>
          <cell r="AE33">
            <v>31</v>
          </cell>
          <cell r="AF33">
            <v>41</v>
          </cell>
          <cell r="AG33">
            <v>38</v>
          </cell>
          <cell r="AH33">
            <v>37</v>
          </cell>
          <cell r="AI33">
            <v>27.7</v>
          </cell>
        </row>
        <row r="34">
          <cell r="D34">
            <v>54</v>
          </cell>
          <cell r="E34">
            <v>53</v>
          </cell>
          <cell r="F34">
            <v>53</v>
          </cell>
          <cell r="G34">
            <v>33</v>
          </cell>
          <cell r="H34">
            <v>15</v>
          </cell>
          <cell r="I34">
            <v>21</v>
          </cell>
          <cell r="J34">
            <v>26</v>
          </cell>
          <cell r="K34">
            <v>33</v>
          </cell>
          <cell r="L34">
            <v>33</v>
          </cell>
          <cell r="M34">
            <v>29</v>
          </cell>
          <cell r="N34">
            <v>27</v>
          </cell>
          <cell r="O34">
            <v>20</v>
          </cell>
          <cell r="P34">
            <v>29</v>
          </cell>
          <cell r="Q34">
            <v>30</v>
          </cell>
          <cell r="R34">
            <v>30</v>
          </cell>
          <cell r="S34">
            <v>35</v>
          </cell>
          <cell r="T34">
            <v>38</v>
          </cell>
          <cell r="U34">
            <v>25</v>
          </cell>
          <cell r="V34">
            <v>25</v>
          </cell>
          <cell r="W34">
            <v>33</v>
          </cell>
          <cell r="X34">
            <v>26</v>
          </cell>
          <cell r="Y34">
            <v>31</v>
          </cell>
          <cell r="Z34">
            <v>2</v>
          </cell>
          <cell r="AA34">
            <v>-5</v>
          </cell>
          <cell r="AB34">
            <v>-10</v>
          </cell>
          <cell r="AC34">
            <v>-5</v>
          </cell>
          <cell r="AD34">
            <v>-2</v>
          </cell>
          <cell r="AE34">
            <v>13</v>
          </cell>
          <cell r="AF34">
            <v>19</v>
          </cell>
          <cell r="AG34">
            <v>16</v>
          </cell>
          <cell r="AH34">
            <v>23</v>
          </cell>
          <cell r="AI34">
            <v>24.2</v>
          </cell>
        </row>
        <row r="35">
          <cell r="D35">
            <v>14</v>
          </cell>
          <cell r="E35">
            <v>25</v>
          </cell>
          <cell r="F35">
            <v>25</v>
          </cell>
          <cell r="G35">
            <v>34</v>
          </cell>
          <cell r="H35">
            <v>36</v>
          </cell>
          <cell r="I35">
            <v>33</v>
          </cell>
          <cell r="J35">
            <v>37</v>
          </cell>
          <cell r="K35">
            <v>37</v>
          </cell>
          <cell r="L35">
            <v>35</v>
          </cell>
          <cell r="M35">
            <v>32</v>
          </cell>
          <cell r="N35">
            <v>35</v>
          </cell>
          <cell r="O35">
            <v>33</v>
          </cell>
          <cell r="P35">
            <v>29</v>
          </cell>
          <cell r="Q35">
            <v>26</v>
          </cell>
          <cell r="R35">
            <v>26</v>
          </cell>
          <cell r="S35">
            <v>22</v>
          </cell>
          <cell r="T35">
            <v>25</v>
          </cell>
          <cell r="U35">
            <v>30</v>
          </cell>
          <cell r="V35">
            <v>34</v>
          </cell>
          <cell r="W35">
            <v>32</v>
          </cell>
          <cell r="X35">
            <v>31</v>
          </cell>
          <cell r="Y35">
            <v>28</v>
          </cell>
          <cell r="Z35">
            <v>24</v>
          </cell>
          <cell r="AA35">
            <v>23</v>
          </cell>
          <cell r="AB35">
            <v>28</v>
          </cell>
          <cell r="AC35">
            <v>23</v>
          </cell>
          <cell r="AD35">
            <v>17</v>
          </cell>
          <cell r="AE35">
            <v>34</v>
          </cell>
          <cell r="AF35">
            <v>21</v>
          </cell>
          <cell r="AG35">
            <v>24</v>
          </cell>
          <cell r="AH35">
            <v>24</v>
          </cell>
          <cell r="AI35">
            <v>28.3</v>
          </cell>
        </row>
        <row r="36">
          <cell r="D36">
            <v>11</v>
          </cell>
          <cell r="E36">
            <v>28</v>
          </cell>
          <cell r="F36">
            <v>39</v>
          </cell>
          <cell r="G36">
            <v>40</v>
          </cell>
          <cell r="H36">
            <v>16</v>
          </cell>
          <cell r="I36">
            <v>16</v>
          </cell>
          <cell r="J36">
            <v>10</v>
          </cell>
          <cell r="K36">
            <v>24</v>
          </cell>
          <cell r="L36">
            <v>16</v>
          </cell>
          <cell r="M36">
            <v>25</v>
          </cell>
          <cell r="N36">
            <v>28</v>
          </cell>
          <cell r="O36">
            <v>34</v>
          </cell>
          <cell r="P36">
            <v>36</v>
          </cell>
          <cell r="Q36">
            <v>36</v>
          </cell>
          <cell r="R36">
            <v>37</v>
          </cell>
          <cell r="S36">
            <v>36</v>
          </cell>
          <cell r="T36">
            <v>30</v>
          </cell>
          <cell r="U36">
            <v>25</v>
          </cell>
          <cell r="V36">
            <v>32</v>
          </cell>
          <cell r="W36">
            <v>35</v>
          </cell>
          <cell r="X36">
            <v>36</v>
          </cell>
          <cell r="Y36">
            <v>34</v>
          </cell>
          <cell r="Z36">
            <v>32</v>
          </cell>
          <cell r="AA36">
            <v>25</v>
          </cell>
          <cell r="AB36">
            <v>35</v>
          </cell>
          <cell r="AC36">
            <v>35</v>
          </cell>
          <cell r="AD36">
            <v>11</v>
          </cell>
          <cell r="AE36">
            <v>12</v>
          </cell>
          <cell r="AF36">
            <v>-2</v>
          </cell>
          <cell r="AG36">
            <v>1</v>
          </cell>
          <cell r="AH36">
            <v>4</v>
          </cell>
          <cell r="AI36">
            <v>25.1</v>
          </cell>
        </row>
        <row r="37">
          <cell r="D37">
            <v>18</v>
          </cell>
          <cell r="E37">
            <v>22</v>
          </cell>
          <cell r="F37">
            <v>28</v>
          </cell>
          <cell r="G37">
            <v>39</v>
          </cell>
          <cell r="H37">
            <v>35</v>
          </cell>
          <cell r="I37">
            <v>39</v>
          </cell>
          <cell r="J37">
            <v>43</v>
          </cell>
          <cell r="K37">
            <v>40</v>
          </cell>
          <cell r="L37">
            <v>39</v>
          </cell>
          <cell r="M37">
            <v>37</v>
          </cell>
          <cell r="N37">
            <v>29</v>
          </cell>
          <cell r="O37">
            <v>29</v>
          </cell>
          <cell r="P37">
            <v>33</v>
          </cell>
          <cell r="Q37">
            <v>35</v>
          </cell>
          <cell r="R37">
            <v>34</v>
          </cell>
          <cell r="S37">
            <v>32</v>
          </cell>
          <cell r="T37">
            <v>33</v>
          </cell>
          <cell r="U37">
            <v>32</v>
          </cell>
          <cell r="V37">
            <v>31</v>
          </cell>
          <cell r="W37">
            <v>39</v>
          </cell>
          <cell r="X37">
            <v>39</v>
          </cell>
          <cell r="Y37">
            <v>43</v>
          </cell>
          <cell r="Z37">
            <v>39</v>
          </cell>
          <cell r="AA37">
            <v>44</v>
          </cell>
          <cell r="AB37">
            <v>37</v>
          </cell>
          <cell r="AC37">
            <v>15</v>
          </cell>
          <cell r="AD37">
            <v>24</v>
          </cell>
          <cell r="AE37">
            <v>10</v>
          </cell>
          <cell r="AF37">
            <v>20</v>
          </cell>
          <cell r="AG37">
            <v>18</v>
          </cell>
          <cell r="AH37">
            <v>-3</v>
          </cell>
          <cell r="AI37">
            <v>30.7</v>
          </cell>
        </row>
        <row r="38">
          <cell r="D38">
            <v>13</v>
          </cell>
          <cell r="E38">
            <v>10</v>
          </cell>
          <cell r="F38">
            <v>25</v>
          </cell>
          <cell r="G38">
            <v>27</v>
          </cell>
          <cell r="H38">
            <v>24</v>
          </cell>
          <cell r="I38">
            <v>34</v>
          </cell>
          <cell r="J38">
            <v>31</v>
          </cell>
          <cell r="K38">
            <v>37</v>
          </cell>
          <cell r="L38">
            <v>25</v>
          </cell>
          <cell r="M38">
            <v>27</v>
          </cell>
          <cell r="N38">
            <v>27</v>
          </cell>
          <cell r="O38">
            <v>25</v>
          </cell>
          <cell r="P38">
            <v>27</v>
          </cell>
          <cell r="Q38">
            <v>40</v>
          </cell>
          <cell r="R38">
            <v>41</v>
          </cell>
          <cell r="S38">
            <v>39</v>
          </cell>
          <cell r="T38">
            <v>17</v>
          </cell>
          <cell r="U38">
            <v>22</v>
          </cell>
          <cell r="V38">
            <v>24</v>
          </cell>
          <cell r="W38">
            <v>44</v>
          </cell>
          <cell r="X38">
            <v>39</v>
          </cell>
          <cell r="Y38">
            <v>32</v>
          </cell>
          <cell r="Z38">
            <v>36</v>
          </cell>
          <cell r="AA38">
            <v>32</v>
          </cell>
          <cell r="AB38">
            <v>22</v>
          </cell>
          <cell r="AC38">
            <v>30</v>
          </cell>
          <cell r="AD38">
            <v>30</v>
          </cell>
          <cell r="AE38">
            <v>21</v>
          </cell>
          <cell r="AF38">
            <v>18</v>
          </cell>
          <cell r="AG38">
            <v>17</v>
          </cell>
          <cell r="AH38">
            <v>17</v>
          </cell>
          <cell r="AI38">
            <v>27.5</v>
          </cell>
        </row>
        <row r="39">
          <cell r="D39">
            <v>31</v>
          </cell>
          <cell r="E39">
            <v>35</v>
          </cell>
          <cell r="F39">
            <v>14</v>
          </cell>
          <cell r="G39">
            <v>21</v>
          </cell>
          <cell r="H39">
            <v>28</v>
          </cell>
          <cell r="I39">
            <v>35</v>
          </cell>
          <cell r="J39">
            <v>40</v>
          </cell>
          <cell r="K39">
            <v>42</v>
          </cell>
          <cell r="L39">
            <v>45</v>
          </cell>
          <cell r="M39">
            <v>33</v>
          </cell>
          <cell r="N39">
            <v>25</v>
          </cell>
          <cell r="O39">
            <v>19</v>
          </cell>
          <cell r="P39">
            <v>24</v>
          </cell>
          <cell r="Q39">
            <v>33</v>
          </cell>
          <cell r="R39">
            <v>30</v>
          </cell>
          <cell r="S39">
            <v>29</v>
          </cell>
          <cell r="T39">
            <v>40</v>
          </cell>
          <cell r="U39">
            <v>35</v>
          </cell>
          <cell r="V39">
            <v>32</v>
          </cell>
          <cell r="W39">
            <v>35</v>
          </cell>
          <cell r="X39">
            <v>32</v>
          </cell>
          <cell r="Y39">
            <v>30</v>
          </cell>
          <cell r="Z39">
            <v>27</v>
          </cell>
          <cell r="AA39">
            <v>27</v>
          </cell>
          <cell r="AB39">
            <v>22</v>
          </cell>
          <cell r="AC39">
            <v>26</v>
          </cell>
          <cell r="AD39">
            <v>-2</v>
          </cell>
          <cell r="AE39">
            <v>5</v>
          </cell>
          <cell r="AF39">
            <v>19</v>
          </cell>
          <cell r="AG39">
            <v>24</v>
          </cell>
          <cell r="AH39">
            <v>24</v>
          </cell>
          <cell r="AI39">
            <v>27.7</v>
          </cell>
        </row>
        <row r="40">
          <cell r="D40">
            <v>35</v>
          </cell>
          <cell r="E40">
            <v>33</v>
          </cell>
          <cell r="F40">
            <v>33</v>
          </cell>
          <cell r="G40">
            <v>27</v>
          </cell>
          <cell r="H40">
            <v>23</v>
          </cell>
          <cell r="I40">
            <v>24</v>
          </cell>
          <cell r="J40">
            <v>32</v>
          </cell>
          <cell r="K40">
            <v>18</v>
          </cell>
          <cell r="L40">
            <v>14</v>
          </cell>
          <cell r="M40">
            <v>12</v>
          </cell>
          <cell r="N40">
            <v>13</v>
          </cell>
          <cell r="O40">
            <v>2</v>
          </cell>
          <cell r="P40">
            <v>16</v>
          </cell>
          <cell r="Q40">
            <v>23</v>
          </cell>
          <cell r="R40">
            <v>34</v>
          </cell>
          <cell r="S40">
            <v>36</v>
          </cell>
          <cell r="T40">
            <v>36</v>
          </cell>
          <cell r="U40">
            <v>13</v>
          </cell>
          <cell r="V40">
            <v>24</v>
          </cell>
          <cell r="W40">
            <v>31</v>
          </cell>
          <cell r="X40">
            <v>19</v>
          </cell>
          <cell r="Y40">
            <v>24</v>
          </cell>
          <cell r="Z40">
            <v>18</v>
          </cell>
          <cell r="AA40">
            <v>27</v>
          </cell>
          <cell r="AB40">
            <v>27</v>
          </cell>
          <cell r="AC40">
            <v>38</v>
          </cell>
          <cell r="AD40">
            <v>36</v>
          </cell>
          <cell r="AE40">
            <v>37</v>
          </cell>
          <cell r="AF40">
            <v>36</v>
          </cell>
          <cell r="AG40">
            <v>16</v>
          </cell>
          <cell r="AH40">
            <v>40</v>
          </cell>
          <cell r="AI40">
            <v>25.7</v>
          </cell>
        </row>
        <row r="41">
          <cell r="D41">
            <v>18</v>
          </cell>
          <cell r="E41">
            <v>9</v>
          </cell>
          <cell r="F41">
            <v>3</v>
          </cell>
          <cell r="G41">
            <v>6</v>
          </cell>
          <cell r="H41">
            <v>22</v>
          </cell>
          <cell r="I41">
            <v>24</v>
          </cell>
          <cell r="J41">
            <v>36</v>
          </cell>
          <cell r="K41">
            <v>36</v>
          </cell>
          <cell r="L41">
            <v>31</v>
          </cell>
          <cell r="M41">
            <v>25</v>
          </cell>
          <cell r="N41">
            <v>24</v>
          </cell>
          <cell r="O41">
            <v>25</v>
          </cell>
          <cell r="P41">
            <v>25</v>
          </cell>
          <cell r="Q41">
            <v>19</v>
          </cell>
          <cell r="R41">
            <v>28</v>
          </cell>
          <cell r="S41">
            <v>27</v>
          </cell>
          <cell r="T41">
            <v>17</v>
          </cell>
          <cell r="U41">
            <v>20</v>
          </cell>
          <cell r="V41">
            <v>36</v>
          </cell>
          <cell r="W41">
            <v>30</v>
          </cell>
          <cell r="X41">
            <v>31</v>
          </cell>
          <cell r="Y41">
            <v>23</v>
          </cell>
          <cell r="Z41">
            <v>23</v>
          </cell>
          <cell r="AA41">
            <v>-2</v>
          </cell>
          <cell r="AB41">
            <v>-5</v>
          </cell>
          <cell r="AC41">
            <v>-4</v>
          </cell>
          <cell r="AD41">
            <v>2</v>
          </cell>
          <cell r="AE41">
            <v>3</v>
          </cell>
          <cell r="AF41">
            <v>7</v>
          </cell>
          <cell r="AG41">
            <v>18</v>
          </cell>
          <cell r="AH41">
            <v>17</v>
          </cell>
          <cell r="AI41">
            <v>18.5</v>
          </cell>
        </row>
        <row r="42">
          <cell r="D42">
            <v>37</v>
          </cell>
          <cell r="E42">
            <v>33</v>
          </cell>
          <cell r="F42">
            <v>14</v>
          </cell>
          <cell r="G42">
            <v>21</v>
          </cell>
          <cell r="H42">
            <v>25</v>
          </cell>
          <cell r="I42">
            <v>22</v>
          </cell>
          <cell r="J42">
            <v>23</v>
          </cell>
          <cell r="K42">
            <v>11</v>
          </cell>
          <cell r="L42">
            <v>23</v>
          </cell>
          <cell r="M42">
            <v>0</v>
          </cell>
          <cell r="N42">
            <v>22</v>
          </cell>
          <cell r="O42">
            <v>21</v>
          </cell>
          <cell r="P42">
            <v>8</v>
          </cell>
          <cell r="Q42">
            <v>0</v>
          </cell>
          <cell r="R42">
            <v>12</v>
          </cell>
          <cell r="S42">
            <v>20</v>
          </cell>
          <cell r="T42">
            <v>26</v>
          </cell>
          <cell r="U42">
            <v>34</v>
          </cell>
          <cell r="V42">
            <v>32</v>
          </cell>
          <cell r="W42">
            <v>33</v>
          </cell>
          <cell r="X42">
            <v>24</v>
          </cell>
          <cell r="Y42">
            <v>11</v>
          </cell>
          <cell r="Z42">
            <v>16</v>
          </cell>
          <cell r="AA42">
            <v>15</v>
          </cell>
          <cell r="AB42">
            <v>9</v>
          </cell>
          <cell r="AC42">
            <v>17</v>
          </cell>
          <cell r="AD42">
            <v>17</v>
          </cell>
          <cell r="AE42">
            <v>8</v>
          </cell>
          <cell r="AF42">
            <v>10</v>
          </cell>
          <cell r="AG42">
            <v>10</v>
          </cell>
          <cell r="AH42">
            <v>11</v>
          </cell>
          <cell r="AI42">
            <v>18.2</v>
          </cell>
        </row>
        <row r="43">
          <cell r="D43">
            <v>21</v>
          </cell>
          <cell r="E43">
            <v>34</v>
          </cell>
          <cell r="F43">
            <v>38</v>
          </cell>
          <cell r="G43">
            <v>31</v>
          </cell>
          <cell r="H43">
            <v>34</v>
          </cell>
          <cell r="I43">
            <v>28</v>
          </cell>
          <cell r="J43">
            <v>22</v>
          </cell>
          <cell r="K43">
            <v>11</v>
          </cell>
          <cell r="L43">
            <v>26</v>
          </cell>
          <cell r="M43">
            <v>31</v>
          </cell>
          <cell r="N43">
            <v>35</v>
          </cell>
          <cell r="O43">
            <v>30</v>
          </cell>
          <cell r="P43">
            <v>32</v>
          </cell>
          <cell r="Q43">
            <v>34</v>
          </cell>
          <cell r="R43">
            <v>41</v>
          </cell>
          <cell r="S43">
            <v>32</v>
          </cell>
          <cell r="T43">
            <v>33</v>
          </cell>
          <cell r="U43">
            <v>34</v>
          </cell>
          <cell r="V43">
            <v>35</v>
          </cell>
          <cell r="W43">
            <v>53</v>
          </cell>
          <cell r="X43">
            <v>43</v>
          </cell>
          <cell r="Y43">
            <v>15</v>
          </cell>
          <cell r="Z43">
            <v>21</v>
          </cell>
          <cell r="AA43">
            <v>25</v>
          </cell>
          <cell r="AB43">
            <v>39</v>
          </cell>
          <cell r="AC43">
            <v>41</v>
          </cell>
          <cell r="AD43">
            <v>35</v>
          </cell>
          <cell r="AE43">
            <v>42</v>
          </cell>
          <cell r="AF43">
            <v>43</v>
          </cell>
          <cell r="AG43">
            <v>36</v>
          </cell>
          <cell r="AH43">
            <v>30</v>
          </cell>
          <cell r="AI43">
            <v>32.4</v>
          </cell>
        </row>
        <row r="44">
          <cell r="D44">
            <v>27</v>
          </cell>
          <cell r="E44">
            <v>36</v>
          </cell>
          <cell r="F44">
            <v>36</v>
          </cell>
          <cell r="G44">
            <v>32</v>
          </cell>
          <cell r="H44">
            <v>42</v>
          </cell>
          <cell r="I44">
            <v>44</v>
          </cell>
          <cell r="J44">
            <v>36</v>
          </cell>
          <cell r="K44">
            <v>33</v>
          </cell>
          <cell r="L44">
            <v>12</v>
          </cell>
          <cell r="M44">
            <v>30</v>
          </cell>
          <cell r="N44">
            <v>25</v>
          </cell>
          <cell r="O44">
            <v>26</v>
          </cell>
          <cell r="P44">
            <v>33</v>
          </cell>
          <cell r="Q44">
            <v>29</v>
          </cell>
          <cell r="R44">
            <v>13</v>
          </cell>
          <cell r="S44">
            <v>29</v>
          </cell>
          <cell r="T44">
            <v>31</v>
          </cell>
          <cell r="U44">
            <v>33</v>
          </cell>
          <cell r="V44">
            <v>47</v>
          </cell>
          <cell r="W44">
            <v>15</v>
          </cell>
          <cell r="X44">
            <v>12</v>
          </cell>
          <cell r="Y44">
            <v>4</v>
          </cell>
          <cell r="Z44">
            <v>12</v>
          </cell>
          <cell r="AA44">
            <v>25</v>
          </cell>
          <cell r="AB44">
            <v>12</v>
          </cell>
          <cell r="AC44">
            <v>6</v>
          </cell>
          <cell r="AD44">
            <v>13</v>
          </cell>
          <cell r="AE44">
            <v>10</v>
          </cell>
          <cell r="AF44">
            <v>10</v>
          </cell>
          <cell r="AG44">
            <v>11</v>
          </cell>
          <cell r="AH44">
            <v>29</v>
          </cell>
          <cell r="AI44">
            <v>24.3</v>
          </cell>
        </row>
        <row r="45">
          <cell r="D45">
            <v>22</v>
          </cell>
          <cell r="E45">
            <v>25</v>
          </cell>
          <cell r="F45">
            <v>37</v>
          </cell>
          <cell r="G45">
            <v>38</v>
          </cell>
          <cell r="H45">
            <v>34</v>
          </cell>
          <cell r="I45">
            <v>41</v>
          </cell>
          <cell r="J45">
            <v>38</v>
          </cell>
          <cell r="K45">
            <v>25</v>
          </cell>
          <cell r="L45">
            <v>25</v>
          </cell>
          <cell r="M45">
            <v>32</v>
          </cell>
          <cell r="N45">
            <v>31</v>
          </cell>
          <cell r="O45">
            <v>31</v>
          </cell>
          <cell r="P45">
            <v>28</v>
          </cell>
          <cell r="Q45">
            <v>29</v>
          </cell>
          <cell r="R45">
            <v>33</v>
          </cell>
          <cell r="S45">
            <v>20</v>
          </cell>
          <cell r="T45">
            <v>36</v>
          </cell>
          <cell r="U45">
            <v>36</v>
          </cell>
          <cell r="V45">
            <v>40</v>
          </cell>
          <cell r="W45">
            <v>41</v>
          </cell>
          <cell r="X45">
            <v>46</v>
          </cell>
          <cell r="Y45">
            <v>34</v>
          </cell>
          <cell r="Z45">
            <v>16</v>
          </cell>
          <cell r="AA45">
            <v>30</v>
          </cell>
          <cell r="AB45">
            <v>35</v>
          </cell>
          <cell r="AC45">
            <v>30</v>
          </cell>
          <cell r="AD45">
            <v>18</v>
          </cell>
          <cell r="AE45">
            <v>26</v>
          </cell>
          <cell r="AF45">
            <v>4</v>
          </cell>
          <cell r="AG45">
            <v>17</v>
          </cell>
          <cell r="AH45">
            <v>25</v>
          </cell>
          <cell r="AI45">
            <v>29.8</v>
          </cell>
        </row>
        <row r="46">
          <cell r="D46">
            <v>17</v>
          </cell>
          <cell r="E46">
            <v>33</v>
          </cell>
          <cell r="F46">
            <v>40</v>
          </cell>
          <cell r="G46">
            <v>47</v>
          </cell>
          <cell r="H46">
            <v>27</v>
          </cell>
          <cell r="I46">
            <v>-12</v>
          </cell>
          <cell r="J46">
            <v>5</v>
          </cell>
          <cell r="K46">
            <v>19</v>
          </cell>
          <cell r="L46">
            <v>25</v>
          </cell>
          <cell r="M46">
            <v>17</v>
          </cell>
          <cell r="N46">
            <v>0</v>
          </cell>
          <cell r="O46">
            <v>12</v>
          </cell>
          <cell r="P46">
            <v>31</v>
          </cell>
          <cell r="Q46">
            <v>28</v>
          </cell>
          <cell r="R46">
            <v>26</v>
          </cell>
          <cell r="S46">
            <v>24</v>
          </cell>
          <cell r="T46">
            <v>29</v>
          </cell>
          <cell r="U46">
            <v>29</v>
          </cell>
          <cell r="V46">
            <v>36</v>
          </cell>
          <cell r="W46">
            <v>34</v>
          </cell>
          <cell r="X46">
            <v>38</v>
          </cell>
          <cell r="Y46">
            <v>49</v>
          </cell>
          <cell r="Z46">
            <v>50</v>
          </cell>
          <cell r="AA46">
            <v>50</v>
          </cell>
          <cell r="AB46">
            <v>39</v>
          </cell>
          <cell r="AC46">
            <v>43</v>
          </cell>
          <cell r="AD46">
            <v>41</v>
          </cell>
          <cell r="AE46">
            <v>38</v>
          </cell>
          <cell r="AF46">
            <v>31</v>
          </cell>
          <cell r="AG46">
            <v>0</v>
          </cell>
          <cell r="AH46">
            <v>8</v>
          </cell>
          <cell r="AI46">
            <v>27.5</v>
          </cell>
        </row>
        <row r="47">
          <cell r="D47">
            <v>36</v>
          </cell>
          <cell r="E47">
            <v>20</v>
          </cell>
          <cell r="F47">
            <v>10</v>
          </cell>
          <cell r="G47">
            <v>18</v>
          </cell>
          <cell r="H47">
            <v>18</v>
          </cell>
          <cell r="I47">
            <v>4</v>
          </cell>
          <cell r="J47">
            <v>8</v>
          </cell>
          <cell r="K47">
            <v>14</v>
          </cell>
          <cell r="L47">
            <v>14</v>
          </cell>
          <cell r="M47">
            <v>27</v>
          </cell>
          <cell r="N47">
            <v>33</v>
          </cell>
          <cell r="O47">
            <v>32</v>
          </cell>
          <cell r="P47">
            <v>30</v>
          </cell>
          <cell r="Q47">
            <v>23</v>
          </cell>
          <cell r="R47">
            <v>22</v>
          </cell>
          <cell r="S47">
            <v>30</v>
          </cell>
          <cell r="T47">
            <v>33</v>
          </cell>
          <cell r="U47">
            <v>32</v>
          </cell>
          <cell r="V47">
            <v>39</v>
          </cell>
          <cell r="W47">
            <v>39</v>
          </cell>
          <cell r="X47">
            <v>24</v>
          </cell>
          <cell r="Y47">
            <v>24</v>
          </cell>
          <cell r="Z47">
            <v>28</v>
          </cell>
          <cell r="AA47">
            <v>28</v>
          </cell>
          <cell r="AB47">
            <v>32</v>
          </cell>
          <cell r="AC47">
            <v>37</v>
          </cell>
          <cell r="AD47">
            <v>32</v>
          </cell>
          <cell r="AE47">
            <v>29</v>
          </cell>
          <cell r="AF47">
            <v>26</v>
          </cell>
          <cell r="AG47">
            <v>22</v>
          </cell>
          <cell r="AH47">
            <v>21</v>
          </cell>
          <cell r="AI47">
            <v>25.3</v>
          </cell>
        </row>
        <row r="48">
          <cell r="D48">
            <v>35</v>
          </cell>
          <cell r="E48">
            <v>35</v>
          </cell>
          <cell r="F48">
            <v>0</v>
          </cell>
          <cell r="G48">
            <v>12</v>
          </cell>
          <cell r="H48">
            <v>4</v>
          </cell>
          <cell r="I48">
            <v>10</v>
          </cell>
          <cell r="J48">
            <v>37</v>
          </cell>
          <cell r="K48">
            <v>35</v>
          </cell>
          <cell r="L48">
            <v>27</v>
          </cell>
          <cell r="M48">
            <v>40</v>
          </cell>
          <cell r="N48">
            <v>39</v>
          </cell>
          <cell r="O48">
            <v>30</v>
          </cell>
          <cell r="P48">
            <v>28</v>
          </cell>
          <cell r="Q48">
            <v>24</v>
          </cell>
          <cell r="R48">
            <v>10</v>
          </cell>
          <cell r="S48">
            <v>9</v>
          </cell>
          <cell r="T48">
            <v>18</v>
          </cell>
          <cell r="U48">
            <v>23</v>
          </cell>
          <cell r="V48">
            <v>33</v>
          </cell>
          <cell r="W48">
            <v>35</v>
          </cell>
          <cell r="X48">
            <v>26</v>
          </cell>
          <cell r="Y48">
            <v>19</v>
          </cell>
          <cell r="Z48">
            <v>35</v>
          </cell>
          <cell r="AA48">
            <v>37</v>
          </cell>
          <cell r="AB48">
            <v>37</v>
          </cell>
          <cell r="AC48">
            <v>41</v>
          </cell>
          <cell r="AD48">
            <v>40</v>
          </cell>
          <cell r="AE48">
            <v>35</v>
          </cell>
          <cell r="AF48">
            <v>41</v>
          </cell>
          <cell r="AG48">
            <v>23</v>
          </cell>
          <cell r="AH48">
            <v>41</v>
          </cell>
          <cell r="AI48">
            <v>27.7</v>
          </cell>
        </row>
        <row r="49">
          <cell r="D49">
            <v>7</v>
          </cell>
          <cell r="E49">
            <v>1</v>
          </cell>
          <cell r="F49">
            <v>4</v>
          </cell>
          <cell r="G49">
            <v>-5</v>
          </cell>
          <cell r="H49">
            <v>-13</v>
          </cell>
          <cell r="I49">
            <v>-14</v>
          </cell>
          <cell r="J49">
            <v>-7</v>
          </cell>
          <cell r="K49">
            <v>0</v>
          </cell>
          <cell r="L49">
            <v>-3</v>
          </cell>
          <cell r="M49">
            <v>-7</v>
          </cell>
          <cell r="N49">
            <v>-11</v>
          </cell>
          <cell r="O49">
            <v>-5</v>
          </cell>
          <cell r="P49">
            <v>10</v>
          </cell>
          <cell r="Q49">
            <v>13</v>
          </cell>
          <cell r="R49">
            <v>1</v>
          </cell>
          <cell r="S49">
            <v>12</v>
          </cell>
          <cell r="T49">
            <v>21</v>
          </cell>
          <cell r="U49">
            <v>18</v>
          </cell>
          <cell r="V49">
            <v>5</v>
          </cell>
          <cell r="W49">
            <v>10</v>
          </cell>
          <cell r="X49">
            <v>18</v>
          </cell>
          <cell r="Y49">
            <v>24</v>
          </cell>
          <cell r="Z49">
            <v>31</v>
          </cell>
          <cell r="AA49">
            <v>15</v>
          </cell>
          <cell r="AB49">
            <v>17</v>
          </cell>
          <cell r="AC49">
            <v>23</v>
          </cell>
          <cell r="AD49">
            <v>14</v>
          </cell>
          <cell r="AE49">
            <v>21</v>
          </cell>
          <cell r="AF49">
            <v>18</v>
          </cell>
          <cell r="AG49">
            <v>21</v>
          </cell>
          <cell r="AH49">
            <v>22</v>
          </cell>
          <cell r="AI49">
            <v>8.4</v>
          </cell>
        </row>
        <row r="50">
          <cell r="D50">
            <v>45</v>
          </cell>
          <cell r="E50">
            <v>37</v>
          </cell>
          <cell r="F50">
            <v>24</v>
          </cell>
          <cell r="G50">
            <v>19</v>
          </cell>
          <cell r="H50">
            <v>14</v>
          </cell>
          <cell r="I50">
            <v>17</v>
          </cell>
          <cell r="J50">
            <v>17</v>
          </cell>
          <cell r="K50">
            <v>19</v>
          </cell>
          <cell r="L50">
            <v>22</v>
          </cell>
          <cell r="M50">
            <v>31</v>
          </cell>
          <cell r="N50">
            <v>32</v>
          </cell>
          <cell r="O50">
            <v>3</v>
          </cell>
          <cell r="P50">
            <v>15</v>
          </cell>
          <cell r="Q50">
            <v>31</v>
          </cell>
          <cell r="R50">
            <v>40</v>
          </cell>
          <cell r="S50">
            <v>49</v>
          </cell>
          <cell r="T50">
            <v>49</v>
          </cell>
          <cell r="U50">
            <v>24</v>
          </cell>
          <cell r="V50">
            <v>41</v>
          </cell>
          <cell r="W50">
            <v>23</v>
          </cell>
          <cell r="X50">
            <v>28</v>
          </cell>
          <cell r="Y50">
            <v>38</v>
          </cell>
          <cell r="Z50">
            <v>36</v>
          </cell>
          <cell r="AA50">
            <v>29</v>
          </cell>
          <cell r="AB50">
            <v>36</v>
          </cell>
          <cell r="AC50">
            <v>42</v>
          </cell>
          <cell r="AD50">
            <v>20</v>
          </cell>
          <cell r="AE50">
            <v>14</v>
          </cell>
          <cell r="AF50">
            <v>36</v>
          </cell>
          <cell r="AG50">
            <v>35</v>
          </cell>
          <cell r="AH50">
            <v>22</v>
          </cell>
          <cell r="AI50">
            <v>28.6</v>
          </cell>
        </row>
        <row r="51">
          <cell r="D51">
            <v>30</v>
          </cell>
          <cell r="E51">
            <v>34</v>
          </cell>
          <cell r="F51">
            <v>34</v>
          </cell>
          <cell r="G51">
            <v>33</v>
          </cell>
          <cell r="H51">
            <v>23</v>
          </cell>
          <cell r="I51">
            <v>29</v>
          </cell>
          <cell r="J51">
            <v>33</v>
          </cell>
          <cell r="K51">
            <v>35</v>
          </cell>
          <cell r="L51">
            <v>34</v>
          </cell>
          <cell r="M51">
            <v>20</v>
          </cell>
          <cell r="N51">
            <v>39</v>
          </cell>
          <cell r="O51">
            <v>9</v>
          </cell>
          <cell r="P51">
            <v>23</v>
          </cell>
          <cell r="Q51">
            <v>43</v>
          </cell>
          <cell r="R51">
            <v>43</v>
          </cell>
          <cell r="S51">
            <v>39</v>
          </cell>
          <cell r="T51">
            <v>33</v>
          </cell>
          <cell r="U51">
            <v>32</v>
          </cell>
          <cell r="V51">
            <v>40</v>
          </cell>
          <cell r="W51">
            <v>36</v>
          </cell>
          <cell r="X51">
            <v>21</v>
          </cell>
          <cell r="Y51">
            <v>22</v>
          </cell>
          <cell r="Z51">
            <v>37</v>
          </cell>
          <cell r="AA51">
            <v>26</v>
          </cell>
          <cell r="AB51">
            <v>19</v>
          </cell>
          <cell r="AC51">
            <v>37</v>
          </cell>
          <cell r="AD51">
            <v>36</v>
          </cell>
          <cell r="AE51">
            <v>52</v>
          </cell>
          <cell r="AF51">
            <v>53</v>
          </cell>
          <cell r="AG51">
            <v>29</v>
          </cell>
          <cell r="AH51">
            <v>33</v>
          </cell>
          <cell r="AI51">
            <v>32.5</v>
          </cell>
        </row>
        <row r="52">
          <cell r="D52">
            <v>33</v>
          </cell>
          <cell r="E52">
            <v>17</v>
          </cell>
          <cell r="F52">
            <v>21</v>
          </cell>
          <cell r="G52">
            <v>21</v>
          </cell>
          <cell r="H52">
            <v>34</v>
          </cell>
          <cell r="I52">
            <v>35</v>
          </cell>
          <cell r="J52">
            <v>25</v>
          </cell>
          <cell r="K52">
            <v>22</v>
          </cell>
          <cell r="L52">
            <v>23</v>
          </cell>
          <cell r="M52">
            <v>38</v>
          </cell>
          <cell r="N52">
            <v>33</v>
          </cell>
          <cell r="O52">
            <v>27</v>
          </cell>
          <cell r="P52">
            <v>37</v>
          </cell>
          <cell r="Q52">
            <v>35</v>
          </cell>
          <cell r="R52">
            <v>33</v>
          </cell>
          <cell r="S52">
            <v>40</v>
          </cell>
          <cell r="T52">
            <v>32</v>
          </cell>
          <cell r="U52">
            <v>19</v>
          </cell>
          <cell r="V52">
            <v>26</v>
          </cell>
          <cell r="W52">
            <v>21</v>
          </cell>
          <cell r="X52">
            <v>17</v>
          </cell>
          <cell r="Y52">
            <v>11</v>
          </cell>
          <cell r="Z52">
            <v>8</v>
          </cell>
          <cell r="AA52">
            <v>11</v>
          </cell>
          <cell r="AB52">
            <v>13</v>
          </cell>
          <cell r="AC52">
            <v>16</v>
          </cell>
          <cell r="AD52">
            <v>11</v>
          </cell>
          <cell r="AE52">
            <v>-2</v>
          </cell>
          <cell r="AF52">
            <v>5</v>
          </cell>
          <cell r="AG52">
            <v>25</v>
          </cell>
          <cell r="AH52">
            <v>33</v>
          </cell>
          <cell r="AI52">
            <v>23.2</v>
          </cell>
        </row>
        <row r="53">
          <cell r="D53">
            <v>42</v>
          </cell>
          <cell r="E53">
            <v>35</v>
          </cell>
          <cell r="F53">
            <v>30</v>
          </cell>
          <cell r="G53">
            <v>44</v>
          </cell>
          <cell r="H53">
            <v>44</v>
          </cell>
          <cell r="I53">
            <v>14</v>
          </cell>
          <cell r="J53">
            <v>23</v>
          </cell>
          <cell r="K53">
            <v>35</v>
          </cell>
          <cell r="L53">
            <v>37</v>
          </cell>
          <cell r="M53">
            <v>40</v>
          </cell>
          <cell r="N53">
            <v>26</v>
          </cell>
          <cell r="O53">
            <v>31</v>
          </cell>
          <cell r="P53">
            <v>-3</v>
          </cell>
          <cell r="Q53">
            <v>3</v>
          </cell>
          <cell r="R53">
            <v>14</v>
          </cell>
          <cell r="S53">
            <v>-1</v>
          </cell>
          <cell r="T53">
            <v>7</v>
          </cell>
          <cell r="U53">
            <v>6</v>
          </cell>
          <cell r="V53">
            <v>19</v>
          </cell>
          <cell r="W53">
            <v>37</v>
          </cell>
          <cell r="X53">
            <v>46</v>
          </cell>
          <cell r="Y53">
            <v>37</v>
          </cell>
          <cell r="Z53">
            <v>45</v>
          </cell>
          <cell r="AA53">
            <v>46</v>
          </cell>
          <cell r="AB53">
            <v>44</v>
          </cell>
          <cell r="AC53">
            <v>45</v>
          </cell>
          <cell r="AD53">
            <v>48</v>
          </cell>
          <cell r="AE53">
            <v>28</v>
          </cell>
          <cell r="AF53">
            <v>34</v>
          </cell>
          <cell r="AG53">
            <v>32</v>
          </cell>
          <cell r="AH53">
            <v>21</v>
          </cell>
          <cell r="AI53">
            <v>29.3</v>
          </cell>
        </row>
        <row r="54">
          <cell r="D54">
            <v>33</v>
          </cell>
          <cell r="E54">
            <v>36</v>
          </cell>
          <cell r="F54">
            <v>34</v>
          </cell>
          <cell r="G54">
            <v>32</v>
          </cell>
          <cell r="H54">
            <v>27</v>
          </cell>
          <cell r="I54">
            <v>41</v>
          </cell>
          <cell r="J54">
            <v>25</v>
          </cell>
          <cell r="K54">
            <v>38</v>
          </cell>
          <cell r="L54">
            <v>39</v>
          </cell>
          <cell r="M54">
            <v>19</v>
          </cell>
          <cell r="N54">
            <v>0</v>
          </cell>
          <cell r="O54">
            <v>14</v>
          </cell>
          <cell r="P54">
            <v>6</v>
          </cell>
          <cell r="Q54">
            <v>2</v>
          </cell>
          <cell r="R54">
            <v>2</v>
          </cell>
          <cell r="S54">
            <v>8</v>
          </cell>
          <cell r="T54">
            <v>22</v>
          </cell>
          <cell r="U54">
            <v>18</v>
          </cell>
          <cell r="V54">
            <v>30</v>
          </cell>
          <cell r="W54">
            <v>23</v>
          </cell>
          <cell r="X54">
            <v>34</v>
          </cell>
          <cell r="Y54">
            <v>14</v>
          </cell>
          <cell r="Z54">
            <v>21</v>
          </cell>
          <cell r="AA54">
            <v>17</v>
          </cell>
          <cell r="AB54">
            <v>5</v>
          </cell>
          <cell r="AC54">
            <v>9</v>
          </cell>
          <cell r="AD54">
            <v>21</v>
          </cell>
          <cell r="AE54">
            <v>43</v>
          </cell>
          <cell r="AF54">
            <v>38</v>
          </cell>
          <cell r="AG54">
            <v>25</v>
          </cell>
          <cell r="AH54">
            <v>24</v>
          </cell>
          <cell r="AI54">
            <v>22.6</v>
          </cell>
        </row>
        <row r="55">
          <cell r="D55">
            <v>14</v>
          </cell>
          <cell r="E55">
            <v>19</v>
          </cell>
          <cell r="F55">
            <v>16</v>
          </cell>
          <cell r="G55">
            <v>21</v>
          </cell>
          <cell r="H55">
            <v>27</v>
          </cell>
          <cell r="I55">
            <v>22</v>
          </cell>
          <cell r="J55">
            <v>17</v>
          </cell>
          <cell r="K55">
            <v>12</v>
          </cell>
          <cell r="L55">
            <v>19</v>
          </cell>
          <cell r="M55">
            <v>11</v>
          </cell>
          <cell r="N55">
            <v>4</v>
          </cell>
          <cell r="O55">
            <v>6</v>
          </cell>
          <cell r="P55">
            <v>4</v>
          </cell>
          <cell r="Q55">
            <v>11</v>
          </cell>
          <cell r="R55">
            <v>12</v>
          </cell>
          <cell r="S55">
            <v>11</v>
          </cell>
          <cell r="T55">
            <v>11</v>
          </cell>
          <cell r="U55">
            <v>2</v>
          </cell>
          <cell r="V55">
            <v>8</v>
          </cell>
          <cell r="W55">
            <v>11</v>
          </cell>
          <cell r="X55">
            <v>20</v>
          </cell>
          <cell r="Y55">
            <v>15</v>
          </cell>
          <cell r="Z55">
            <v>18</v>
          </cell>
          <cell r="AA55">
            <v>25</v>
          </cell>
          <cell r="AB55">
            <v>34</v>
          </cell>
          <cell r="AC55">
            <v>6</v>
          </cell>
          <cell r="AD55">
            <v>8</v>
          </cell>
          <cell r="AE55">
            <v>10</v>
          </cell>
          <cell r="AF55">
            <v>4</v>
          </cell>
          <cell r="AG55">
            <v>6</v>
          </cell>
          <cell r="AH55">
            <v>-6</v>
          </cell>
          <cell r="AI55">
            <v>12.8</v>
          </cell>
        </row>
        <row r="56">
          <cell r="D56">
            <v>22</v>
          </cell>
          <cell r="E56">
            <v>7</v>
          </cell>
          <cell r="F56">
            <v>1</v>
          </cell>
          <cell r="G56">
            <v>-1</v>
          </cell>
          <cell r="H56">
            <v>14</v>
          </cell>
          <cell r="I56">
            <v>19</v>
          </cell>
          <cell r="J56">
            <v>25</v>
          </cell>
          <cell r="K56">
            <v>31</v>
          </cell>
          <cell r="L56">
            <v>29</v>
          </cell>
          <cell r="M56">
            <v>35</v>
          </cell>
          <cell r="N56">
            <v>28</v>
          </cell>
          <cell r="O56">
            <v>38</v>
          </cell>
          <cell r="P56">
            <v>36</v>
          </cell>
          <cell r="Q56">
            <v>31</v>
          </cell>
          <cell r="R56">
            <v>30</v>
          </cell>
          <cell r="S56">
            <v>38</v>
          </cell>
          <cell r="T56">
            <v>37</v>
          </cell>
          <cell r="U56">
            <v>38</v>
          </cell>
          <cell r="V56">
            <v>34</v>
          </cell>
          <cell r="W56">
            <v>31</v>
          </cell>
          <cell r="X56">
            <v>41</v>
          </cell>
          <cell r="Y56">
            <v>38</v>
          </cell>
          <cell r="Z56">
            <v>34</v>
          </cell>
          <cell r="AA56">
            <v>43</v>
          </cell>
          <cell r="AB56">
            <v>44</v>
          </cell>
          <cell r="AC56">
            <v>46</v>
          </cell>
          <cell r="AD56">
            <v>48</v>
          </cell>
          <cell r="AE56">
            <v>32</v>
          </cell>
          <cell r="AF56">
            <v>40</v>
          </cell>
          <cell r="AG56">
            <v>40</v>
          </cell>
          <cell r="AH56">
            <v>32</v>
          </cell>
          <cell r="AI56">
            <v>31</v>
          </cell>
        </row>
        <row r="57">
          <cell r="D57">
            <v>0</v>
          </cell>
          <cell r="E57">
            <v>-5</v>
          </cell>
          <cell r="F57">
            <v>1</v>
          </cell>
          <cell r="G57">
            <v>7</v>
          </cell>
          <cell r="H57">
            <v>21</v>
          </cell>
          <cell r="I57">
            <v>28</v>
          </cell>
          <cell r="J57">
            <v>30</v>
          </cell>
          <cell r="K57">
            <v>19</v>
          </cell>
          <cell r="L57">
            <v>22</v>
          </cell>
          <cell r="M57">
            <v>26</v>
          </cell>
          <cell r="N57">
            <v>24</v>
          </cell>
          <cell r="O57">
            <v>35</v>
          </cell>
          <cell r="P57">
            <v>30</v>
          </cell>
          <cell r="Q57">
            <v>13</v>
          </cell>
          <cell r="R57">
            <v>19</v>
          </cell>
          <cell r="S57">
            <v>18</v>
          </cell>
          <cell r="T57">
            <v>8</v>
          </cell>
          <cell r="U57">
            <v>7</v>
          </cell>
          <cell r="V57">
            <v>9</v>
          </cell>
          <cell r="W57">
            <v>17</v>
          </cell>
          <cell r="X57">
            <v>13</v>
          </cell>
          <cell r="Y57">
            <v>13</v>
          </cell>
          <cell r="Z57">
            <v>15</v>
          </cell>
          <cell r="AA57">
            <v>10</v>
          </cell>
          <cell r="AB57">
            <v>15</v>
          </cell>
          <cell r="AC57">
            <v>34</v>
          </cell>
          <cell r="AD57">
            <v>29</v>
          </cell>
          <cell r="AE57">
            <v>16</v>
          </cell>
          <cell r="AF57">
            <v>33</v>
          </cell>
          <cell r="AG57">
            <v>30</v>
          </cell>
          <cell r="AH57">
            <v>17</v>
          </cell>
          <cell r="AI57">
            <v>17.9</v>
          </cell>
        </row>
        <row r="58">
          <cell r="D58">
            <v>38</v>
          </cell>
          <cell r="E58">
            <v>30</v>
          </cell>
          <cell r="F58">
            <v>43</v>
          </cell>
          <cell r="G58">
            <v>41</v>
          </cell>
          <cell r="H58">
            <v>34</v>
          </cell>
          <cell r="I58">
            <v>39</v>
          </cell>
          <cell r="J58">
            <v>37</v>
          </cell>
          <cell r="K58">
            <v>32</v>
          </cell>
          <cell r="L58">
            <v>33</v>
          </cell>
          <cell r="M58">
            <v>33</v>
          </cell>
          <cell r="N58">
            <v>22</v>
          </cell>
          <cell r="O58">
            <v>13</v>
          </cell>
          <cell r="P58">
            <v>19</v>
          </cell>
          <cell r="Q58">
            <v>21</v>
          </cell>
          <cell r="R58">
            <v>18</v>
          </cell>
          <cell r="S58">
            <v>25</v>
          </cell>
          <cell r="T58">
            <v>14</v>
          </cell>
          <cell r="U58">
            <v>25</v>
          </cell>
          <cell r="V58">
            <v>47</v>
          </cell>
          <cell r="W58">
            <v>48</v>
          </cell>
          <cell r="X58">
            <v>51</v>
          </cell>
          <cell r="Y58">
            <v>36</v>
          </cell>
          <cell r="Z58">
            <v>42</v>
          </cell>
          <cell r="AA58">
            <v>28</v>
          </cell>
          <cell r="AB58">
            <v>22</v>
          </cell>
          <cell r="AC58">
            <v>29</v>
          </cell>
          <cell r="AD58">
            <v>35</v>
          </cell>
          <cell r="AE58">
            <v>41</v>
          </cell>
          <cell r="AF58">
            <v>31</v>
          </cell>
          <cell r="AG58">
            <v>30</v>
          </cell>
          <cell r="AH58">
            <v>26</v>
          </cell>
          <cell r="AI58">
            <v>31.7</v>
          </cell>
        </row>
        <row r="59">
          <cell r="D59">
            <v>13</v>
          </cell>
          <cell r="E59">
            <v>31</v>
          </cell>
          <cell r="F59">
            <v>36</v>
          </cell>
          <cell r="G59">
            <v>32</v>
          </cell>
          <cell r="H59">
            <v>22</v>
          </cell>
          <cell r="I59">
            <v>10</v>
          </cell>
          <cell r="J59">
            <v>33</v>
          </cell>
          <cell r="K59">
            <v>33</v>
          </cell>
          <cell r="L59">
            <v>40</v>
          </cell>
          <cell r="M59">
            <v>36</v>
          </cell>
          <cell r="N59">
            <v>26</v>
          </cell>
          <cell r="O59">
            <v>16</v>
          </cell>
          <cell r="P59">
            <v>14</v>
          </cell>
          <cell r="Q59">
            <v>36</v>
          </cell>
          <cell r="R59">
            <v>20</v>
          </cell>
          <cell r="S59">
            <v>29</v>
          </cell>
          <cell r="T59">
            <v>32</v>
          </cell>
          <cell r="U59">
            <v>26</v>
          </cell>
          <cell r="V59">
            <v>23</v>
          </cell>
          <cell r="W59">
            <v>24</v>
          </cell>
          <cell r="X59">
            <v>30</v>
          </cell>
          <cell r="Y59">
            <v>9</v>
          </cell>
          <cell r="Z59">
            <v>-3</v>
          </cell>
          <cell r="AA59">
            <v>6</v>
          </cell>
          <cell r="AB59">
            <v>19</v>
          </cell>
          <cell r="AC59">
            <v>27</v>
          </cell>
          <cell r="AD59">
            <v>32</v>
          </cell>
          <cell r="AE59">
            <v>35</v>
          </cell>
          <cell r="AF59">
            <v>36</v>
          </cell>
          <cell r="AG59">
            <v>39</v>
          </cell>
          <cell r="AH59">
            <v>41</v>
          </cell>
          <cell r="AI59">
            <v>25.9</v>
          </cell>
        </row>
        <row r="60">
          <cell r="D60">
            <v>26</v>
          </cell>
          <cell r="E60">
            <v>26</v>
          </cell>
          <cell r="F60">
            <v>23</v>
          </cell>
          <cell r="G60">
            <v>29</v>
          </cell>
          <cell r="H60">
            <v>24</v>
          </cell>
          <cell r="I60">
            <v>21</v>
          </cell>
          <cell r="J60">
            <v>27</v>
          </cell>
          <cell r="K60">
            <v>33</v>
          </cell>
          <cell r="L60">
            <v>33</v>
          </cell>
          <cell r="M60">
            <v>18</v>
          </cell>
          <cell r="N60">
            <v>28</v>
          </cell>
          <cell r="O60">
            <v>23</v>
          </cell>
          <cell r="P60">
            <v>34</v>
          </cell>
          <cell r="Q60">
            <v>35</v>
          </cell>
          <cell r="R60">
            <v>34</v>
          </cell>
          <cell r="S60">
            <v>24</v>
          </cell>
          <cell r="T60">
            <v>38</v>
          </cell>
          <cell r="U60">
            <v>42</v>
          </cell>
          <cell r="V60">
            <v>14</v>
          </cell>
          <cell r="W60">
            <v>23</v>
          </cell>
          <cell r="X60">
            <v>24</v>
          </cell>
          <cell r="Y60">
            <v>27</v>
          </cell>
          <cell r="Z60">
            <v>31</v>
          </cell>
          <cell r="AA60">
            <v>31</v>
          </cell>
          <cell r="AB60">
            <v>30</v>
          </cell>
          <cell r="AC60">
            <v>30</v>
          </cell>
          <cell r="AD60">
            <v>30</v>
          </cell>
          <cell r="AE60">
            <v>29</v>
          </cell>
          <cell r="AF60">
            <v>35</v>
          </cell>
          <cell r="AG60">
            <v>34</v>
          </cell>
          <cell r="AH60">
            <v>37</v>
          </cell>
          <cell r="AI60">
            <v>28.8</v>
          </cell>
        </row>
        <row r="61">
          <cell r="D61">
            <v>0</v>
          </cell>
          <cell r="E61">
            <v>21</v>
          </cell>
          <cell r="F61">
            <v>9</v>
          </cell>
          <cell r="G61">
            <v>0</v>
          </cell>
          <cell r="H61">
            <v>-14</v>
          </cell>
          <cell r="I61">
            <v>20</v>
          </cell>
          <cell r="J61">
            <v>28</v>
          </cell>
          <cell r="K61">
            <v>39</v>
          </cell>
          <cell r="L61">
            <v>39</v>
          </cell>
          <cell r="M61">
            <v>33</v>
          </cell>
          <cell r="N61">
            <v>20</v>
          </cell>
          <cell r="O61">
            <v>15</v>
          </cell>
          <cell r="P61">
            <v>8</v>
          </cell>
          <cell r="Q61">
            <v>23</v>
          </cell>
          <cell r="R61">
            <v>32</v>
          </cell>
          <cell r="S61">
            <v>29</v>
          </cell>
          <cell r="T61">
            <v>3</v>
          </cell>
          <cell r="U61">
            <v>14</v>
          </cell>
          <cell r="V61">
            <v>11</v>
          </cell>
          <cell r="W61">
            <v>-2</v>
          </cell>
          <cell r="X61">
            <v>5</v>
          </cell>
          <cell r="Y61">
            <v>34</v>
          </cell>
          <cell r="Z61">
            <v>27</v>
          </cell>
          <cell r="AA61">
            <v>33</v>
          </cell>
          <cell r="AB61">
            <v>25</v>
          </cell>
          <cell r="AC61">
            <v>1</v>
          </cell>
          <cell r="AD61">
            <v>23</v>
          </cell>
          <cell r="AE61">
            <v>36</v>
          </cell>
          <cell r="AF61">
            <v>40</v>
          </cell>
          <cell r="AG61">
            <v>38</v>
          </cell>
          <cell r="AH61">
            <v>39</v>
          </cell>
          <cell r="AI61">
            <v>20.3</v>
          </cell>
        </row>
        <row r="62">
          <cell r="D62">
            <v>23</v>
          </cell>
          <cell r="E62">
            <v>24</v>
          </cell>
          <cell r="F62">
            <v>27</v>
          </cell>
          <cell r="G62">
            <v>24</v>
          </cell>
          <cell r="H62">
            <v>30</v>
          </cell>
          <cell r="I62">
            <v>33</v>
          </cell>
          <cell r="J62">
            <v>32</v>
          </cell>
          <cell r="K62">
            <v>27</v>
          </cell>
          <cell r="L62">
            <v>30</v>
          </cell>
          <cell r="M62">
            <v>24</v>
          </cell>
          <cell r="N62">
            <v>25</v>
          </cell>
          <cell r="O62">
            <v>23</v>
          </cell>
          <cell r="P62">
            <v>18</v>
          </cell>
          <cell r="Q62">
            <v>15</v>
          </cell>
          <cell r="R62">
            <v>22</v>
          </cell>
          <cell r="S62">
            <v>23</v>
          </cell>
          <cell r="T62">
            <v>22</v>
          </cell>
          <cell r="U62">
            <v>23</v>
          </cell>
          <cell r="V62">
            <v>32</v>
          </cell>
          <cell r="W62">
            <v>32</v>
          </cell>
          <cell r="X62">
            <v>35</v>
          </cell>
          <cell r="Y62">
            <v>31</v>
          </cell>
          <cell r="Z62">
            <v>23</v>
          </cell>
          <cell r="AA62">
            <v>40</v>
          </cell>
          <cell r="AB62">
            <v>33</v>
          </cell>
          <cell r="AC62">
            <v>23</v>
          </cell>
          <cell r="AD62">
            <v>14</v>
          </cell>
          <cell r="AE62">
            <v>21</v>
          </cell>
          <cell r="AF62">
            <v>25</v>
          </cell>
          <cell r="AG62">
            <v>33</v>
          </cell>
          <cell r="AH62">
            <v>43</v>
          </cell>
          <cell r="AI62">
            <v>26.8</v>
          </cell>
        </row>
        <row r="63">
          <cell r="D63">
            <v>32</v>
          </cell>
          <cell r="E63">
            <v>28</v>
          </cell>
          <cell r="F63">
            <v>34</v>
          </cell>
          <cell r="G63">
            <v>36</v>
          </cell>
          <cell r="H63">
            <v>36</v>
          </cell>
          <cell r="I63">
            <v>28</v>
          </cell>
          <cell r="J63">
            <v>23</v>
          </cell>
          <cell r="K63">
            <v>27</v>
          </cell>
          <cell r="L63">
            <v>24</v>
          </cell>
          <cell r="M63">
            <v>31</v>
          </cell>
          <cell r="N63">
            <v>29</v>
          </cell>
          <cell r="O63">
            <v>11</v>
          </cell>
          <cell r="P63">
            <v>17</v>
          </cell>
          <cell r="Q63">
            <v>38</v>
          </cell>
          <cell r="R63">
            <v>27</v>
          </cell>
          <cell r="S63">
            <v>39</v>
          </cell>
          <cell r="T63">
            <v>32</v>
          </cell>
          <cell r="U63">
            <v>38</v>
          </cell>
          <cell r="V63">
            <v>36</v>
          </cell>
          <cell r="W63">
            <v>25</v>
          </cell>
          <cell r="X63">
            <v>21</v>
          </cell>
          <cell r="Y63">
            <v>10</v>
          </cell>
          <cell r="Z63">
            <v>30</v>
          </cell>
          <cell r="AA63">
            <v>13</v>
          </cell>
          <cell r="AB63">
            <v>21</v>
          </cell>
          <cell r="AC63">
            <v>28</v>
          </cell>
          <cell r="AD63">
            <v>15</v>
          </cell>
          <cell r="AE63">
            <v>-2</v>
          </cell>
          <cell r="AF63">
            <v>39</v>
          </cell>
          <cell r="AG63">
            <v>42</v>
          </cell>
          <cell r="AH63">
            <v>37</v>
          </cell>
          <cell r="AI63">
            <v>27.3</v>
          </cell>
        </row>
        <row r="64">
          <cell r="D64">
            <v>27</v>
          </cell>
          <cell r="E64">
            <v>38</v>
          </cell>
          <cell r="F64">
            <v>34</v>
          </cell>
          <cell r="G64">
            <v>37</v>
          </cell>
          <cell r="H64">
            <v>31</v>
          </cell>
          <cell r="I64">
            <v>26</v>
          </cell>
          <cell r="J64">
            <v>26</v>
          </cell>
          <cell r="K64">
            <v>28</v>
          </cell>
          <cell r="L64">
            <v>30</v>
          </cell>
          <cell r="M64">
            <v>16</v>
          </cell>
          <cell r="N64">
            <v>22</v>
          </cell>
          <cell r="O64">
            <v>26</v>
          </cell>
          <cell r="P64">
            <v>22</v>
          </cell>
          <cell r="Q64">
            <v>4</v>
          </cell>
          <cell r="R64">
            <v>1</v>
          </cell>
          <cell r="S64">
            <v>21</v>
          </cell>
          <cell r="T64">
            <v>31</v>
          </cell>
          <cell r="U64">
            <v>15</v>
          </cell>
          <cell r="V64">
            <v>22</v>
          </cell>
          <cell r="W64">
            <v>14</v>
          </cell>
          <cell r="X64">
            <v>16</v>
          </cell>
          <cell r="Y64">
            <v>10</v>
          </cell>
          <cell r="Z64">
            <v>18</v>
          </cell>
          <cell r="AA64">
            <v>30</v>
          </cell>
          <cell r="AB64">
            <v>25</v>
          </cell>
          <cell r="AC64">
            <v>6</v>
          </cell>
          <cell r="AD64">
            <v>27</v>
          </cell>
          <cell r="AE64">
            <v>36</v>
          </cell>
          <cell r="AF64">
            <v>38</v>
          </cell>
          <cell r="AG64">
            <v>37</v>
          </cell>
          <cell r="AH64">
            <v>26</v>
          </cell>
          <cell r="AI64">
            <v>23.9</v>
          </cell>
        </row>
        <row r="65">
          <cell r="D65">
            <v>3</v>
          </cell>
          <cell r="E65">
            <v>3</v>
          </cell>
          <cell r="F65">
            <v>14</v>
          </cell>
          <cell r="G65">
            <v>22</v>
          </cell>
          <cell r="H65">
            <v>33</v>
          </cell>
          <cell r="I65">
            <v>44</v>
          </cell>
          <cell r="J65">
            <v>38</v>
          </cell>
          <cell r="K65">
            <v>33</v>
          </cell>
          <cell r="L65">
            <v>42</v>
          </cell>
          <cell r="M65">
            <v>50</v>
          </cell>
          <cell r="N65">
            <v>40</v>
          </cell>
          <cell r="O65">
            <v>46</v>
          </cell>
          <cell r="P65">
            <v>40</v>
          </cell>
          <cell r="Q65">
            <v>48</v>
          </cell>
          <cell r="R65">
            <v>34</v>
          </cell>
          <cell r="S65">
            <v>31</v>
          </cell>
          <cell r="T65">
            <v>36</v>
          </cell>
          <cell r="U65">
            <v>42</v>
          </cell>
          <cell r="V65">
            <v>35</v>
          </cell>
          <cell r="W65">
            <v>8</v>
          </cell>
          <cell r="X65">
            <v>21</v>
          </cell>
          <cell r="Y65">
            <v>39</v>
          </cell>
          <cell r="Z65">
            <v>31</v>
          </cell>
          <cell r="AA65">
            <v>30</v>
          </cell>
          <cell r="AB65">
            <v>25</v>
          </cell>
          <cell r="AC65">
            <v>13</v>
          </cell>
          <cell r="AD65">
            <v>12</v>
          </cell>
          <cell r="AE65">
            <v>9</v>
          </cell>
          <cell r="AF65">
            <v>10</v>
          </cell>
          <cell r="AG65">
            <v>20</v>
          </cell>
          <cell r="AH65">
            <v>26</v>
          </cell>
          <cell r="AI65">
            <v>28.3</v>
          </cell>
        </row>
        <row r="66">
          <cell r="D66">
            <v>24</v>
          </cell>
          <cell r="E66">
            <v>16</v>
          </cell>
          <cell r="F66">
            <v>19</v>
          </cell>
          <cell r="G66">
            <v>25</v>
          </cell>
          <cell r="H66">
            <v>32</v>
          </cell>
          <cell r="I66">
            <v>7</v>
          </cell>
          <cell r="J66">
            <v>-3</v>
          </cell>
          <cell r="K66">
            <v>18</v>
          </cell>
          <cell r="L66">
            <v>33</v>
          </cell>
          <cell r="M66">
            <v>27</v>
          </cell>
          <cell r="N66">
            <v>26</v>
          </cell>
          <cell r="O66">
            <v>13</v>
          </cell>
          <cell r="P66">
            <v>-8</v>
          </cell>
          <cell r="Q66">
            <v>-2</v>
          </cell>
          <cell r="R66">
            <v>2</v>
          </cell>
          <cell r="S66">
            <v>22</v>
          </cell>
          <cell r="T66">
            <v>23</v>
          </cell>
          <cell r="U66">
            <v>20</v>
          </cell>
          <cell r="V66">
            <v>15</v>
          </cell>
          <cell r="W66">
            <v>12</v>
          </cell>
          <cell r="X66">
            <v>23</v>
          </cell>
          <cell r="Y66">
            <v>36</v>
          </cell>
          <cell r="Z66">
            <v>4</v>
          </cell>
          <cell r="AA66">
            <v>28</v>
          </cell>
          <cell r="AB66">
            <v>28</v>
          </cell>
          <cell r="AC66">
            <v>6</v>
          </cell>
          <cell r="AD66">
            <v>8</v>
          </cell>
          <cell r="AE66">
            <v>8</v>
          </cell>
          <cell r="AF66">
            <v>9</v>
          </cell>
          <cell r="AG66">
            <v>12</v>
          </cell>
          <cell r="AH66">
            <v>7</v>
          </cell>
          <cell r="AI66">
            <v>15.8</v>
          </cell>
        </row>
        <row r="67">
          <cell r="D67">
            <v>37</v>
          </cell>
          <cell r="E67">
            <v>39</v>
          </cell>
          <cell r="F67">
            <v>26</v>
          </cell>
          <cell r="G67">
            <v>36</v>
          </cell>
          <cell r="H67">
            <v>45</v>
          </cell>
          <cell r="I67">
            <v>42</v>
          </cell>
          <cell r="J67">
            <v>12</v>
          </cell>
          <cell r="K67">
            <v>15</v>
          </cell>
          <cell r="L67">
            <v>12</v>
          </cell>
          <cell r="M67">
            <v>20</v>
          </cell>
          <cell r="N67">
            <v>26</v>
          </cell>
          <cell r="O67">
            <v>32</v>
          </cell>
          <cell r="P67">
            <v>28</v>
          </cell>
          <cell r="Q67">
            <v>32</v>
          </cell>
          <cell r="R67">
            <v>21</v>
          </cell>
          <cell r="S67">
            <v>9</v>
          </cell>
          <cell r="T67">
            <v>-1</v>
          </cell>
          <cell r="U67">
            <v>0</v>
          </cell>
          <cell r="V67">
            <v>10</v>
          </cell>
          <cell r="W67">
            <v>8</v>
          </cell>
          <cell r="X67">
            <v>-2</v>
          </cell>
          <cell r="Y67">
            <v>5</v>
          </cell>
          <cell r="Z67">
            <v>9</v>
          </cell>
          <cell r="AA67">
            <v>20</v>
          </cell>
          <cell r="AB67">
            <v>14</v>
          </cell>
          <cell r="AC67">
            <v>11</v>
          </cell>
          <cell r="AD67">
            <v>21</v>
          </cell>
          <cell r="AE67">
            <v>15</v>
          </cell>
          <cell r="AF67">
            <v>13</v>
          </cell>
          <cell r="AG67">
            <v>18</v>
          </cell>
          <cell r="AH67">
            <v>24</v>
          </cell>
          <cell r="AI67">
            <v>19.3</v>
          </cell>
        </row>
        <row r="68">
          <cell r="D68">
            <v>25</v>
          </cell>
          <cell r="E68">
            <v>38</v>
          </cell>
          <cell r="F68">
            <v>41</v>
          </cell>
          <cell r="G68">
            <v>33</v>
          </cell>
          <cell r="H68">
            <v>31</v>
          </cell>
          <cell r="I68">
            <v>30</v>
          </cell>
          <cell r="J68">
            <v>30</v>
          </cell>
          <cell r="K68">
            <v>32</v>
          </cell>
          <cell r="L68">
            <v>39</v>
          </cell>
          <cell r="M68">
            <v>41</v>
          </cell>
          <cell r="N68">
            <v>34</v>
          </cell>
          <cell r="O68">
            <v>29</v>
          </cell>
          <cell r="P68">
            <v>20</v>
          </cell>
          <cell r="Q68">
            <v>14</v>
          </cell>
          <cell r="R68">
            <v>28</v>
          </cell>
          <cell r="S68">
            <v>43</v>
          </cell>
          <cell r="T68">
            <v>32</v>
          </cell>
          <cell r="U68">
            <v>32</v>
          </cell>
          <cell r="V68">
            <v>31</v>
          </cell>
          <cell r="W68">
            <v>16</v>
          </cell>
          <cell r="X68">
            <v>11</v>
          </cell>
          <cell r="Y68">
            <v>24</v>
          </cell>
          <cell r="Z68">
            <v>32</v>
          </cell>
          <cell r="AA68">
            <v>45</v>
          </cell>
          <cell r="AB68">
            <v>44</v>
          </cell>
          <cell r="AC68">
            <v>38</v>
          </cell>
          <cell r="AD68">
            <v>35</v>
          </cell>
          <cell r="AE68">
            <v>39</v>
          </cell>
          <cell r="AF68">
            <v>39</v>
          </cell>
          <cell r="AG68">
            <v>40</v>
          </cell>
          <cell r="AH68">
            <v>36</v>
          </cell>
          <cell r="AI68">
            <v>32.3</v>
          </cell>
        </row>
        <row r="69">
          <cell r="D69">
            <v>33</v>
          </cell>
          <cell r="E69">
            <v>29</v>
          </cell>
          <cell r="F69">
            <v>23</v>
          </cell>
          <cell r="G69">
            <v>26</v>
          </cell>
          <cell r="H69">
            <v>37</v>
          </cell>
          <cell r="I69">
            <v>37</v>
          </cell>
          <cell r="J69">
            <v>24</v>
          </cell>
          <cell r="K69">
            <v>21</v>
          </cell>
          <cell r="L69">
            <v>20</v>
          </cell>
          <cell r="M69">
            <v>26</v>
          </cell>
          <cell r="N69">
            <v>39</v>
          </cell>
          <cell r="O69">
            <v>43</v>
          </cell>
          <cell r="P69">
            <v>46</v>
          </cell>
          <cell r="Q69">
            <v>33</v>
          </cell>
          <cell r="R69">
            <v>28</v>
          </cell>
          <cell r="S69">
            <v>34</v>
          </cell>
          <cell r="T69">
            <v>37</v>
          </cell>
          <cell r="U69">
            <v>28</v>
          </cell>
          <cell r="V69">
            <v>44</v>
          </cell>
          <cell r="W69">
            <v>36</v>
          </cell>
          <cell r="X69">
            <v>37</v>
          </cell>
          <cell r="Y69">
            <v>32</v>
          </cell>
          <cell r="Z69">
            <v>31</v>
          </cell>
          <cell r="AA69">
            <v>32</v>
          </cell>
          <cell r="AB69">
            <v>44</v>
          </cell>
          <cell r="AC69">
            <v>34</v>
          </cell>
          <cell r="AD69">
            <v>34</v>
          </cell>
          <cell r="AE69">
            <v>43</v>
          </cell>
          <cell r="AF69">
            <v>36</v>
          </cell>
          <cell r="AG69">
            <v>4</v>
          </cell>
          <cell r="AH69">
            <v>7</v>
          </cell>
          <cell r="AI69">
            <v>31.5</v>
          </cell>
        </row>
        <row r="70">
          <cell r="D70">
            <v>38</v>
          </cell>
          <cell r="E70">
            <v>40</v>
          </cell>
          <cell r="F70">
            <v>41</v>
          </cell>
          <cell r="G70">
            <v>38</v>
          </cell>
          <cell r="H70">
            <v>43</v>
          </cell>
          <cell r="I70">
            <v>51</v>
          </cell>
          <cell r="J70">
            <v>40</v>
          </cell>
          <cell r="K70">
            <v>42</v>
          </cell>
          <cell r="L70">
            <v>35</v>
          </cell>
          <cell r="M70">
            <v>47</v>
          </cell>
          <cell r="N70">
            <v>37</v>
          </cell>
          <cell r="O70">
            <v>23</v>
          </cell>
          <cell r="P70">
            <v>30</v>
          </cell>
          <cell r="Q70">
            <v>28</v>
          </cell>
          <cell r="R70">
            <v>48</v>
          </cell>
          <cell r="S70">
            <v>52</v>
          </cell>
          <cell r="T70">
            <v>34</v>
          </cell>
          <cell r="U70">
            <v>47</v>
          </cell>
          <cell r="V70">
            <v>47</v>
          </cell>
          <cell r="W70">
            <v>35</v>
          </cell>
          <cell r="X70">
            <v>41</v>
          </cell>
          <cell r="Y70">
            <v>47</v>
          </cell>
          <cell r="Z70">
            <v>43</v>
          </cell>
          <cell r="AA70">
            <v>44</v>
          </cell>
          <cell r="AB70">
            <v>42</v>
          </cell>
          <cell r="AC70">
            <v>36</v>
          </cell>
          <cell r="AD70">
            <v>32</v>
          </cell>
          <cell r="AE70">
            <v>22</v>
          </cell>
          <cell r="AF70">
            <v>27</v>
          </cell>
          <cell r="AG70">
            <v>40</v>
          </cell>
          <cell r="AH70">
            <v>40</v>
          </cell>
          <cell r="AI70">
            <v>39</v>
          </cell>
        </row>
        <row r="71">
          <cell r="D71">
            <v>36</v>
          </cell>
          <cell r="E71">
            <v>28</v>
          </cell>
          <cell r="F71">
            <v>29</v>
          </cell>
          <cell r="G71">
            <v>33</v>
          </cell>
          <cell r="H71">
            <v>34</v>
          </cell>
          <cell r="I71">
            <v>34</v>
          </cell>
          <cell r="J71">
            <v>32</v>
          </cell>
          <cell r="K71">
            <v>25</v>
          </cell>
          <cell r="L71">
            <v>26</v>
          </cell>
          <cell r="M71">
            <v>29</v>
          </cell>
          <cell r="N71">
            <v>32</v>
          </cell>
          <cell r="O71">
            <v>38</v>
          </cell>
          <cell r="P71">
            <v>36</v>
          </cell>
          <cell r="Q71">
            <v>31</v>
          </cell>
          <cell r="R71">
            <v>38</v>
          </cell>
          <cell r="S71">
            <v>29</v>
          </cell>
          <cell r="T71">
            <v>24</v>
          </cell>
          <cell r="U71">
            <v>40</v>
          </cell>
          <cell r="V71">
            <v>33</v>
          </cell>
          <cell r="W71">
            <v>43</v>
          </cell>
          <cell r="X71">
            <v>49</v>
          </cell>
          <cell r="Y71">
            <v>47</v>
          </cell>
          <cell r="Z71">
            <v>36</v>
          </cell>
          <cell r="AA71">
            <v>51</v>
          </cell>
          <cell r="AB71">
            <v>27</v>
          </cell>
          <cell r="AC71">
            <v>43</v>
          </cell>
          <cell r="AD71">
            <v>47</v>
          </cell>
          <cell r="AE71">
            <v>43</v>
          </cell>
          <cell r="AF71">
            <v>-2</v>
          </cell>
          <cell r="AG71">
            <v>23</v>
          </cell>
          <cell r="AH71">
            <v>38</v>
          </cell>
          <cell r="AI71">
            <v>33.9</v>
          </cell>
        </row>
        <row r="72">
          <cell r="D72">
            <v>14</v>
          </cell>
          <cell r="E72">
            <v>36</v>
          </cell>
          <cell r="F72">
            <v>34</v>
          </cell>
          <cell r="G72">
            <v>23</v>
          </cell>
          <cell r="H72">
            <v>39</v>
          </cell>
          <cell r="I72">
            <v>40</v>
          </cell>
          <cell r="J72">
            <v>39</v>
          </cell>
          <cell r="K72">
            <v>35</v>
          </cell>
          <cell r="L72">
            <v>35</v>
          </cell>
          <cell r="M72">
            <v>34</v>
          </cell>
          <cell r="N72">
            <v>25</v>
          </cell>
          <cell r="O72">
            <v>30</v>
          </cell>
          <cell r="P72">
            <v>32</v>
          </cell>
          <cell r="Q72">
            <v>8</v>
          </cell>
          <cell r="R72">
            <v>12</v>
          </cell>
          <cell r="S72">
            <v>35</v>
          </cell>
          <cell r="T72">
            <v>35</v>
          </cell>
          <cell r="U72">
            <v>28</v>
          </cell>
          <cell r="V72">
            <v>35</v>
          </cell>
          <cell r="W72">
            <v>34</v>
          </cell>
          <cell r="X72">
            <v>4</v>
          </cell>
          <cell r="Y72">
            <v>9</v>
          </cell>
          <cell r="Z72">
            <v>-2</v>
          </cell>
          <cell r="AA72">
            <v>9</v>
          </cell>
          <cell r="AB72">
            <v>23</v>
          </cell>
          <cell r="AC72">
            <v>15</v>
          </cell>
          <cell r="AD72">
            <v>16</v>
          </cell>
          <cell r="AE72">
            <v>26</v>
          </cell>
          <cell r="AF72">
            <v>21</v>
          </cell>
          <cell r="AG72">
            <v>26</v>
          </cell>
          <cell r="AH72">
            <v>27</v>
          </cell>
          <cell r="AI72">
            <v>25.1</v>
          </cell>
        </row>
        <row r="73">
          <cell r="D73">
            <v>35</v>
          </cell>
          <cell r="E73">
            <v>32</v>
          </cell>
          <cell r="F73">
            <v>34</v>
          </cell>
          <cell r="G73">
            <v>33</v>
          </cell>
          <cell r="H73">
            <v>23</v>
          </cell>
          <cell r="I73">
            <v>32</v>
          </cell>
          <cell r="J73">
            <v>27</v>
          </cell>
          <cell r="K73">
            <v>31</v>
          </cell>
          <cell r="L73">
            <v>30</v>
          </cell>
          <cell r="M73">
            <v>24</v>
          </cell>
          <cell r="N73">
            <v>32</v>
          </cell>
          <cell r="O73">
            <v>38</v>
          </cell>
          <cell r="P73">
            <v>25</v>
          </cell>
          <cell r="Q73">
            <v>42</v>
          </cell>
          <cell r="R73">
            <v>22</v>
          </cell>
          <cell r="S73">
            <v>21</v>
          </cell>
          <cell r="T73">
            <v>21</v>
          </cell>
          <cell r="U73">
            <v>21</v>
          </cell>
          <cell r="V73">
            <v>9</v>
          </cell>
          <cell r="W73">
            <v>5</v>
          </cell>
          <cell r="X73">
            <v>8</v>
          </cell>
          <cell r="Y73">
            <v>1</v>
          </cell>
          <cell r="Z73">
            <v>-9</v>
          </cell>
          <cell r="AA73">
            <v>-5</v>
          </cell>
          <cell r="AB73">
            <v>-2</v>
          </cell>
          <cell r="AC73">
            <v>-5</v>
          </cell>
          <cell r="AD73">
            <v>3</v>
          </cell>
          <cell r="AE73">
            <v>12</v>
          </cell>
          <cell r="AF73">
            <v>12</v>
          </cell>
          <cell r="AG73">
            <v>2</v>
          </cell>
          <cell r="AH73">
            <v>1</v>
          </cell>
          <cell r="AI73">
            <v>18</v>
          </cell>
        </row>
        <row r="74">
          <cell r="D74">
            <v>30</v>
          </cell>
          <cell r="E74">
            <v>34</v>
          </cell>
          <cell r="F74">
            <v>13</v>
          </cell>
          <cell r="G74">
            <v>36</v>
          </cell>
          <cell r="H74">
            <v>18</v>
          </cell>
          <cell r="I74">
            <v>35</v>
          </cell>
          <cell r="J74">
            <v>35</v>
          </cell>
          <cell r="K74">
            <v>33</v>
          </cell>
          <cell r="L74">
            <v>5</v>
          </cell>
          <cell r="M74">
            <v>17</v>
          </cell>
          <cell r="N74">
            <v>27</v>
          </cell>
          <cell r="O74">
            <v>29</v>
          </cell>
          <cell r="P74">
            <v>39</v>
          </cell>
          <cell r="Q74">
            <v>37</v>
          </cell>
          <cell r="R74">
            <v>14</v>
          </cell>
          <cell r="S74">
            <v>28</v>
          </cell>
          <cell r="T74">
            <v>32</v>
          </cell>
          <cell r="U74">
            <v>23</v>
          </cell>
          <cell r="V74">
            <v>22</v>
          </cell>
          <cell r="W74">
            <v>38</v>
          </cell>
          <cell r="X74">
            <v>17</v>
          </cell>
          <cell r="Y74">
            <v>3</v>
          </cell>
          <cell r="Z74">
            <v>13</v>
          </cell>
          <cell r="AA74">
            <v>22</v>
          </cell>
          <cell r="AB74">
            <v>22</v>
          </cell>
          <cell r="AC74">
            <v>11</v>
          </cell>
          <cell r="AD74">
            <v>34</v>
          </cell>
          <cell r="AE74">
            <v>30</v>
          </cell>
          <cell r="AF74">
            <v>30</v>
          </cell>
          <cell r="AG74">
            <v>37</v>
          </cell>
          <cell r="AH74">
            <v>22</v>
          </cell>
          <cell r="AI74">
            <v>25.4</v>
          </cell>
        </row>
        <row r="75">
          <cell r="D75">
            <v>25</v>
          </cell>
          <cell r="E75">
            <v>17</v>
          </cell>
          <cell r="F75">
            <v>31</v>
          </cell>
          <cell r="G75">
            <v>31</v>
          </cell>
          <cell r="H75">
            <v>21</v>
          </cell>
          <cell r="I75">
            <v>13</v>
          </cell>
          <cell r="J75">
            <v>8</v>
          </cell>
          <cell r="K75">
            <v>8</v>
          </cell>
          <cell r="L75">
            <v>12</v>
          </cell>
          <cell r="M75">
            <v>21</v>
          </cell>
          <cell r="N75">
            <v>33</v>
          </cell>
          <cell r="O75">
            <v>33</v>
          </cell>
          <cell r="P75">
            <v>24</v>
          </cell>
          <cell r="Q75">
            <v>26</v>
          </cell>
          <cell r="R75">
            <v>32</v>
          </cell>
          <cell r="S75">
            <v>34</v>
          </cell>
          <cell r="T75">
            <v>31</v>
          </cell>
          <cell r="U75">
            <v>28</v>
          </cell>
          <cell r="V75">
            <v>32</v>
          </cell>
          <cell r="W75">
            <v>33</v>
          </cell>
          <cell r="X75">
            <v>37</v>
          </cell>
          <cell r="Y75">
            <v>41</v>
          </cell>
          <cell r="Z75">
            <v>37</v>
          </cell>
          <cell r="AA75">
            <v>33</v>
          </cell>
          <cell r="AB75">
            <v>18</v>
          </cell>
          <cell r="AC75">
            <v>9</v>
          </cell>
          <cell r="AD75">
            <v>6</v>
          </cell>
          <cell r="AE75">
            <v>21</v>
          </cell>
          <cell r="AF75">
            <v>27</v>
          </cell>
          <cell r="AG75">
            <v>28</v>
          </cell>
          <cell r="AH75">
            <v>3</v>
          </cell>
          <cell r="AI75">
            <v>24.3</v>
          </cell>
        </row>
        <row r="76">
          <cell r="D76">
            <v>35</v>
          </cell>
          <cell r="E76">
            <v>29</v>
          </cell>
          <cell r="F76">
            <v>31</v>
          </cell>
          <cell r="G76">
            <v>45</v>
          </cell>
          <cell r="H76">
            <v>46</v>
          </cell>
          <cell r="I76">
            <v>40</v>
          </cell>
          <cell r="J76">
            <v>41</v>
          </cell>
          <cell r="K76">
            <v>46</v>
          </cell>
          <cell r="L76">
            <v>53</v>
          </cell>
          <cell r="M76">
            <v>44</v>
          </cell>
          <cell r="N76">
            <v>30</v>
          </cell>
          <cell r="O76">
            <v>28</v>
          </cell>
          <cell r="P76">
            <v>36</v>
          </cell>
          <cell r="Q76">
            <v>34</v>
          </cell>
          <cell r="R76">
            <v>30</v>
          </cell>
          <cell r="S76">
            <v>24</v>
          </cell>
          <cell r="T76">
            <v>29</v>
          </cell>
          <cell r="U76">
            <v>28</v>
          </cell>
          <cell r="V76">
            <v>28</v>
          </cell>
          <cell r="W76">
            <v>32</v>
          </cell>
          <cell r="X76">
            <v>42</v>
          </cell>
          <cell r="Y76">
            <v>14</v>
          </cell>
          <cell r="Z76">
            <v>22</v>
          </cell>
          <cell r="AA76">
            <v>26</v>
          </cell>
          <cell r="AB76">
            <v>16</v>
          </cell>
          <cell r="AC76">
            <v>20</v>
          </cell>
          <cell r="AD76">
            <v>32</v>
          </cell>
          <cell r="AE76">
            <v>35</v>
          </cell>
          <cell r="AF76">
            <v>34</v>
          </cell>
          <cell r="AG76">
            <v>23</v>
          </cell>
          <cell r="AH76">
            <v>32</v>
          </cell>
          <cell r="AI76">
            <v>32.4</v>
          </cell>
        </row>
        <row r="77">
          <cell r="D77">
            <v>15</v>
          </cell>
          <cell r="E77">
            <v>13</v>
          </cell>
          <cell r="F77">
            <v>18</v>
          </cell>
          <cell r="G77">
            <v>11</v>
          </cell>
          <cell r="H77">
            <v>13</v>
          </cell>
          <cell r="I77">
            <v>20</v>
          </cell>
          <cell r="J77">
            <v>25</v>
          </cell>
          <cell r="K77">
            <v>26</v>
          </cell>
          <cell r="L77">
            <v>25</v>
          </cell>
          <cell r="M77">
            <v>27</v>
          </cell>
          <cell r="N77">
            <v>33</v>
          </cell>
          <cell r="O77">
            <v>27</v>
          </cell>
          <cell r="P77">
            <v>32</v>
          </cell>
          <cell r="Q77">
            <v>32</v>
          </cell>
          <cell r="R77">
            <v>19</v>
          </cell>
          <cell r="S77">
            <v>-1</v>
          </cell>
          <cell r="T77">
            <v>1</v>
          </cell>
          <cell r="U77">
            <v>-13</v>
          </cell>
          <cell r="V77">
            <v>12</v>
          </cell>
          <cell r="W77">
            <v>12</v>
          </cell>
          <cell r="X77">
            <v>20</v>
          </cell>
          <cell r="Y77">
            <v>18</v>
          </cell>
          <cell r="Z77">
            <v>18</v>
          </cell>
          <cell r="AA77">
            <v>13</v>
          </cell>
          <cell r="AB77">
            <v>4</v>
          </cell>
          <cell r="AC77">
            <v>10</v>
          </cell>
          <cell r="AD77">
            <v>13</v>
          </cell>
          <cell r="AE77">
            <v>22</v>
          </cell>
          <cell r="AF77">
            <v>26</v>
          </cell>
          <cell r="AG77">
            <v>28</v>
          </cell>
          <cell r="AH77">
            <v>29</v>
          </cell>
          <cell r="AI77">
            <v>17.7</v>
          </cell>
        </row>
        <row r="78">
          <cell r="D78">
            <v>38</v>
          </cell>
          <cell r="E78">
            <v>38</v>
          </cell>
          <cell r="F78">
            <v>29</v>
          </cell>
          <cell r="G78">
            <v>8</v>
          </cell>
          <cell r="H78">
            <v>15</v>
          </cell>
          <cell r="I78">
            <v>20</v>
          </cell>
          <cell r="J78">
            <v>26</v>
          </cell>
          <cell r="K78">
            <v>34</v>
          </cell>
          <cell r="L78">
            <v>30</v>
          </cell>
          <cell r="M78">
            <v>36</v>
          </cell>
          <cell r="N78">
            <v>32</v>
          </cell>
          <cell r="O78">
            <v>38</v>
          </cell>
          <cell r="P78">
            <v>30</v>
          </cell>
          <cell r="Q78">
            <v>27</v>
          </cell>
          <cell r="R78">
            <v>31</v>
          </cell>
          <cell r="S78">
            <v>32</v>
          </cell>
          <cell r="T78">
            <v>32</v>
          </cell>
          <cell r="U78">
            <v>18</v>
          </cell>
          <cell r="V78">
            <v>13</v>
          </cell>
          <cell r="W78">
            <v>24</v>
          </cell>
          <cell r="X78">
            <v>34</v>
          </cell>
          <cell r="Y78">
            <v>33</v>
          </cell>
          <cell r="Z78">
            <v>14</v>
          </cell>
          <cell r="AA78">
            <v>26</v>
          </cell>
          <cell r="AB78">
            <v>29</v>
          </cell>
          <cell r="AC78">
            <v>27</v>
          </cell>
          <cell r="AD78">
            <v>26</v>
          </cell>
          <cell r="AE78">
            <v>23</v>
          </cell>
          <cell r="AF78">
            <v>27</v>
          </cell>
          <cell r="AG78">
            <v>36</v>
          </cell>
          <cell r="AH78">
            <v>34</v>
          </cell>
          <cell r="AI78">
            <v>27.7</v>
          </cell>
        </row>
        <row r="79">
          <cell r="D79">
            <v>31</v>
          </cell>
          <cell r="E79">
            <v>15</v>
          </cell>
          <cell r="F79">
            <v>8</v>
          </cell>
          <cell r="G79">
            <v>-5</v>
          </cell>
          <cell r="H79">
            <v>-6</v>
          </cell>
          <cell r="I79">
            <v>2</v>
          </cell>
          <cell r="J79">
            <v>-9</v>
          </cell>
          <cell r="K79">
            <v>9</v>
          </cell>
          <cell r="L79">
            <v>12</v>
          </cell>
          <cell r="M79">
            <v>18</v>
          </cell>
          <cell r="N79">
            <v>26</v>
          </cell>
          <cell r="O79">
            <v>34</v>
          </cell>
          <cell r="P79">
            <v>38</v>
          </cell>
          <cell r="Q79">
            <v>38</v>
          </cell>
          <cell r="R79">
            <v>40</v>
          </cell>
          <cell r="S79">
            <v>36</v>
          </cell>
          <cell r="T79">
            <v>39</v>
          </cell>
          <cell r="U79">
            <v>39</v>
          </cell>
          <cell r="V79">
            <v>36</v>
          </cell>
          <cell r="W79">
            <v>38</v>
          </cell>
          <cell r="X79">
            <v>39</v>
          </cell>
          <cell r="Y79">
            <v>40</v>
          </cell>
          <cell r="Z79">
            <v>48</v>
          </cell>
          <cell r="AA79">
            <v>39</v>
          </cell>
          <cell r="AB79">
            <v>34</v>
          </cell>
          <cell r="AC79">
            <v>34</v>
          </cell>
          <cell r="AD79">
            <v>33</v>
          </cell>
          <cell r="AE79">
            <v>31</v>
          </cell>
          <cell r="AF79">
            <v>34</v>
          </cell>
          <cell r="AG79">
            <v>37</v>
          </cell>
          <cell r="AH79">
            <v>29</v>
          </cell>
          <cell r="AI79">
            <v>27</v>
          </cell>
        </row>
        <row r="80">
          <cell r="D80">
            <v>31</v>
          </cell>
          <cell r="E80">
            <v>30</v>
          </cell>
          <cell r="F80">
            <v>22</v>
          </cell>
          <cell r="G80">
            <v>18</v>
          </cell>
          <cell r="H80">
            <v>15</v>
          </cell>
          <cell r="I80">
            <v>17</v>
          </cell>
          <cell r="J80">
            <v>18</v>
          </cell>
          <cell r="K80">
            <v>24</v>
          </cell>
          <cell r="L80">
            <v>27</v>
          </cell>
          <cell r="M80">
            <v>30</v>
          </cell>
          <cell r="N80">
            <v>27</v>
          </cell>
          <cell r="O80">
            <v>15</v>
          </cell>
          <cell r="P80">
            <v>19</v>
          </cell>
          <cell r="Q80">
            <v>39</v>
          </cell>
          <cell r="R80">
            <v>20</v>
          </cell>
          <cell r="S80">
            <v>20</v>
          </cell>
          <cell r="T80">
            <v>18</v>
          </cell>
          <cell r="U80">
            <v>16</v>
          </cell>
          <cell r="V80">
            <v>4</v>
          </cell>
          <cell r="W80">
            <v>2</v>
          </cell>
          <cell r="X80">
            <v>25</v>
          </cell>
          <cell r="Y80">
            <v>40</v>
          </cell>
          <cell r="Z80">
            <v>36</v>
          </cell>
          <cell r="AA80">
            <v>33</v>
          </cell>
          <cell r="AB80">
            <v>6</v>
          </cell>
          <cell r="AC80">
            <v>10</v>
          </cell>
          <cell r="AD80">
            <v>26</v>
          </cell>
          <cell r="AE80">
            <v>32</v>
          </cell>
          <cell r="AF80">
            <v>30</v>
          </cell>
          <cell r="AG80">
            <v>37</v>
          </cell>
          <cell r="AH80">
            <v>27</v>
          </cell>
          <cell r="AI80">
            <v>23</v>
          </cell>
        </row>
        <row r="81">
          <cell r="D81">
            <v>33</v>
          </cell>
          <cell r="E81">
            <v>40</v>
          </cell>
          <cell r="F81">
            <v>36</v>
          </cell>
          <cell r="G81">
            <v>40</v>
          </cell>
          <cell r="H81">
            <v>35</v>
          </cell>
          <cell r="I81">
            <v>22</v>
          </cell>
          <cell r="J81">
            <v>13</v>
          </cell>
          <cell r="K81">
            <v>17</v>
          </cell>
          <cell r="L81">
            <v>20</v>
          </cell>
          <cell r="M81">
            <v>34</v>
          </cell>
          <cell r="N81">
            <v>19</v>
          </cell>
          <cell r="O81">
            <v>11</v>
          </cell>
          <cell r="P81">
            <v>24</v>
          </cell>
          <cell r="Q81">
            <v>39</v>
          </cell>
          <cell r="R81">
            <v>35</v>
          </cell>
          <cell r="S81">
            <v>30</v>
          </cell>
          <cell r="T81">
            <v>40</v>
          </cell>
          <cell r="U81">
            <v>44</v>
          </cell>
          <cell r="V81">
            <v>39</v>
          </cell>
          <cell r="W81">
            <v>38</v>
          </cell>
          <cell r="X81">
            <v>46</v>
          </cell>
          <cell r="Y81">
            <v>42</v>
          </cell>
          <cell r="Z81">
            <v>40</v>
          </cell>
          <cell r="AA81">
            <v>44</v>
          </cell>
          <cell r="AB81">
            <v>52</v>
          </cell>
          <cell r="AC81">
            <v>56</v>
          </cell>
          <cell r="AD81">
            <v>46</v>
          </cell>
          <cell r="AE81">
            <v>42</v>
          </cell>
          <cell r="AF81">
            <v>40</v>
          </cell>
          <cell r="AG81">
            <v>43</v>
          </cell>
          <cell r="AH81">
            <v>35</v>
          </cell>
          <cell r="AI81">
            <v>35.3</v>
          </cell>
        </row>
        <row r="82">
          <cell r="D82">
            <v>12</v>
          </cell>
          <cell r="E82">
            <v>10</v>
          </cell>
          <cell r="F82">
            <v>14</v>
          </cell>
          <cell r="G82">
            <v>8</v>
          </cell>
          <cell r="H82">
            <v>2</v>
          </cell>
          <cell r="I82">
            <v>20</v>
          </cell>
          <cell r="J82">
            <v>23</v>
          </cell>
          <cell r="K82">
            <v>23</v>
          </cell>
          <cell r="L82">
            <v>1</v>
          </cell>
          <cell r="M82">
            <v>9</v>
          </cell>
          <cell r="N82">
            <v>32</v>
          </cell>
          <cell r="O82">
            <v>34</v>
          </cell>
          <cell r="P82">
            <v>27</v>
          </cell>
          <cell r="Q82">
            <v>28</v>
          </cell>
          <cell r="R82">
            <v>23</v>
          </cell>
          <cell r="S82">
            <v>23</v>
          </cell>
          <cell r="T82">
            <v>25</v>
          </cell>
          <cell r="U82">
            <v>33</v>
          </cell>
          <cell r="V82">
            <v>29</v>
          </cell>
          <cell r="W82">
            <v>27</v>
          </cell>
          <cell r="X82">
            <v>33</v>
          </cell>
          <cell r="Y82">
            <v>30</v>
          </cell>
          <cell r="Z82">
            <v>36</v>
          </cell>
          <cell r="AA82">
            <v>29</v>
          </cell>
          <cell r="AB82">
            <v>31</v>
          </cell>
          <cell r="AC82">
            <v>28</v>
          </cell>
          <cell r="AD82">
            <v>22</v>
          </cell>
          <cell r="AE82">
            <v>15</v>
          </cell>
          <cell r="AF82">
            <v>13</v>
          </cell>
          <cell r="AG82">
            <v>7</v>
          </cell>
          <cell r="AH82">
            <v>8</v>
          </cell>
          <cell r="AI82">
            <v>21.1</v>
          </cell>
        </row>
        <row r="83">
          <cell r="D83">
            <v>16</v>
          </cell>
          <cell r="E83">
            <v>25</v>
          </cell>
          <cell r="F83">
            <v>31</v>
          </cell>
          <cell r="G83">
            <v>40</v>
          </cell>
          <cell r="H83">
            <v>48</v>
          </cell>
          <cell r="I83">
            <v>44</v>
          </cell>
          <cell r="J83">
            <v>31</v>
          </cell>
          <cell r="K83">
            <v>33</v>
          </cell>
          <cell r="L83">
            <v>32</v>
          </cell>
          <cell r="M83">
            <v>32</v>
          </cell>
          <cell r="N83">
            <v>32</v>
          </cell>
          <cell r="O83">
            <v>29</v>
          </cell>
          <cell r="P83">
            <v>18</v>
          </cell>
          <cell r="Q83">
            <v>37</v>
          </cell>
          <cell r="R83">
            <v>17</v>
          </cell>
          <cell r="S83">
            <v>30</v>
          </cell>
          <cell r="T83">
            <v>31</v>
          </cell>
          <cell r="U83">
            <v>44</v>
          </cell>
          <cell r="V83">
            <v>21</v>
          </cell>
          <cell r="W83">
            <v>24</v>
          </cell>
          <cell r="X83">
            <v>5</v>
          </cell>
          <cell r="Y83">
            <v>19</v>
          </cell>
          <cell r="Z83">
            <v>36</v>
          </cell>
          <cell r="AA83">
            <v>29</v>
          </cell>
          <cell r="AB83">
            <v>28</v>
          </cell>
          <cell r="AC83">
            <v>0</v>
          </cell>
          <cell r="AD83">
            <v>31</v>
          </cell>
          <cell r="AE83">
            <v>33</v>
          </cell>
          <cell r="AF83">
            <v>41</v>
          </cell>
          <cell r="AG83">
            <v>34</v>
          </cell>
          <cell r="AH83">
            <v>32</v>
          </cell>
          <cell r="AI83">
            <v>29.1</v>
          </cell>
        </row>
        <row r="84">
          <cell r="D84">
            <v>20</v>
          </cell>
          <cell r="E84">
            <v>15</v>
          </cell>
          <cell r="F84">
            <v>15</v>
          </cell>
          <cell r="G84">
            <v>7</v>
          </cell>
          <cell r="H84">
            <v>22</v>
          </cell>
          <cell r="I84">
            <v>24</v>
          </cell>
          <cell r="J84">
            <v>30</v>
          </cell>
          <cell r="K84">
            <v>34</v>
          </cell>
          <cell r="L84">
            <v>27</v>
          </cell>
          <cell r="M84">
            <v>38</v>
          </cell>
          <cell r="N84">
            <v>38</v>
          </cell>
          <cell r="O84">
            <v>27</v>
          </cell>
          <cell r="P84">
            <v>41</v>
          </cell>
          <cell r="Q84">
            <v>45</v>
          </cell>
          <cell r="R84">
            <v>32</v>
          </cell>
          <cell r="S84">
            <v>21</v>
          </cell>
          <cell r="T84">
            <v>39</v>
          </cell>
          <cell r="U84">
            <v>44</v>
          </cell>
          <cell r="V84">
            <v>44</v>
          </cell>
          <cell r="W84">
            <v>35</v>
          </cell>
          <cell r="X84">
            <v>4</v>
          </cell>
          <cell r="Y84">
            <v>22</v>
          </cell>
          <cell r="Z84">
            <v>45</v>
          </cell>
          <cell r="AA84">
            <v>51</v>
          </cell>
          <cell r="AB84">
            <v>47</v>
          </cell>
          <cell r="AC84">
            <v>43</v>
          </cell>
          <cell r="AD84">
            <v>43</v>
          </cell>
          <cell r="AE84">
            <v>29</v>
          </cell>
          <cell r="AF84">
            <v>26</v>
          </cell>
          <cell r="AG84">
            <v>25</v>
          </cell>
          <cell r="AH84">
            <v>20</v>
          </cell>
          <cell r="AI84">
            <v>30.7</v>
          </cell>
        </row>
        <row r="85">
          <cell r="D85">
            <v>28</v>
          </cell>
          <cell r="E85">
            <v>23</v>
          </cell>
          <cell r="F85">
            <v>29</v>
          </cell>
          <cell r="G85">
            <v>31</v>
          </cell>
          <cell r="H85">
            <v>34</v>
          </cell>
          <cell r="I85">
            <v>29</v>
          </cell>
          <cell r="J85">
            <v>34</v>
          </cell>
          <cell r="K85">
            <v>39</v>
          </cell>
          <cell r="L85">
            <v>35</v>
          </cell>
          <cell r="M85">
            <v>27</v>
          </cell>
          <cell r="N85">
            <v>36</v>
          </cell>
          <cell r="O85">
            <v>34</v>
          </cell>
          <cell r="P85">
            <v>16</v>
          </cell>
          <cell r="Q85">
            <v>7</v>
          </cell>
          <cell r="R85">
            <v>32</v>
          </cell>
          <cell r="S85">
            <v>12</v>
          </cell>
          <cell r="T85">
            <v>-3</v>
          </cell>
          <cell r="U85">
            <v>16</v>
          </cell>
          <cell r="V85">
            <v>21</v>
          </cell>
          <cell r="W85">
            <v>33</v>
          </cell>
          <cell r="X85">
            <v>16</v>
          </cell>
          <cell r="Y85">
            <v>8</v>
          </cell>
          <cell r="Z85">
            <v>4</v>
          </cell>
          <cell r="AA85">
            <v>12</v>
          </cell>
          <cell r="AB85">
            <v>19</v>
          </cell>
          <cell r="AC85">
            <v>11</v>
          </cell>
          <cell r="AD85">
            <v>0</v>
          </cell>
          <cell r="AE85">
            <v>14</v>
          </cell>
          <cell r="AF85">
            <v>23</v>
          </cell>
          <cell r="AG85">
            <v>18</v>
          </cell>
          <cell r="AH85">
            <v>20</v>
          </cell>
          <cell r="AI85">
            <v>21.2</v>
          </cell>
        </row>
        <row r="86">
          <cell r="D86">
            <v>21</v>
          </cell>
          <cell r="E86">
            <v>30</v>
          </cell>
          <cell r="F86">
            <v>36</v>
          </cell>
          <cell r="G86">
            <v>36</v>
          </cell>
          <cell r="H86">
            <v>34</v>
          </cell>
          <cell r="I86">
            <v>37</v>
          </cell>
          <cell r="J86">
            <v>44</v>
          </cell>
          <cell r="K86">
            <v>47</v>
          </cell>
          <cell r="L86">
            <v>38</v>
          </cell>
          <cell r="M86">
            <v>23</v>
          </cell>
          <cell r="N86">
            <v>24</v>
          </cell>
          <cell r="O86">
            <v>31</v>
          </cell>
          <cell r="P86">
            <v>37</v>
          </cell>
          <cell r="Q86">
            <v>39</v>
          </cell>
          <cell r="R86">
            <v>50</v>
          </cell>
          <cell r="S86">
            <v>48</v>
          </cell>
          <cell r="T86">
            <v>19</v>
          </cell>
          <cell r="U86">
            <v>24</v>
          </cell>
          <cell r="V86">
            <v>18</v>
          </cell>
          <cell r="W86">
            <v>24</v>
          </cell>
          <cell r="X86">
            <v>28</v>
          </cell>
          <cell r="Y86">
            <v>12</v>
          </cell>
          <cell r="Z86">
            <v>35</v>
          </cell>
          <cell r="AA86">
            <v>35</v>
          </cell>
          <cell r="AB86">
            <v>24</v>
          </cell>
          <cell r="AC86">
            <v>24</v>
          </cell>
          <cell r="AD86">
            <v>29</v>
          </cell>
          <cell r="AE86">
            <v>28</v>
          </cell>
          <cell r="AF86">
            <v>-3</v>
          </cell>
          <cell r="AG86">
            <v>8</v>
          </cell>
          <cell r="AH86">
            <v>16</v>
          </cell>
          <cell r="AI86">
            <v>28.9</v>
          </cell>
        </row>
        <row r="87">
          <cell r="D87">
            <v>43</v>
          </cell>
          <cell r="E87">
            <v>49</v>
          </cell>
          <cell r="F87">
            <v>49</v>
          </cell>
          <cell r="G87">
            <v>14</v>
          </cell>
          <cell r="H87">
            <v>17</v>
          </cell>
          <cell r="I87">
            <v>22</v>
          </cell>
          <cell r="J87">
            <v>20</v>
          </cell>
          <cell r="K87">
            <v>41</v>
          </cell>
          <cell r="L87">
            <v>45</v>
          </cell>
          <cell r="M87">
            <v>47</v>
          </cell>
          <cell r="N87">
            <v>26</v>
          </cell>
          <cell r="O87">
            <v>36</v>
          </cell>
          <cell r="P87">
            <v>41</v>
          </cell>
          <cell r="Q87">
            <v>24</v>
          </cell>
          <cell r="R87">
            <v>42</v>
          </cell>
          <cell r="S87">
            <v>16</v>
          </cell>
          <cell r="T87">
            <v>34</v>
          </cell>
          <cell r="U87">
            <v>8</v>
          </cell>
          <cell r="V87">
            <v>17</v>
          </cell>
          <cell r="W87">
            <v>22</v>
          </cell>
          <cell r="X87">
            <v>35</v>
          </cell>
          <cell r="Y87">
            <v>34</v>
          </cell>
          <cell r="Z87">
            <v>32</v>
          </cell>
          <cell r="AA87">
            <v>52</v>
          </cell>
          <cell r="AB87">
            <v>35</v>
          </cell>
          <cell r="AC87">
            <v>19</v>
          </cell>
          <cell r="AD87">
            <v>25</v>
          </cell>
          <cell r="AE87">
            <v>39</v>
          </cell>
          <cell r="AF87">
            <v>35</v>
          </cell>
          <cell r="AG87">
            <v>5</v>
          </cell>
          <cell r="AH87">
            <v>18</v>
          </cell>
          <cell r="AI87">
            <v>30.4</v>
          </cell>
        </row>
        <row r="88">
          <cell r="D88">
            <v>38</v>
          </cell>
          <cell r="E88">
            <v>27</v>
          </cell>
          <cell r="F88">
            <v>24</v>
          </cell>
          <cell r="G88">
            <v>25</v>
          </cell>
          <cell r="H88">
            <v>23</v>
          </cell>
          <cell r="I88">
            <v>17</v>
          </cell>
          <cell r="J88">
            <v>8</v>
          </cell>
          <cell r="K88">
            <v>12</v>
          </cell>
          <cell r="L88">
            <v>32</v>
          </cell>
          <cell r="M88">
            <v>29</v>
          </cell>
          <cell r="N88">
            <v>29</v>
          </cell>
          <cell r="O88">
            <v>31</v>
          </cell>
          <cell r="P88">
            <v>35</v>
          </cell>
          <cell r="Q88">
            <v>34</v>
          </cell>
          <cell r="R88">
            <v>28</v>
          </cell>
          <cell r="S88">
            <v>39</v>
          </cell>
          <cell r="T88">
            <v>43</v>
          </cell>
          <cell r="U88">
            <v>42</v>
          </cell>
          <cell r="V88">
            <v>40</v>
          </cell>
          <cell r="W88">
            <v>28</v>
          </cell>
          <cell r="X88">
            <v>14</v>
          </cell>
          <cell r="Y88">
            <v>31</v>
          </cell>
          <cell r="Z88">
            <v>33</v>
          </cell>
          <cell r="AA88">
            <v>13</v>
          </cell>
          <cell r="AB88">
            <v>16</v>
          </cell>
          <cell r="AC88">
            <v>13</v>
          </cell>
          <cell r="AD88">
            <v>13</v>
          </cell>
          <cell r="AE88">
            <v>9</v>
          </cell>
          <cell r="AF88">
            <v>-11</v>
          </cell>
          <cell r="AG88">
            <v>-3</v>
          </cell>
          <cell r="AH88">
            <v>4</v>
          </cell>
          <cell r="AI88">
            <v>23.1</v>
          </cell>
        </row>
        <row r="89">
          <cell r="D89">
            <v>25</v>
          </cell>
          <cell r="E89">
            <v>14</v>
          </cell>
          <cell r="F89">
            <v>31</v>
          </cell>
          <cell r="G89">
            <v>25</v>
          </cell>
          <cell r="H89">
            <v>27</v>
          </cell>
          <cell r="I89">
            <v>27</v>
          </cell>
          <cell r="J89">
            <v>28</v>
          </cell>
          <cell r="K89">
            <v>33</v>
          </cell>
          <cell r="L89">
            <v>32</v>
          </cell>
          <cell r="M89">
            <v>30</v>
          </cell>
          <cell r="N89">
            <v>36</v>
          </cell>
          <cell r="O89">
            <v>35</v>
          </cell>
          <cell r="P89">
            <v>32</v>
          </cell>
          <cell r="Q89">
            <v>49</v>
          </cell>
          <cell r="R89">
            <v>37</v>
          </cell>
          <cell r="S89">
            <v>40</v>
          </cell>
          <cell r="T89">
            <v>46</v>
          </cell>
          <cell r="U89">
            <v>36</v>
          </cell>
          <cell r="V89">
            <v>37</v>
          </cell>
          <cell r="W89">
            <v>35</v>
          </cell>
          <cell r="X89">
            <v>27</v>
          </cell>
          <cell r="Y89">
            <v>35</v>
          </cell>
          <cell r="Z89">
            <v>21</v>
          </cell>
          <cell r="AA89">
            <v>11</v>
          </cell>
          <cell r="AB89">
            <v>34</v>
          </cell>
          <cell r="AC89">
            <v>33</v>
          </cell>
          <cell r="AD89">
            <v>24</v>
          </cell>
          <cell r="AE89">
            <v>5</v>
          </cell>
          <cell r="AF89">
            <v>5</v>
          </cell>
          <cell r="AG89">
            <v>26</v>
          </cell>
          <cell r="AH89">
            <v>43</v>
          </cell>
          <cell r="AI89">
            <v>29.6</v>
          </cell>
        </row>
        <row r="90">
          <cell r="D90">
            <v>31</v>
          </cell>
          <cell r="E90">
            <v>30</v>
          </cell>
          <cell r="F90">
            <v>22</v>
          </cell>
          <cell r="G90">
            <v>24</v>
          </cell>
          <cell r="H90">
            <v>23</v>
          </cell>
          <cell r="I90">
            <v>12</v>
          </cell>
          <cell r="J90">
            <v>27</v>
          </cell>
          <cell r="K90">
            <v>29</v>
          </cell>
          <cell r="L90">
            <v>29</v>
          </cell>
          <cell r="M90">
            <v>34</v>
          </cell>
          <cell r="N90">
            <v>31</v>
          </cell>
          <cell r="O90">
            <v>42</v>
          </cell>
          <cell r="P90">
            <v>39</v>
          </cell>
          <cell r="Q90">
            <v>41</v>
          </cell>
          <cell r="R90">
            <v>54</v>
          </cell>
          <cell r="S90">
            <v>19</v>
          </cell>
          <cell r="T90">
            <v>27</v>
          </cell>
          <cell r="U90">
            <v>29</v>
          </cell>
          <cell r="V90">
            <v>27</v>
          </cell>
          <cell r="W90">
            <v>30</v>
          </cell>
          <cell r="X90">
            <v>35</v>
          </cell>
          <cell r="Y90">
            <v>36</v>
          </cell>
          <cell r="Z90">
            <v>34</v>
          </cell>
          <cell r="AA90">
            <v>29</v>
          </cell>
          <cell r="AB90">
            <v>25</v>
          </cell>
          <cell r="AC90">
            <v>30</v>
          </cell>
          <cell r="AD90">
            <v>34</v>
          </cell>
          <cell r="AE90">
            <v>25</v>
          </cell>
          <cell r="AF90">
            <v>18</v>
          </cell>
          <cell r="AG90">
            <v>33</v>
          </cell>
          <cell r="AH90">
            <v>36</v>
          </cell>
          <cell r="AI90">
            <v>30.2</v>
          </cell>
        </row>
        <row r="91">
          <cell r="D91">
            <v>40</v>
          </cell>
          <cell r="E91">
            <v>41</v>
          </cell>
          <cell r="F91">
            <v>32</v>
          </cell>
          <cell r="G91">
            <v>37</v>
          </cell>
          <cell r="H91">
            <v>36</v>
          </cell>
          <cell r="I91">
            <v>32</v>
          </cell>
          <cell r="J91">
            <v>34</v>
          </cell>
          <cell r="K91">
            <v>36</v>
          </cell>
          <cell r="L91">
            <v>31</v>
          </cell>
          <cell r="M91">
            <v>17</v>
          </cell>
          <cell r="N91">
            <v>15</v>
          </cell>
          <cell r="O91">
            <v>5</v>
          </cell>
          <cell r="P91">
            <v>19</v>
          </cell>
          <cell r="Q91">
            <v>36</v>
          </cell>
          <cell r="R91">
            <v>27</v>
          </cell>
          <cell r="S91">
            <v>22</v>
          </cell>
          <cell r="T91">
            <v>8</v>
          </cell>
          <cell r="U91">
            <v>25</v>
          </cell>
          <cell r="V91">
            <v>33</v>
          </cell>
          <cell r="W91">
            <v>32</v>
          </cell>
          <cell r="X91">
            <v>8</v>
          </cell>
          <cell r="Y91">
            <v>20</v>
          </cell>
          <cell r="Z91">
            <v>37</v>
          </cell>
          <cell r="AA91">
            <v>32</v>
          </cell>
          <cell r="AB91">
            <v>32</v>
          </cell>
          <cell r="AC91">
            <v>28</v>
          </cell>
          <cell r="AD91">
            <v>23</v>
          </cell>
          <cell r="AE91">
            <v>28</v>
          </cell>
          <cell r="AF91">
            <v>36</v>
          </cell>
          <cell r="AG91">
            <v>22</v>
          </cell>
          <cell r="AH91">
            <v>32</v>
          </cell>
          <cell r="AI91">
            <v>27.6</v>
          </cell>
        </row>
        <row r="92">
          <cell r="D92">
            <v>39</v>
          </cell>
          <cell r="E92">
            <v>30</v>
          </cell>
          <cell r="F92">
            <v>43</v>
          </cell>
          <cell r="G92">
            <v>35</v>
          </cell>
          <cell r="H92">
            <v>35</v>
          </cell>
          <cell r="I92">
            <v>30</v>
          </cell>
          <cell r="J92">
            <v>32</v>
          </cell>
          <cell r="K92">
            <v>38</v>
          </cell>
          <cell r="L92">
            <v>35</v>
          </cell>
          <cell r="M92">
            <v>28</v>
          </cell>
          <cell r="N92">
            <v>30</v>
          </cell>
          <cell r="O92">
            <v>30</v>
          </cell>
          <cell r="P92">
            <v>22</v>
          </cell>
          <cell r="Q92">
            <v>34</v>
          </cell>
          <cell r="R92">
            <v>33</v>
          </cell>
          <cell r="S92">
            <v>24</v>
          </cell>
          <cell r="T92">
            <v>23</v>
          </cell>
          <cell r="U92">
            <v>22</v>
          </cell>
          <cell r="V92">
            <v>26</v>
          </cell>
          <cell r="W92">
            <v>30</v>
          </cell>
          <cell r="X92">
            <v>33</v>
          </cell>
          <cell r="Y92">
            <v>17</v>
          </cell>
          <cell r="Z92">
            <v>14</v>
          </cell>
          <cell r="AA92">
            <v>22</v>
          </cell>
          <cell r="AB92">
            <v>14</v>
          </cell>
          <cell r="AC92">
            <v>15</v>
          </cell>
          <cell r="AD92">
            <v>2</v>
          </cell>
          <cell r="AE92">
            <v>6</v>
          </cell>
          <cell r="AF92">
            <v>11</v>
          </cell>
          <cell r="AG92">
            <v>13</v>
          </cell>
          <cell r="AH92">
            <v>29</v>
          </cell>
          <cell r="AI92">
            <v>25.6</v>
          </cell>
        </row>
        <row r="93">
          <cell r="D93">
            <v>38</v>
          </cell>
          <cell r="E93">
            <v>35</v>
          </cell>
          <cell r="F93">
            <v>32</v>
          </cell>
          <cell r="G93">
            <v>31</v>
          </cell>
          <cell r="H93">
            <v>40</v>
          </cell>
          <cell r="I93">
            <v>34</v>
          </cell>
          <cell r="J93">
            <v>28</v>
          </cell>
          <cell r="K93">
            <v>25</v>
          </cell>
          <cell r="L93">
            <v>28</v>
          </cell>
          <cell r="M93">
            <v>31</v>
          </cell>
          <cell r="N93">
            <v>29</v>
          </cell>
          <cell r="O93">
            <v>35</v>
          </cell>
          <cell r="P93">
            <v>41</v>
          </cell>
          <cell r="Q93">
            <v>39</v>
          </cell>
          <cell r="R93">
            <v>37</v>
          </cell>
          <cell r="S93">
            <v>32</v>
          </cell>
          <cell r="T93">
            <v>27</v>
          </cell>
          <cell r="U93">
            <v>31</v>
          </cell>
          <cell r="V93">
            <v>32</v>
          </cell>
          <cell r="W93">
            <v>28</v>
          </cell>
          <cell r="X93">
            <v>8</v>
          </cell>
          <cell r="Y93">
            <v>10</v>
          </cell>
          <cell r="Z93">
            <v>18</v>
          </cell>
          <cell r="AA93">
            <v>27</v>
          </cell>
          <cell r="AB93">
            <v>28</v>
          </cell>
          <cell r="AC93">
            <v>33</v>
          </cell>
          <cell r="AD93">
            <v>31</v>
          </cell>
          <cell r="AE93">
            <v>35</v>
          </cell>
          <cell r="AF93">
            <v>30</v>
          </cell>
          <cell r="AG93">
            <v>19</v>
          </cell>
          <cell r="AH93">
            <v>19</v>
          </cell>
          <cell r="AI93">
            <v>29.4</v>
          </cell>
        </row>
        <row r="94">
          <cell r="F94">
            <v>38</v>
          </cell>
          <cell r="G94">
            <v>26</v>
          </cell>
          <cell r="H94">
            <v>25</v>
          </cell>
          <cell r="I94">
            <v>35</v>
          </cell>
          <cell r="J94">
            <v>35</v>
          </cell>
        </row>
        <row r="94">
          <cell r="V94">
            <v>36</v>
          </cell>
          <cell r="W94">
            <v>37</v>
          </cell>
          <cell r="X94">
            <v>49</v>
          </cell>
          <cell r="Y94">
            <v>36</v>
          </cell>
        </row>
        <row r="95">
          <cell r="D95">
            <v>10</v>
          </cell>
          <cell r="E95">
            <v>9</v>
          </cell>
          <cell r="F95">
            <v>13</v>
          </cell>
          <cell r="G95">
            <v>20</v>
          </cell>
          <cell r="H95">
            <v>33</v>
          </cell>
          <cell r="I95">
            <v>32</v>
          </cell>
          <cell r="J95">
            <v>13</v>
          </cell>
          <cell r="K95">
            <v>22</v>
          </cell>
          <cell r="L95">
            <v>33</v>
          </cell>
          <cell r="M95">
            <v>38</v>
          </cell>
          <cell r="N95">
            <v>27</v>
          </cell>
          <cell r="O95">
            <v>35</v>
          </cell>
          <cell r="P95">
            <v>42</v>
          </cell>
          <cell r="Q95">
            <v>32</v>
          </cell>
          <cell r="R95">
            <v>30</v>
          </cell>
          <cell r="S95">
            <v>32</v>
          </cell>
          <cell r="T95">
            <v>30</v>
          </cell>
          <cell r="U95">
            <v>22</v>
          </cell>
          <cell r="V95">
            <v>28</v>
          </cell>
          <cell r="W95">
            <v>26</v>
          </cell>
          <cell r="X95">
            <v>25</v>
          </cell>
          <cell r="Y95">
            <v>29</v>
          </cell>
          <cell r="Z95">
            <v>21</v>
          </cell>
          <cell r="AA95">
            <v>26</v>
          </cell>
          <cell r="AB95">
            <v>29</v>
          </cell>
          <cell r="AC95">
            <v>28</v>
          </cell>
          <cell r="AD95">
            <v>32</v>
          </cell>
          <cell r="AE95">
            <v>27</v>
          </cell>
          <cell r="AF95">
            <v>30</v>
          </cell>
          <cell r="AG95">
            <v>29</v>
          </cell>
          <cell r="AH95">
            <v>19</v>
          </cell>
          <cell r="AI95">
            <v>26.5161290322581</v>
          </cell>
        </row>
        <row r="96">
          <cell r="D96">
            <v>31</v>
          </cell>
          <cell r="E96">
            <v>26</v>
          </cell>
          <cell r="F96">
            <v>-1</v>
          </cell>
          <cell r="G96">
            <v>-1</v>
          </cell>
          <cell r="H96">
            <v>10</v>
          </cell>
          <cell r="I96">
            <v>17</v>
          </cell>
          <cell r="J96">
            <v>25</v>
          </cell>
          <cell r="K96">
            <v>20</v>
          </cell>
          <cell r="L96">
            <v>20</v>
          </cell>
          <cell r="M96">
            <v>21</v>
          </cell>
          <cell r="N96">
            <v>29</v>
          </cell>
          <cell r="O96">
            <v>38</v>
          </cell>
          <cell r="P96">
            <v>38</v>
          </cell>
          <cell r="Q96">
            <v>36</v>
          </cell>
          <cell r="R96">
            <v>30</v>
          </cell>
          <cell r="S96">
            <v>7</v>
          </cell>
          <cell r="T96">
            <v>5</v>
          </cell>
          <cell r="U96">
            <v>21</v>
          </cell>
          <cell r="V96">
            <v>21</v>
          </cell>
          <cell r="W96">
            <v>15</v>
          </cell>
          <cell r="X96">
            <v>14</v>
          </cell>
          <cell r="Y96">
            <v>7</v>
          </cell>
          <cell r="Z96">
            <v>3</v>
          </cell>
          <cell r="AA96">
            <v>23</v>
          </cell>
          <cell r="AB96">
            <v>14</v>
          </cell>
          <cell r="AC96">
            <v>15</v>
          </cell>
          <cell r="AD96">
            <v>18</v>
          </cell>
          <cell r="AE96">
            <v>32</v>
          </cell>
          <cell r="AF96">
            <v>34</v>
          </cell>
          <cell r="AG96">
            <v>29</v>
          </cell>
          <cell r="AH96">
            <v>4</v>
          </cell>
          <cell r="AI96">
            <v>19.3870967741935</v>
          </cell>
        </row>
        <row r="97">
          <cell r="D97">
            <v>32</v>
          </cell>
          <cell r="E97">
            <v>39</v>
          </cell>
          <cell r="F97">
            <v>29</v>
          </cell>
          <cell r="G97">
            <v>18</v>
          </cell>
          <cell r="H97">
            <v>13</v>
          </cell>
          <cell r="I97">
            <v>31</v>
          </cell>
          <cell r="J97">
            <v>42</v>
          </cell>
          <cell r="K97">
            <v>30</v>
          </cell>
          <cell r="L97">
            <v>38</v>
          </cell>
          <cell r="M97">
            <v>33</v>
          </cell>
          <cell r="N97">
            <v>36</v>
          </cell>
          <cell r="O97">
            <v>43</v>
          </cell>
          <cell r="P97">
            <v>37</v>
          </cell>
          <cell r="Q97">
            <v>36</v>
          </cell>
          <cell r="R97">
            <v>29</v>
          </cell>
          <cell r="S97">
            <v>28</v>
          </cell>
          <cell r="T97">
            <v>29</v>
          </cell>
          <cell r="U97">
            <v>26</v>
          </cell>
          <cell r="V97">
            <v>19</v>
          </cell>
          <cell r="W97">
            <v>13</v>
          </cell>
          <cell r="X97">
            <v>15</v>
          </cell>
          <cell r="Y97">
            <v>15</v>
          </cell>
          <cell r="Z97">
            <v>21</v>
          </cell>
          <cell r="AA97">
            <v>21</v>
          </cell>
          <cell r="AB97">
            <v>25</v>
          </cell>
          <cell r="AC97">
            <v>19</v>
          </cell>
          <cell r="AD97">
            <v>22</v>
          </cell>
          <cell r="AE97">
            <v>28</v>
          </cell>
          <cell r="AF97">
            <v>29</v>
          </cell>
          <cell r="AG97">
            <v>28</v>
          </cell>
          <cell r="AH97">
            <v>34</v>
          </cell>
          <cell r="AI97">
            <v>27.6774193548387</v>
          </cell>
        </row>
        <row r="98">
          <cell r="D98">
            <v>27</v>
          </cell>
          <cell r="E98">
            <v>26</v>
          </cell>
          <cell r="F98">
            <v>14</v>
          </cell>
          <cell r="G98">
            <v>32</v>
          </cell>
          <cell r="H98">
            <v>37</v>
          </cell>
          <cell r="I98">
            <v>45</v>
          </cell>
          <cell r="J98">
            <v>40</v>
          </cell>
          <cell r="K98">
            <v>19</v>
          </cell>
          <cell r="L98">
            <v>28</v>
          </cell>
          <cell r="M98">
            <v>40</v>
          </cell>
          <cell r="N98">
            <v>43</v>
          </cell>
          <cell r="O98">
            <v>50</v>
          </cell>
          <cell r="P98">
            <v>51</v>
          </cell>
          <cell r="Q98">
            <v>37</v>
          </cell>
          <cell r="R98">
            <v>31</v>
          </cell>
          <cell r="S98">
            <v>35</v>
          </cell>
          <cell r="T98">
            <v>47</v>
          </cell>
          <cell r="U98">
            <v>33</v>
          </cell>
          <cell r="V98">
            <v>26</v>
          </cell>
          <cell r="W98">
            <v>14</v>
          </cell>
          <cell r="X98">
            <v>12</v>
          </cell>
          <cell r="Y98">
            <v>8</v>
          </cell>
          <cell r="Z98">
            <v>21</v>
          </cell>
          <cell r="AA98">
            <v>6</v>
          </cell>
          <cell r="AB98">
            <v>10</v>
          </cell>
          <cell r="AC98">
            <v>14</v>
          </cell>
          <cell r="AD98">
            <v>7</v>
          </cell>
          <cell r="AE98">
            <v>22</v>
          </cell>
          <cell r="AF98">
            <v>15</v>
          </cell>
          <cell r="AG98">
            <v>22</v>
          </cell>
          <cell r="AH98">
            <v>26</v>
          </cell>
          <cell r="AI98">
            <v>27.0322580645161</v>
          </cell>
        </row>
        <row r="99">
          <cell r="D99">
            <v>24</v>
          </cell>
          <cell r="E99">
            <v>29</v>
          </cell>
          <cell r="F99">
            <v>42</v>
          </cell>
          <cell r="G99">
            <v>36</v>
          </cell>
          <cell r="H99">
            <v>34</v>
          </cell>
          <cell r="I99">
            <v>22</v>
          </cell>
          <cell r="J99">
            <v>20</v>
          </cell>
          <cell r="K99">
            <v>20</v>
          </cell>
          <cell r="L99">
            <v>0</v>
          </cell>
          <cell r="M99">
            <v>3</v>
          </cell>
          <cell r="N99">
            <v>15</v>
          </cell>
          <cell r="O99">
            <v>21</v>
          </cell>
          <cell r="P99">
            <v>29</v>
          </cell>
          <cell r="Q99">
            <v>31</v>
          </cell>
          <cell r="R99">
            <v>22</v>
          </cell>
          <cell r="S99">
            <v>9</v>
          </cell>
          <cell r="T99">
            <v>5</v>
          </cell>
          <cell r="U99">
            <v>2</v>
          </cell>
          <cell r="V99">
            <v>2</v>
          </cell>
          <cell r="W99">
            <v>3</v>
          </cell>
          <cell r="X99">
            <v>20</v>
          </cell>
          <cell r="Y99">
            <v>12</v>
          </cell>
          <cell r="Z99">
            <v>21</v>
          </cell>
          <cell r="AA99">
            <v>29</v>
          </cell>
          <cell r="AB99">
            <v>35</v>
          </cell>
          <cell r="AC99">
            <v>36</v>
          </cell>
          <cell r="AD99">
            <v>19</v>
          </cell>
          <cell r="AE99">
            <v>13</v>
          </cell>
          <cell r="AF99">
            <v>36</v>
          </cell>
          <cell r="AG99">
            <v>36</v>
          </cell>
          <cell r="AH99">
            <v>10</v>
          </cell>
          <cell r="AI99">
            <v>20.5161290322581</v>
          </cell>
        </row>
        <row r="100">
          <cell r="D100">
            <v>25</v>
          </cell>
          <cell r="E100">
            <v>29</v>
          </cell>
          <cell r="F100">
            <v>27</v>
          </cell>
          <cell r="G100">
            <v>29</v>
          </cell>
          <cell r="H100">
            <v>28</v>
          </cell>
          <cell r="I100">
            <v>25</v>
          </cell>
          <cell r="J100">
            <v>34</v>
          </cell>
          <cell r="K100">
            <v>37</v>
          </cell>
          <cell r="L100">
            <v>37</v>
          </cell>
          <cell r="M100">
            <v>32</v>
          </cell>
          <cell r="N100">
            <v>18</v>
          </cell>
          <cell r="O100">
            <v>17</v>
          </cell>
          <cell r="P100">
            <v>6</v>
          </cell>
          <cell r="Q100">
            <v>2</v>
          </cell>
          <cell r="R100">
            <v>-5</v>
          </cell>
          <cell r="S100">
            <v>10</v>
          </cell>
          <cell r="T100">
            <v>17</v>
          </cell>
          <cell r="U100">
            <v>17</v>
          </cell>
          <cell r="V100">
            <v>0</v>
          </cell>
          <cell r="W100">
            <v>0</v>
          </cell>
          <cell r="X100">
            <v>2</v>
          </cell>
          <cell r="Y100">
            <v>4</v>
          </cell>
          <cell r="Z100">
            <v>-9</v>
          </cell>
          <cell r="AA100">
            <v>3</v>
          </cell>
          <cell r="AB100">
            <v>4</v>
          </cell>
          <cell r="AC100">
            <v>4</v>
          </cell>
          <cell r="AD100">
            <v>3</v>
          </cell>
          <cell r="AE100">
            <v>5</v>
          </cell>
          <cell r="AF100">
            <v>13</v>
          </cell>
          <cell r="AG100">
            <v>4</v>
          </cell>
          <cell r="AH100">
            <v>10</v>
          </cell>
          <cell r="AI100">
            <v>13.8064516129032</v>
          </cell>
        </row>
        <row r="106">
          <cell r="D106">
            <v>18</v>
          </cell>
          <cell r="E106">
            <v>17</v>
          </cell>
          <cell r="F106">
            <v>21</v>
          </cell>
          <cell r="G106">
            <v>10</v>
          </cell>
          <cell r="H106">
            <v>17</v>
          </cell>
          <cell r="I106">
            <v>23</v>
          </cell>
          <cell r="J106">
            <v>26</v>
          </cell>
          <cell r="K106">
            <v>30</v>
          </cell>
          <cell r="L106">
            <v>25</v>
          </cell>
          <cell r="M106">
            <v>29</v>
          </cell>
          <cell r="N106">
            <v>34</v>
          </cell>
          <cell r="O106">
            <v>29</v>
          </cell>
          <cell r="P106">
            <v>32</v>
          </cell>
          <cell r="Q106">
            <v>32</v>
          </cell>
          <cell r="R106">
            <v>20</v>
          </cell>
          <cell r="S106">
            <v>1</v>
          </cell>
          <cell r="T106">
            <v>4</v>
          </cell>
          <cell r="U106">
            <v>-10</v>
          </cell>
          <cell r="V106">
            <v>13</v>
          </cell>
          <cell r="W106">
            <v>14</v>
          </cell>
          <cell r="X106">
            <v>20</v>
          </cell>
          <cell r="Y106">
            <v>21</v>
          </cell>
          <cell r="Z106">
            <v>22</v>
          </cell>
          <cell r="AA106">
            <v>14</v>
          </cell>
          <cell r="AB106">
            <v>6</v>
          </cell>
          <cell r="AC106">
            <v>13</v>
          </cell>
          <cell r="AD106">
            <v>19</v>
          </cell>
          <cell r="AE106">
            <v>22</v>
          </cell>
          <cell r="AF106">
            <v>27</v>
          </cell>
          <cell r="AG106">
            <v>29</v>
          </cell>
          <cell r="AH106">
            <v>29</v>
          </cell>
          <cell r="AI106">
            <v>19.6</v>
          </cell>
        </row>
        <row r="107">
          <cell r="D107">
            <v>38</v>
          </cell>
          <cell r="E107">
            <v>38</v>
          </cell>
          <cell r="F107">
            <v>28</v>
          </cell>
          <cell r="G107">
            <v>9</v>
          </cell>
          <cell r="H107">
            <v>20</v>
          </cell>
          <cell r="I107">
            <v>21</v>
          </cell>
          <cell r="J107">
            <v>26</v>
          </cell>
          <cell r="K107">
            <v>33</v>
          </cell>
          <cell r="L107">
            <v>30</v>
          </cell>
          <cell r="M107">
            <v>38</v>
          </cell>
          <cell r="N107">
            <v>31</v>
          </cell>
          <cell r="O107">
            <v>40</v>
          </cell>
          <cell r="P107">
            <v>31</v>
          </cell>
          <cell r="Q107">
            <v>28</v>
          </cell>
          <cell r="R107">
            <v>31</v>
          </cell>
          <cell r="S107">
            <v>32</v>
          </cell>
          <cell r="T107">
            <v>33</v>
          </cell>
          <cell r="U107">
            <v>19</v>
          </cell>
          <cell r="V107">
            <v>15</v>
          </cell>
          <cell r="W107">
            <v>25</v>
          </cell>
          <cell r="X107">
            <v>35</v>
          </cell>
          <cell r="Y107">
            <v>33</v>
          </cell>
          <cell r="Z107">
            <v>16</v>
          </cell>
          <cell r="AA107">
            <v>29</v>
          </cell>
          <cell r="AB107">
            <v>30</v>
          </cell>
          <cell r="AC107">
            <v>28</v>
          </cell>
          <cell r="AD107">
            <v>32</v>
          </cell>
          <cell r="AE107">
            <v>24</v>
          </cell>
          <cell r="AF107">
            <v>27</v>
          </cell>
          <cell r="AG107">
            <v>39</v>
          </cell>
          <cell r="AH107">
            <v>38</v>
          </cell>
          <cell r="AI107">
            <v>28.9</v>
          </cell>
        </row>
        <row r="108">
          <cell r="D108">
            <v>31</v>
          </cell>
          <cell r="E108">
            <v>15</v>
          </cell>
          <cell r="F108">
            <v>10</v>
          </cell>
          <cell r="G108">
            <v>-2</v>
          </cell>
          <cell r="H108">
            <v>-4</v>
          </cell>
          <cell r="I108">
            <v>5</v>
          </cell>
          <cell r="J108">
            <v>-7</v>
          </cell>
          <cell r="K108">
            <v>12</v>
          </cell>
          <cell r="L108">
            <v>12</v>
          </cell>
          <cell r="M108">
            <v>15</v>
          </cell>
          <cell r="N108">
            <v>28</v>
          </cell>
          <cell r="O108">
            <v>36</v>
          </cell>
          <cell r="P108">
            <v>37</v>
          </cell>
          <cell r="Q108">
            <v>37</v>
          </cell>
          <cell r="R108">
            <v>42</v>
          </cell>
          <cell r="S108">
            <v>35</v>
          </cell>
          <cell r="T108">
            <v>38</v>
          </cell>
          <cell r="U108">
            <v>37</v>
          </cell>
          <cell r="V108">
            <v>38</v>
          </cell>
          <cell r="W108">
            <v>41</v>
          </cell>
          <cell r="X108">
            <v>39</v>
          </cell>
          <cell r="Y108">
            <v>40</v>
          </cell>
          <cell r="Z108">
            <v>47</v>
          </cell>
          <cell r="AA108">
            <v>40</v>
          </cell>
          <cell r="AB108">
            <v>36</v>
          </cell>
          <cell r="AC108">
            <v>35</v>
          </cell>
          <cell r="AD108">
            <v>34</v>
          </cell>
          <cell r="AE108">
            <v>32</v>
          </cell>
          <cell r="AF108">
            <v>35</v>
          </cell>
          <cell r="AG108">
            <v>35</v>
          </cell>
          <cell r="AH108">
            <v>30</v>
          </cell>
          <cell r="AI108">
            <v>27.7</v>
          </cell>
        </row>
        <row r="109">
          <cell r="D109">
            <v>32</v>
          </cell>
          <cell r="E109">
            <v>31</v>
          </cell>
          <cell r="F109">
            <v>23</v>
          </cell>
          <cell r="G109">
            <v>18</v>
          </cell>
          <cell r="H109">
            <v>16</v>
          </cell>
          <cell r="I109">
            <v>17</v>
          </cell>
          <cell r="J109">
            <v>19</v>
          </cell>
          <cell r="K109">
            <v>29</v>
          </cell>
          <cell r="L109">
            <v>27</v>
          </cell>
          <cell r="M109">
            <v>32</v>
          </cell>
          <cell r="N109">
            <v>28</v>
          </cell>
          <cell r="O109">
            <v>16</v>
          </cell>
          <cell r="P109">
            <v>20</v>
          </cell>
          <cell r="Q109">
            <v>39</v>
          </cell>
          <cell r="R109">
            <v>20</v>
          </cell>
          <cell r="S109">
            <v>21</v>
          </cell>
          <cell r="T109">
            <v>18</v>
          </cell>
          <cell r="U109">
            <v>17</v>
          </cell>
          <cell r="V109">
            <v>6</v>
          </cell>
          <cell r="W109">
            <v>8</v>
          </cell>
          <cell r="X109">
            <v>25</v>
          </cell>
          <cell r="Y109">
            <v>40</v>
          </cell>
          <cell r="Z109">
            <v>35</v>
          </cell>
          <cell r="AA109">
            <v>33</v>
          </cell>
          <cell r="AB109">
            <v>7</v>
          </cell>
          <cell r="AC109">
            <v>14</v>
          </cell>
          <cell r="AD109">
            <v>26</v>
          </cell>
          <cell r="AE109">
            <v>35</v>
          </cell>
          <cell r="AF109">
            <v>30</v>
          </cell>
          <cell r="AG109">
            <v>37</v>
          </cell>
          <cell r="AH109">
            <v>28</v>
          </cell>
          <cell r="AI109">
            <v>24.1</v>
          </cell>
        </row>
        <row r="110">
          <cell r="D110">
            <v>34</v>
          </cell>
          <cell r="E110">
            <v>40</v>
          </cell>
          <cell r="F110">
            <v>41</v>
          </cell>
          <cell r="G110">
            <v>42</v>
          </cell>
          <cell r="H110">
            <v>35</v>
          </cell>
          <cell r="I110">
            <v>22</v>
          </cell>
          <cell r="J110">
            <v>15</v>
          </cell>
          <cell r="K110">
            <v>23</v>
          </cell>
          <cell r="L110">
            <v>22</v>
          </cell>
          <cell r="M110">
            <v>33</v>
          </cell>
          <cell r="N110">
            <v>20</v>
          </cell>
          <cell r="O110">
            <v>16</v>
          </cell>
          <cell r="P110">
            <v>25</v>
          </cell>
          <cell r="Q110">
            <v>39</v>
          </cell>
          <cell r="R110">
            <v>37</v>
          </cell>
          <cell r="S110">
            <v>31</v>
          </cell>
          <cell r="T110">
            <v>40</v>
          </cell>
          <cell r="U110">
            <v>45</v>
          </cell>
          <cell r="V110">
            <v>39</v>
          </cell>
          <cell r="W110">
            <v>38</v>
          </cell>
          <cell r="X110">
            <v>48</v>
          </cell>
          <cell r="Y110">
            <v>47</v>
          </cell>
          <cell r="Z110">
            <v>42</v>
          </cell>
          <cell r="AA110">
            <v>45</v>
          </cell>
          <cell r="AB110">
            <v>52</v>
          </cell>
          <cell r="AC110">
            <v>55</v>
          </cell>
          <cell r="AD110">
            <v>46</v>
          </cell>
          <cell r="AE110">
            <v>42</v>
          </cell>
          <cell r="AF110">
            <v>41</v>
          </cell>
          <cell r="AG110">
            <v>47</v>
          </cell>
          <cell r="AH110">
            <v>37</v>
          </cell>
          <cell r="AI110">
            <v>36.7</v>
          </cell>
        </row>
        <row r="111">
          <cell r="D111">
            <v>13</v>
          </cell>
          <cell r="E111">
            <v>11</v>
          </cell>
          <cell r="F111">
            <v>14</v>
          </cell>
          <cell r="G111">
            <v>10</v>
          </cell>
          <cell r="H111">
            <v>3</v>
          </cell>
          <cell r="I111">
            <v>22</v>
          </cell>
          <cell r="J111">
            <v>25</v>
          </cell>
          <cell r="K111">
            <v>24</v>
          </cell>
          <cell r="L111">
            <v>3</v>
          </cell>
          <cell r="M111">
            <v>12</v>
          </cell>
          <cell r="N111">
            <v>32</v>
          </cell>
          <cell r="O111">
            <v>34</v>
          </cell>
          <cell r="P111">
            <v>28</v>
          </cell>
          <cell r="Q111">
            <v>29</v>
          </cell>
          <cell r="R111">
            <v>22</v>
          </cell>
          <cell r="S111">
            <v>25</v>
          </cell>
          <cell r="T111">
            <v>26</v>
          </cell>
          <cell r="U111">
            <v>35</v>
          </cell>
          <cell r="V111">
            <v>29</v>
          </cell>
          <cell r="W111">
            <v>33</v>
          </cell>
          <cell r="X111">
            <v>33</v>
          </cell>
          <cell r="Y111">
            <v>31</v>
          </cell>
          <cell r="Z111">
            <v>37</v>
          </cell>
          <cell r="AA111">
            <v>34</v>
          </cell>
          <cell r="AB111">
            <v>31</v>
          </cell>
          <cell r="AC111">
            <v>28</v>
          </cell>
          <cell r="AD111">
            <v>25</v>
          </cell>
          <cell r="AE111">
            <v>21</v>
          </cell>
          <cell r="AF111">
            <v>16</v>
          </cell>
          <cell r="AG111">
            <v>10</v>
          </cell>
          <cell r="AH111">
            <v>12</v>
          </cell>
          <cell r="AI111">
            <v>22.8</v>
          </cell>
        </row>
        <row r="112">
          <cell r="D112">
            <v>19</v>
          </cell>
          <cell r="E112">
            <v>25</v>
          </cell>
          <cell r="F112">
            <v>32</v>
          </cell>
          <cell r="G112">
            <v>40</v>
          </cell>
          <cell r="H112">
            <v>48</v>
          </cell>
          <cell r="I112">
            <v>44</v>
          </cell>
          <cell r="J112">
            <v>31</v>
          </cell>
          <cell r="K112">
            <v>33</v>
          </cell>
          <cell r="L112">
            <v>34</v>
          </cell>
          <cell r="M112">
            <v>33</v>
          </cell>
          <cell r="N112">
            <v>32</v>
          </cell>
          <cell r="O112">
            <v>32</v>
          </cell>
          <cell r="P112">
            <v>20</v>
          </cell>
          <cell r="Q112">
            <v>38</v>
          </cell>
          <cell r="R112">
            <v>19</v>
          </cell>
          <cell r="S112">
            <v>30</v>
          </cell>
          <cell r="T112">
            <v>34</v>
          </cell>
          <cell r="U112">
            <v>45</v>
          </cell>
          <cell r="V112">
            <v>21</v>
          </cell>
          <cell r="W112">
            <v>29</v>
          </cell>
          <cell r="X112">
            <v>8</v>
          </cell>
          <cell r="Y112">
            <v>20</v>
          </cell>
          <cell r="Z112">
            <v>35</v>
          </cell>
          <cell r="AA112">
            <v>30</v>
          </cell>
          <cell r="AB112">
            <v>29</v>
          </cell>
          <cell r="AC112">
            <v>2</v>
          </cell>
          <cell r="AD112">
            <v>31</v>
          </cell>
          <cell r="AE112">
            <v>36</v>
          </cell>
          <cell r="AF112">
            <v>41</v>
          </cell>
          <cell r="AG112">
            <v>34</v>
          </cell>
          <cell r="AH112">
            <v>33</v>
          </cell>
          <cell r="AI112">
            <v>30.3</v>
          </cell>
        </row>
        <row r="113">
          <cell r="D113">
            <v>23</v>
          </cell>
          <cell r="E113">
            <v>16</v>
          </cell>
          <cell r="F113">
            <v>16</v>
          </cell>
          <cell r="G113">
            <v>9</v>
          </cell>
          <cell r="H113">
            <v>21</v>
          </cell>
          <cell r="I113">
            <v>26</v>
          </cell>
          <cell r="J113">
            <v>30</v>
          </cell>
          <cell r="K113">
            <v>33</v>
          </cell>
          <cell r="L113">
            <v>29</v>
          </cell>
          <cell r="M113">
            <v>37</v>
          </cell>
          <cell r="N113">
            <v>38</v>
          </cell>
          <cell r="O113">
            <v>28</v>
          </cell>
          <cell r="P113">
            <v>41</v>
          </cell>
          <cell r="Q113">
            <v>45</v>
          </cell>
          <cell r="R113">
            <v>31</v>
          </cell>
          <cell r="S113">
            <v>22</v>
          </cell>
          <cell r="T113">
            <v>38</v>
          </cell>
          <cell r="U113">
            <v>44</v>
          </cell>
          <cell r="V113">
            <v>44</v>
          </cell>
          <cell r="W113">
            <v>35</v>
          </cell>
          <cell r="X113">
            <v>6</v>
          </cell>
          <cell r="Y113">
            <v>24</v>
          </cell>
          <cell r="Z113">
            <v>44</v>
          </cell>
          <cell r="AA113">
            <v>55</v>
          </cell>
          <cell r="AB113">
            <v>47</v>
          </cell>
          <cell r="AC113">
            <v>43</v>
          </cell>
          <cell r="AD113">
            <v>46</v>
          </cell>
          <cell r="AE113">
            <v>30</v>
          </cell>
          <cell r="AF113">
            <v>27</v>
          </cell>
          <cell r="AG113">
            <v>25</v>
          </cell>
          <cell r="AH113">
            <v>29</v>
          </cell>
          <cell r="AI113">
            <v>31.7</v>
          </cell>
        </row>
        <row r="114">
          <cell r="D114">
            <v>29</v>
          </cell>
          <cell r="E114">
            <v>27</v>
          </cell>
          <cell r="F114">
            <v>30</v>
          </cell>
          <cell r="G114">
            <v>34</v>
          </cell>
          <cell r="H114">
            <v>34</v>
          </cell>
          <cell r="I114">
            <v>32</v>
          </cell>
          <cell r="J114">
            <v>35</v>
          </cell>
          <cell r="K114">
            <v>39</v>
          </cell>
          <cell r="L114">
            <v>35</v>
          </cell>
          <cell r="M114">
            <v>33</v>
          </cell>
          <cell r="N114">
            <v>36</v>
          </cell>
          <cell r="O114">
            <v>35</v>
          </cell>
          <cell r="P114">
            <v>18</v>
          </cell>
          <cell r="Q114">
            <v>9</v>
          </cell>
          <cell r="R114">
            <v>33</v>
          </cell>
          <cell r="S114">
            <v>12</v>
          </cell>
          <cell r="T114">
            <v>3</v>
          </cell>
          <cell r="U114">
            <v>17</v>
          </cell>
          <cell r="V114">
            <v>22</v>
          </cell>
          <cell r="W114">
            <v>33</v>
          </cell>
          <cell r="X114">
            <v>18</v>
          </cell>
          <cell r="Y114">
            <v>13</v>
          </cell>
          <cell r="Z114">
            <v>14</v>
          </cell>
          <cell r="AA114">
            <v>16</v>
          </cell>
          <cell r="AB114">
            <v>20</v>
          </cell>
          <cell r="AC114">
            <v>11</v>
          </cell>
          <cell r="AD114">
            <v>5</v>
          </cell>
          <cell r="AE114">
            <v>15</v>
          </cell>
          <cell r="AF114">
            <v>29</v>
          </cell>
          <cell r="AG114">
            <v>19</v>
          </cell>
          <cell r="AH114">
            <v>25</v>
          </cell>
          <cell r="AI114">
            <v>23.6</v>
          </cell>
        </row>
        <row r="115">
          <cell r="D115">
            <v>26</v>
          </cell>
          <cell r="E115">
            <v>32</v>
          </cell>
          <cell r="F115">
            <v>35</v>
          </cell>
          <cell r="G115">
            <v>36</v>
          </cell>
          <cell r="H115">
            <v>35</v>
          </cell>
          <cell r="I115">
            <v>37</v>
          </cell>
          <cell r="J115">
            <v>44</v>
          </cell>
          <cell r="K115">
            <v>47</v>
          </cell>
          <cell r="L115">
            <v>35</v>
          </cell>
          <cell r="M115">
            <v>24</v>
          </cell>
          <cell r="N115">
            <v>26</v>
          </cell>
          <cell r="O115">
            <v>34</v>
          </cell>
          <cell r="P115">
            <v>37</v>
          </cell>
          <cell r="Q115">
            <v>40</v>
          </cell>
          <cell r="R115">
            <v>51</v>
          </cell>
          <cell r="S115">
            <v>49</v>
          </cell>
          <cell r="T115">
            <v>21</v>
          </cell>
          <cell r="U115">
            <v>25</v>
          </cell>
          <cell r="V115">
            <v>19</v>
          </cell>
          <cell r="W115">
            <v>24</v>
          </cell>
          <cell r="X115">
            <v>29</v>
          </cell>
          <cell r="Y115">
            <v>13</v>
          </cell>
          <cell r="Z115">
            <v>34</v>
          </cell>
          <cell r="AA115">
            <v>35</v>
          </cell>
          <cell r="AB115">
            <v>25</v>
          </cell>
          <cell r="AC115">
            <v>26</v>
          </cell>
          <cell r="AD115">
            <v>30</v>
          </cell>
          <cell r="AE115">
            <v>28</v>
          </cell>
          <cell r="AF115">
            <v>-1</v>
          </cell>
          <cell r="AG115">
            <v>8</v>
          </cell>
          <cell r="AH115">
            <v>15</v>
          </cell>
          <cell r="AI115">
            <v>29.6</v>
          </cell>
        </row>
        <row r="116">
          <cell r="D116">
            <v>42</v>
          </cell>
          <cell r="E116">
            <v>48</v>
          </cell>
          <cell r="F116">
            <v>47</v>
          </cell>
          <cell r="G116">
            <v>17</v>
          </cell>
          <cell r="H116">
            <v>20</v>
          </cell>
          <cell r="I116">
            <v>28</v>
          </cell>
          <cell r="J116">
            <v>22</v>
          </cell>
          <cell r="K116">
            <v>41</v>
          </cell>
          <cell r="L116">
            <v>45</v>
          </cell>
          <cell r="M116">
            <v>45</v>
          </cell>
          <cell r="N116">
            <v>27</v>
          </cell>
          <cell r="O116">
            <v>36</v>
          </cell>
          <cell r="P116">
            <v>41</v>
          </cell>
          <cell r="Q116">
            <v>24</v>
          </cell>
          <cell r="R116">
            <v>42</v>
          </cell>
          <cell r="S116">
            <v>17</v>
          </cell>
          <cell r="T116">
            <v>34</v>
          </cell>
          <cell r="U116">
            <v>9</v>
          </cell>
          <cell r="V116">
            <v>22</v>
          </cell>
          <cell r="W116">
            <v>22</v>
          </cell>
          <cell r="X116">
            <v>33</v>
          </cell>
          <cell r="Y116">
            <v>35</v>
          </cell>
          <cell r="Z116">
            <v>31</v>
          </cell>
          <cell r="AA116">
            <v>51</v>
          </cell>
          <cell r="AB116">
            <v>35</v>
          </cell>
          <cell r="AC116">
            <v>21</v>
          </cell>
          <cell r="AD116">
            <v>25</v>
          </cell>
          <cell r="AE116">
            <v>39</v>
          </cell>
          <cell r="AF116">
            <v>32</v>
          </cell>
          <cell r="AG116">
            <v>6</v>
          </cell>
          <cell r="AH116">
            <v>22</v>
          </cell>
          <cell r="AI116">
            <v>30.9</v>
          </cell>
        </row>
        <row r="117">
          <cell r="D117">
            <v>37</v>
          </cell>
          <cell r="E117">
            <v>28</v>
          </cell>
          <cell r="F117">
            <v>24</v>
          </cell>
          <cell r="G117">
            <v>25</v>
          </cell>
          <cell r="H117">
            <v>23</v>
          </cell>
          <cell r="I117">
            <v>18</v>
          </cell>
          <cell r="J117">
            <v>9</v>
          </cell>
          <cell r="K117">
            <v>15</v>
          </cell>
          <cell r="L117">
            <v>31</v>
          </cell>
          <cell r="M117">
            <v>32</v>
          </cell>
          <cell r="N117">
            <v>32</v>
          </cell>
          <cell r="O117">
            <v>31</v>
          </cell>
          <cell r="P117">
            <v>34</v>
          </cell>
          <cell r="Q117">
            <v>34</v>
          </cell>
          <cell r="R117">
            <v>29</v>
          </cell>
          <cell r="S117">
            <v>38</v>
          </cell>
          <cell r="T117">
            <v>43</v>
          </cell>
          <cell r="U117">
            <v>40</v>
          </cell>
          <cell r="V117">
            <v>39</v>
          </cell>
          <cell r="W117">
            <v>28</v>
          </cell>
          <cell r="X117">
            <v>17</v>
          </cell>
          <cell r="Y117">
            <v>30</v>
          </cell>
          <cell r="Z117">
            <v>33</v>
          </cell>
          <cell r="AA117">
            <v>16</v>
          </cell>
          <cell r="AB117">
            <v>20</v>
          </cell>
          <cell r="AC117">
            <v>14</v>
          </cell>
          <cell r="AD117">
            <v>14</v>
          </cell>
          <cell r="AE117">
            <v>9</v>
          </cell>
          <cell r="AF117">
            <v>-8</v>
          </cell>
          <cell r="AG117">
            <v>-1</v>
          </cell>
          <cell r="AH117">
            <v>5</v>
          </cell>
          <cell r="AI117">
            <v>23.8</v>
          </cell>
        </row>
        <row r="118">
          <cell r="D118">
            <v>24</v>
          </cell>
          <cell r="E118">
            <v>16</v>
          </cell>
          <cell r="F118">
            <v>29</v>
          </cell>
          <cell r="G118">
            <v>25</v>
          </cell>
          <cell r="H118">
            <v>28</v>
          </cell>
          <cell r="I118">
            <v>28</v>
          </cell>
          <cell r="J118">
            <v>28</v>
          </cell>
          <cell r="K118">
            <v>35</v>
          </cell>
          <cell r="L118">
            <v>32</v>
          </cell>
          <cell r="M118">
            <v>33</v>
          </cell>
          <cell r="N118">
            <v>35</v>
          </cell>
          <cell r="O118">
            <v>40</v>
          </cell>
          <cell r="P118">
            <v>30</v>
          </cell>
          <cell r="Q118">
            <v>48</v>
          </cell>
          <cell r="R118">
            <v>35</v>
          </cell>
          <cell r="S118">
            <v>38</v>
          </cell>
          <cell r="T118">
            <v>44</v>
          </cell>
          <cell r="U118">
            <v>37</v>
          </cell>
          <cell r="V118">
            <v>36</v>
          </cell>
          <cell r="W118">
            <v>32</v>
          </cell>
          <cell r="X118">
            <v>27</v>
          </cell>
          <cell r="Y118">
            <v>34</v>
          </cell>
          <cell r="Z118">
            <v>18</v>
          </cell>
          <cell r="AA118">
            <v>10</v>
          </cell>
          <cell r="AB118">
            <v>33</v>
          </cell>
          <cell r="AC118">
            <v>32</v>
          </cell>
          <cell r="AD118">
            <v>27</v>
          </cell>
          <cell r="AE118">
            <v>6</v>
          </cell>
          <cell r="AF118">
            <v>8</v>
          </cell>
          <cell r="AG118">
            <v>25</v>
          </cell>
          <cell r="AH118">
            <v>41</v>
          </cell>
          <cell r="AI118">
            <v>29.5</v>
          </cell>
        </row>
        <row r="119">
          <cell r="D119">
            <v>31</v>
          </cell>
          <cell r="E119">
            <v>31</v>
          </cell>
          <cell r="F119">
            <v>24</v>
          </cell>
          <cell r="G119">
            <v>24</v>
          </cell>
          <cell r="H119">
            <v>23</v>
          </cell>
          <cell r="I119">
            <v>14</v>
          </cell>
          <cell r="J119">
            <v>27</v>
          </cell>
          <cell r="K119">
            <v>29</v>
          </cell>
          <cell r="L119">
            <v>29</v>
          </cell>
          <cell r="M119">
            <v>34</v>
          </cell>
          <cell r="N119">
            <v>32</v>
          </cell>
          <cell r="O119">
            <v>40</v>
          </cell>
          <cell r="P119">
            <v>42</v>
          </cell>
          <cell r="Q119">
            <v>39</v>
          </cell>
          <cell r="R119">
            <v>54</v>
          </cell>
          <cell r="S119">
            <v>22</v>
          </cell>
          <cell r="T119">
            <v>27</v>
          </cell>
          <cell r="U119">
            <v>29</v>
          </cell>
          <cell r="V119">
            <v>29</v>
          </cell>
          <cell r="W119">
            <v>29</v>
          </cell>
          <cell r="X119">
            <v>35</v>
          </cell>
          <cell r="Y119">
            <v>35</v>
          </cell>
          <cell r="Z119">
            <v>34</v>
          </cell>
          <cell r="AA119">
            <v>30</v>
          </cell>
          <cell r="AB119">
            <v>27</v>
          </cell>
          <cell r="AC119">
            <v>31</v>
          </cell>
          <cell r="AD119">
            <v>35</v>
          </cell>
          <cell r="AE119">
            <v>26</v>
          </cell>
          <cell r="AF119">
            <v>22</v>
          </cell>
          <cell r="AG119">
            <v>33</v>
          </cell>
          <cell r="AH119">
            <v>37</v>
          </cell>
          <cell r="AI119">
            <v>30.8</v>
          </cell>
        </row>
        <row r="120">
          <cell r="D120">
            <v>43</v>
          </cell>
          <cell r="E120">
            <v>43</v>
          </cell>
          <cell r="F120">
            <v>34</v>
          </cell>
          <cell r="G120">
            <v>37</v>
          </cell>
          <cell r="H120">
            <v>37</v>
          </cell>
          <cell r="I120">
            <v>35</v>
          </cell>
          <cell r="J120">
            <v>37</v>
          </cell>
          <cell r="K120">
            <v>37</v>
          </cell>
          <cell r="L120">
            <v>32</v>
          </cell>
          <cell r="M120">
            <v>24</v>
          </cell>
          <cell r="N120">
            <v>21</v>
          </cell>
          <cell r="O120">
            <v>10</v>
          </cell>
          <cell r="P120">
            <v>21</v>
          </cell>
          <cell r="Q120">
            <v>37</v>
          </cell>
          <cell r="R120">
            <v>28</v>
          </cell>
          <cell r="S120">
            <v>25</v>
          </cell>
          <cell r="T120">
            <v>9</v>
          </cell>
          <cell r="U120">
            <v>25</v>
          </cell>
          <cell r="V120">
            <v>33</v>
          </cell>
          <cell r="W120">
            <v>32</v>
          </cell>
          <cell r="X120">
            <v>10</v>
          </cell>
          <cell r="Y120">
            <v>23</v>
          </cell>
          <cell r="Z120">
            <v>37</v>
          </cell>
          <cell r="AA120">
            <v>34</v>
          </cell>
          <cell r="AB120">
            <v>33</v>
          </cell>
          <cell r="AC120">
            <v>30</v>
          </cell>
          <cell r="AD120">
            <v>30</v>
          </cell>
          <cell r="AE120">
            <v>28</v>
          </cell>
          <cell r="AF120">
            <v>37</v>
          </cell>
          <cell r="AG120">
            <v>23</v>
          </cell>
          <cell r="AH120">
            <v>32</v>
          </cell>
          <cell r="AI120">
            <v>29.6</v>
          </cell>
        </row>
        <row r="121">
          <cell r="D121">
            <v>38</v>
          </cell>
          <cell r="E121">
            <v>31</v>
          </cell>
          <cell r="F121">
            <v>41</v>
          </cell>
          <cell r="G121">
            <v>37</v>
          </cell>
          <cell r="H121">
            <v>35</v>
          </cell>
          <cell r="I121">
            <v>33</v>
          </cell>
          <cell r="J121">
            <v>32</v>
          </cell>
          <cell r="K121">
            <v>39</v>
          </cell>
          <cell r="L121">
            <v>35</v>
          </cell>
          <cell r="M121">
            <v>29</v>
          </cell>
          <cell r="N121">
            <v>29</v>
          </cell>
          <cell r="O121">
            <v>31</v>
          </cell>
          <cell r="P121">
            <v>26</v>
          </cell>
          <cell r="Q121">
            <v>34</v>
          </cell>
          <cell r="R121">
            <v>34</v>
          </cell>
          <cell r="S121">
            <v>22</v>
          </cell>
          <cell r="T121">
            <v>23</v>
          </cell>
          <cell r="U121">
            <v>23</v>
          </cell>
          <cell r="V121">
            <v>26</v>
          </cell>
          <cell r="W121">
            <v>30</v>
          </cell>
          <cell r="X121">
            <v>33</v>
          </cell>
          <cell r="Y121">
            <v>23</v>
          </cell>
          <cell r="Z121">
            <v>18</v>
          </cell>
          <cell r="AA121">
            <v>24</v>
          </cell>
          <cell r="AB121">
            <v>16</v>
          </cell>
          <cell r="AC121">
            <v>17</v>
          </cell>
          <cell r="AD121">
            <v>6</v>
          </cell>
          <cell r="AE121">
            <v>9</v>
          </cell>
          <cell r="AF121">
            <v>16</v>
          </cell>
          <cell r="AG121">
            <v>19</v>
          </cell>
          <cell r="AH121">
            <v>29</v>
          </cell>
          <cell r="AI121">
            <v>27</v>
          </cell>
        </row>
        <row r="122">
          <cell r="D122">
            <v>39</v>
          </cell>
          <cell r="E122">
            <v>38</v>
          </cell>
          <cell r="F122">
            <v>33</v>
          </cell>
          <cell r="G122">
            <v>32</v>
          </cell>
          <cell r="H122">
            <v>40</v>
          </cell>
          <cell r="I122">
            <v>31</v>
          </cell>
          <cell r="J122">
            <v>31</v>
          </cell>
          <cell r="K122">
            <v>29</v>
          </cell>
          <cell r="L122">
            <v>30</v>
          </cell>
          <cell r="M122">
            <v>34</v>
          </cell>
          <cell r="N122">
            <v>28</v>
          </cell>
          <cell r="O122">
            <v>37</v>
          </cell>
          <cell r="P122">
            <v>42</v>
          </cell>
          <cell r="Q122">
            <v>38</v>
          </cell>
          <cell r="R122">
            <v>37</v>
          </cell>
          <cell r="S122">
            <v>31</v>
          </cell>
          <cell r="T122">
            <v>28</v>
          </cell>
          <cell r="U122">
            <v>33</v>
          </cell>
          <cell r="V122">
            <v>33</v>
          </cell>
          <cell r="W122">
            <v>27</v>
          </cell>
          <cell r="X122">
            <v>8</v>
          </cell>
          <cell r="Y122">
            <v>11</v>
          </cell>
          <cell r="Z122">
            <v>20</v>
          </cell>
          <cell r="AA122">
            <v>29</v>
          </cell>
          <cell r="AB122">
            <v>29</v>
          </cell>
          <cell r="AC122">
            <v>33</v>
          </cell>
          <cell r="AD122">
            <v>32</v>
          </cell>
          <cell r="AE122">
            <v>35</v>
          </cell>
          <cell r="AF122">
            <v>30</v>
          </cell>
          <cell r="AG122">
            <v>24</v>
          </cell>
          <cell r="AH122">
            <v>23</v>
          </cell>
          <cell r="AI122">
            <v>30.5</v>
          </cell>
        </row>
        <row r="123">
          <cell r="D123">
            <v>12</v>
          </cell>
          <cell r="E123">
            <v>20</v>
          </cell>
          <cell r="F123">
            <v>36</v>
          </cell>
          <cell r="G123">
            <v>27</v>
          </cell>
          <cell r="H123">
            <v>28</v>
          </cell>
          <cell r="I123">
            <v>34</v>
          </cell>
          <cell r="J123">
            <v>35</v>
          </cell>
          <cell r="K123">
            <v>33</v>
          </cell>
          <cell r="L123">
            <v>28</v>
          </cell>
          <cell r="M123">
            <v>11</v>
          </cell>
          <cell r="N123">
            <v>17</v>
          </cell>
          <cell r="O123">
            <v>14</v>
          </cell>
          <cell r="P123">
            <v>5</v>
          </cell>
          <cell r="Q123">
            <v>8</v>
          </cell>
          <cell r="R123">
            <v>12</v>
          </cell>
          <cell r="S123">
            <v>3</v>
          </cell>
          <cell r="T123">
            <v>15</v>
          </cell>
          <cell r="U123">
            <v>18</v>
          </cell>
          <cell r="V123">
            <v>34</v>
          </cell>
          <cell r="W123">
            <v>37</v>
          </cell>
          <cell r="X123">
            <v>47</v>
          </cell>
          <cell r="Y123">
            <v>35</v>
          </cell>
          <cell r="Z123">
            <v>21</v>
          </cell>
          <cell r="AA123">
            <v>25</v>
          </cell>
          <cell r="AB123">
            <v>20</v>
          </cell>
          <cell r="AC123">
            <v>7</v>
          </cell>
          <cell r="AD123">
            <v>14</v>
          </cell>
          <cell r="AE123">
            <v>20</v>
          </cell>
          <cell r="AF123">
            <v>23</v>
          </cell>
          <cell r="AG123">
            <v>16</v>
          </cell>
          <cell r="AH123">
            <v>28</v>
          </cell>
          <cell r="AI123">
            <v>22</v>
          </cell>
        </row>
        <row r="124">
          <cell r="D124">
            <v>14</v>
          </cell>
          <cell r="E124">
            <v>12</v>
          </cell>
          <cell r="F124">
            <v>18</v>
          </cell>
          <cell r="G124">
            <v>20</v>
          </cell>
          <cell r="H124">
            <v>33</v>
          </cell>
          <cell r="I124">
            <v>33</v>
          </cell>
          <cell r="J124">
            <v>15</v>
          </cell>
          <cell r="K124">
            <v>24</v>
          </cell>
          <cell r="L124">
            <v>33</v>
          </cell>
          <cell r="M124">
            <v>40</v>
          </cell>
          <cell r="N124">
            <v>30</v>
          </cell>
          <cell r="O124">
            <v>37</v>
          </cell>
          <cell r="P124">
            <v>43</v>
          </cell>
          <cell r="Q124">
            <v>37</v>
          </cell>
          <cell r="R124">
            <v>32</v>
          </cell>
          <cell r="S124">
            <v>34</v>
          </cell>
          <cell r="T124">
            <v>32</v>
          </cell>
          <cell r="U124">
            <v>26</v>
          </cell>
          <cell r="V124">
            <v>30</v>
          </cell>
          <cell r="W124">
            <v>29</v>
          </cell>
          <cell r="X124">
            <v>28</v>
          </cell>
          <cell r="Y124">
            <v>31</v>
          </cell>
          <cell r="Z124">
            <v>23</v>
          </cell>
          <cell r="AA124">
            <v>30</v>
          </cell>
          <cell r="AB124">
            <v>32</v>
          </cell>
          <cell r="AC124">
            <v>31</v>
          </cell>
          <cell r="AD124">
            <v>33</v>
          </cell>
          <cell r="AE124">
            <v>30</v>
          </cell>
          <cell r="AF124">
            <v>30</v>
          </cell>
          <cell r="AG124">
            <v>31</v>
          </cell>
          <cell r="AH124">
            <v>21</v>
          </cell>
          <cell r="AI124">
            <v>28.8</v>
          </cell>
        </row>
        <row r="125">
          <cell r="D125">
            <v>33</v>
          </cell>
          <cell r="E125">
            <v>29</v>
          </cell>
          <cell r="F125">
            <v>3</v>
          </cell>
          <cell r="G125">
            <v>0</v>
          </cell>
          <cell r="H125">
            <v>10</v>
          </cell>
          <cell r="I125">
            <v>17</v>
          </cell>
          <cell r="J125">
            <v>27</v>
          </cell>
          <cell r="K125">
            <v>23</v>
          </cell>
          <cell r="L125">
            <v>23</v>
          </cell>
          <cell r="M125">
            <v>25</v>
          </cell>
          <cell r="N125">
            <v>30</v>
          </cell>
          <cell r="O125">
            <v>36</v>
          </cell>
          <cell r="P125">
            <v>40</v>
          </cell>
          <cell r="Q125">
            <v>37</v>
          </cell>
          <cell r="R125">
            <v>31</v>
          </cell>
          <cell r="S125">
            <v>12</v>
          </cell>
          <cell r="T125">
            <v>9</v>
          </cell>
          <cell r="U125">
            <v>21</v>
          </cell>
          <cell r="V125">
            <v>21</v>
          </cell>
          <cell r="W125">
            <v>16</v>
          </cell>
          <cell r="X125">
            <v>15</v>
          </cell>
          <cell r="Y125">
            <v>9</v>
          </cell>
          <cell r="Z125">
            <v>2</v>
          </cell>
          <cell r="AA125">
            <v>25</v>
          </cell>
          <cell r="AB125">
            <v>16</v>
          </cell>
          <cell r="AC125">
            <v>18</v>
          </cell>
          <cell r="AD125">
            <v>18</v>
          </cell>
          <cell r="AE125">
            <v>32</v>
          </cell>
          <cell r="AF125">
            <v>34</v>
          </cell>
          <cell r="AG125">
            <v>33</v>
          </cell>
          <cell r="AH125">
            <v>9</v>
          </cell>
          <cell r="AI125">
            <v>21.1</v>
          </cell>
        </row>
        <row r="126">
          <cell r="D126">
            <v>31</v>
          </cell>
          <cell r="E126">
            <v>38</v>
          </cell>
          <cell r="F126">
            <v>29</v>
          </cell>
          <cell r="G126">
            <v>17</v>
          </cell>
          <cell r="H126">
            <v>16</v>
          </cell>
          <cell r="I126">
            <v>30</v>
          </cell>
          <cell r="J126">
            <v>42</v>
          </cell>
          <cell r="K126">
            <v>31</v>
          </cell>
          <cell r="L126">
            <v>38</v>
          </cell>
          <cell r="M126">
            <v>35</v>
          </cell>
          <cell r="N126">
            <v>36</v>
          </cell>
          <cell r="O126">
            <v>42</v>
          </cell>
          <cell r="P126">
            <v>38</v>
          </cell>
          <cell r="Q126">
            <v>36</v>
          </cell>
          <cell r="R126">
            <v>31</v>
          </cell>
          <cell r="S126">
            <v>26</v>
          </cell>
          <cell r="T126">
            <v>30</v>
          </cell>
          <cell r="U126">
            <v>28</v>
          </cell>
          <cell r="V126">
            <v>18</v>
          </cell>
          <cell r="W126">
            <v>13</v>
          </cell>
          <cell r="X126">
            <v>16</v>
          </cell>
          <cell r="Y126">
            <v>15</v>
          </cell>
          <cell r="Z126">
            <v>21</v>
          </cell>
          <cell r="AA126">
            <v>21</v>
          </cell>
          <cell r="AB126">
            <v>25</v>
          </cell>
          <cell r="AC126">
            <v>20</v>
          </cell>
          <cell r="AD126">
            <v>23</v>
          </cell>
          <cell r="AE126">
            <v>29</v>
          </cell>
          <cell r="AF126">
            <v>31</v>
          </cell>
          <cell r="AG126">
            <v>30</v>
          </cell>
          <cell r="AH126">
            <v>35</v>
          </cell>
          <cell r="AI126">
            <v>28.1</v>
          </cell>
        </row>
        <row r="127">
          <cell r="D127">
            <v>28</v>
          </cell>
          <cell r="E127">
            <v>28</v>
          </cell>
          <cell r="F127">
            <v>16</v>
          </cell>
          <cell r="G127">
            <v>29</v>
          </cell>
          <cell r="H127">
            <v>35</v>
          </cell>
          <cell r="I127">
            <v>45</v>
          </cell>
          <cell r="J127">
            <v>40</v>
          </cell>
          <cell r="K127">
            <v>22</v>
          </cell>
          <cell r="L127">
            <v>30</v>
          </cell>
          <cell r="M127">
            <v>41</v>
          </cell>
          <cell r="N127">
            <v>43</v>
          </cell>
          <cell r="O127">
            <v>50</v>
          </cell>
          <cell r="P127">
            <v>53</v>
          </cell>
          <cell r="Q127">
            <v>33</v>
          </cell>
          <cell r="R127">
            <v>32</v>
          </cell>
          <cell r="S127">
            <v>36</v>
          </cell>
          <cell r="T127">
            <v>49</v>
          </cell>
          <cell r="U127">
            <v>32</v>
          </cell>
          <cell r="V127">
            <v>24</v>
          </cell>
          <cell r="W127">
            <v>15</v>
          </cell>
          <cell r="X127">
            <v>11</v>
          </cell>
          <cell r="Y127">
            <v>9</v>
          </cell>
          <cell r="Z127">
            <v>20</v>
          </cell>
          <cell r="AA127">
            <v>5</v>
          </cell>
          <cell r="AB127">
            <v>12</v>
          </cell>
          <cell r="AC127">
            <v>15</v>
          </cell>
          <cell r="AD127">
            <v>7</v>
          </cell>
          <cell r="AE127">
            <v>23</v>
          </cell>
          <cell r="AF127">
            <v>15</v>
          </cell>
          <cell r="AG127">
            <v>21</v>
          </cell>
          <cell r="AH127">
            <v>24</v>
          </cell>
          <cell r="AI127">
            <v>27.2</v>
          </cell>
        </row>
        <row r="128">
          <cell r="D128">
            <v>24</v>
          </cell>
          <cell r="E128">
            <v>28</v>
          </cell>
          <cell r="F128">
            <v>40</v>
          </cell>
          <cell r="G128">
            <v>35</v>
          </cell>
          <cell r="H128">
            <v>34</v>
          </cell>
          <cell r="I128">
            <v>23</v>
          </cell>
          <cell r="J128">
            <v>21</v>
          </cell>
          <cell r="K128">
            <v>16</v>
          </cell>
          <cell r="L128">
            <v>-3</v>
          </cell>
          <cell r="M128">
            <v>3</v>
          </cell>
          <cell r="N128">
            <v>12</v>
          </cell>
          <cell r="O128">
            <v>22</v>
          </cell>
          <cell r="P128">
            <v>28</v>
          </cell>
          <cell r="Q128">
            <v>32</v>
          </cell>
          <cell r="R128">
            <v>22</v>
          </cell>
          <cell r="S128">
            <v>8</v>
          </cell>
          <cell r="T128">
            <v>1</v>
          </cell>
          <cell r="U128">
            <v>2</v>
          </cell>
          <cell r="V128">
            <v>3</v>
          </cell>
          <cell r="W128">
            <v>6</v>
          </cell>
          <cell r="X128">
            <v>21</v>
          </cell>
          <cell r="Y128">
            <v>9</v>
          </cell>
          <cell r="Z128">
            <v>21</v>
          </cell>
          <cell r="AA128">
            <v>28</v>
          </cell>
          <cell r="AB128">
            <v>35</v>
          </cell>
          <cell r="AC128">
            <v>37</v>
          </cell>
          <cell r="AD128">
            <v>17</v>
          </cell>
          <cell r="AE128">
            <v>15</v>
          </cell>
          <cell r="AF128">
            <v>37</v>
          </cell>
          <cell r="AG128">
            <v>36</v>
          </cell>
          <cell r="AH128">
            <v>10</v>
          </cell>
          <cell r="AI128">
            <v>20.1</v>
          </cell>
        </row>
        <row r="129">
          <cell r="D129">
            <v>23</v>
          </cell>
          <cell r="E129">
            <v>28</v>
          </cell>
          <cell r="F129">
            <v>27</v>
          </cell>
          <cell r="G129">
            <v>30</v>
          </cell>
          <cell r="H129">
            <v>29</v>
          </cell>
          <cell r="I129">
            <v>26</v>
          </cell>
          <cell r="J129">
            <v>34</v>
          </cell>
          <cell r="K129">
            <v>36</v>
          </cell>
          <cell r="L129">
            <v>36</v>
          </cell>
          <cell r="M129">
            <v>32</v>
          </cell>
          <cell r="N129">
            <v>17</v>
          </cell>
          <cell r="O129">
            <v>16</v>
          </cell>
          <cell r="P129">
            <v>1</v>
          </cell>
          <cell r="Q129">
            <v>-5</v>
          </cell>
          <cell r="R129">
            <v>-5</v>
          </cell>
          <cell r="S129">
            <v>10</v>
          </cell>
          <cell r="T129">
            <v>17</v>
          </cell>
          <cell r="U129">
            <v>17</v>
          </cell>
          <cell r="V129">
            <v>-2</v>
          </cell>
          <cell r="W129">
            <v>1</v>
          </cell>
          <cell r="X129">
            <v>1</v>
          </cell>
          <cell r="Y129">
            <v>4</v>
          </cell>
          <cell r="Z129">
            <v>-9</v>
          </cell>
          <cell r="AA129">
            <v>4</v>
          </cell>
          <cell r="AB129">
            <v>4</v>
          </cell>
          <cell r="AC129">
            <v>4</v>
          </cell>
          <cell r="AD129">
            <v>3</v>
          </cell>
          <cell r="AE129">
            <v>5</v>
          </cell>
          <cell r="AF129">
            <v>12</v>
          </cell>
          <cell r="AG129">
            <v>4</v>
          </cell>
          <cell r="AH129">
            <v>11</v>
          </cell>
          <cell r="AI129">
            <v>13.3</v>
          </cell>
        </row>
        <row r="130">
          <cell r="D130">
            <v>26</v>
          </cell>
          <cell r="E130">
            <v>38</v>
          </cell>
          <cell r="F130">
            <v>39</v>
          </cell>
          <cell r="G130">
            <v>39</v>
          </cell>
          <cell r="H130">
            <v>40</v>
          </cell>
          <cell r="I130">
            <v>34</v>
          </cell>
          <cell r="J130">
            <v>35</v>
          </cell>
          <cell r="K130">
            <v>34</v>
          </cell>
          <cell r="L130">
            <v>32</v>
          </cell>
          <cell r="M130">
            <v>15</v>
          </cell>
          <cell r="N130">
            <v>18</v>
          </cell>
          <cell r="O130">
            <v>18</v>
          </cell>
          <cell r="P130">
            <v>23</v>
          </cell>
          <cell r="Q130">
            <v>19</v>
          </cell>
          <cell r="R130">
            <v>32</v>
          </cell>
          <cell r="S130">
            <v>27</v>
          </cell>
          <cell r="T130">
            <v>35</v>
          </cell>
          <cell r="U130">
            <v>42</v>
          </cell>
          <cell r="V130">
            <v>40</v>
          </cell>
          <cell r="W130">
            <v>43</v>
          </cell>
          <cell r="X130">
            <v>52</v>
          </cell>
          <cell r="Y130">
            <v>53</v>
          </cell>
          <cell r="Z130">
            <v>44</v>
          </cell>
          <cell r="AA130">
            <v>49</v>
          </cell>
          <cell r="AB130">
            <v>24</v>
          </cell>
          <cell r="AC130">
            <v>29</v>
          </cell>
          <cell r="AD130">
            <v>20</v>
          </cell>
          <cell r="AE130">
            <v>24</v>
          </cell>
          <cell r="AF130">
            <v>42</v>
          </cell>
          <cell r="AG130">
            <v>42</v>
          </cell>
          <cell r="AH130">
            <v>43</v>
          </cell>
          <cell r="AI130">
            <v>33.9</v>
          </cell>
        </row>
        <row r="131">
          <cell r="D131">
            <v>35</v>
          </cell>
          <cell r="E131">
            <v>36</v>
          </cell>
          <cell r="F131">
            <v>36</v>
          </cell>
          <cell r="G131">
            <v>36</v>
          </cell>
          <cell r="H131">
            <v>38</v>
          </cell>
          <cell r="I131">
            <v>40</v>
          </cell>
          <cell r="J131">
            <v>45</v>
          </cell>
          <cell r="K131">
            <v>42</v>
          </cell>
          <cell r="L131">
            <v>11</v>
          </cell>
          <cell r="M131">
            <v>19</v>
          </cell>
          <cell r="N131">
            <v>30</v>
          </cell>
          <cell r="O131">
            <v>19</v>
          </cell>
          <cell r="P131">
            <v>8</v>
          </cell>
          <cell r="Q131">
            <v>5</v>
          </cell>
          <cell r="R131">
            <v>18</v>
          </cell>
          <cell r="S131">
            <v>20</v>
          </cell>
          <cell r="T131">
            <v>26</v>
          </cell>
          <cell r="U131">
            <v>22</v>
          </cell>
          <cell r="V131">
            <v>30</v>
          </cell>
          <cell r="W131">
            <v>29</v>
          </cell>
          <cell r="X131">
            <v>41</v>
          </cell>
          <cell r="Y131">
            <v>33</v>
          </cell>
          <cell r="Z131">
            <v>26</v>
          </cell>
          <cell r="AA131">
            <v>24</v>
          </cell>
          <cell r="AB131">
            <v>32</v>
          </cell>
          <cell r="AC131">
            <v>30</v>
          </cell>
          <cell r="AD131">
            <v>24</v>
          </cell>
          <cell r="AE131">
            <v>6</v>
          </cell>
          <cell r="AF131">
            <v>-3</v>
          </cell>
          <cell r="AG131">
            <v>5</v>
          </cell>
          <cell r="AH131">
            <v>10</v>
          </cell>
          <cell r="AI131">
            <v>24.9</v>
          </cell>
        </row>
        <row r="132">
          <cell r="D132">
            <v>38</v>
          </cell>
          <cell r="E132">
            <v>36</v>
          </cell>
          <cell r="F132">
            <v>32</v>
          </cell>
          <cell r="G132">
            <v>42</v>
          </cell>
          <cell r="H132">
            <v>43</v>
          </cell>
          <cell r="I132">
            <v>29</v>
          </cell>
          <cell r="J132">
            <v>15</v>
          </cell>
          <cell r="K132">
            <v>16</v>
          </cell>
          <cell r="L132">
            <v>39</v>
          </cell>
          <cell r="M132">
            <v>33</v>
          </cell>
          <cell r="N132">
            <v>15</v>
          </cell>
          <cell r="O132">
            <v>27</v>
          </cell>
          <cell r="P132">
            <v>27</v>
          </cell>
          <cell r="Q132">
            <v>20</v>
          </cell>
          <cell r="R132">
            <v>13</v>
          </cell>
          <cell r="S132">
            <v>15</v>
          </cell>
          <cell r="T132">
            <v>9</v>
          </cell>
          <cell r="U132">
            <v>12</v>
          </cell>
          <cell r="V132">
            <v>21</v>
          </cell>
          <cell r="W132">
            <v>24</v>
          </cell>
          <cell r="X132">
            <v>24</v>
          </cell>
          <cell r="Y132">
            <v>23</v>
          </cell>
          <cell r="Z132">
            <v>7</v>
          </cell>
          <cell r="AA132">
            <v>5</v>
          </cell>
          <cell r="AB132">
            <v>15</v>
          </cell>
          <cell r="AC132">
            <v>18</v>
          </cell>
          <cell r="AD132">
            <v>14</v>
          </cell>
          <cell r="AE132">
            <v>-6</v>
          </cell>
          <cell r="AF132">
            <v>-5</v>
          </cell>
          <cell r="AG132">
            <v>9</v>
          </cell>
          <cell r="AH132">
            <v>16</v>
          </cell>
          <cell r="AI132">
            <v>20.2</v>
          </cell>
        </row>
        <row r="133">
          <cell r="D133">
            <v>31</v>
          </cell>
          <cell r="E133">
            <v>29</v>
          </cell>
          <cell r="F133">
            <v>29</v>
          </cell>
          <cell r="G133">
            <v>22</v>
          </cell>
          <cell r="H133">
            <v>25</v>
          </cell>
          <cell r="I133">
            <v>37</v>
          </cell>
          <cell r="J133">
            <v>38</v>
          </cell>
          <cell r="K133">
            <v>20</v>
          </cell>
          <cell r="L133">
            <v>31</v>
          </cell>
          <cell r="M133">
            <v>28</v>
          </cell>
          <cell r="N133">
            <v>31</v>
          </cell>
          <cell r="O133">
            <v>39</v>
          </cell>
          <cell r="P133">
            <v>39</v>
          </cell>
          <cell r="Q133">
            <v>33</v>
          </cell>
          <cell r="R133">
            <v>13</v>
          </cell>
          <cell r="S133">
            <v>35</v>
          </cell>
          <cell r="T133">
            <v>14</v>
          </cell>
          <cell r="U133">
            <v>6</v>
          </cell>
          <cell r="V133">
            <v>23</v>
          </cell>
          <cell r="W133">
            <v>41</v>
          </cell>
          <cell r="X133">
            <v>42</v>
          </cell>
          <cell r="Y133">
            <v>44</v>
          </cell>
          <cell r="Z133">
            <v>48</v>
          </cell>
          <cell r="AA133">
            <v>54</v>
          </cell>
          <cell r="AB133">
            <v>35</v>
          </cell>
          <cell r="AC133">
            <v>26</v>
          </cell>
          <cell r="AD133">
            <v>31</v>
          </cell>
          <cell r="AE133">
            <v>35</v>
          </cell>
          <cell r="AF133">
            <v>24</v>
          </cell>
          <cell r="AG133">
            <v>31</v>
          </cell>
          <cell r="AH133">
            <v>37</v>
          </cell>
          <cell r="AI133">
            <v>31.3</v>
          </cell>
        </row>
        <row r="134">
          <cell r="D134">
            <v>11</v>
          </cell>
          <cell r="E134">
            <v>19</v>
          </cell>
          <cell r="F134">
            <v>9</v>
          </cell>
          <cell r="G134">
            <v>-1</v>
          </cell>
          <cell r="H134">
            <v>23</v>
          </cell>
          <cell r="I134">
            <v>1</v>
          </cell>
          <cell r="J134">
            <v>4</v>
          </cell>
          <cell r="K134">
            <v>13</v>
          </cell>
          <cell r="L134">
            <v>26</v>
          </cell>
          <cell r="M134">
            <v>20</v>
          </cell>
          <cell r="N134">
            <v>27</v>
          </cell>
          <cell r="O134">
            <v>27</v>
          </cell>
          <cell r="P134">
            <v>28</v>
          </cell>
          <cell r="Q134">
            <v>32</v>
          </cell>
          <cell r="R134">
            <v>29</v>
          </cell>
          <cell r="S134">
            <v>29</v>
          </cell>
          <cell r="T134">
            <v>40</v>
          </cell>
          <cell r="U134">
            <v>41</v>
          </cell>
          <cell r="V134">
            <v>44</v>
          </cell>
          <cell r="W134">
            <v>48</v>
          </cell>
          <cell r="X134">
            <v>46</v>
          </cell>
          <cell r="Y134">
            <v>44</v>
          </cell>
          <cell r="Z134">
            <v>30</v>
          </cell>
          <cell r="AA134">
            <v>23</v>
          </cell>
          <cell r="AB134">
            <v>34</v>
          </cell>
          <cell r="AC134">
            <v>35</v>
          </cell>
          <cell r="AD134">
            <v>36</v>
          </cell>
          <cell r="AE134">
            <v>38</v>
          </cell>
          <cell r="AF134">
            <v>45</v>
          </cell>
          <cell r="AG134">
            <v>35</v>
          </cell>
          <cell r="AH134">
            <v>45</v>
          </cell>
          <cell r="AI134">
            <v>28.4</v>
          </cell>
        </row>
        <row r="135">
          <cell r="D135">
            <v>1</v>
          </cell>
          <cell r="E135">
            <v>14</v>
          </cell>
          <cell r="F135">
            <v>10</v>
          </cell>
          <cell r="G135">
            <v>-1</v>
          </cell>
          <cell r="H135">
            <v>20</v>
          </cell>
          <cell r="I135">
            <v>20</v>
          </cell>
          <cell r="J135">
            <v>13</v>
          </cell>
          <cell r="K135">
            <v>22</v>
          </cell>
          <cell r="L135">
            <v>15</v>
          </cell>
          <cell r="M135">
            <v>10</v>
          </cell>
          <cell r="N135">
            <v>11</v>
          </cell>
          <cell r="O135">
            <v>12</v>
          </cell>
          <cell r="P135">
            <v>21</v>
          </cell>
          <cell r="Q135">
            <v>27</v>
          </cell>
          <cell r="R135">
            <v>32</v>
          </cell>
          <cell r="S135">
            <v>37</v>
          </cell>
          <cell r="T135">
            <v>33</v>
          </cell>
          <cell r="U135">
            <v>32</v>
          </cell>
          <cell r="V135">
            <v>27</v>
          </cell>
          <cell r="W135">
            <v>29</v>
          </cell>
          <cell r="X135">
            <v>34</v>
          </cell>
          <cell r="Y135">
            <v>37</v>
          </cell>
          <cell r="Z135">
            <v>38</v>
          </cell>
          <cell r="AA135">
            <v>10</v>
          </cell>
          <cell r="AB135">
            <v>8</v>
          </cell>
          <cell r="AC135">
            <v>11</v>
          </cell>
          <cell r="AD135">
            <v>26</v>
          </cell>
          <cell r="AE135">
            <v>32</v>
          </cell>
          <cell r="AF135">
            <v>33</v>
          </cell>
          <cell r="AG135">
            <v>33</v>
          </cell>
          <cell r="AH135">
            <v>27</v>
          </cell>
          <cell r="AI135">
            <v>21.7</v>
          </cell>
        </row>
        <row r="136">
          <cell r="D136">
            <v>26</v>
          </cell>
          <cell r="E136">
            <v>20</v>
          </cell>
          <cell r="F136">
            <v>16</v>
          </cell>
          <cell r="G136">
            <v>22</v>
          </cell>
          <cell r="H136">
            <v>5</v>
          </cell>
          <cell r="I136">
            <v>2</v>
          </cell>
          <cell r="J136">
            <v>3</v>
          </cell>
          <cell r="K136">
            <v>-2</v>
          </cell>
          <cell r="L136">
            <v>13</v>
          </cell>
          <cell r="M136">
            <v>16</v>
          </cell>
          <cell r="N136">
            <v>22</v>
          </cell>
          <cell r="O136">
            <v>24</v>
          </cell>
          <cell r="P136">
            <v>14</v>
          </cell>
          <cell r="Q136">
            <v>23</v>
          </cell>
          <cell r="R136">
            <v>28</v>
          </cell>
          <cell r="S136">
            <v>32</v>
          </cell>
          <cell r="T136">
            <v>9</v>
          </cell>
          <cell r="U136">
            <v>0</v>
          </cell>
          <cell r="V136">
            <v>-4</v>
          </cell>
          <cell r="W136">
            <v>-1</v>
          </cell>
          <cell r="X136">
            <v>0</v>
          </cell>
          <cell r="Y136">
            <v>13</v>
          </cell>
          <cell r="Z136">
            <v>14</v>
          </cell>
          <cell r="AA136">
            <v>30</v>
          </cell>
          <cell r="AB136">
            <v>34</v>
          </cell>
          <cell r="AC136">
            <v>33</v>
          </cell>
          <cell r="AD136">
            <v>32</v>
          </cell>
          <cell r="AE136">
            <v>38</v>
          </cell>
          <cell r="AF136">
            <v>36</v>
          </cell>
          <cell r="AG136">
            <v>30</v>
          </cell>
          <cell r="AH136">
            <v>38</v>
          </cell>
          <cell r="AI136">
            <v>18.3</v>
          </cell>
        </row>
        <row r="137">
          <cell r="D137">
            <v>35</v>
          </cell>
          <cell r="E137">
            <v>31</v>
          </cell>
          <cell r="F137">
            <v>33</v>
          </cell>
          <cell r="G137">
            <v>36</v>
          </cell>
          <cell r="H137">
            <v>4</v>
          </cell>
          <cell r="I137">
            <v>2</v>
          </cell>
          <cell r="J137">
            <v>7</v>
          </cell>
          <cell r="K137">
            <v>18</v>
          </cell>
          <cell r="L137">
            <v>28</v>
          </cell>
          <cell r="M137">
            <v>27</v>
          </cell>
          <cell r="N137">
            <v>21</v>
          </cell>
          <cell r="O137">
            <v>15</v>
          </cell>
          <cell r="P137">
            <v>28</v>
          </cell>
          <cell r="Q137">
            <v>28</v>
          </cell>
          <cell r="R137">
            <v>12</v>
          </cell>
          <cell r="S137">
            <v>9</v>
          </cell>
          <cell r="T137">
            <v>9</v>
          </cell>
          <cell r="U137">
            <v>13</v>
          </cell>
          <cell r="V137">
            <v>14</v>
          </cell>
          <cell r="W137">
            <v>28</v>
          </cell>
          <cell r="X137">
            <v>33</v>
          </cell>
          <cell r="Y137">
            <v>36</v>
          </cell>
          <cell r="Z137">
            <v>32</v>
          </cell>
          <cell r="AA137">
            <v>37</v>
          </cell>
          <cell r="AB137">
            <v>37</v>
          </cell>
          <cell r="AC137">
            <v>23</v>
          </cell>
          <cell r="AD137">
            <v>0</v>
          </cell>
          <cell r="AE137">
            <v>6</v>
          </cell>
          <cell r="AF137">
            <v>31</v>
          </cell>
          <cell r="AG137">
            <v>6</v>
          </cell>
          <cell r="AH137">
            <v>-4</v>
          </cell>
          <cell r="AI137">
            <v>20.5</v>
          </cell>
        </row>
        <row r="138">
          <cell r="D138">
            <v>36</v>
          </cell>
          <cell r="E138">
            <v>27</v>
          </cell>
          <cell r="F138">
            <v>15</v>
          </cell>
          <cell r="G138">
            <v>5</v>
          </cell>
          <cell r="H138">
            <v>16</v>
          </cell>
          <cell r="I138">
            <v>34</v>
          </cell>
          <cell r="J138">
            <v>35</v>
          </cell>
          <cell r="K138">
            <v>40</v>
          </cell>
          <cell r="L138">
            <v>39</v>
          </cell>
          <cell r="M138">
            <v>40</v>
          </cell>
          <cell r="N138">
            <v>30</v>
          </cell>
          <cell r="O138">
            <v>40</v>
          </cell>
          <cell r="P138">
            <v>22</v>
          </cell>
          <cell r="Q138">
            <v>10</v>
          </cell>
          <cell r="R138">
            <v>-13</v>
          </cell>
          <cell r="S138">
            <v>18</v>
          </cell>
          <cell r="T138">
            <v>37</v>
          </cell>
          <cell r="U138">
            <v>45</v>
          </cell>
          <cell r="V138">
            <v>22</v>
          </cell>
          <cell r="W138">
            <v>23</v>
          </cell>
          <cell r="X138">
            <v>33</v>
          </cell>
          <cell r="Y138">
            <v>36</v>
          </cell>
          <cell r="Z138">
            <v>18</v>
          </cell>
          <cell r="AA138">
            <v>34</v>
          </cell>
          <cell r="AB138">
            <v>0</v>
          </cell>
          <cell r="AC138">
            <v>2</v>
          </cell>
          <cell r="AD138">
            <v>2</v>
          </cell>
          <cell r="AE138">
            <v>4</v>
          </cell>
          <cell r="AF138">
            <v>13</v>
          </cell>
          <cell r="AG138">
            <v>9</v>
          </cell>
          <cell r="AH138">
            <v>27</v>
          </cell>
          <cell r="AI138">
            <v>22.5</v>
          </cell>
        </row>
        <row r="139">
          <cell r="D139">
            <v>23</v>
          </cell>
          <cell r="E139">
            <v>33</v>
          </cell>
          <cell r="F139">
            <v>35</v>
          </cell>
          <cell r="G139">
            <v>33</v>
          </cell>
          <cell r="H139">
            <v>5</v>
          </cell>
          <cell r="I139">
            <v>11</v>
          </cell>
          <cell r="J139">
            <v>14</v>
          </cell>
          <cell r="K139">
            <v>14</v>
          </cell>
          <cell r="L139">
            <v>8</v>
          </cell>
          <cell r="M139">
            <v>15</v>
          </cell>
          <cell r="N139">
            <v>14</v>
          </cell>
          <cell r="O139">
            <v>26</v>
          </cell>
          <cell r="P139">
            <v>30</v>
          </cell>
          <cell r="Q139">
            <v>33</v>
          </cell>
          <cell r="R139">
            <v>38</v>
          </cell>
          <cell r="S139">
            <v>48</v>
          </cell>
          <cell r="T139">
            <v>50</v>
          </cell>
          <cell r="U139">
            <v>51</v>
          </cell>
          <cell r="V139">
            <v>36</v>
          </cell>
          <cell r="W139">
            <v>30</v>
          </cell>
          <cell r="X139">
            <v>34</v>
          </cell>
          <cell r="Y139">
            <v>40</v>
          </cell>
          <cell r="Z139">
            <v>32</v>
          </cell>
          <cell r="AA139">
            <v>41</v>
          </cell>
          <cell r="AB139">
            <v>53</v>
          </cell>
          <cell r="AC139">
            <v>53</v>
          </cell>
          <cell r="AD139">
            <v>42</v>
          </cell>
          <cell r="AE139">
            <v>33</v>
          </cell>
          <cell r="AF139">
            <v>25</v>
          </cell>
          <cell r="AG139">
            <v>32</v>
          </cell>
          <cell r="AH139">
            <v>36</v>
          </cell>
          <cell r="AI139">
            <v>31.2</v>
          </cell>
        </row>
        <row r="140">
          <cell r="D140">
            <v>-1</v>
          </cell>
          <cell r="E140">
            <v>9</v>
          </cell>
          <cell r="F140">
            <v>17</v>
          </cell>
          <cell r="G140">
            <v>19</v>
          </cell>
          <cell r="H140">
            <v>19</v>
          </cell>
          <cell r="I140">
            <v>16</v>
          </cell>
          <cell r="J140">
            <v>6</v>
          </cell>
          <cell r="K140">
            <v>10</v>
          </cell>
          <cell r="L140">
            <v>6</v>
          </cell>
          <cell r="M140">
            <v>11</v>
          </cell>
          <cell r="N140">
            <v>13</v>
          </cell>
          <cell r="O140">
            <v>1</v>
          </cell>
          <cell r="P140">
            <v>18</v>
          </cell>
          <cell r="Q140">
            <v>35</v>
          </cell>
          <cell r="R140">
            <v>38</v>
          </cell>
          <cell r="S140">
            <v>50</v>
          </cell>
          <cell r="T140">
            <v>34</v>
          </cell>
          <cell r="U140">
            <v>38</v>
          </cell>
          <cell r="V140">
            <v>34</v>
          </cell>
          <cell r="W140">
            <v>35</v>
          </cell>
          <cell r="X140">
            <v>37</v>
          </cell>
          <cell r="Y140">
            <v>34</v>
          </cell>
          <cell r="Z140">
            <v>32</v>
          </cell>
          <cell r="AA140">
            <v>36</v>
          </cell>
          <cell r="AB140">
            <v>43</v>
          </cell>
          <cell r="AC140">
            <v>37</v>
          </cell>
          <cell r="AD140">
            <v>35</v>
          </cell>
          <cell r="AE140">
            <v>27</v>
          </cell>
          <cell r="AF140">
            <v>37</v>
          </cell>
          <cell r="AG140">
            <v>47</v>
          </cell>
          <cell r="AH140">
            <v>40</v>
          </cell>
          <cell r="AI140">
            <v>26.2</v>
          </cell>
        </row>
        <row r="141">
          <cell r="D141">
            <v>28</v>
          </cell>
          <cell r="E141">
            <v>27</v>
          </cell>
          <cell r="F141">
            <v>33</v>
          </cell>
          <cell r="G141">
            <v>28</v>
          </cell>
          <cell r="H141">
            <v>33</v>
          </cell>
          <cell r="I141">
            <v>37</v>
          </cell>
          <cell r="J141">
            <v>34</v>
          </cell>
          <cell r="K141">
            <v>36</v>
          </cell>
          <cell r="L141">
            <v>36</v>
          </cell>
          <cell r="M141">
            <v>53</v>
          </cell>
          <cell r="N141">
            <v>40</v>
          </cell>
          <cell r="O141">
            <v>7</v>
          </cell>
          <cell r="P141">
            <v>9</v>
          </cell>
          <cell r="Q141">
            <v>17</v>
          </cell>
          <cell r="R141">
            <v>27</v>
          </cell>
          <cell r="S141">
            <v>28</v>
          </cell>
          <cell r="T141">
            <v>32</v>
          </cell>
          <cell r="U141">
            <v>35</v>
          </cell>
          <cell r="V141">
            <v>25</v>
          </cell>
          <cell r="W141">
            <v>25</v>
          </cell>
          <cell r="X141">
            <v>42</v>
          </cell>
          <cell r="Y141">
            <v>23</v>
          </cell>
          <cell r="Z141">
            <v>39</v>
          </cell>
          <cell r="AA141">
            <v>41</v>
          </cell>
          <cell r="AB141">
            <v>38</v>
          </cell>
          <cell r="AC141">
            <v>31</v>
          </cell>
          <cell r="AD141">
            <v>33</v>
          </cell>
          <cell r="AE141">
            <v>33</v>
          </cell>
          <cell r="AF141">
            <v>34</v>
          </cell>
          <cell r="AG141">
            <v>29</v>
          </cell>
          <cell r="AH141">
            <v>24</v>
          </cell>
          <cell r="AI141">
            <v>30.9</v>
          </cell>
        </row>
        <row r="142">
          <cell r="D142">
            <v>36</v>
          </cell>
          <cell r="E142">
            <v>35</v>
          </cell>
          <cell r="F142">
            <v>18</v>
          </cell>
          <cell r="G142">
            <v>12</v>
          </cell>
          <cell r="H142">
            <v>27</v>
          </cell>
          <cell r="I142">
            <v>30</v>
          </cell>
          <cell r="J142">
            <v>21</v>
          </cell>
          <cell r="K142">
            <v>7</v>
          </cell>
          <cell r="L142">
            <v>16</v>
          </cell>
          <cell r="M142">
            <v>24</v>
          </cell>
          <cell r="N142">
            <v>24</v>
          </cell>
          <cell r="O142">
            <v>41</v>
          </cell>
          <cell r="P142">
            <v>33</v>
          </cell>
          <cell r="Q142">
            <v>27</v>
          </cell>
          <cell r="R142">
            <v>33</v>
          </cell>
          <cell r="S142">
            <v>24</v>
          </cell>
          <cell r="T142">
            <v>13</v>
          </cell>
          <cell r="U142">
            <v>22</v>
          </cell>
          <cell r="V142">
            <v>35</v>
          </cell>
          <cell r="W142">
            <v>26</v>
          </cell>
          <cell r="X142">
            <v>25</v>
          </cell>
          <cell r="Y142">
            <v>20</v>
          </cell>
          <cell r="Z142">
            <v>25</v>
          </cell>
          <cell r="AA142">
            <v>37</v>
          </cell>
          <cell r="AB142">
            <v>27</v>
          </cell>
          <cell r="AC142">
            <v>26</v>
          </cell>
          <cell r="AD142">
            <v>16</v>
          </cell>
          <cell r="AE142">
            <v>39</v>
          </cell>
          <cell r="AF142">
            <v>33</v>
          </cell>
          <cell r="AG142">
            <v>23</v>
          </cell>
          <cell r="AH142">
            <v>35</v>
          </cell>
          <cell r="AI142">
            <v>26.1</v>
          </cell>
        </row>
        <row r="143">
          <cell r="D143">
            <v>14</v>
          </cell>
          <cell r="E143">
            <v>14</v>
          </cell>
          <cell r="F143">
            <v>22</v>
          </cell>
          <cell r="G143">
            <v>16</v>
          </cell>
          <cell r="H143">
            <v>19</v>
          </cell>
          <cell r="I143">
            <v>19</v>
          </cell>
          <cell r="J143">
            <v>9</v>
          </cell>
          <cell r="K143">
            <v>10</v>
          </cell>
          <cell r="L143">
            <v>2</v>
          </cell>
          <cell r="M143">
            <v>10</v>
          </cell>
          <cell r="N143">
            <v>1</v>
          </cell>
          <cell r="O143">
            <v>1</v>
          </cell>
          <cell r="P143">
            <v>19</v>
          </cell>
          <cell r="Q143">
            <v>15</v>
          </cell>
          <cell r="R143">
            <v>11</v>
          </cell>
          <cell r="S143">
            <v>-5</v>
          </cell>
          <cell r="T143">
            <v>2</v>
          </cell>
          <cell r="U143">
            <v>23</v>
          </cell>
          <cell r="V143">
            <v>15</v>
          </cell>
          <cell r="W143">
            <v>24</v>
          </cell>
          <cell r="X143">
            <v>20</v>
          </cell>
          <cell r="Y143">
            <v>19</v>
          </cell>
          <cell r="Z143">
            <v>28</v>
          </cell>
          <cell r="AA143">
            <v>29</v>
          </cell>
          <cell r="AB143">
            <v>27</v>
          </cell>
          <cell r="AC143">
            <v>28</v>
          </cell>
          <cell r="AD143">
            <v>12</v>
          </cell>
          <cell r="AE143">
            <v>1</v>
          </cell>
          <cell r="AF143">
            <v>5</v>
          </cell>
          <cell r="AG143">
            <v>10</v>
          </cell>
          <cell r="AH143">
            <v>17</v>
          </cell>
          <cell r="AI143">
            <v>14.1</v>
          </cell>
        </row>
        <row r="144">
          <cell r="D144">
            <v>24</v>
          </cell>
          <cell r="E144">
            <v>16</v>
          </cell>
          <cell r="F144">
            <v>16</v>
          </cell>
          <cell r="G144">
            <v>26</v>
          </cell>
          <cell r="H144">
            <v>30</v>
          </cell>
          <cell r="I144">
            <v>35</v>
          </cell>
          <cell r="J144">
            <v>35</v>
          </cell>
          <cell r="K144">
            <v>33</v>
          </cell>
          <cell r="L144">
            <v>-1</v>
          </cell>
          <cell r="M144">
            <v>5</v>
          </cell>
          <cell r="N144">
            <v>12</v>
          </cell>
          <cell r="O144">
            <v>15</v>
          </cell>
          <cell r="P144">
            <v>23</v>
          </cell>
          <cell r="Q144">
            <v>16</v>
          </cell>
          <cell r="R144">
            <v>18</v>
          </cell>
          <cell r="S144">
            <v>10</v>
          </cell>
          <cell r="T144">
            <v>19</v>
          </cell>
          <cell r="U144">
            <v>21</v>
          </cell>
          <cell r="V144">
            <v>20</v>
          </cell>
          <cell r="W144">
            <v>20</v>
          </cell>
          <cell r="X144">
            <v>20</v>
          </cell>
          <cell r="Y144">
            <v>21</v>
          </cell>
          <cell r="Z144">
            <v>28</v>
          </cell>
          <cell r="AA144">
            <v>31</v>
          </cell>
          <cell r="AB144">
            <v>21</v>
          </cell>
          <cell r="AC144">
            <v>22</v>
          </cell>
          <cell r="AD144">
            <v>11</v>
          </cell>
          <cell r="AE144">
            <v>15</v>
          </cell>
          <cell r="AF144">
            <v>12</v>
          </cell>
          <cell r="AG144">
            <v>12</v>
          </cell>
          <cell r="AH144">
            <v>14</v>
          </cell>
          <cell r="AI144">
            <v>19.4</v>
          </cell>
        </row>
        <row r="145">
          <cell r="D145">
            <v>16</v>
          </cell>
          <cell r="E145">
            <v>-6</v>
          </cell>
          <cell r="F145">
            <v>1</v>
          </cell>
          <cell r="G145">
            <v>3</v>
          </cell>
          <cell r="H145">
            <v>2</v>
          </cell>
          <cell r="I145">
            <v>10</v>
          </cell>
          <cell r="J145">
            <v>11</v>
          </cell>
          <cell r="K145">
            <v>8</v>
          </cell>
          <cell r="L145">
            <v>12</v>
          </cell>
          <cell r="M145">
            <v>3</v>
          </cell>
          <cell r="N145">
            <v>5</v>
          </cell>
          <cell r="O145">
            <v>17</v>
          </cell>
          <cell r="P145">
            <v>23</v>
          </cell>
          <cell r="Q145">
            <v>15</v>
          </cell>
          <cell r="R145">
            <v>1</v>
          </cell>
          <cell r="S145">
            <v>15</v>
          </cell>
          <cell r="T145">
            <v>21</v>
          </cell>
          <cell r="U145">
            <v>14</v>
          </cell>
          <cell r="V145">
            <v>26</v>
          </cell>
          <cell r="W145">
            <v>28</v>
          </cell>
          <cell r="X145">
            <v>28</v>
          </cell>
          <cell r="Y145">
            <v>25</v>
          </cell>
          <cell r="Z145">
            <v>29</v>
          </cell>
          <cell r="AA145">
            <v>20</v>
          </cell>
          <cell r="AB145">
            <v>20</v>
          </cell>
          <cell r="AC145">
            <v>22</v>
          </cell>
          <cell r="AD145">
            <v>29</v>
          </cell>
          <cell r="AE145">
            <v>29</v>
          </cell>
          <cell r="AF145">
            <v>27</v>
          </cell>
          <cell r="AG145">
            <v>19</v>
          </cell>
          <cell r="AH145">
            <v>21</v>
          </cell>
          <cell r="AI145">
            <v>15.9</v>
          </cell>
        </row>
        <row r="146">
          <cell r="D146">
            <v>28</v>
          </cell>
          <cell r="E146">
            <v>29</v>
          </cell>
          <cell r="F146">
            <v>24</v>
          </cell>
          <cell r="G146">
            <v>26</v>
          </cell>
          <cell r="H146">
            <v>28</v>
          </cell>
          <cell r="I146">
            <v>32</v>
          </cell>
          <cell r="J146">
            <v>12</v>
          </cell>
          <cell r="K146">
            <v>7</v>
          </cell>
          <cell r="L146">
            <v>5</v>
          </cell>
          <cell r="M146">
            <v>47</v>
          </cell>
          <cell r="N146">
            <v>48</v>
          </cell>
          <cell r="O146">
            <v>23</v>
          </cell>
          <cell r="P146">
            <v>32</v>
          </cell>
          <cell r="Q146">
            <v>37</v>
          </cell>
          <cell r="R146">
            <v>39</v>
          </cell>
          <cell r="S146">
            <v>44</v>
          </cell>
          <cell r="T146">
            <v>40</v>
          </cell>
          <cell r="U146">
            <v>32</v>
          </cell>
          <cell r="V146">
            <v>26</v>
          </cell>
          <cell r="W146">
            <v>32</v>
          </cell>
          <cell r="X146">
            <v>31</v>
          </cell>
          <cell r="Y146">
            <v>30</v>
          </cell>
          <cell r="Z146">
            <v>13</v>
          </cell>
          <cell r="AA146">
            <v>22</v>
          </cell>
          <cell r="AB146">
            <v>23</v>
          </cell>
          <cell r="AC146">
            <v>10</v>
          </cell>
          <cell r="AD146">
            <v>10</v>
          </cell>
          <cell r="AE146">
            <v>7</v>
          </cell>
          <cell r="AF146">
            <v>11</v>
          </cell>
          <cell r="AG146">
            <v>14</v>
          </cell>
          <cell r="AH146">
            <v>18</v>
          </cell>
          <cell r="AI146">
            <v>25.2</v>
          </cell>
        </row>
        <row r="147">
          <cell r="D147">
            <v>31</v>
          </cell>
          <cell r="E147">
            <v>19</v>
          </cell>
          <cell r="F147">
            <v>15</v>
          </cell>
          <cell r="G147">
            <v>10</v>
          </cell>
          <cell r="H147">
            <v>25</v>
          </cell>
          <cell r="I147">
            <v>29</v>
          </cell>
          <cell r="J147">
            <v>12</v>
          </cell>
          <cell r="K147">
            <v>19</v>
          </cell>
          <cell r="L147">
            <v>18</v>
          </cell>
          <cell r="M147">
            <v>14</v>
          </cell>
          <cell r="N147">
            <v>17</v>
          </cell>
          <cell r="O147">
            <v>29</v>
          </cell>
          <cell r="P147">
            <v>26</v>
          </cell>
          <cell r="Q147">
            <v>25</v>
          </cell>
          <cell r="R147">
            <v>25</v>
          </cell>
          <cell r="S147">
            <v>23</v>
          </cell>
          <cell r="T147">
            <v>34</v>
          </cell>
          <cell r="U147">
            <v>49</v>
          </cell>
          <cell r="V147">
            <v>44</v>
          </cell>
          <cell r="W147">
            <v>41</v>
          </cell>
          <cell r="X147">
            <v>37</v>
          </cell>
          <cell r="Y147">
            <v>47</v>
          </cell>
          <cell r="Z147">
            <v>47</v>
          </cell>
          <cell r="AA147">
            <v>55</v>
          </cell>
          <cell r="AB147">
            <v>52</v>
          </cell>
          <cell r="AC147">
            <v>41</v>
          </cell>
          <cell r="AD147">
            <v>32</v>
          </cell>
          <cell r="AE147">
            <v>23</v>
          </cell>
          <cell r="AF147">
            <v>28</v>
          </cell>
          <cell r="AG147">
            <v>30</v>
          </cell>
          <cell r="AH147">
            <v>33</v>
          </cell>
          <cell r="AI147">
            <v>30</v>
          </cell>
        </row>
        <row r="148">
          <cell r="D148">
            <v>22</v>
          </cell>
          <cell r="E148">
            <v>35</v>
          </cell>
          <cell r="F148">
            <v>35</v>
          </cell>
          <cell r="G148">
            <v>30</v>
          </cell>
          <cell r="H148">
            <v>27</v>
          </cell>
          <cell r="I148">
            <v>23</v>
          </cell>
          <cell r="J148">
            <v>1</v>
          </cell>
          <cell r="K148">
            <v>17</v>
          </cell>
          <cell r="L148">
            <v>0</v>
          </cell>
          <cell r="M148">
            <v>-2</v>
          </cell>
          <cell r="N148">
            <v>9</v>
          </cell>
          <cell r="O148">
            <v>11</v>
          </cell>
          <cell r="P148">
            <v>18</v>
          </cell>
          <cell r="Q148">
            <v>14</v>
          </cell>
          <cell r="R148">
            <v>9</v>
          </cell>
          <cell r="S148">
            <v>3</v>
          </cell>
          <cell r="T148">
            <v>2</v>
          </cell>
          <cell r="U148">
            <v>18</v>
          </cell>
          <cell r="V148">
            <v>29</v>
          </cell>
          <cell r="W148">
            <v>21</v>
          </cell>
          <cell r="X148">
            <v>21</v>
          </cell>
          <cell r="Y148">
            <v>34</v>
          </cell>
          <cell r="Z148">
            <v>36</v>
          </cell>
          <cell r="AA148">
            <v>0</v>
          </cell>
          <cell r="AB148">
            <v>9</v>
          </cell>
          <cell r="AC148">
            <v>6</v>
          </cell>
          <cell r="AD148">
            <v>33</v>
          </cell>
          <cell r="AE148">
            <v>32</v>
          </cell>
          <cell r="AF148">
            <v>27</v>
          </cell>
          <cell r="AG148">
            <v>26</v>
          </cell>
          <cell r="AH148">
            <v>17</v>
          </cell>
          <cell r="AI148">
            <v>18.2</v>
          </cell>
        </row>
        <row r="149">
          <cell r="D149">
            <v>33</v>
          </cell>
          <cell r="E149">
            <v>25</v>
          </cell>
          <cell r="F149">
            <v>23</v>
          </cell>
          <cell r="G149">
            <v>29</v>
          </cell>
          <cell r="H149">
            <v>32</v>
          </cell>
          <cell r="I149">
            <v>35</v>
          </cell>
          <cell r="J149">
            <v>31</v>
          </cell>
          <cell r="K149">
            <v>27</v>
          </cell>
          <cell r="L149">
            <v>37</v>
          </cell>
          <cell r="M149">
            <v>38</v>
          </cell>
          <cell r="N149">
            <v>33</v>
          </cell>
          <cell r="O149">
            <v>19</v>
          </cell>
          <cell r="P149">
            <v>30</v>
          </cell>
          <cell r="Q149">
            <v>30</v>
          </cell>
          <cell r="R149">
            <v>20</v>
          </cell>
          <cell r="S149">
            <v>20</v>
          </cell>
          <cell r="T149">
            <v>17</v>
          </cell>
          <cell r="U149">
            <v>16</v>
          </cell>
          <cell r="V149">
            <v>24</v>
          </cell>
          <cell r="W149">
            <v>31</v>
          </cell>
          <cell r="X149">
            <v>38</v>
          </cell>
          <cell r="Y149">
            <v>32</v>
          </cell>
          <cell r="Z149">
            <v>33</v>
          </cell>
          <cell r="AA149">
            <v>32</v>
          </cell>
          <cell r="AB149">
            <v>24</v>
          </cell>
          <cell r="AC149">
            <v>18</v>
          </cell>
          <cell r="AD149">
            <v>22</v>
          </cell>
          <cell r="AE149">
            <v>33</v>
          </cell>
          <cell r="AF149">
            <v>34</v>
          </cell>
          <cell r="AG149">
            <v>32</v>
          </cell>
          <cell r="AH149">
            <v>27</v>
          </cell>
          <cell r="AI149">
            <v>28.2</v>
          </cell>
        </row>
        <row r="150">
          <cell r="D150">
            <v>22</v>
          </cell>
          <cell r="E150">
            <v>29</v>
          </cell>
          <cell r="F150">
            <v>35</v>
          </cell>
          <cell r="G150">
            <v>37</v>
          </cell>
          <cell r="H150">
            <v>41</v>
          </cell>
          <cell r="I150">
            <v>35</v>
          </cell>
          <cell r="J150">
            <v>33</v>
          </cell>
          <cell r="K150">
            <v>27</v>
          </cell>
          <cell r="L150">
            <v>21</v>
          </cell>
          <cell r="M150">
            <v>13</v>
          </cell>
          <cell r="N150">
            <v>14</v>
          </cell>
          <cell r="O150">
            <v>21</v>
          </cell>
          <cell r="P150">
            <v>24</v>
          </cell>
          <cell r="Q150">
            <v>21</v>
          </cell>
          <cell r="R150">
            <v>18</v>
          </cell>
          <cell r="S150">
            <v>18</v>
          </cell>
          <cell r="T150">
            <v>11</v>
          </cell>
          <cell r="U150">
            <v>-2</v>
          </cell>
          <cell r="V150">
            <v>4</v>
          </cell>
          <cell r="W150">
            <v>-7</v>
          </cell>
          <cell r="X150">
            <v>7</v>
          </cell>
          <cell r="Y150">
            <v>21</v>
          </cell>
          <cell r="Z150">
            <v>32</v>
          </cell>
          <cell r="AA150">
            <v>33</v>
          </cell>
          <cell r="AB150">
            <v>33</v>
          </cell>
          <cell r="AC150">
            <v>31</v>
          </cell>
          <cell r="AD150">
            <v>24</v>
          </cell>
          <cell r="AE150">
            <v>34</v>
          </cell>
          <cell r="AF150">
            <v>22</v>
          </cell>
          <cell r="AG150">
            <v>23</v>
          </cell>
          <cell r="AH150">
            <v>21</v>
          </cell>
          <cell r="AI150">
            <v>22.5</v>
          </cell>
        </row>
        <row r="151">
          <cell r="D151">
            <v>24</v>
          </cell>
          <cell r="E151">
            <v>11</v>
          </cell>
          <cell r="F151">
            <v>20</v>
          </cell>
          <cell r="G151">
            <v>34</v>
          </cell>
          <cell r="H151">
            <v>34</v>
          </cell>
          <cell r="I151">
            <v>33</v>
          </cell>
          <cell r="J151">
            <v>33</v>
          </cell>
          <cell r="K151">
            <v>27</v>
          </cell>
          <cell r="L151">
            <v>22</v>
          </cell>
          <cell r="M151">
            <v>24</v>
          </cell>
          <cell r="N151">
            <v>20</v>
          </cell>
          <cell r="O151">
            <v>20</v>
          </cell>
          <cell r="P151">
            <v>31</v>
          </cell>
          <cell r="Q151">
            <v>35</v>
          </cell>
          <cell r="R151">
            <v>15</v>
          </cell>
          <cell r="S151">
            <v>21</v>
          </cell>
          <cell r="T151">
            <v>20</v>
          </cell>
          <cell r="U151">
            <v>22</v>
          </cell>
          <cell r="V151">
            <v>5</v>
          </cell>
          <cell r="W151">
            <v>-7</v>
          </cell>
          <cell r="X151">
            <v>19</v>
          </cell>
          <cell r="Y151">
            <v>23</v>
          </cell>
          <cell r="Z151">
            <v>25</v>
          </cell>
          <cell r="AA151">
            <v>28</v>
          </cell>
          <cell r="AB151">
            <v>27</v>
          </cell>
          <cell r="AC151">
            <v>21</v>
          </cell>
          <cell r="AD151">
            <v>28</v>
          </cell>
          <cell r="AE151">
            <v>17</v>
          </cell>
          <cell r="AF151">
            <v>20</v>
          </cell>
          <cell r="AG151">
            <v>23</v>
          </cell>
          <cell r="AH151">
            <v>2</v>
          </cell>
          <cell r="AI151">
            <v>21.8</v>
          </cell>
        </row>
        <row r="152">
          <cell r="D152">
            <v>20</v>
          </cell>
          <cell r="E152">
            <v>33</v>
          </cell>
          <cell r="F152">
            <v>26</v>
          </cell>
          <cell r="G152">
            <v>27</v>
          </cell>
          <cell r="H152">
            <v>20</v>
          </cell>
          <cell r="I152">
            <v>14</v>
          </cell>
          <cell r="J152">
            <v>3</v>
          </cell>
          <cell r="K152">
            <v>16</v>
          </cell>
          <cell r="L152">
            <v>33</v>
          </cell>
          <cell r="M152">
            <v>34</v>
          </cell>
          <cell r="N152">
            <v>39</v>
          </cell>
          <cell r="O152">
            <v>40</v>
          </cell>
          <cell r="P152">
            <v>18</v>
          </cell>
          <cell r="Q152">
            <v>24</v>
          </cell>
          <cell r="R152">
            <v>31</v>
          </cell>
          <cell r="S152">
            <v>41</v>
          </cell>
          <cell r="T152">
            <v>41</v>
          </cell>
          <cell r="U152">
            <v>39</v>
          </cell>
          <cell r="V152">
            <v>34</v>
          </cell>
          <cell r="W152">
            <v>29</v>
          </cell>
          <cell r="X152">
            <v>40</v>
          </cell>
          <cell r="Y152">
            <v>32</v>
          </cell>
          <cell r="Z152">
            <v>31</v>
          </cell>
          <cell r="AA152">
            <v>35</v>
          </cell>
          <cell r="AB152">
            <v>34</v>
          </cell>
          <cell r="AC152">
            <v>19</v>
          </cell>
          <cell r="AD152">
            <v>2</v>
          </cell>
          <cell r="AE152">
            <v>17</v>
          </cell>
          <cell r="AF152">
            <v>18</v>
          </cell>
          <cell r="AG152">
            <v>19</v>
          </cell>
          <cell r="AH152">
            <v>28</v>
          </cell>
          <cell r="AI152">
            <v>27</v>
          </cell>
        </row>
        <row r="153">
          <cell r="D153">
            <v>32</v>
          </cell>
          <cell r="E153">
            <v>34</v>
          </cell>
          <cell r="F153">
            <v>38</v>
          </cell>
          <cell r="G153">
            <v>30</v>
          </cell>
          <cell r="H153">
            <v>37</v>
          </cell>
          <cell r="I153">
            <v>36</v>
          </cell>
          <cell r="J153">
            <v>35</v>
          </cell>
          <cell r="K153">
            <v>33</v>
          </cell>
          <cell r="L153">
            <v>31</v>
          </cell>
          <cell r="M153">
            <v>32</v>
          </cell>
          <cell r="N153">
            <v>31</v>
          </cell>
          <cell r="O153">
            <v>44</v>
          </cell>
          <cell r="P153">
            <v>44</v>
          </cell>
          <cell r="Q153">
            <v>42</v>
          </cell>
          <cell r="R153">
            <v>32</v>
          </cell>
          <cell r="S153">
            <v>22</v>
          </cell>
          <cell r="T153">
            <v>27</v>
          </cell>
          <cell r="U153">
            <v>28</v>
          </cell>
          <cell r="V153">
            <v>27</v>
          </cell>
          <cell r="W153">
            <v>25</v>
          </cell>
          <cell r="X153">
            <v>32</v>
          </cell>
          <cell r="Y153">
            <v>29</v>
          </cell>
          <cell r="Z153">
            <v>2</v>
          </cell>
          <cell r="AA153">
            <v>6</v>
          </cell>
          <cell r="AB153">
            <v>13</v>
          </cell>
          <cell r="AC153">
            <v>24</v>
          </cell>
          <cell r="AD153">
            <v>28</v>
          </cell>
          <cell r="AE153">
            <v>34</v>
          </cell>
          <cell r="AF153">
            <v>31</v>
          </cell>
          <cell r="AG153">
            <v>33</v>
          </cell>
          <cell r="AH153">
            <v>34</v>
          </cell>
          <cell r="AI153">
            <v>29.8709677419355</v>
          </cell>
        </row>
        <row r="154">
          <cell r="D154">
            <v>8</v>
          </cell>
          <cell r="E154">
            <v>20</v>
          </cell>
          <cell r="F154">
            <v>26</v>
          </cell>
          <cell r="G154">
            <v>10</v>
          </cell>
          <cell r="H154">
            <v>-4</v>
          </cell>
          <cell r="I154">
            <v>-4</v>
          </cell>
          <cell r="J154">
            <v>5</v>
          </cell>
          <cell r="K154">
            <v>10</v>
          </cell>
          <cell r="L154">
            <v>1</v>
          </cell>
          <cell r="M154">
            <v>11</v>
          </cell>
          <cell r="N154">
            <v>30</v>
          </cell>
          <cell r="O154">
            <v>37</v>
          </cell>
          <cell r="P154">
            <v>15</v>
          </cell>
          <cell r="Q154">
            <v>21</v>
          </cell>
          <cell r="R154">
            <v>31</v>
          </cell>
          <cell r="S154">
            <v>40</v>
          </cell>
          <cell r="T154">
            <v>36</v>
          </cell>
          <cell r="U154">
            <v>34</v>
          </cell>
          <cell r="V154">
            <v>35</v>
          </cell>
          <cell r="W154">
            <v>33</v>
          </cell>
          <cell r="X154">
            <v>25</v>
          </cell>
          <cell r="Y154">
            <v>25</v>
          </cell>
          <cell r="Z154">
            <v>22</v>
          </cell>
          <cell r="AA154">
            <v>21</v>
          </cell>
          <cell r="AB154">
            <v>22</v>
          </cell>
          <cell r="AC154">
            <v>13</v>
          </cell>
          <cell r="AD154">
            <v>16</v>
          </cell>
          <cell r="AE154">
            <v>22</v>
          </cell>
          <cell r="AF154">
            <v>41</v>
          </cell>
          <cell r="AG154">
            <v>46</v>
          </cell>
          <cell r="AH154">
            <v>46</v>
          </cell>
          <cell r="AI154">
            <v>22.3870967741935</v>
          </cell>
        </row>
        <row r="155">
          <cell r="D155">
            <v>30</v>
          </cell>
          <cell r="E155">
            <v>22</v>
          </cell>
          <cell r="F155">
            <v>29</v>
          </cell>
          <cell r="G155">
            <v>22</v>
          </cell>
          <cell r="H155">
            <v>31</v>
          </cell>
          <cell r="I155">
            <v>33</v>
          </cell>
          <cell r="J155">
            <v>38</v>
          </cell>
          <cell r="K155">
            <v>14</v>
          </cell>
          <cell r="L155">
            <v>26</v>
          </cell>
          <cell r="M155">
            <v>28</v>
          </cell>
          <cell r="N155">
            <v>38</v>
          </cell>
          <cell r="O155">
            <v>37</v>
          </cell>
          <cell r="P155">
            <v>30</v>
          </cell>
          <cell r="Q155">
            <v>32</v>
          </cell>
          <cell r="R155">
            <v>37</v>
          </cell>
          <cell r="S155">
            <v>37</v>
          </cell>
          <cell r="T155">
            <v>38</v>
          </cell>
          <cell r="U155">
            <v>38</v>
          </cell>
          <cell r="V155">
            <v>43</v>
          </cell>
          <cell r="W155">
            <v>32</v>
          </cell>
          <cell r="X155">
            <v>35</v>
          </cell>
          <cell r="Y155">
            <v>42</v>
          </cell>
          <cell r="Z155">
            <v>46</v>
          </cell>
          <cell r="AA155">
            <v>35</v>
          </cell>
          <cell r="AB155">
            <v>35</v>
          </cell>
          <cell r="AC155">
            <v>34</v>
          </cell>
          <cell r="AD155">
            <v>43</v>
          </cell>
          <cell r="AE155">
            <v>42</v>
          </cell>
          <cell r="AF155">
            <v>38</v>
          </cell>
          <cell r="AG155">
            <v>46</v>
          </cell>
          <cell r="AH155">
            <v>56</v>
          </cell>
          <cell r="AI155">
            <v>35.0645161290323</v>
          </cell>
        </row>
        <row r="156">
          <cell r="D156">
            <v>28</v>
          </cell>
          <cell r="E156">
            <v>37</v>
          </cell>
          <cell r="F156">
            <v>42</v>
          </cell>
          <cell r="G156">
            <v>36</v>
          </cell>
          <cell r="H156">
            <v>32</v>
          </cell>
          <cell r="I156">
            <v>26</v>
          </cell>
          <cell r="J156">
            <v>38</v>
          </cell>
          <cell r="K156">
            <v>41</v>
          </cell>
          <cell r="L156">
            <v>40</v>
          </cell>
          <cell r="M156">
            <v>39</v>
          </cell>
          <cell r="N156">
            <v>42</v>
          </cell>
          <cell r="O156">
            <v>28</v>
          </cell>
          <cell r="P156">
            <v>29</v>
          </cell>
          <cell r="Q156">
            <v>38</v>
          </cell>
          <cell r="R156">
            <v>50</v>
          </cell>
          <cell r="S156">
            <v>49</v>
          </cell>
          <cell r="T156">
            <v>49</v>
          </cell>
          <cell r="U156">
            <v>35</v>
          </cell>
          <cell r="V156">
            <v>37</v>
          </cell>
          <cell r="W156">
            <v>32</v>
          </cell>
          <cell r="X156">
            <v>31</v>
          </cell>
          <cell r="Y156">
            <v>42</v>
          </cell>
          <cell r="Z156">
            <v>39</v>
          </cell>
          <cell r="AA156">
            <v>41</v>
          </cell>
          <cell r="AB156">
            <v>30</v>
          </cell>
          <cell r="AC156">
            <v>33</v>
          </cell>
          <cell r="AD156">
            <v>43</v>
          </cell>
          <cell r="AE156">
            <v>39</v>
          </cell>
          <cell r="AF156">
            <v>42</v>
          </cell>
          <cell r="AG156">
            <v>43</v>
          </cell>
          <cell r="AH156">
            <v>42</v>
          </cell>
          <cell r="AI156">
            <v>37.8387096774194</v>
          </cell>
        </row>
        <row r="157">
          <cell r="D157">
            <v>25</v>
          </cell>
          <cell r="E157">
            <v>19</v>
          </cell>
          <cell r="F157">
            <v>15</v>
          </cell>
          <cell r="G157">
            <v>17</v>
          </cell>
          <cell r="H157">
            <v>29</v>
          </cell>
          <cell r="I157">
            <v>16</v>
          </cell>
          <cell r="J157">
            <v>15</v>
          </cell>
          <cell r="K157">
            <v>28</v>
          </cell>
          <cell r="L157">
            <v>27</v>
          </cell>
          <cell r="M157">
            <v>27</v>
          </cell>
          <cell r="N157">
            <v>28</v>
          </cell>
          <cell r="O157">
            <v>32</v>
          </cell>
          <cell r="P157">
            <v>30</v>
          </cell>
          <cell r="Q157">
            <v>38</v>
          </cell>
          <cell r="R157">
            <v>35</v>
          </cell>
          <cell r="S157">
            <v>29</v>
          </cell>
          <cell r="T157">
            <v>32</v>
          </cell>
          <cell r="U157">
            <v>30</v>
          </cell>
          <cell r="V157">
            <v>41</v>
          </cell>
          <cell r="W157">
            <v>36</v>
          </cell>
          <cell r="X157">
            <v>14</v>
          </cell>
          <cell r="Y157">
            <v>30</v>
          </cell>
          <cell r="Z157">
            <v>34</v>
          </cell>
          <cell r="AA157">
            <v>8</v>
          </cell>
          <cell r="AB157">
            <v>10</v>
          </cell>
          <cell r="AC157">
            <v>18</v>
          </cell>
          <cell r="AD157">
            <v>26</v>
          </cell>
          <cell r="AE157">
            <v>31</v>
          </cell>
          <cell r="AF157">
            <v>13</v>
          </cell>
          <cell r="AG157">
            <v>11</v>
          </cell>
          <cell r="AH157">
            <v>17</v>
          </cell>
          <cell r="AI157">
            <v>24.5483870967742</v>
          </cell>
        </row>
        <row r="158">
          <cell r="D158">
            <v>31</v>
          </cell>
          <cell r="E158">
            <v>36</v>
          </cell>
          <cell r="F158">
            <v>37</v>
          </cell>
          <cell r="G158">
            <v>35</v>
          </cell>
          <cell r="H158">
            <v>35</v>
          </cell>
          <cell r="I158">
            <v>35</v>
          </cell>
          <cell r="J158">
            <v>34</v>
          </cell>
          <cell r="K158">
            <v>38</v>
          </cell>
          <cell r="L158">
            <v>38</v>
          </cell>
          <cell r="M158">
            <v>33</v>
          </cell>
          <cell r="N158">
            <v>45</v>
          </cell>
          <cell r="O158">
            <v>39</v>
          </cell>
          <cell r="P158">
            <v>36</v>
          </cell>
          <cell r="Q158">
            <v>23</v>
          </cell>
          <cell r="R158">
            <v>17</v>
          </cell>
          <cell r="S158">
            <v>28</v>
          </cell>
          <cell r="T158">
            <v>29</v>
          </cell>
          <cell r="U158">
            <v>10</v>
          </cell>
          <cell r="V158">
            <v>25</v>
          </cell>
          <cell r="W158">
            <v>30</v>
          </cell>
          <cell r="X158">
            <v>41</v>
          </cell>
          <cell r="Y158">
            <v>41</v>
          </cell>
          <cell r="Z158">
            <v>36</v>
          </cell>
          <cell r="AA158">
            <v>22</v>
          </cell>
          <cell r="AB158">
            <v>26</v>
          </cell>
          <cell r="AC158">
            <v>26</v>
          </cell>
          <cell r="AD158">
            <v>29</v>
          </cell>
          <cell r="AE158">
            <v>28</v>
          </cell>
          <cell r="AF158">
            <v>34</v>
          </cell>
          <cell r="AG158">
            <v>38</v>
          </cell>
          <cell r="AH158">
            <v>37</v>
          </cell>
          <cell r="AI158">
            <v>32</v>
          </cell>
        </row>
        <row r="159">
          <cell r="D159">
            <v>15</v>
          </cell>
          <cell r="E159">
            <v>33</v>
          </cell>
          <cell r="F159">
            <v>41</v>
          </cell>
          <cell r="G159">
            <v>39</v>
          </cell>
          <cell r="H159">
            <v>28</v>
          </cell>
          <cell r="I159">
            <v>26</v>
          </cell>
          <cell r="J159">
            <v>22</v>
          </cell>
          <cell r="K159">
            <v>22</v>
          </cell>
          <cell r="L159">
            <v>21</v>
          </cell>
          <cell r="M159">
            <v>22</v>
          </cell>
          <cell r="N159">
            <v>26</v>
          </cell>
          <cell r="O159">
            <v>33</v>
          </cell>
          <cell r="P159">
            <v>32</v>
          </cell>
          <cell r="Q159">
            <v>27</v>
          </cell>
          <cell r="R159">
            <v>23</v>
          </cell>
          <cell r="S159">
            <v>28</v>
          </cell>
          <cell r="T159">
            <v>27</v>
          </cell>
          <cell r="U159">
            <v>26</v>
          </cell>
          <cell r="V159">
            <v>29</v>
          </cell>
          <cell r="W159">
            <v>35</v>
          </cell>
          <cell r="X159">
            <v>41</v>
          </cell>
          <cell r="Y159">
            <v>43</v>
          </cell>
          <cell r="Z159">
            <v>42</v>
          </cell>
          <cell r="AA159">
            <v>35</v>
          </cell>
          <cell r="AB159">
            <v>25</v>
          </cell>
          <cell r="AC159">
            <v>41</v>
          </cell>
          <cell r="AD159">
            <v>32</v>
          </cell>
          <cell r="AE159">
            <v>35</v>
          </cell>
          <cell r="AF159">
            <v>19</v>
          </cell>
          <cell r="AG159">
            <v>34</v>
          </cell>
          <cell r="AH159">
            <v>46</v>
          </cell>
          <cell r="AI159">
            <v>30.5806451612903</v>
          </cell>
        </row>
        <row r="160">
          <cell r="D160">
            <v>38</v>
          </cell>
          <cell r="E160">
            <v>20</v>
          </cell>
          <cell r="F160">
            <v>27</v>
          </cell>
          <cell r="G160">
            <v>24</v>
          </cell>
          <cell r="H160">
            <v>23</v>
          </cell>
          <cell r="I160">
            <v>28</v>
          </cell>
          <cell r="J160">
            <v>23</v>
          </cell>
          <cell r="K160">
            <v>12</v>
          </cell>
          <cell r="L160">
            <v>23</v>
          </cell>
          <cell r="M160">
            <v>32</v>
          </cell>
          <cell r="N160">
            <v>32</v>
          </cell>
          <cell r="O160">
            <v>30</v>
          </cell>
          <cell r="P160">
            <v>16</v>
          </cell>
          <cell r="Q160">
            <v>-4</v>
          </cell>
          <cell r="R160">
            <v>-9</v>
          </cell>
          <cell r="S160">
            <v>5</v>
          </cell>
          <cell r="T160">
            <v>5</v>
          </cell>
          <cell r="U160">
            <v>-13</v>
          </cell>
          <cell r="V160">
            <v>-1</v>
          </cell>
          <cell r="W160">
            <v>6</v>
          </cell>
          <cell r="X160">
            <v>21</v>
          </cell>
          <cell r="Y160">
            <v>29</v>
          </cell>
          <cell r="Z160">
            <v>39</v>
          </cell>
          <cell r="AA160">
            <v>30</v>
          </cell>
          <cell r="AB160">
            <v>26</v>
          </cell>
          <cell r="AC160">
            <v>20</v>
          </cell>
          <cell r="AD160">
            <v>30</v>
          </cell>
          <cell r="AE160">
            <v>28</v>
          </cell>
          <cell r="AF160">
            <v>17</v>
          </cell>
          <cell r="AG160">
            <v>11</v>
          </cell>
          <cell r="AH160">
            <v>8</v>
          </cell>
          <cell r="AI160">
            <v>18.5806451612903</v>
          </cell>
        </row>
        <row r="161">
          <cell r="D161">
            <v>22</v>
          </cell>
          <cell r="E161">
            <v>22</v>
          </cell>
          <cell r="F161">
            <v>14</v>
          </cell>
          <cell r="G161">
            <v>7</v>
          </cell>
          <cell r="H161">
            <v>21</v>
          </cell>
          <cell r="I161">
            <v>26</v>
          </cell>
          <cell r="J161">
            <v>23</v>
          </cell>
          <cell r="K161">
            <v>16</v>
          </cell>
          <cell r="L161">
            <v>20</v>
          </cell>
          <cell r="M161">
            <v>29</v>
          </cell>
          <cell r="N161">
            <v>37</v>
          </cell>
          <cell r="O161">
            <v>41</v>
          </cell>
          <cell r="P161">
            <v>37</v>
          </cell>
          <cell r="Q161">
            <v>37</v>
          </cell>
          <cell r="R161">
            <v>32</v>
          </cell>
          <cell r="S161">
            <v>33</v>
          </cell>
          <cell r="T161">
            <v>39</v>
          </cell>
          <cell r="U161">
            <v>35</v>
          </cell>
          <cell r="V161">
            <v>28</v>
          </cell>
          <cell r="W161">
            <v>29</v>
          </cell>
          <cell r="X161">
            <v>25</v>
          </cell>
          <cell r="Y161">
            <v>25</v>
          </cell>
          <cell r="Z161">
            <v>27</v>
          </cell>
          <cell r="AA161">
            <v>29</v>
          </cell>
          <cell r="AB161">
            <v>29</v>
          </cell>
          <cell r="AC161">
            <v>31</v>
          </cell>
          <cell r="AD161">
            <v>31</v>
          </cell>
          <cell r="AE161">
            <v>30</v>
          </cell>
          <cell r="AF161">
            <v>33</v>
          </cell>
          <cell r="AG161">
            <v>32</v>
          </cell>
          <cell r="AH161">
            <v>41</v>
          </cell>
          <cell r="AI161">
            <v>28.4193548387097</v>
          </cell>
        </row>
        <row r="162">
          <cell r="D162">
            <v>34</v>
          </cell>
          <cell r="E162">
            <v>25</v>
          </cell>
          <cell r="F162">
            <v>20</v>
          </cell>
          <cell r="G162">
            <v>19</v>
          </cell>
          <cell r="H162">
            <v>12</v>
          </cell>
          <cell r="I162">
            <v>13</v>
          </cell>
          <cell r="J162">
            <v>14</v>
          </cell>
          <cell r="K162">
            <v>24</v>
          </cell>
          <cell r="L162">
            <v>30</v>
          </cell>
          <cell r="M162">
            <v>23</v>
          </cell>
          <cell r="N162">
            <v>29</v>
          </cell>
          <cell r="O162">
            <v>32</v>
          </cell>
          <cell r="P162">
            <v>44</v>
          </cell>
          <cell r="Q162">
            <v>36</v>
          </cell>
          <cell r="R162">
            <v>22</v>
          </cell>
          <cell r="S162">
            <v>39</v>
          </cell>
          <cell r="T162">
            <v>47</v>
          </cell>
          <cell r="U162">
            <v>54</v>
          </cell>
          <cell r="V162">
            <v>8</v>
          </cell>
          <cell r="W162">
            <v>18</v>
          </cell>
          <cell r="X162">
            <v>30</v>
          </cell>
          <cell r="Y162">
            <v>37</v>
          </cell>
          <cell r="Z162">
            <v>23</v>
          </cell>
          <cell r="AA162">
            <v>16</v>
          </cell>
          <cell r="AB162">
            <v>18</v>
          </cell>
          <cell r="AC162">
            <v>32</v>
          </cell>
          <cell r="AD162">
            <v>22</v>
          </cell>
          <cell r="AE162">
            <v>28</v>
          </cell>
          <cell r="AF162">
            <v>29</v>
          </cell>
          <cell r="AG162">
            <v>1</v>
          </cell>
          <cell r="AH162">
            <v>0</v>
          </cell>
          <cell r="AI162">
            <v>25.1290322580645</v>
          </cell>
        </row>
        <row r="163">
          <cell r="D163">
            <v>33</v>
          </cell>
          <cell r="E163">
            <v>42</v>
          </cell>
          <cell r="F163">
            <v>38</v>
          </cell>
          <cell r="G163">
            <v>39</v>
          </cell>
          <cell r="H163">
            <v>35</v>
          </cell>
          <cell r="I163">
            <v>19</v>
          </cell>
          <cell r="J163">
            <v>17</v>
          </cell>
          <cell r="K163">
            <v>30</v>
          </cell>
          <cell r="L163">
            <v>26</v>
          </cell>
          <cell r="M163">
            <v>23</v>
          </cell>
          <cell r="N163">
            <v>13</v>
          </cell>
          <cell r="O163">
            <v>2</v>
          </cell>
          <cell r="P163">
            <v>13</v>
          </cell>
          <cell r="Q163">
            <v>17</v>
          </cell>
          <cell r="R163">
            <v>20</v>
          </cell>
          <cell r="S163">
            <v>18</v>
          </cell>
          <cell r="T163">
            <v>5</v>
          </cell>
          <cell r="U163">
            <v>7</v>
          </cell>
          <cell r="V163">
            <v>30</v>
          </cell>
          <cell r="W163">
            <v>33</v>
          </cell>
          <cell r="X163">
            <v>45</v>
          </cell>
          <cell r="Y163">
            <v>46</v>
          </cell>
          <cell r="Z163">
            <v>24</v>
          </cell>
          <cell r="AA163">
            <v>31</v>
          </cell>
          <cell r="AB163">
            <v>21</v>
          </cell>
          <cell r="AC163">
            <v>10</v>
          </cell>
          <cell r="AD163">
            <v>15</v>
          </cell>
          <cell r="AE163">
            <v>9</v>
          </cell>
          <cell r="AF163">
            <v>15</v>
          </cell>
          <cell r="AG163">
            <v>19</v>
          </cell>
          <cell r="AH163">
            <v>44</v>
          </cell>
          <cell r="AI163">
            <v>23.8387096774194</v>
          </cell>
        </row>
        <row r="164">
          <cell r="D164">
            <v>41</v>
          </cell>
          <cell r="E164">
            <v>45</v>
          </cell>
          <cell r="F164">
            <v>51</v>
          </cell>
          <cell r="G164">
            <v>34</v>
          </cell>
          <cell r="H164">
            <v>36</v>
          </cell>
          <cell r="I164">
            <v>37</v>
          </cell>
          <cell r="J164">
            <v>33</v>
          </cell>
          <cell r="K164">
            <v>30</v>
          </cell>
          <cell r="L164">
            <v>33</v>
          </cell>
          <cell r="M164">
            <v>13</v>
          </cell>
          <cell r="N164">
            <v>13</v>
          </cell>
          <cell r="O164">
            <v>18</v>
          </cell>
          <cell r="P164">
            <v>5</v>
          </cell>
          <cell r="Q164">
            <v>22</v>
          </cell>
          <cell r="R164">
            <v>24</v>
          </cell>
          <cell r="S164">
            <v>28</v>
          </cell>
          <cell r="T164">
            <v>26</v>
          </cell>
          <cell r="U164">
            <v>22</v>
          </cell>
          <cell r="V164">
            <v>26</v>
          </cell>
          <cell r="W164">
            <v>25</v>
          </cell>
          <cell r="X164">
            <v>30</v>
          </cell>
          <cell r="Y164">
            <v>30</v>
          </cell>
          <cell r="Z164">
            <v>29</v>
          </cell>
          <cell r="AA164">
            <v>28</v>
          </cell>
          <cell r="AB164">
            <v>28</v>
          </cell>
          <cell r="AC164">
            <v>33</v>
          </cell>
          <cell r="AD164">
            <v>33</v>
          </cell>
          <cell r="AE164">
            <v>33</v>
          </cell>
          <cell r="AF164">
            <v>32</v>
          </cell>
          <cell r="AG164">
            <v>27</v>
          </cell>
          <cell r="AH164">
            <v>37</v>
          </cell>
          <cell r="AI164">
            <v>29.0967741935484</v>
          </cell>
        </row>
        <row r="165">
          <cell r="D165">
            <v>20</v>
          </cell>
          <cell r="E165">
            <v>19</v>
          </cell>
          <cell r="F165">
            <v>15</v>
          </cell>
          <cell r="G165">
            <v>6</v>
          </cell>
          <cell r="H165">
            <v>9</v>
          </cell>
          <cell r="I165">
            <v>11</v>
          </cell>
          <cell r="J165">
            <v>5</v>
          </cell>
          <cell r="K165">
            <v>10</v>
          </cell>
          <cell r="L165">
            <v>7</v>
          </cell>
          <cell r="M165">
            <v>6</v>
          </cell>
          <cell r="N165">
            <v>7</v>
          </cell>
          <cell r="O165">
            <v>9</v>
          </cell>
          <cell r="P165">
            <v>11</v>
          </cell>
          <cell r="Q165">
            <v>17</v>
          </cell>
          <cell r="R165">
            <v>27</v>
          </cell>
          <cell r="S165">
            <v>44</v>
          </cell>
          <cell r="T165">
            <v>36</v>
          </cell>
          <cell r="U165">
            <v>36</v>
          </cell>
          <cell r="V165">
            <v>32</v>
          </cell>
          <cell r="W165">
            <v>33</v>
          </cell>
          <cell r="X165">
            <v>34</v>
          </cell>
          <cell r="Y165">
            <v>36</v>
          </cell>
          <cell r="Z165">
            <v>33</v>
          </cell>
          <cell r="AA165">
            <v>32</v>
          </cell>
          <cell r="AB165">
            <v>29</v>
          </cell>
          <cell r="AC165">
            <v>34</v>
          </cell>
          <cell r="AD165">
            <v>41</v>
          </cell>
          <cell r="AE165">
            <v>32</v>
          </cell>
          <cell r="AF165">
            <v>31</v>
          </cell>
          <cell r="AG165">
            <v>39</v>
          </cell>
          <cell r="AH165">
            <v>36</v>
          </cell>
          <cell r="AI165">
            <v>23.7741935483871</v>
          </cell>
        </row>
        <row r="166">
          <cell r="D166">
            <v>39</v>
          </cell>
          <cell r="E166">
            <v>52</v>
          </cell>
          <cell r="F166">
            <v>31</v>
          </cell>
          <cell r="G166">
            <v>29</v>
          </cell>
          <cell r="H166">
            <v>26</v>
          </cell>
          <cell r="I166">
            <v>36</v>
          </cell>
          <cell r="J166">
            <v>27</v>
          </cell>
          <cell r="K166">
            <v>40</v>
          </cell>
          <cell r="L166">
            <v>37</v>
          </cell>
          <cell r="M166">
            <v>41</v>
          </cell>
          <cell r="N166">
            <v>35</v>
          </cell>
          <cell r="O166">
            <v>22</v>
          </cell>
          <cell r="P166">
            <v>23</v>
          </cell>
          <cell r="Q166">
            <v>24</v>
          </cell>
          <cell r="R166">
            <v>37</v>
          </cell>
          <cell r="S166">
            <v>34</v>
          </cell>
          <cell r="T166">
            <v>24</v>
          </cell>
          <cell r="U166">
            <v>36</v>
          </cell>
          <cell r="V166">
            <v>22</v>
          </cell>
          <cell r="W166">
            <v>15</v>
          </cell>
          <cell r="X166">
            <v>8</v>
          </cell>
          <cell r="Y166">
            <v>21</v>
          </cell>
          <cell r="Z166">
            <v>18</v>
          </cell>
          <cell r="AA166">
            <v>18</v>
          </cell>
          <cell r="AB166">
            <v>20</v>
          </cell>
          <cell r="AC166">
            <v>18</v>
          </cell>
          <cell r="AD166">
            <v>24</v>
          </cell>
          <cell r="AE166">
            <v>27</v>
          </cell>
          <cell r="AF166">
            <v>29</v>
          </cell>
          <cell r="AG166">
            <v>30</v>
          </cell>
          <cell r="AH166">
            <v>28</v>
          </cell>
          <cell r="AI166">
            <v>28.0645161290323</v>
          </cell>
        </row>
        <row r="167">
          <cell r="D167">
            <v>20</v>
          </cell>
          <cell r="E167">
            <v>14</v>
          </cell>
          <cell r="F167">
            <v>34</v>
          </cell>
          <cell r="G167">
            <v>34</v>
          </cell>
          <cell r="H167">
            <v>36</v>
          </cell>
          <cell r="I167">
            <v>36</v>
          </cell>
          <cell r="J167">
            <v>36</v>
          </cell>
          <cell r="K167">
            <v>21</v>
          </cell>
          <cell r="L167">
            <v>24</v>
          </cell>
          <cell r="M167">
            <v>37</v>
          </cell>
          <cell r="N167">
            <v>39</v>
          </cell>
          <cell r="O167">
            <v>37</v>
          </cell>
          <cell r="P167">
            <v>34</v>
          </cell>
          <cell r="Q167">
            <v>35</v>
          </cell>
          <cell r="R167">
            <v>35</v>
          </cell>
          <cell r="S167">
            <v>31</v>
          </cell>
          <cell r="T167">
            <v>26</v>
          </cell>
          <cell r="U167">
            <v>28</v>
          </cell>
          <cell r="V167">
            <v>26</v>
          </cell>
          <cell r="W167">
            <v>18</v>
          </cell>
          <cell r="X167">
            <v>21</v>
          </cell>
          <cell r="Y167">
            <v>25</v>
          </cell>
          <cell r="Z167">
            <v>30</v>
          </cell>
          <cell r="AA167">
            <v>27</v>
          </cell>
          <cell r="AB167">
            <v>25</v>
          </cell>
          <cell r="AC167">
            <v>27</v>
          </cell>
          <cell r="AD167">
            <v>23</v>
          </cell>
          <cell r="AE167">
            <v>26</v>
          </cell>
          <cell r="AF167">
            <v>38</v>
          </cell>
          <cell r="AG167">
            <v>38</v>
          </cell>
          <cell r="AH167">
            <v>33</v>
          </cell>
          <cell r="AI167">
            <v>29.5</v>
          </cell>
        </row>
        <row r="168">
          <cell r="D168">
            <v>20</v>
          </cell>
          <cell r="E168">
            <v>26</v>
          </cell>
          <cell r="F168">
            <v>25</v>
          </cell>
          <cell r="G168">
            <v>33</v>
          </cell>
          <cell r="H168">
            <v>36</v>
          </cell>
          <cell r="I168">
            <v>33</v>
          </cell>
          <cell r="J168">
            <v>27</v>
          </cell>
          <cell r="K168">
            <v>44</v>
          </cell>
          <cell r="L168">
            <v>53</v>
          </cell>
          <cell r="M168">
            <v>41</v>
          </cell>
          <cell r="N168">
            <v>45</v>
          </cell>
          <cell r="O168">
            <v>41</v>
          </cell>
          <cell r="P168">
            <v>37</v>
          </cell>
          <cell r="Q168">
            <v>35</v>
          </cell>
          <cell r="R168">
            <v>31</v>
          </cell>
          <cell r="S168">
            <v>27</v>
          </cell>
          <cell r="T168">
            <v>24</v>
          </cell>
          <cell r="U168">
            <v>15</v>
          </cell>
          <cell r="V168">
            <v>28</v>
          </cell>
          <cell r="W168">
            <v>30</v>
          </cell>
          <cell r="X168">
            <v>36</v>
          </cell>
          <cell r="Y168">
            <v>47</v>
          </cell>
          <cell r="Z168">
            <v>42</v>
          </cell>
          <cell r="AA168">
            <v>38</v>
          </cell>
          <cell r="AB168">
            <v>52</v>
          </cell>
          <cell r="AC168">
            <v>51</v>
          </cell>
          <cell r="AD168">
            <v>55</v>
          </cell>
          <cell r="AE168">
            <v>36</v>
          </cell>
          <cell r="AF168">
            <v>28</v>
          </cell>
          <cell r="AG168">
            <v>29</v>
          </cell>
          <cell r="AH168">
            <v>30</v>
          </cell>
          <cell r="AI168">
            <v>35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IN-JAN"/>
    </sheetNames>
    <sheetDataSet>
      <sheetData sheetId="0">
        <row r="6">
          <cell r="D6">
            <v>21</v>
          </cell>
          <cell r="E6">
            <v>22</v>
          </cell>
          <cell r="F6">
            <v>30</v>
          </cell>
          <cell r="G6">
            <v>22</v>
          </cell>
          <cell r="H6">
            <v>18</v>
          </cell>
          <cell r="I6">
            <v>26</v>
          </cell>
          <cell r="J6">
            <v>32</v>
          </cell>
          <cell r="K6">
            <v>26</v>
          </cell>
          <cell r="L6">
            <v>9</v>
          </cell>
          <cell r="M6">
            <v>0</v>
          </cell>
          <cell r="N6">
            <v>-11</v>
          </cell>
          <cell r="O6">
            <v>2</v>
          </cell>
          <cell r="P6">
            <v>29</v>
          </cell>
          <cell r="Q6">
            <v>20</v>
          </cell>
          <cell r="R6">
            <v>19</v>
          </cell>
          <cell r="S6">
            <v>14</v>
          </cell>
          <cell r="T6">
            <v>19</v>
          </cell>
          <cell r="U6">
            <v>20</v>
          </cell>
          <cell r="V6">
            <v>17</v>
          </cell>
          <cell r="W6">
            <v>23</v>
          </cell>
          <cell r="X6">
            <v>24</v>
          </cell>
          <cell r="Y6">
            <v>20</v>
          </cell>
          <cell r="Z6">
            <v>22</v>
          </cell>
          <cell r="AA6">
            <v>18</v>
          </cell>
          <cell r="AB6">
            <v>-7</v>
          </cell>
          <cell r="AC6">
            <v>1</v>
          </cell>
          <cell r="AD6">
            <v>22</v>
          </cell>
          <cell r="AE6">
            <v>29</v>
          </cell>
          <cell r="AF6">
            <v>31</v>
          </cell>
          <cell r="AG6">
            <v>10</v>
          </cell>
          <cell r="AH6">
            <v>6</v>
          </cell>
          <cell r="AI6">
            <v>17.3</v>
          </cell>
        </row>
        <row r="7">
          <cell r="D7">
            <v>24</v>
          </cell>
          <cell r="E7">
            <v>20</v>
          </cell>
          <cell r="F7">
            <v>14</v>
          </cell>
          <cell r="G7">
            <v>15</v>
          </cell>
          <cell r="H7">
            <v>6</v>
          </cell>
          <cell r="I7">
            <v>4</v>
          </cell>
          <cell r="J7">
            <v>4</v>
          </cell>
          <cell r="K7">
            <v>-9</v>
          </cell>
          <cell r="L7">
            <v>-2</v>
          </cell>
          <cell r="M7">
            <v>23</v>
          </cell>
          <cell r="N7">
            <v>18</v>
          </cell>
          <cell r="O7">
            <v>17</v>
          </cell>
          <cell r="P7">
            <v>5</v>
          </cell>
          <cell r="Q7">
            <v>19</v>
          </cell>
          <cell r="R7">
            <v>16</v>
          </cell>
          <cell r="S7">
            <v>25</v>
          </cell>
          <cell r="T7">
            <v>-10</v>
          </cell>
          <cell r="U7">
            <v>-12</v>
          </cell>
          <cell r="V7">
            <v>8</v>
          </cell>
          <cell r="W7">
            <v>10</v>
          </cell>
          <cell r="X7">
            <v>4</v>
          </cell>
          <cell r="Y7">
            <v>32</v>
          </cell>
          <cell r="Z7">
            <v>7</v>
          </cell>
          <cell r="AA7">
            <v>10</v>
          </cell>
          <cell r="AB7">
            <v>22</v>
          </cell>
          <cell r="AC7">
            <v>10</v>
          </cell>
          <cell r="AD7">
            <v>11</v>
          </cell>
          <cell r="AE7">
            <v>24</v>
          </cell>
          <cell r="AF7">
            <v>23</v>
          </cell>
          <cell r="AG7">
            <v>18</v>
          </cell>
          <cell r="AH7">
            <v>14</v>
          </cell>
          <cell r="AI7">
            <v>11.9</v>
          </cell>
        </row>
        <row r="8">
          <cell r="D8">
            <v>22</v>
          </cell>
          <cell r="E8">
            <v>15</v>
          </cell>
          <cell r="F8">
            <v>6</v>
          </cell>
          <cell r="G8">
            <v>5</v>
          </cell>
          <cell r="H8">
            <v>22</v>
          </cell>
          <cell r="I8">
            <v>7</v>
          </cell>
          <cell r="J8">
            <v>7</v>
          </cell>
          <cell r="K8">
            <v>10</v>
          </cell>
          <cell r="L8">
            <v>15</v>
          </cell>
          <cell r="M8">
            <v>26</v>
          </cell>
          <cell r="N8">
            <v>43</v>
          </cell>
          <cell r="O8">
            <v>40</v>
          </cell>
          <cell r="P8">
            <v>15</v>
          </cell>
          <cell r="Q8">
            <v>12</v>
          </cell>
          <cell r="R8">
            <v>9</v>
          </cell>
          <cell r="S8">
            <v>14</v>
          </cell>
          <cell r="T8">
            <v>2</v>
          </cell>
          <cell r="U8">
            <v>-2</v>
          </cell>
          <cell r="V8">
            <v>13</v>
          </cell>
          <cell r="W8">
            <v>25</v>
          </cell>
          <cell r="X8">
            <v>18</v>
          </cell>
          <cell r="Y8">
            <v>9</v>
          </cell>
          <cell r="Z8">
            <v>15</v>
          </cell>
          <cell r="AA8">
            <v>5</v>
          </cell>
          <cell r="AB8">
            <v>10</v>
          </cell>
          <cell r="AC8">
            <v>10</v>
          </cell>
          <cell r="AD8">
            <v>11</v>
          </cell>
          <cell r="AE8">
            <v>7</v>
          </cell>
          <cell r="AF8">
            <v>24</v>
          </cell>
          <cell r="AG8">
            <v>22</v>
          </cell>
          <cell r="AH8">
            <v>17</v>
          </cell>
          <cell r="AI8">
            <v>14.6</v>
          </cell>
        </row>
        <row r="9">
          <cell r="D9">
            <v>5</v>
          </cell>
          <cell r="E9">
            <v>30</v>
          </cell>
          <cell r="F9">
            <v>26</v>
          </cell>
          <cell r="G9">
            <v>23</v>
          </cell>
          <cell r="H9">
            <v>21</v>
          </cell>
          <cell r="I9">
            <v>18</v>
          </cell>
          <cell r="J9">
            <v>11</v>
          </cell>
          <cell r="K9">
            <v>7</v>
          </cell>
          <cell r="L9">
            <v>20</v>
          </cell>
          <cell r="M9">
            <v>28</v>
          </cell>
          <cell r="N9">
            <v>29</v>
          </cell>
          <cell r="O9">
            <v>21</v>
          </cell>
          <cell r="P9">
            <v>13</v>
          </cell>
          <cell r="Q9">
            <v>2</v>
          </cell>
          <cell r="R9">
            <v>18</v>
          </cell>
          <cell r="S9">
            <v>12</v>
          </cell>
          <cell r="T9">
            <v>3</v>
          </cell>
          <cell r="U9">
            <v>23</v>
          </cell>
          <cell r="V9">
            <v>29</v>
          </cell>
          <cell r="W9">
            <v>24</v>
          </cell>
          <cell r="X9">
            <v>13</v>
          </cell>
          <cell r="Y9">
            <v>10</v>
          </cell>
          <cell r="Z9">
            <v>-3</v>
          </cell>
          <cell r="AA9">
            <v>-1</v>
          </cell>
          <cell r="AB9">
            <v>-7</v>
          </cell>
          <cell r="AC9">
            <v>8</v>
          </cell>
          <cell r="AD9">
            <v>7</v>
          </cell>
          <cell r="AE9">
            <v>-11</v>
          </cell>
          <cell r="AF9">
            <v>-15</v>
          </cell>
          <cell r="AG9">
            <v>-10</v>
          </cell>
          <cell r="AH9">
            <v>-4</v>
          </cell>
          <cell r="AI9">
            <v>11.3</v>
          </cell>
        </row>
        <row r="10">
          <cell r="D10">
            <v>14</v>
          </cell>
          <cell r="E10">
            <v>30</v>
          </cell>
          <cell r="F10">
            <v>9</v>
          </cell>
          <cell r="G10">
            <v>-1</v>
          </cell>
          <cell r="H10">
            <v>2</v>
          </cell>
          <cell r="I10">
            <v>-8</v>
          </cell>
          <cell r="J10">
            <v>22</v>
          </cell>
          <cell r="K10">
            <v>-5</v>
          </cell>
          <cell r="L10">
            <v>-14</v>
          </cell>
          <cell r="M10">
            <v>-13</v>
          </cell>
          <cell r="N10">
            <v>4</v>
          </cell>
          <cell r="O10">
            <v>16</v>
          </cell>
          <cell r="P10">
            <v>23</v>
          </cell>
          <cell r="Q10">
            <v>23</v>
          </cell>
          <cell r="R10">
            <v>25</v>
          </cell>
          <cell r="S10">
            <v>-8</v>
          </cell>
          <cell r="T10">
            <v>-12</v>
          </cell>
          <cell r="U10">
            <v>1</v>
          </cell>
          <cell r="V10">
            <v>7</v>
          </cell>
          <cell r="W10">
            <v>21</v>
          </cell>
          <cell r="X10">
            <v>20</v>
          </cell>
          <cell r="Y10">
            <v>11</v>
          </cell>
          <cell r="Z10">
            <v>5</v>
          </cell>
          <cell r="AA10">
            <v>3</v>
          </cell>
          <cell r="AB10">
            <v>4</v>
          </cell>
          <cell r="AC10">
            <v>1</v>
          </cell>
          <cell r="AD10">
            <v>3</v>
          </cell>
          <cell r="AE10">
            <v>-15</v>
          </cell>
          <cell r="AF10">
            <v>-21</v>
          </cell>
          <cell r="AG10">
            <v>6</v>
          </cell>
          <cell r="AH10">
            <v>7</v>
          </cell>
          <cell r="AI10">
            <v>5.2</v>
          </cell>
        </row>
        <row r="11">
          <cell r="D11">
            <v>30</v>
          </cell>
          <cell r="E11">
            <v>29</v>
          </cell>
          <cell r="F11">
            <v>43</v>
          </cell>
          <cell r="G11">
            <v>6</v>
          </cell>
          <cell r="H11">
            <v>-2</v>
          </cell>
          <cell r="I11">
            <v>7</v>
          </cell>
          <cell r="J11">
            <v>12</v>
          </cell>
          <cell r="K11">
            <v>16</v>
          </cell>
          <cell r="L11">
            <v>23</v>
          </cell>
          <cell r="M11">
            <v>13</v>
          </cell>
          <cell r="N11">
            <v>8</v>
          </cell>
          <cell r="O11">
            <v>4</v>
          </cell>
          <cell r="P11">
            <v>12</v>
          </cell>
          <cell r="Q11">
            <v>-8</v>
          </cell>
          <cell r="R11">
            <v>-12</v>
          </cell>
          <cell r="S11">
            <v>1</v>
          </cell>
          <cell r="T11">
            <v>17</v>
          </cell>
          <cell r="U11">
            <v>32</v>
          </cell>
          <cell r="V11">
            <v>14</v>
          </cell>
          <cell r="W11">
            <v>26</v>
          </cell>
          <cell r="X11">
            <v>34</v>
          </cell>
          <cell r="Y11">
            <v>24</v>
          </cell>
          <cell r="Z11">
            <v>7</v>
          </cell>
          <cell r="AA11">
            <v>-6</v>
          </cell>
          <cell r="AB11">
            <v>-6</v>
          </cell>
          <cell r="AC11">
            <v>11</v>
          </cell>
          <cell r="AD11">
            <v>29</v>
          </cell>
          <cell r="AE11">
            <v>16</v>
          </cell>
          <cell r="AF11">
            <v>15</v>
          </cell>
          <cell r="AG11">
            <v>3</v>
          </cell>
          <cell r="AH11">
            <v>0</v>
          </cell>
          <cell r="AI11">
            <v>12.8</v>
          </cell>
        </row>
        <row r="12">
          <cell r="D12">
            <v>20</v>
          </cell>
          <cell r="E12">
            <v>-1</v>
          </cell>
          <cell r="F12">
            <v>0</v>
          </cell>
          <cell r="G12">
            <v>-12</v>
          </cell>
          <cell r="H12">
            <v>-18</v>
          </cell>
          <cell r="I12">
            <v>-2</v>
          </cell>
          <cell r="J12">
            <v>-10</v>
          </cell>
          <cell r="K12">
            <v>-3</v>
          </cell>
          <cell r="L12">
            <v>-25</v>
          </cell>
          <cell r="M12">
            <v>-11</v>
          </cell>
          <cell r="N12">
            <v>-13</v>
          </cell>
          <cell r="O12">
            <v>4</v>
          </cell>
          <cell r="P12">
            <v>0</v>
          </cell>
          <cell r="Q12">
            <v>-22</v>
          </cell>
          <cell r="R12">
            <v>-10</v>
          </cell>
          <cell r="S12">
            <v>-8</v>
          </cell>
          <cell r="T12">
            <v>-6</v>
          </cell>
          <cell r="U12">
            <v>-6</v>
          </cell>
          <cell r="V12">
            <v>-14</v>
          </cell>
          <cell r="W12">
            <v>0</v>
          </cell>
          <cell r="X12">
            <v>23</v>
          </cell>
          <cell r="Y12">
            <v>0</v>
          </cell>
          <cell r="Z12">
            <v>6</v>
          </cell>
          <cell r="AA12">
            <v>6</v>
          </cell>
          <cell r="AB12">
            <v>-10</v>
          </cell>
          <cell r="AC12">
            <v>3</v>
          </cell>
          <cell r="AD12">
            <v>23</v>
          </cell>
          <cell r="AE12">
            <v>12</v>
          </cell>
          <cell r="AF12">
            <v>0</v>
          </cell>
          <cell r="AG12">
            <v>0</v>
          </cell>
          <cell r="AH12">
            <v>-11</v>
          </cell>
          <cell r="AI12">
            <v>-2.7</v>
          </cell>
        </row>
        <row r="13">
          <cell r="D13">
            <v>35</v>
          </cell>
          <cell r="E13">
            <v>27</v>
          </cell>
          <cell r="F13">
            <v>12</v>
          </cell>
          <cell r="G13">
            <v>15</v>
          </cell>
          <cell r="H13">
            <v>22</v>
          </cell>
          <cell r="I13">
            <v>14</v>
          </cell>
          <cell r="J13">
            <v>30</v>
          </cell>
          <cell r="K13">
            <v>40</v>
          </cell>
          <cell r="L13">
            <v>2</v>
          </cell>
          <cell r="M13">
            <v>-6</v>
          </cell>
          <cell r="N13">
            <v>5</v>
          </cell>
          <cell r="O13">
            <v>4</v>
          </cell>
          <cell r="P13">
            <v>1</v>
          </cell>
          <cell r="Q13">
            <v>21</v>
          </cell>
          <cell r="R13">
            <v>35</v>
          </cell>
          <cell r="S13">
            <v>30</v>
          </cell>
          <cell r="T13">
            <v>38</v>
          </cell>
          <cell r="U13">
            <v>34</v>
          </cell>
          <cell r="V13">
            <v>14</v>
          </cell>
          <cell r="W13">
            <v>14</v>
          </cell>
          <cell r="X13">
            <v>7</v>
          </cell>
          <cell r="Y13">
            <v>30</v>
          </cell>
          <cell r="Z13">
            <v>12</v>
          </cell>
          <cell r="AA13">
            <v>6</v>
          </cell>
          <cell r="AB13">
            <v>14</v>
          </cell>
          <cell r="AC13">
            <v>11</v>
          </cell>
          <cell r="AD13">
            <v>27</v>
          </cell>
          <cell r="AE13">
            <v>21</v>
          </cell>
          <cell r="AF13">
            <v>-3</v>
          </cell>
          <cell r="AG13">
            <v>14</v>
          </cell>
          <cell r="AH13">
            <v>28</v>
          </cell>
          <cell r="AI13">
            <v>17.9</v>
          </cell>
        </row>
        <row r="14">
          <cell r="D14">
            <v>0</v>
          </cell>
          <cell r="E14">
            <v>-2</v>
          </cell>
          <cell r="F14">
            <v>-5</v>
          </cell>
          <cell r="G14">
            <v>2</v>
          </cell>
          <cell r="H14">
            <v>19</v>
          </cell>
          <cell r="I14">
            <v>18</v>
          </cell>
          <cell r="J14">
            <v>-4</v>
          </cell>
          <cell r="K14">
            <v>-16</v>
          </cell>
          <cell r="L14">
            <v>-5</v>
          </cell>
          <cell r="M14">
            <v>17</v>
          </cell>
          <cell r="N14">
            <v>0</v>
          </cell>
          <cell r="O14">
            <v>-7</v>
          </cell>
          <cell r="P14">
            <v>-16</v>
          </cell>
          <cell r="Q14">
            <v>9</v>
          </cell>
          <cell r="R14">
            <v>5</v>
          </cell>
          <cell r="S14">
            <v>-7</v>
          </cell>
          <cell r="T14">
            <v>-1</v>
          </cell>
          <cell r="U14">
            <v>16</v>
          </cell>
          <cell r="V14">
            <v>15</v>
          </cell>
          <cell r="W14">
            <v>-4</v>
          </cell>
          <cell r="X14">
            <v>4</v>
          </cell>
          <cell r="Y14">
            <v>0</v>
          </cell>
          <cell r="Z14">
            <v>-13</v>
          </cell>
          <cell r="AA14">
            <v>4</v>
          </cell>
          <cell r="AB14">
            <v>0</v>
          </cell>
          <cell r="AC14">
            <v>10</v>
          </cell>
          <cell r="AD14">
            <v>24</v>
          </cell>
          <cell r="AE14">
            <v>25</v>
          </cell>
          <cell r="AF14">
            <v>26</v>
          </cell>
          <cell r="AG14">
            <v>39</v>
          </cell>
          <cell r="AH14">
            <v>40</v>
          </cell>
          <cell r="AI14">
            <v>6.2</v>
          </cell>
        </row>
        <row r="15">
          <cell r="D15">
            <v>25</v>
          </cell>
          <cell r="E15">
            <v>13</v>
          </cell>
          <cell r="F15">
            <v>18</v>
          </cell>
          <cell r="G15">
            <v>0</v>
          </cell>
          <cell r="H15">
            <v>3</v>
          </cell>
          <cell r="I15">
            <v>0</v>
          </cell>
          <cell r="J15">
            <v>-9</v>
          </cell>
          <cell r="K15">
            <v>25</v>
          </cell>
          <cell r="L15">
            <v>30</v>
          </cell>
          <cell r="M15">
            <v>33</v>
          </cell>
          <cell r="N15">
            <v>29</v>
          </cell>
          <cell r="O15">
            <v>27</v>
          </cell>
          <cell r="P15">
            <v>32</v>
          </cell>
          <cell r="Q15">
            <v>32</v>
          </cell>
          <cell r="R15">
            <v>20</v>
          </cell>
          <cell r="S15">
            <v>27</v>
          </cell>
          <cell r="T15">
            <v>28</v>
          </cell>
          <cell r="U15">
            <v>30</v>
          </cell>
          <cell r="V15">
            <v>25</v>
          </cell>
          <cell r="W15">
            <v>32</v>
          </cell>
          <cell r="X15">
            <v>29</v>
          </cell>
          <cell r="Y15">
            <v>14</v>
          </cell>
          <cell r="Z15">
            <v>5</v>
          </cell>
          <cell r="AA15">
            <v>25</v>
          </cell>
          <cell r="AB15">
            <v>27</v>
          </cell>
          <cell r="AC15">
            <v>27</v>
          </cell>
          <cell r="AD15">
            <v>16</v>
          </cell>
          <cell r="AE15">
            <v>5</v>
          </cell>
          <cell r="AF15">
            <v>19</v>
          </cell>
          <cell r="AG15">
            <v>20</v>
          </cell>
          <cell r="AH15">
            <v>27</v>
          </cell>
          <cell r="AI15">
            <v>20.5</v>
          </cell>
        </row>
        <row r="16">
          <cell r="D16">
            <v>-6</v>
          </cell>
          <cell r="E16">
            <v>-22</v>
          </cell>
          <cell r="F16">
            <v>-17</v>
          </cell>
          <cell r="G16">
            <v>-10</v>
          </cell>
          <cell r="H16">
            <v>-4</v>
          </cell>
          <cell r="I16">
            <v>0</v>
          </cell>
          <cell r="J16">
            <v>13</v>
          </cell>
          <cell r="K16">
            <v>2</v>
          </cell>
          <cell r="L16">
            <v>-3</v>
          </cell>
          <cell r="M16">
            <v>1</v>
          </cell>
          <cell r="N16">
            <v>16</v>
          </cell>
          <cell r="O16">
            <v>8</v>
          </cell>
          <cell r="P16">
            <v>20</v>
          </cell>
          <cell r="Q16">
            <v>13</v>
          </cell>
          <cell r="R16">
            <v>12</v>
          </cell>
          <cell r="S16">
            <v>17</v>
          </cell>
          <cell r="T16">
            <v>7</v>
          </cell>
          <cell r="U16">
            <v>2</v>
          </cell>
          <cell r="V16">
            <v>-8</v>
          </cell>
          <cell r="W16">
            <v>9</v>
          </cell>
          <cell r="X16">
            <v>7</v>
          </cell>
          <cell r="Y16">
            <v>23</v>
          </cell>
          <cell r="Z16">
            <v>23</v>
          </cell>
          <cell r="AA16">
            <v>28</v>
          </cell>
          <cell r="AB16">
            <v>29</v>
          </cell>
          <cell r="AC16">
            <v>27</v>
          </cell>
          <cell r="AD16">
            <v>36</v>
          </cell>
          <cell r="AE16">
            <v>28</v>
          </cell>
          <cell r="AF16">
            <v>27</v>
          </cell>
          <cell r="AG16">
            <v>26</v>
          </cell>
          <cell r="AH16">
            <v>24</v>
          </cell>
          <cell r="AI16">
            <v>10.6</v>
          </cell>
        </row>
        <row r="17">
          <cell r="D17">
            <v>19</v>
          </cell>
          <cell r="E17">
            <v>29</v>
          </cell>
          <cell r="F17">
            <v>29</v>
          </cell>
          <cell r="G17">
            <v>36</v>
          </cell>
          <cell r="H17">
            <v>34</v>
          </cell>
          <cell r="I17">
            <v>39</v>
          </cell>
          <cell r="J17">
            <v>35</v>
          </cell>
          <cell r="K17">
            <v>39</v>
          </cell>
          <cell r="L17">
            <v>25</v>
          </cell>
          <cell r="M17">
            <v>21</v>
          </cell>
          <cell r="N17">
            <v>23</v>
          </cell>
          <cell r="O17">
            <v>10</v>
          </cell>
          <cell r="P17">
            <v>14</v>
          </cell>
          <cell r="Q17">
            <v>17</v>
          </cell>
          <cell r="R17">
            <v>11</v>
          </cell>
          <cell r="S17">
            <v>36</v>
          </cell>
          <cell r="T17">
            <v>33</v>
          </cell>
          <cell r="U17">
            <v>34</v>
          </cell>
          <cell r="V17">
            <v>31</v>
          </cell>
          <cell r="W17">
            <v>23</v>
          </cell>
          <cell r="X17">
            <v>35</v>
          </cell>
          <cell r="Y17">
            <v>28</v>
          </cell>
          <cell r="Z17">
            <v>23</v>
          </cell>
          <cell r="AA17">
            <v>20</v>
          </cell>
          <cell r="AB17">
            <v>19</v>
          </cell>
          <cell r="AC17">
            <v>38</v>
          </cell>
          <cell r="AD17">
            <v>25</v>
          </cell>
          <cell r="AE17">
            <v>7</v>
          </cell>
          <cell r="AF17">
            <v>6</v>
          </cell>
          <cell r="AG17">
            <v>13</v>
          </cell>
          <cell r="AH17">
            <v>12</v>
          </cell>
          <cell r="AI17">
            <v>24.6</v>
          </cell>
        </row>
        <row r="18">
          <cell r="D18">
            <v>-1</v>
          </cell>
          <cell r="E18">
            <v>13</v>
          </cell>
          <cell r="F18">
            <v>4</v>
          </cell>
          <cell r="G18">
            <v>4</v>
          </cell>
          <cell r="H18">
            <v>18</v>
          </cell>
          <cell r="I18">
            <v>12</v>
          </cell>
          <cell r="J18">
            <v>-8</v>
          </cell>
          <cell r="K18">
            <v>-6</v>
          </cell>
          <cell r="L18">
            <v>-7</v>
          </cell>
          <cell r="M18">
            <v>-15</v>
          </cell>
          <cell r="N18">
            <v>6</v>
          </cell>
          <cell r="O18">
            <v>13</v>
          </cell>
          <cell r="P18">
            <v>-14</v>
          </cell>
          <cell r="Q18">
            <v>-20</v>
          </cell>
          <cell r="R18">
            <v>0</v>
          </cell>
          <cell r="S18">
            <v>1</v>
          </cell>
          <cell r="T18">
            <v>-8</v>
          </cell>
          <cell r="U18">
            <v>-2</v>
          </cell>
          <cell r="V18">
            <v>-3</v>
          </cell>
          <cell r="W18">
            <v>12</v>
          </cell>
          <cell r="X18">
            <v>24</v>
          </cell>
          <cell r="Y18">
            <v>19</v>
          </cell>
          <cell r="Z18">
            <v>10</v>
          </cell>
          <cell r="AA18">
            <v>-2</v>
          </cell>
          <cell r="AB18">
            <v>10</v>
          </cell>
          <cell r="AC18">
            <v>1</v>
          </cell>
          <cell r="AD18">
            <v>0</v>
          </cell>
          <cell r="AE18">
            <v>-3</v>
          </cell>
          <cell r="AF18">
            <v>8</v>
          </cell>
          <cell r="AG18">
            <v>18</v>
          </cell>
          <cell r="AH18">
            <v>5</v>
          </cell>
          <cell r="AI18">
            <v>2.9</v>
          </cell>
        </row>
        <row r="19">
          <cell r="D19">
            <v>7</v>
          </cell>
          <cell r="E19">
            <v>15</v>
          </cell>
          <cell r="F19">
            <v>10</v>
          </cell>
          <cell r="G19">
            <v>18</v>
          </cell>
          <cell r="H19">
            <v>19</v>
          </cell>
          <cell r="I19">
            <v>24</v>
          </cell>
          <cell r="J19">
            <v>31</v>
          </cell>
          <cell r="K19">
            <v>23</v>
          </cell>
          <cell r="L19">
            <v>24</v>
          </cell>
          <cell r="M19">
            <v>29</v>
          </cell>
          <cell r="N19">
            <v>23</v>
          </cell>
          <cell r="O19">
            <v>9</v>
          </cell>
          <cell r="P19">
            <v>8</v>
          </cell>
          <cell r="Q19">
            <v>-5</v>
          </cell>
          <cell r="R19">
            <v>20</v>
          </cell>
          <cell r="S19">
            <v>1</v>
          </cell>
          <cell r="T19">
            <v>-6</v>
          </cell>
          <cell r="U19">
            <v>9</v>
          </cell>
          <cell r="V19">
            <v>6</v>
          </cell>
          <cell r="W19">
            <v>17</v>
          </cell>
          <cell r="X19">
            <v>14</v>
          </cell>
          <cell r="Y19">
            <v>2</v>
          </cell>
          <cell r="Z19">
            <v>-8</v>
          </cell>
          <cell r="AA19">
            <v>3</v>
          </cell>
          <cell r="AB19">
            <v>28</v>
          </cell>
          <cell r="AC19">
            <v>26</v>
          </cell>
          <cell r="AD19">
            <v>19</v>
          </cell>
          <cell r="AE19">
            <v>3</v>
          </cell>
          <cell r="AF19">
            <v>-1</v>
          </cell>
          <cell r="AG19">
            <v>16</v>
          </cell>
          <cell r="AH19">
            <v>23</v>
          </cell>
          <cell r="AI19">
            <v>13.1</v>
          </cell>
        </row>
        <row r="20">
          <cell r="D20">
            <v>1</v>
          </cell>
          <cell r="E20">
            <v>-2</v>
          </cell>
          <cell r="F20">
            <v>-5</v>
          </cell>
          <cell r="G20">
            <v>-5</v>
          </cell>
          <cell r="H20">
            <v>12</v>
          </cell>
          <cell r="I20">
            <v>15</v>
          </cell>
          <cell r="J20">
            <v>2</v>
          </cell>
          <cell r="K20">
            <v>-7</v>
          </cell>
          <cell r="L20">
            <v>-12</v>
          </cell>
          <cell r="M20">
            <v>7</v>
          </cell>
          <cell r="N20">
            <v>8</v>
          </cell>
          <cell r="O20">
            <v>5</v>
          </cell>
          <cell r="P20">
            <v>-1</v>
          </cell>
          <cell r="Q20">
            <v>-11</v>
          </cell>
          <cell r="R20">
            <v>-7</v>
          </cell>
          <cell r="S20">
            <v>13</v>
          </cell>
          <cell r="T20">
            <v>13</v>
          </cell>
          <cell r="U20">
            <v>-2</v>
          </cell>
          <cell r="V20">
            <v>-10</v>
          </cell>
          <cell r="W20">
            <v>-17</v>
          </cell>
          <cell r="X20">
            <v>-23</v>
          </cell>
          <cell r="Y20">
            <v>-23</v>
          </cell>
          <cell r="Z20">
            <v>-21</v>
          </cell>
          <cell r="AA20">
            <v>-2</v>
          </cell>
          <cell r="AB20">
            <v>-10</v>
          </cell>
          <cell r="AC20">
            <v>0</v>
          </cell>
          <cell r="AD20">
            <v>18</v>
          </cell>
          <cell r="AE20">
            <v>12</v>
          </cell>
          <cell r="AF20">
            <v>9</v>
          </cell>
          <cell r="AG20">
            <v>15</v>
          </cell>
          <cell r="AH20">
            <v>-9</v>
          </cell>
          <cell r="AI20">
            <v>-1.5</v>
          </cell>
        </row>
        <row r="21">
          <cell r="D21">
            <v>15</v>
          </cell>
          <cell r="E21">
            <v>0</v>
          </cell>
          <cell r="F21">
            <v>-15</v>
          </cell>
          <cell r="G21">
            <v>-26</v>
          </cell>
          <cell r="H21">
            <v>-27</v>
          </cell>
          <cell r="I21">
            <v>-20</v>
          </cell>
          <cell r="J21">
            <v>-14</v>
          </cell>
          <cell r="K21">
            <v>-10</v>
          </cell>
          <cell r="L21">
            <v>-8</v>
          </cell>
          <cell r="M21">
            <v>5</v>
          </cell>
          <cell r="N21">
            <v>-3</v>
          </cell>
          <cell r="O21">
            <v>5</v>
          </cell>
          <cell r="P21">
            <v>16</v>
          </cell>
          <cell r="Q21">
            <v>6</v>
          </cell>
          <cell r="R21">
            <v>0</v>
          </cell>
          <cell r="S21">
            <v>-2</v>
          </cell>
          <cell r="T21">
            <v>13</v>
          </cell>
          <cell r="U21">
            <v>13</v>
          </cell>
          <cell r="V21">
            <v>-2</v>
          </cell>
          <cell r="W21">
            <v>-9</v>
          </cell>
          <cell r="X21">
            <v>-4</v>
          </cell>
          <cell r="Y21">
            <v>14</v>
          </cell>
          <cell r="Z21">
            <v>-4</v>
          </cell>
          <cell r="AA21">
            <v>-16</v>
          </cell>
          <cell r="AB21">
            <v>-11</v>
          </cell>
          <cell r="AC21">
            <v>7</v>
          </cell>
          <cell r="AD21">
            <v>17</v>
          </cell>
          <cell r="AE21">
            <v>25</v>
          </cell>
          <cell r="AF21">
            <v>29</v>
          </cell>
          <cell r="AG21">
            <v>11</v>
          </cell>
          <cell r="AH21">
            <v>5</v>
          </cell>
          <cell r="AI21">
            <v>0.3</v>
          </cell>
        </row>
        <row r="22">
          <cell r="D22">
            <v>-12</v>
          </cell>
          <cell r="E22">
            <v>-16</v>
          </cell>
          <cell r="F22">
            <v>0</v>
          </cell>
          <cell r="G22">
            <v>15</v>
          </cell>
          <cell r="H22">
            <v>25</v>
          </cell>
          <cell r="I22">
            <v>26</v>
          </cell>
          <cell r="J22">
            <v>19</v>
          </cell>
          <cell r="K22">
            <v>25</v>
          </cell>
          <cell r="L22">
            <v>15</v>
          </cell>
          <cell r="M22">
            <v>8</v>
          </cell>
          <cell r="N22">
            <v>28</v>
          </cell>
          <cell r="O22">
            <v>-11</v>
          </cell>
          <cell r="P22">
            <v>-19</v>
          </cell>
          <cell r="Q22">
            <v>-5</v>
          </cell>
          <cell r="R22">
            <v>0</v>
          </cell>
          <cell r="S22">
            <v>-1</v>
          </cell>
          <cell r="T22">
            <v>-9</v>
          </cell>
          <cell r="U22">
            <v>-15</v>
          </cell>
          <cell r="V22">
            <v>-22</v>
          </cell>
          <cell r="W22">
            <v>-14</v>
          </cell>
          <cell r="X22">
            <v>-16</v>
          </cell>
          <cell r="Y22">
            <v>-25</v>
          </cell>
          <cell r="Z22">
            <v>-6</v>
          </cell>
          <cell r="AA22">
            <v>13</v>
          </cell>
          <cell r="AB22">
            <v>-6</v>
          </cell>
          <cell r="AC22">
            <v>-12</v>
          </cell>
          <cell r="AD22">
            <v>-12</v>
          </cell>
          <cell r="AE22">
            <v>-22</v>
          </cell>
          <cell r="AF22">
            <v>-13</v>
          </cell>
          <cell r="AG22">
            <v>2</v>
          </cell>
          <cell r="AH22">
            <v>4</v>
          </cell>
          <cell r="AI22">
            <v>-1.8</v>
          </cell>
        </row>
        <row r="23">
          <cell r="D23">
            <v>28</v>
          </cell>
          <cell r="E23">
            <v>31</v>
          </cell>
          <cell r="F23">
            <v>32</v>
          </cell>
          <cell r="G23">
            <v>25</v>
          </cell>
          <cell r="H23">
            <v>15</v>
          </cell>
          <cell r="I23">
            <v>7</v>
          </cell>
          <cell r="J23">
            <v>10</v>
          </cell>
          <cell r="K23">
            <v>6</v>
          </cell>
          <cell r="L23">
            <v>-11</v>
          </cell>
          <cell r="M23">
            <v>-20</v>
          </cell>
          <cell r="N23">
            <v>-18</v>
          </cell>
          <cell r="O23">
            <v>-14</v>
          </cell>
          <cell r="P23">
            <v>5</v>
          </cell>
          <cell r="Q23">
            <v>11</v>
          </cell>
          <cell r="R23">
            <v>24</v>
          </cell>
          <cell r="S23">
            <v>8</v>
          </cell>
          <cell r="T23">
            <v>-1</v>
          </cell>
          <cell r="U23">
            <v>9</v>
          </cell>
          <cell r="V23">
            <v>1</v>
          </cell>
          <cell r="W23">
            <v>2</v>
          </cell>
          <cell r="X23">
            <v>-3</v>
          </cell>
          <cell r="Y23">
            <v>-21</v>
          </cell>
          <cell r="Z23">
            <v>-24</v>
          </cell>
          <cell r="AA23">
            <v>-9</v>
          </cell>
          <cell r="AB23">
            <v>14</v>
          </cell>
          <cell r="AC23">
            <v>18</v>
          </cell>
          <cell r="AD23">
            <v>15</v>
          </cell>
          <cell r="AE23">
            <v>16</v>
          </cell>
          <cell r="AF23">
            <v>7</v>
          </cell>
          <cell r="AG23">
            <v>4</v>
          </cell>
          <cell r="AH23">
            <v>-1</v>
          </cell>
          <cell r="AI23">
            <v>5.4</v>
          </cell>
        </row>
        <row r="24">
          <cell r="D24">
            <v>-16</v>
          </cell>
          <cell r="E24">
            <v>-20</v>
          </cell>
          <cell r="F24">
            <v>-23</v>
          </cell>
          <cell r="G24">
            <v>1</v>
          </cell>
          <cell r="H24">
            <v>-9</v>
          </cell>
          <cell r="I24">
            <v>-19</v>
          </cell>
          <cell r="J24">
            <v>-29</v>
          </cell>
          <cell r="K24">
            <v>-8</v>
          </cell>
          <cell r="L24">
            <v>0</v>
          </cell>
          <cell r="M24">
            <v>-15</v>
          </cell>
          <cell r="N24">
            <v>-15</v>
          </cell>
          <cell r="O24">
            <v>13</v>
          </cell>
          <cell r="P24">
            <v>17</v>
          </cell>
          <cell r="Q24">
            <v>15</v>
          </cell>
          <cell r="R24">
            <v>8</v>
          </cell>
          <cell r="S24">
            <v>18</v>
          </cell>
          <cell r="T24">
            <v>-11</v>
          </cell>
          <cell r="U24">
            <v>-22</v>
          </cell>
          <cell r="V24">
            <v>-10</v>
          </cell>
          <cell r="W24">
            <v>11</v>
          </cell>
          <cell r="X24">
            <v>-4</v>
          </cell>
          <cell r="Y24">
            <v>29</v>
          </cell>
          <cell r="Z24">
            <v>17</v>
          </cell>
          <cell r="AA24">
            <v>6</v>
          </cell>
          <cell r="AB24">
            <v>13</v>
          </cell>
          <cell r="AC24">
            <v>-8</v>
          </cell>
          <cell r="AD24">
            <v>9</v>
          </cell>
          <cell r="AE24">
            <v>24</v>
          </cell>
          <cell r="AF24">
            <v>13</v>
          </cell>
          <cell r="AG24">
            <v>-21</v>
          </cell>
          <cell r="AH24">
            <v>-21</v>
          </cell>
          <cell r="AI24">
            <v>-1.8</v>
          </cell>
        </row>
        <row r="25">
          <cell r="D25">
            <v>0</v>
          </cell>
          <cell r="E25">
            <v>-8</v>
          </cell>
          <cell r="F25">
            <v>-8</v>
          </cell>
          <cell r="G25">
            <v>11</v>
          </cell>
          <cell r="H25">
            <v>22</v>
          </cell>
          <cell r="I25">
            <v>31</v>
          </cell>
          <cell r="J25">
            <v>13</v>
          </cell>
          <cell r="K25">
            <v>6</v>
          </cell>
          <cell r="L25">
            <v>-6</v>
          </cell>
          <cell r="M25">
            <v>-6</v>
          </cell>
          <cell r="N25">
            <v>-16</v>
          </cell>
          <cell r="O25">
            <v>-12</v>
          </cell>
          <cell r="P25">
            <v>-15</v>
          </cell>
          <cell r="Q25">
            <v>-14</v>
          </cell>
          <cell r="R25">
            <v>-22</v>
          </cell>
          <cell r="S25">
            <v>-24</v>
          </cell>
          <cell r="T25">
            <v>-3</v>
          </cell>
          <cell r="U25">
            <v>-12</v>
          </cell>
          <cell r="V25">
            <v>-7</v>
          </cell>
          <cell r="W25">
            <v>-12</v>
          </cell>
          <cell r="X25">
            <v>-29</v>
          </cell>
          <cell r="Y25">
            <v>-15</v>
          </cell>
          <cell r="Z25">
            <v>1</v>
          </cell>
          <cell r="AA25">
            <v>-6</v>
          </cell>
          <cell r="AB25">
            <v>6</v>
          </cell>
          <cell r="AC25">
            <v>-4</v>
          </cell>
          <cell r="AD25">
            <v>1</v>
          </cell>
          <cell r="AE25">
            <v>-2</v>
          </cell>
          <cell r="AF25">
            <v>9</v>
          </cell>
          <cell r="AG25">
            <v>20</v>
          </cell>
          <cell r="AH25">
            <v>19</v>
          </cell>
          <cell r="AI25">
            <v>-2.6</v>
          </cell>
        </row>
        <row r="26">
          <cell r="D26">
            <v>14</v>
          </cell>
          <cell r="E26">
            <v>17</v>
          </cell>
          <cell r="F26">
            <v>21</v>
          </cell>
          <cell r="G26">
            <v>20</v>
          </cell>
          <cell r="H26">
            <v>30</v>
          </cell>
          <cell r="I26">
            <v>28</v>
          </cell>
          <cell r="J26">
            <v>28</v>
          </cell>
          <cell r="K26">
            <v>28</v>
          </cell>
          <cell r="L26">
            <v>19</v>
          </cell>
          <cell r="M26">
            <v>7</v>
          </cell>
          <cell r="N26">
            <v>5</v>
          </cell>
          <cell r="O26">
            <v>11</v>
          </cell>
          <cell r="P26">
            <v>8</v>
          </cell>
          <cell r="Q26">
            <v>20</v>
          </cell>
          <cell r="R26">
            <v>24</v>
          </cell>
          <cell r="S26">
            <v>29</v>
          </cell>
          <cell r="T26">
            <v>12</v>
          </cell>
          <cell r="U26">
            <v>4</v>
          </cell>
          <cell r="V26">
            <v>7</v>
          </cell>
          <cell r="W26">
            <v>16</v>
          </cell>
          <cell r="X26">
            <v>-2</v>
          </cell>
          <cell r="Y26">
            <v>6</v>
          </cell>
          <cell r="Z26">
            <v>13</v>
          </cell>
          <cell r="AA26">
            <v>15</v>
          </cell>
          <cell r="AB26">
            <v>15</v>
          </cell>
          <cell r="AC26">
            <v>19</v>
          </cell>
          <cell r="AD26">
            <v>12</v>
          </cell>
          <cell r="AE26">
            <v>6</v>
          </cell>
          <cell r="AF26">
            <v>12</v>
          </cell>
          <cell r="AG26">
            <v>11</v>
          </cell>
          <cell r="AH26">
            <v>14</v>
          </cell>
          <cell r="AI26">
            <v>15.1</v>
          </cell>
        </row>
        <row r="27">
          <cell r="D27">
            <v>28</v>
          </cell>
          <cell r="E27">
            <v>17</v>
          </cell>
          <cell r="F27">
            <v>8</v>
          </cell>
          <cell r="G27">
            <v>24</v>
          </cell>
          <cell r="H27">
            <v>30</v>
          </cell>
          <cell r="I27">
            <v>10</v>
          </cell>
          <cell r="J27">
            <v>12</v>
          </cell>
          <cell r="K27">
            <v>18</v>
          </cell>
          <cell r="L27">
            <v>21</v>
          </cell>
          <cell r="M27">
            <v>27</v>
          </cell>
          <cell r="N27">
            <v>31</v>
          </cell>
          <cell r="O27">
            <v>30</v>
          </cell>
          <cell r="P27">
            <v>8</v>
          </cell>
          <cell r="Q27">
            <v>5</v>
          </cell>
          <cell r="R27">
            <v>17</v>
          </cell>
          <cell r="S27">
            <v>-2</v>
          </cell>
          <cell r="T27">
            <v>6</v>
          </cell>
          <cell r="U27">
            <v>4</v>
          </cell>
          <cell r="V27">
            <v>21</v>
          </cell>
          <cell r="W27">
            <v>2</v>
          </cell>
          <cell r="X27">
            <v>-11</v>
          </cell>
          <cell r="Y27">
            <v>-4</v>
          </cell>
          <cell r="Z27">
            <v>2</v>
          </cell>
          <cell r="AA27">
            <v>-8</v>
          </cell>
          <cell r="AB27">
            <v>21</v>
          </cell>
          <cell r="AC27">
            <v>29</v>
          </cell>
          <cell r="AD27">
            <v>24</v>
          </cell>
          <cell r="AE27">
            <v>18</v>
          </cell>
          <cell r="AF27">
            <v>31</v>
          </cell>
          <cell r="AG27">
            <v>30</v>
          </cell>
          <cell r="AH27">
            <v>21</v>
          </cell>
          <cell r="AI27">
            <v>15.2</v>
          </cell>
        </row>
        <row r="28">
          <cell r="D28">
            <v>25</v>
          </cell>
          <cell r="E28">
            <v>11</v>
          </cell>
          <cell r="F28">
            <v>9</v>
          </cell>
          <cell r="G28">
            <v>13</v>
          </cell>
          <cell r="H28">
            <v>16</v>
          </cell>
          <cell r="I28">
            <v>17</v>
          </cell>
          <cell r="J28">
            <v>14</v>
          </cell>
          <cell r="K28">
            <v>18</v>
          </cell>
          <cell r="L28">
            <v>20</v>
          </cell>
          <cell r="M28">
            <v>23</v>
          </cell>
          <cell r="N28">
            <v>15</v>
          </cell>
          <cell r="O28">
            <v>11</v>
          </cell>
          <cell r="P28">
            <v>7</v>
          </cell>
          <cell r="Q28">
            <v>11</v>
          </cell>
          <cell r="R28">
            <v>16</v>
          </cell>
          <cell r="S28">
            <v>6</v>
          </cell>
          <cell r="T28">
            <v>19</v>
          </cell>
          <cell r="U28">
            <v>16</v>
          </cell>
          <cell r="V28">
            <v>25</v>
          </cell>
          <cell r="W28">
            <v>30</v>
          </cell>
          <cell r="X28">
            <v>28</v>
          </cell>
          <cell r="Y28">
            <v>26</v>
          </cell>
          <cell r="Z28">
            <v>23</v>
          </cell>
          <cell r="AA28">
            <v>13</v>
          </cell>
          <cell r="AB28">
            <v>22</v>
          </cell>
          <cell r="AC28">
            <v>25</v>
          </cell>
          <cell r="AD28">
            <v>28</v>
          </cell>
          <cell r="AE28">
            <v>25</v>
          </cell>
          <cell r="AF28">
            <v>26</v>
          </cell>
          <cell r="AG28">
            <v>22</v>
          </cell>
          <cell r="AH28">
            <v>32</v>
          </cell>
          <cell r="AI28">
            <v>19.1</v>
          </cell>
        </row>
        <row r="29">
          <cell r="D29">
            <v>25</v>
          </cell>
          <cell r="E29">
            <v>5</v>
          </cell>
          <cell r="F29">
            <v>3</v>
          </cell>
          <cell r="G29">
            <v>10</v>
          </cell>
          <cell r="H29">
            <v>17</v>
          </cell>
          <cell r="I29">
            <v>2</v>
          </cell>
          <cell r="J29">
            <v>-4</v>
          </cell>
          <cell r="K29">
            <v>-2</v>
          </cell>
          <cell r="L29">
            <v>-9</v>
          </cell>
          <cell r="M29">
            <v>-4</v>
          </cell>
          <cell r="N29">
            <v>0</v>
          </cell>
          <cell r="O29">
            <v>-7</v>
          </cell>
          <cell r="P29">
            <v>-9</v>
          </cell>
          <cell r="Q29">
            <v>-5</v>
          </cell>
          <cell r="R29">
            <v>-11</v>
          </cell>
          <cell r="S29">
            <v>-2</v>
          </cell>
          <cell r="T29">
            <v>3</v>
          </cell>
          <cell r="U29">
            <v>3</v>
          </cell>
          <cell r="V29">
            <v>-10</v>
          </cell>
          <cell r="W29">
            <v>-1</v>
          </cell>
          <cell r="X29">
            <v>9</v>
          </cell>
          <cell r="Y29">
            <v>20</v>
          </cell>
          <cell r="Z29">
            <v>12</v>
          </cell>
          <cell r="AA29">
            <v>26</v>
          </cell>
          <cell r="AB29">
            <v>25</v>
          </cell>
          <cell r="AC29">
            <v>6</v>
          </cell>
          <cell r="AD29">
            <v>3</v>
          </cell>
          <cell r="AE29">
            <v>24</v>
          </cell>
          <cell r="AF29">
            <v>26</v>
          </cell>
          <cell r="AG29">
            <v>19</v>
          </cell>
          <cell r="AH29">
            <v>24</v>
          </cell>
          <cell r="AI29">
            <v>6.4</v>
          </cell>
        </row>
        <row r="30">
          <cell r="D30">
            <v>18</v>
          </cell>
          <cell r="E30">
            <v>3</v>
          </cell>
          <cell r="F30">
            <v>-9</v>
          </cell>
          <cell r="G30">
            <v>2</v>
          </cell>
          <cell r="H30">
            <v>1</v>
          </cell>
          <cell r="I30">
            <v>-5</v>
          </cell>
          <cell r="J30">
            <v>2</v>
          </cell>
          <cell r="K30">
            <v>0</v>
          </cell>
          <cell r="L30">
            <v>0</v>
          </cell>
          <cell r="M30">
            <v>-14</v>
          </cell>
          <cell r="N30">
            <v>-3</v>
          </cell>
          <cell r="O30">
            <v>0</v>
          </cell>
          <cell r="P30">
            <v>-13</v>
          </cell>
          <cell r="Q30">
            <v>-14</v>
          </cell>
          <cell r="R30">
            <v>-15</v>
          </cell>
          <cell r="S30">
            <v>-11</v>
          </cell>
          <cell r="T30">
            <v>-16</v>
          </cell>
          <cell r="U30">
            <v>0</v>
          </cell>
          <cell r="V30">
            <v>-5</v>
          </cell>
          <cell r="W30">
            <v>9</v>
          </cell>
          <cell r="X30">
            <v>16</v>
          </cell>
          <cell r="Y30">
            <v>16</v>
          </cell>
          <cell r="Z30">
            <v>13</v>
          </cell>
          <cell r="AA30">
            <v>13</v>
          </cell>
          <cell r="AB30">
            <v>4</v>
          </cell>
          <cell r="AC30">
            <v>-6</v>
          </cell>
          <cell r="AD30">
            <v>-2</v>
          </cell>
          <cell r="AE30">
            <v>16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</row>
        <row r="31">
          <cell r="D31">
            <v>17</v>
          </cell>
          <cell r="E31">
            <v>34</v>
          </cell>
          <cell r="F31">
            <v>24</v>
          </cell>
          <cell r="G31">
            <v>22</v>
          </cell>
          <cell r="H31">
            <v>20</v>
          </cell>
          <cell r="I31">
            <v>5</v>
          </cell>
          <cell r="J31">
            <v>-3</v>
          </cell>
          <cell r="K31">
            <v>3</v>
          </cell>
          <cell r="L31">
            <v>7</v>
          </cell>
          <cell r="M31">
            <v>10</v>
          </cell>
          <cell r="N31">
            <v>11</v>
          </cell>
          <cell r="O31">
            <v>8</v>
          </cell>
          <cell r="P31">
            <v>24</v>
          </cell>
          <cell r="Q31">
            <v>26</v>
          </cell>
          <cell r="R31">
            <v>36</v>
          </cell>
          <cell r="S31">
            <v>34</v>
          </cell>
          <cell r="T31">
            <v>39</v>
          </cell>
          <cell r="U31">
            <v>31</v>
          </cell>
          <cell r="V31">
            <v>20</v>
          </cell>
          <cell r="W31">
            <v>30</v>
          </cell>
          <cell r="X31">
            <v>18</v>
          </cell>
          <cell r="Y31">
            <v>6</v>
          </cell>
          <cell r="Z31">
            <v>-1</v>
          </cell>
          <cell r="AA31">
            <v>-7</v>
          </cell>
          <cell r="AB31">
            <v>-18</v>
          </cell>
          <cell r="AC31">
            <v>-5</v>
          </cell>
          <cell r="AD31">
            <v>-5</v>
          </cell>
          <cell r="AE31">
            <v>-3</v>
          </cell>
          <cell r="AF31">
            <v>13</v>
          </cell>
          <cell r="AG31">
            <v>8</v>
          </cell>
          <cell r="AH31">
            <v>6</v>
          </cell>
          <cell r="AI31">
            <v>13.2</v>
          </cell>
        </row>
        <row r="32">
          <cell r="D32">
            <v>8</v>
          </cell>
          <cell r="E32">
            <v>10</v>
          </cell>
          <cell r="F32">
            <v>5</v>
          </cell>
          <cell r="G32">
            <v>-7</v>
          </cell>
          <cell r="H32">
            <v>3</v>
          </cell>
          <cell r="I32">
            <v>20</v>
          </cell>
          <cell r="J32">
            <v>16</v>
          </cell>
          <cell r="K32">
            <v>-2</v>
          </cell>
          <cell r="L32">
            <v>0</v>
          </cell>
          <cell r="M32">
            <v>7</v>
          </cell>
          <cell r="N32">
            <v>-7</v>
          </cell>
          <cell r="O32">
            <v>-5</v>
          </cell>
          <cell r="P32">
            <v>6</v>
          </cell>
          <cell r="Q32">
            <v>0</v>
          </cell>
          <cell r="R32">
            <v>13</v>
          </cell>
          <cell r="S32">
            <v>9</v>
          </cell>
          <cell r="T32">
            <v>1</v>
          </cell>
          <cell r="U32">
            <v>16</v>
          </cell>
          <cell r="V32">
            <v>24</v>
          </cell>
          <cell r="W32">
            <v>23</v>
          </cell>
          <cell r="X32">
            <v>13</v>
          </cell>
          <cell r="Y32">
            <v>2</v>
          </cell>
          <cell r="Z32">
            <v>-3</v>
          </cell>
          <cell r="AA32">
            <v>-8</v>
          </cell>
          <cell r="AB32">
            <v>-2</v>
          </cell>
          <cell r="AC32">
            <v>-1</v>
          </cell>
          <cell r="AD32">
            <v>-13</v>
          </cell>
          <cell r="AE32">
            <v>-14</v>
          </cell>
          <cell r="AF32">
            <v>-5</v>
          </cell>
          <cell r="AG32">
            <v>-13</v>
          </cell>
          <cell r="AH32">
            <v>-4</v>
          </cell>
          <cell r="AI32">
            <v>3.1</v>
          </cell>
        </row>
        <row r="33">
          <cell r="D33">
            <v>8</v>
          </cell>
          <cell r="E33">
            <v>6</v>
          </cell>
          <cell r="F33">
            <v>-9</v>
          </cell>
          <cell r="G33">
            <v>-13</v>
          </cell>
          <cell r="H33">
            <v>-9</v>
          </cell>
          <cell r="I33">
            <v>5</v>
          </cell>
          <cell r="J33">
            <v>13</v>
          </cell>
          <cell r="K33">
            <v>12</v>
          </cell>
          <cell r="L33">
            <v>25</v>
          </cell>
          <cell r="M33">
            <v>27</v>
          </cell>
          <cell r="N33">
            <v>30</v>
          </cell>
          <cell r="O33">
            <v>6</v>
          </cell>
          <cell r="P33">
            <v>8</v>
          </cell>
          <cell r="Q33">
            <v>6</v>
          </cell>
          <cell r="R33">
            <v>15</v>
          </cell>
          <cell r="S33">
            <v>21</v>
          </cell>
          <cell r="T33">
            <v>21</v>
          </cell>
          <cell r="U33">
            <v>20</v>
          </cell>
          <cell r="V33">
            <v>17</v>
          </cell>
          <cell r="W33">
            <v>25</v>
          </cell>
          <cell r="X33">
            <v>16</v>
          </cell>
          <cell r="Y33">
            <v>22</v>
          </cell>
          <cell r="Z33">
            <v>23</v>
          </cell>
          <cell r="AA33">
            <v>25</v>
          </cell>
          <cell r="AB33">
            <v>22</v>
          </cell>
          <cell r="AC33">
            <v>13</v>
          </cell>
          <cell r="AD33">
            <v>18</v>
          </cell>
          <cell r="AE33">
            <v>7</v>
          </cell>
          <cell r="AF33">
            <v>28</v>
          </cell>
          <cell r="AG33">
            <v>34</v>
          </cell>
          <cell r="AH33">
            <v>32</v>
          </cell>
          <cell r="AI33">
            <v>15</v>
          </cell>
        </row>
        <row r="34">
          <cell r="D34">
            <v>42</v>
          </cell>
          <cell r="E34">
            <v>32</v>
          </cell>
          <cell r="F34">
            <v>32</v>
          </cell>
          <cell r="G34">
            <v>13</v>
          </cell>
          <cell r="H34">
            <v>10</v>
          </cell>
          <cell r="I34">
            <v>7</v>
          </cell>
          <cell r="J34">
            <v>13</v>
          </cell>
          <cell r="K34">
            <v>19</v>
          </cell>
          <cell r="L34">
            <v>26</v>
          </cell>
          <cell r="M34">
            <v>19</v>
          </cell>
          <cell r="N34">
            <v>19</v>
          </cell>
          <cell r="O34">
            <v>9</v>
          </cell>
          <cell r="P34">
            <v>19</v>
          </cell>
          <cell r="Q34">
            <v>25</v>
          </cell>
          <cell r="R34">
            <v>25</v>
          </cell>
          <cell r="S34">
            <v>29</v>
          </cell>
          <cell r="T34">
            <v>25</v>
          </cell>
          <cell r="U34">
            <v>4</v>
          </cell>
          <cell r="V34">
            <v>5</v>
          </cell>
          <cell r="W34">
            <v>24</v>
          </cell>
          <cell r="X34">
            <v>13</v>
          </cell>
          <cell r="Y34">
            <v>1</v>
          </cell>
          <cell r="Z34">
            <v>-5</v>
          </cell>
          <cell r="AA34">
            <v>-20</v>
          </cell>
          <cell r="AB34">
            <v>-23</v>
          </cell>
          <cell r="AC34">
            <v>-19</v>
          </cell>
          <cell r="AD34">
            <v>-10</v>
          </cell>
          <cell r="AE34">
            <v>-4</v>
          </cell>
          <cell r="AF34">
            <v>8</v>
          </cell>
          <cell r="AG34">
            <v>-2</v>
          </cell>
          <cell r="AH34">
            <v>4</v>
          </cell>
          <cell r="AI34">
            <v>11</v>
          </cell>
        </row>
        <row r="35">
          <cell r="D35">
            <v>8</v>
          </cell>
          <cell r="E35">
            <v>4</v>
          </cell>
          <cell r="F35">
            <v>13</v>
          </cell>
          <cell r="G35">
            <v>16</v>
          </cell>
          <cell r="H35">
            <v>20</v>
          </cell>
          <cell r="I35">
            <v>24</v>
          </cell>
          <cell r="J35">
            <v>17</v>
          </cell>
          <cell r="K35">
            <v>24</v>
          </cell>
          <cell r="L35">
            <v>20</v>
          </cell>
          <cell r="M35">
            <v>22</v>
          </cell>
          <cell r="N35">
            <v>22</v>
          </cell>
          <cell r="O35">
            <v>28</v>
          </cell>
          <cell r="P35">
            <v>23</v>
          </cell>
          <cell r="Q35">
            <v>17</v>
          </cell>
          <cell r="R35">
            <v>20</v>
          </cell>
          <cell r="S35">
            <v>10</v>
          </cell>
          <cell r="T35">
            <v>6</v>
          </cell>
          <cell r="U35">
            <v>13</v>
          </cell>
          <cell r="V35">
            <v>25</v>
          </cell>
          <cell r="W35">
            <v>30</v>
          </cell>
          <cell r="X35">
            <v>27</v>
          </cell>
          <cell r="Y35">
            <v>20</v>
          </cell>
          <cell r="Z35">
            <v>15</v>
          </cell>
          <cell r="AA35">
            <v>2</v>
          </cell>
          <cell r="AB35">
            <v>22</v>
          </cell>
          <cell r="AC35">
            <v>11</v>
          </cell>
          <cell r="AD35">
            <v>9</v>
          </cell>
          <cell r="AE35">
            <v>8</v>
          </cell>
          <cell r="AF35">
            <v>5</v>
          </cell>
          <cell r="AG35">
            <v>4</v>
          </cell>
          <cell r="AH35">
            <v>1</v>
          </cell>
          <cell r="AI35">
            <v>15.7</v>
          </cell>
        </row>
        <row r="36">
          <cell r="D36">
            <v>-9</v>
          </cell>
          <cell r="E36">
            <v>8</v>
          </cell>
          <cell r="F36">
            <v>21</v>
          </cell>
          <cell r="G36">
            <v>8</v>
          </cell>
          <cell r="H36">
            <v>1</v>
          </cell>
          <cell r="I36">
            <v>2</v>
          </cell>
          <cell r="J36">
            <v>-6</v>
          </cell>
          <cell r="K36">
            <v>-3</v>
          </cell>
          <cell r="L36">
            <v>6</v>
          </cell>
          <cell r="M36">
            <v>8</v>
          </cell>
          <cell r="N36">
            <v>15</v>
          </cell>
          <cell r="O36">
            <v>19</v>
          </cell>
          <cell r="P36">
            <v>31</v>
          </cell>
          <cell r="Q36">
            <v>25</v>
          </cell>
          <cell r="R36">
            <v>26</v>
          </cell>
          <cell r="S36">
            <v>23</v>
          </cell>
          <cell r="T36">
            <v>16</v>
          </cell>
          <cell r="U36">
            <v>7</v>
          </cell>
          <cell r="V36">
            <v>14</v>
          </cell>
          <cell r="W36">
            <v>24</v>
          </cell>
          <cell r="X36">
            <v>28</v>
          </cell>
          <cell r="Y36">
            <v>21</v>
          </cell>
          <cell r="Z36">
            <v>24</v>
          </cell>
          <cell r="AA36">
            <v>13</v>
          </cell>
          <cell r="AB36">
            <v>12</v>
          </cell>
          <cell r="AC36">
            <v>1</v>
          </cell>
          <cell r="AD36">
            <v>-10</v>
          </cell>
          <cell r="AE36">
            <v>-13</v>
          </cell>
          <cell r="AF36">
            <v>-20</v>
          </cell>
          <cell r="AG36">
            <v>-16</v>
          </cell>
          <cell r="AH36">
            <v>-16</v>
          </cell>
          <cell r="AI36">
            <v>8.4</v>
          </cell>
        </row>
        <row r="37">
          <cell r="D37">
            <v>0</v>
          </cell>
          <cell r="E37">
            <v>8</v>
          </cell>
          <cell r="F37">
            <v>10</v>
          </cell>
          <cell r="G37">
            <v>22</v>
          </cell>
          <cell r="H37">
            <v>27</v>
          </cell>
          <cell r="I37">
            <v>20</v>
          </cell>
          <cell r="J37">
            <v>30</v>
          </cell>
          <cell r="K37">
            <v>21</v>
          </cell>
          <cell r="L37">
            <v>27</v>
          </cell>
          <cell r="M37">
            <v>25</v>
          </cell>
          <cell r="N37">
            <v>25</v>
          </cell>
          <cell r="O37">
            <v>25</v>
          </cell>
          <cell r="P37">
            <v>24</v>
          </cell>
          <cell r="Q37">
            <v>30</v>
          </cell>
          <cell r="R37">
            <v>29</v>
          </cell>
          <cell r="S37">
            <v>27</v>
          </cell>
          <cell r="T37">
            <v>27</v>
          </cell>
          <cell r="U37">
            <v>26</v>
          </cell>
          <cell r="V37">
            <v>23</v>
          </cell>
          <cell r="W37">
            <v>22</v>
          </cell>
          <cell r="X37">
            <v>21</v>
          </cell>
          <cell r="Y37">
            <v>30</v>
          </cell>
          <cell r="Z37">
            <v>24</v>
          </cell>
          <cell r="AA37">
            <v>24</v>
          </cell>
          <cell r="AB37">
            <v>2</v>
          </cell>
          <cell r="AC37">
            <v>-1</v>
          </cell>
          <cell r="AD37">
            <v>6</v>
          </cell>
          <cell r="AE37">
            <v>-9</v>
          </cell>
          <cell r="AF37">
            <v>-7</v>
          </cell>
          <cell r="AG37">
            <v>-9</v>
          </cell>
          <cell r="AH37">
            <v>-14</v>
          </cell>
          <cell r="AI37">
            <v>16.6</v>
          </cell>
        </row>
        <row r="38">
          <cell r="D38">
            <v>-9</v>
          </cell>
          <cell r="E38">
            <v>-3</v>
          </cell>
          <cell r="F38">
            <v>-6</v>
          </cell>
          <cell r="G38">
            <v>18</v>
          </cell>
          <cell r="H38">
            <v>10</v>
          </cell>
          <cell r="I38">
            <v>22</v>
          </cell>
          <cell r="J38">
            <v>22</v>
          </cell>
          <cell r="K38">
            <v>17</v>
          </cell>
          <cell r="L38">
            <v>8</v>
          </cell>
          <cell r="M38">
            <v>24</v>
          </cell>
          <cell r="N38">
            <v>20</v>
          </cell>
          <cell r="O38">
            <v>14</v>
          </cell>
          <cell r="P38">
            <v>17</v>
          </cell>
          <cell r="Q38">
            <v>26</v>
          </cell>
          <cell r="R38">
            <v>27</v>
          </cell>
          <cell r="S38">
            <v>15</v>
          </cell>
          <cell r="T38">
            <v>4</v>
          </cell>
          <cell r="U38">
            <v>3</v>
          </cell>
          <cell r="V38">
            <v>0</v>
          </cell>
          <cell r="W38">
            <v>20</v>
          </cell>
          <cell r="X38">
            <v>25</v>
          </cell>
          <cell r="Y38">
            <v>17</v>
          </cell>
          <cell r="Z38">
            <v>26</v>
          </cell>
          <cell r="AA38">
            <v>12</v>
          </cell>
          <cell r="AB38">
            <v>11</v>
          </cell>
          <cell r="AC38">
            <v>18</v>
          </cell>
          <cell r="AD38">
            <v>16</v>
          </cell>
          <cell r="AE38">
            <v>12</v>
          </cell>
          <cell r="AF38">
            <v>12</v>
          </cell>
          <cell r="AG38">
            <v>0</v>
          </cell>
          <cell r="AH38">
            <v>5</v>
          </cell>
          <cell r="AI38">
            <v>13</v>
          </cell>
        </row>
        <row r="39">
          <cell r="D39">
            <v>13</v>
          </cell>
          <cell r="E39">
            <v>13</v>
          </cell>
          <cell r="F39">
            <v>3</v>
          </cell>
          <cell r="G39">
            <v>4</v>
          </cell>
          <cell r="H39">
            <v>25</v>
          </cell>
          <cell r="I39">
            <v>27</v>
          </cell>
          <cell r="J39">
            <v>26</v>
          </cell>
          <cell r="K39">
            <v>30</v>
          </cell>
          <cell r="L39">
            <v>32</v>
          </cell>
          <cell r="M39">
            <v>25</v>
          </cell>
          <cell r="N39">
            <v>17</v>
          </cell>
          <cell r="O39">
            <v>9</v>
          </cell>
          <cell r="P39">
            <v>5</v>
          </cell>
          <cell r="Q39">
            <v>16</v>
          </cell>
          <cell r="R39">
            <v>19</v>
          </cell>
          <cell r="S39">
            <v>18</v>
          </cell>
          <cell r="T39">
            <v>18</v>
          </cell>
          <cell r="U39">
            <v>23</v>
          </cell>
          <cell r="V39">
            <v>20</v>
          </cell>
          <cell r="W39">
            <v>26</v>
          </cell>
          <cell r="X39">
            <v>27</v>
          </cell>
          <cell r="Y39">
            <v>20</v>
          </cell>
          <cell r="Z39">
            <v>12</v>
          </cell>
          <cell r="AA39">
            <v>14</v>
          </cell>
          <cell r="AB39">
            <v>6</v>
          </cell>
          <cell r="AC39">
            <v>-3</v>
          </cell>
          <cell r="AD39">
            <v>-11</v>
          </cell>
          <cell r="AE39">
            <v>-15</v>
          </cell>
          <cell r="AF39">
            <v>2</v>
          </cell>
          <cell r="AG39">
            <v>9</v>
          </cell>
          <cell r="AH39">
            <v>12</v>
          </cell>
          <cell r="AI39">
            <v>14.3</v>
          </cell>
        </row>
        <row r="40">
          <cell r="D40">
            <v>24</v>
          </cell>
          <cell r="E40">
            <v>19</v>
          </cell>
          <cell r="F40">
            <v>21</v>
          </cell>
          <cell r="G40">
            <v>20</v>
          </cell>
          <cell r="H40">
            <v>12</v>
          </cell>
          <cell r="I40">
            <v>15</v>
          </cell>
          <cell r="J40">
            <v>17</v>
          </cell>
          <cell r="K40">
            <v>4</v>
          </cell>
          <cell r="L40">
            <v>0</v>
          </cell>
          <cell r="M40">
            <v>-4</v>
          </cell>
          <cell r="N40">
            <v>-9</v>
          </cell>
          <cell r="O40">
            <v>-9</v>
          </cell>
          <cell r="P40">
            <v>-3</v>
          </cell>
          <cell r="Q40">
            <v>9</v>
          </cell>
          <cell r="R40">
            <v>21</v>
          </cell>
          <cell r="S40">
            <v>23</v>
          </cell>
          <cell r="T40">
            <v>12</v>
          </cell>
          <cell r="U40">
            <v>3</v>
          </cell>
          <cell r="V40">
            <v>8</v>
          </cell>
          <cell r="W40">
            <v>14</v>
          </cell>
          <cell r="X40">
            <v>5</v>
          </cell>
          <cell r="Y40">
            <v>13</v>
          </cell>
          <cell r="Z40">
            <v>3</v>
          </cell>
          <cell r="AA40">
            <v>15</v>
          </cell>
          <cell r="AB40">
            <v>22</v>
          </cell>
          <cell r="AC40">
            <v>25</v>
          </cell>
          <cell r="AD40">
            <v>26</v>
          </cell>
          <cell r="AE40">
            <v>31</v>
          </cell>
          <cell r="AF40">
            <v>15</v>
          </cell>
          <cell r="AG40">
            <v>0</v>
          </cell>
          <cell r="AH40">
            <v>11</v>
          </cell>
          <cell r="AI40">
            <v>11.7</v>
          </cell>
        </row>
        <row r="41">
          <cell r="D41">
            <v>8</v>
          </cell>
          <cell r="E41">
            <v>-4</v>
          </cell>
          <cell r="F41">
            <v>-13</v>
          </cell>
          <cell r="G41">
            <v>-13</v>
          </cell>
          <cell r="H41">
            <v>4</v>
          </cell>
          <cell r="I41">
            <v>14</v>
          </cell>
          <cell r="J41">
            <v>11</v>
          </cell>
          <cell r="K41">
            <v>24</v>
          </cell>
          <cell r="L41">
            <v>11</v>
          </cell>
          <cell r="M41">
            <v>20</v>
          </cell>
          <cell r="N41">
            <v>17</v>
          </cell>
          <cell r="O41">
            <v>21</v>
          </cell>
          <cell r="P41">
            <v>7</v>
          </cell>
          <cell r="Q41">
            <v>4</v>
          </cell>
          <cell r="R41">
            <v>1</v>
          </cell>
          <cell r="S41">
            <v>7</v>
          </cell>
          <cell r="T41">
            <v>4</v>
          </cell>
          <cell r="U41">
            <v>14</v>
          </cell>
          <cell r="V41">
            <v>15</v>
          </cell>
          <cell r="W41">
            <v>26</v>
          </cell>
          <cell r="X41">
            <v>18</v>
          </cell>
          <cell r="Y41">
            <v>18</v>
          </cell>
          <cell r="Z41">
            <v>-8</v>
          </cell>
          <cell r="AA41">
            <v>-21</v>
          </cell>
          <cell r="AB41">
            <v>-26</v>
          </cell>
          <cell r="AC41">
            <v>-20</v>
          </cell>
          <cell r="AD41">
            <v>-18</v>
          </cell>
          <cell r="AE41">
            <v>-10</v>
          </cell>
          <cell r="AF41">
            <v>-16</v>
          </cell>
          <cell r="AG41">
            <v>-4</v>
          </cell>
          <cell r="AH41">
            <v>0</v>
          </cell>
          <cell r="AI41">
            <v>2.9</v>
          </cell>
        </row>
        <row r="42">
          <cell r="D42">
            <v>30</v>
          </cell>
          <cell r="E42">
            <v>9</v>
          </cell>
          <cell r="F42">
            <v>3</v>
          </cell>
          <cell r="G42">
            <v>5</v>
          </cell>
          <cell r="H42">
            <v>21</v>
          </cell>
          <cell r="I42">
            <v>17</v>
          </cell>
          <cell r="J42">
            <v>10</v>
          </cell>
          <cell r="K42">
            <v>4</v>
          </cell>
          <cell r="L42">
            <v>-9</v>
          </cell>
          <cell r="M42">
            <v>-13</v>
          </cell>
          <cell r="N42">
            <v>0</v>
          </cell>
          <cell r="O42">
            <v>4</v>
          </cell>
          <cell r="P42">
            <v>-10</v>
          </cell>
          <cell r="Q42">
            <v>-15</v>
          </cell>
          <cell r="R42">
            <v>-4</v>
          </cell>
          <cell r="S42">
            <v>2</v>
          </cell>
          <cell r="T42">
            <v>5</v>
          </cell>
          <cell r="U42">
            <v>22</v>
          </cell>
          <cell r="V42">
            <v>16</v>
          </cell>
          <cell r="W42">
            <v>15</v>
          </cell>
          <cell r="X42">
            <v>7</v>
          </cell>
          <cell r="Y42">
            <v>-3</v>
          </cell>
          <cell r="Z42">
            <v>4</v>
          </cell>
          <cell r="AA42">
            <v>-8</v>
          </cell>
          <cell r="AB42">
            <v>-5</v>
          </cell>
          <cell r="AC42">
            <v>-6</v>
          </cell>
          <cell r="AD42">
            <v>1</v>
          </cell>
          <cell r="AE42">
            <v>-6</v>
          </cell>
          <cell r="AF42">
            <v>-4</v>
          </cell>
          <cell r="AG42">
            <v>-7</v>
          </cell>
          <cell r="AH42">
            <v>-3</v>
          </cell>
          <cell r="AI42">
            <v>2.6</v>
          </cell>
        </row>
        <row r="43">
          <cell r="D43">
            <v>10</v>
          </cell>
          <cell r="E43">
            <v>19</v>
          </cell>
          <cell r="F43">
            <v>29</v>
          </cell>
          <cell r="G43">
            <v>19</v>
          </cell>
          <cell r="H43">
            <v>8</v>
          </cell>
          <cell r="I43">
            <v>15</v>
          </cell>
          <cell r="J43">
            <v>1</v>
          </cell>
          <cell r="K43">
            <v>-2</v>
          </cell>
          <cell r="L43">
            <v>-1</v>
          </cell>
          <cell r="M43">
            <v>19</v>
          </cell>
          <cell r="N43">
            <v>27</v>
          </cell>
          <cell r="O43">
            <v>21</v>
          </cell>
          <cell r="P43">
            <v>28</v>
          </cell>
          <cell r="Q43">
            <v>30</v>
          </cell>
          <cell r="R43">
            <v>32</v>
          </cell>
          <cell r="S43">
            <v>9</v>
          </cell>
          <cell r="T43">
            <v>9</v>
          </cell>
          <cell r="U43">
            <v>20</v>
          </cell>
          <cell r="V43">
            <v>25</v>
          </cell>
          <cell r="W43">
            <v>35</v>
          </cell>
          <cell r="X43">
            <v>11</v>
          </cell>
          <cell r="Y43">
            <v>7</v>
          </cell>
          <cell r="Z43">
            <v>5</v>
          </cell>
          <cell r="AA43">
            <v>2</v>
          </cell>
          <cell r="AB43">
            <v>21</v>
          </cell>
          <cell r="AC43">
            <v>20</v>
          </cell>
          <cell r="AD43">
            <v>27</v>
          </cell>
          <cell r="AE43">
            <v>28</v>
          </cell>
          <cell r="AF43">
            <v>26</v>
          </cell>
          <cell r="AG43">
            <v>9</v>
          </cell>
          <cell r="AH43">
            <v>4</v>
          </cell>
          <cell r="AI43">
            <v>16.5</v>
          </cell>
        </row>
        <row r="44">
          <cell r="D44">
            <v>20</v>
          </cell>
          <cell r="E44">
            <v>27</v>
          </cell>
          <cell r="F44">
            <v>18</v>
          </cell>
          <cell r="G44">
            <v>12</v>
          </cell>
          <cell r="H44">
            <v>27</v>
          </cell>
          <cell r="I44">
            <v>29</v>
          </cell>
          <cell r="J44">
            <v>29</v>
          </cell>
          <cell r="K44">
            <v>8</v>
          </cell>
          <cell r="L44">
            <v>0</v>
          </cell>
          <cell r="M44">
            <v>8</v>
          </cell>
          <cell r="N44">
            <v>13</v>
          </cell>
          <cell r="O44">
            <v>19</v>
          </cell>
          <cell r="P44">
            <v>20</v>
          </cell>
          <cell r="Q44">
            <v>11</v>
          </cell>
          <cell r="R44">
            <v>8</v>
          </cell>
          <cell r="S44">
            <v>12</v>
          </cell>
          <cell r="T44">
            <v>27</v>
          </cell>
          <cell r="U44">
            <v>28</v>
          </cell>
          <cell r="V44">
            <v>15</v>
          </cell>
          <cell r="W44">
            <v>-3</v>
          </cell>
          <cell r="X44">
            <v>-4</v>
          </cell>
          <cell r="Y44">
            <v>-7</v>
          </cell>
          <cell r="Z44">
            <v>-4</v>
          </cell>
          <cell r="AA44">
            <v>12</v>
          </cell>
          <cell r="AB44">
            <v>-9</v>
          </cell>
          <cell r="AC44">
            <v>-12</v>
          </cell>
          <cell r="AD44">
            <v>-2</v>
          </cell>
          <cell r="AE44">
            <v>-2</v>
          </cell>
          <cell r="AF44">
            <v>5</v>
          </cell>
          <cell r="AG44">
            <v>-12</v>
          </cell>
          <cell r="AH44">
            <v>11</v>
          </cell>
          <cell r="AI44">
            <v>9.8</v>
          </cell>
        </row>
        <row r="45">
          <cell r="D45">
            <v>13</v>
          </cell>
          <cell r="E45">
            <v>11</v>
          </cell>
          <cell r="F45">
            <v>19</v>
          </cell>
          <cell r="G45">
            <v>20</v>
          </cell>
          <cell r="H45">
            <v>15</v>
          </cell>
          <cell r="I45">
            <v>24</v>
          </cell>
          <cell r="J45">
            <v>24</v>
          </cell>
          <cell r="K45">
            <v>12</v>
          </cell>
          <cell r="L45">
            <v>7</v>
          </cell>
          <cell r="M45">
            <v>21</v>
          </cell>
          <cell r="N45">
            <v>21</v>
          </cell>
          <cell r="O45">
            <v>24</v>
          </cell>
          <cell r="P45">
            <v>17</v>
          </cell>
          <cell r="Q45">
            <v>16</v>
          </cell>
          <cell r="R45">
            <v>19</v>
          </cell>
          <cell r="S45">
            <v>8</v>
          </cell>
          <cell r="T45">
            <v>16</v>
          </cell>
          <cell r="U45">
            <v>15</v>
          </cell>
          <cell r="V45">
            <v>27</v>
          </cell>
          <cell r="W45">
            <v>29</v>
          </cell>
          <cell r="X45">
            <v>31</v>
          </cell>
          <cell r="Y45">
            <v>16</v>
          </cell>
          <cell r="Z45">
            <v>3</v>
          </cell>
          <cell r="AA45">
            <v>6</v>
          </cell>
          <cell r="AB45">
            <v>19</v>
          </cell>
          <cell r="AC45">
            <v>11</v>
          </cell>
          <cell r="AD45">
            <v>4</v>
          </cell>
          <cell r="AE45">
            <v>0</v>
          </cell>
          <cell r="AF45">
            <v>-10</v>
          </cell>
          <cell r="AG45">
            <v>1</v>
          </cell>
          <cell r="AH45">
            <v>13</v>
          </cell>
          <cell r="AI45">
            <v>14.6</v>
          </cell>
        </row>
        <row r="46">
          <cell r="D46">
            <v>1</v>
          </cell>
          <cell r="E46">
            <v>9</v>
          </cell>
          <cell r="F46">
            <v>33</v>
          </cell>
          <cell r="G46">
            <v>27</v>
          </cell>
          <cell r="H46">
            <v>-12</v>
          </cell>
          <cell r="I46">
            <v>-22</v>
          </cell>
          <cell r="J46">
            <v>-15</v>
          </cell>
          <cell r="K46">
            <v>5</v>
          </cell>
          <cell r="L46">
            <v>16</v>
          </cell>
          <cell r="M46">
            <v>-1</v>
          </cell>
          <cell r="N46">
            <v>-5</v>
          </cell>
          <cell r="O46">
            <v>-6</v>
          </cell>
          <cell r="P46">
            <v>5</v>
          </cell>
          <cell r="Q46">
            <v>21</v>
          </cell>
          <cell r="R46">
            <v>16</v>
          </cell>
          <cell r="S46">
            <v>12</v>
          </cell>
          <cell r="T46">
            <v>12</v>
          </cell>
          <cell r="U46">
            <v>12</v>
          </cell>
          <cell r="V46">
            <v>24</v>
          </cell>
          <cell r="W46">
            <v>17</v>
          </cell>
          <cell r="X46">
            <v>34</v>
          </cell>
          <cell r="Y46">
            <v>34</v>
          </cell>
          <cell r="Z46">
            <v>43</v>
          </cell>
          <cell r="AA46">
            <v>33</v>
          </cell>
          <cell r="AB46">
            <v>27</v>
          </cell>
          <cell r="AC46">
            <v>27</v>
          </cell>
          <cell r="AD46">
            <v>27</v>
          </cell>
          <cell r="AE46">
            <v>27</v>
          </cell>
          <cell r="AF46">
            <v>0</v>
          </cell>
          <cell r="AG46">
            <v>-4</v>
          </cell>
          <cell r="AH46">
            <v>-6</v>
          </cell>
          <cell r="AI46">
            <v>12.6</v>
          </cell>
        </row>
        <row r="47">
          <cell r="D47">
            <v>20</v>
          </cell>
          <cell r="E47">
            <v>10</v>
          </cell>
          <cell r="F47">
            <v>-10</v>
          </cell>
          <cell r="G47">
            <v>-12</v>
          </cell>
          <cell r="H47">
            <v>-8</v>
          </cell>
          <cell r="I47">
            <v>-15</v>
          </cell>
          <cell r="J47">
            <v>-18</v>
          </cell>
          <cell r="K47">
            <v>-2</v>
          </cell>
          <cell r="L47">
            <v>-7</v>
          </cell>
          <cell r="M47">
            <v>-9</v>
          </cell>
          <cell r="N47">
            <v>19</v>
          </cell>
          <cell r="O47">
            <v>17</v>
          </cell>
          <cell r="P47">
            <v>23</v>
          </cell>
          <cell r="Q47">
            <v>6</v>
          </cell>
          <cell r="R47">
            <v>2</v>
          </cell>
          <cell r="S47">
            <v>22</v>
          </cell>
          <cell r="T47">
            <v>30</v>
          </cell>
          <cell r="U47">
            <v>12</v>
          </cell>
          <cell r="V47">
            <v>8</v>
          </cell>
          <cell r="W47">
            <v>24</v>
          </cell>
          <cell r="X47">
            <v>12</v>
          </cell>
          <cell r="Y47">
            <v>8</v>
          </cell>
          <cell r="Z47">
            <v>16</v>
          </cell>
          <cell r="AA47">
            <v>11</v>
          </cell>
          <cell r="AB47">
            <v>10</v>
          </cell>
          <cell r="AC47">
            <v>29</v>
          </cell>
          <cell r="AD47">
            <v>25</v>
          </cell>
          <cell r="AE47">
            <v>20</v>
          </cell>
          <cell r="AF47">
            <v>18</v>
          </cell>
          <cell r="AG47">
            <v>9</v>
          </cell>
          <cell r="AH47">
            <v>4</v>
          </cell>
          <cell r="AI47">
            <v>8.8</v>
          </cell>
        </row>
        <row r="48">
          <cell r="D48">
            <v>25</v>
          </cell>
          <cell r="E48">
            <v>-2</v>
          </cell>
          <cell r="F48">
            <v>-11</v>
          </cell>
          <cell r="G48">
            <v>-11</v>
          </cell>
          <cell r="H48">
            <v>-7</v>
          </cell>
          <cell r="I48">
            <v>-3</v>
          </cell>
          <cell r="J48">
            <v>1</v>
          </cell>
          <cell r="K48">
            <v>7</v>
          </cell>
          <cell r="L48">
            <v>-1</v>
          </cell>
          <cell r="M48">
            <v>27</v>
          </cell>
          <cell r="N48">
            <v>14</v>
          </cell>
          <cell r="O48">
            <v>14</v>
          </cell>
          <cell r="P48">
            <v>22</v>
          </cell>
          <cell r="Q48">
            <v>1</v>
          </cell>
          <cell r="R48">
            <v>-1</v>
          </cell>
          <cell r="S48">
            <v>-2</v>
          </cell>
          <cell r="T48">
            <v>7</v>
          </cell>
          <cell r="U48">
            <v>8</v>
          </cell>
          <cell r="V48">
            <v>23</v>
          </cell>
          <cell r="W48">
            <v>26</v>
          </cell>
          <cell r="X48">
            <v>4</v>
          </cell>
          <cell r="Y48">
            <v>0</v>
          </cell>
          <cell r="Z48">
            <v>13</v>
          </cell>
          <cell r="AA48">
            <v>25</v>
          </cell>
          <cell r="AB48">
            <v>33</v>
          </cell>
          <cell r="AC48">
            <v>34</v>
          </cell>
          <cell r="AD48">
            <v>27</v>
          </cell>
          <cell r="AE48">
            <v>19</v>
          </cell>
          <cell r="AF48">
            <v>16</v>
          </cell>
          <cell r="AG48">
            <v>7</v>
          </cell>
          <cell r="AH48">
            <v>23</v>
          </cell>
          <cell r="AI48">
            <v>10.9</v>
          </cell>
        </row>
        <row r="49">
          <cell r="D49">
            <v>-7</v>
          </cell>
          <cell r="E49">
            <v>-8</v>
          </cell>
          <cell r="F49">
            <v>-8</v>
          </cell>
          <cell r="G49">
            <v>-13</v>
          </cell>
          <cell r="H49">
            <v>-23</v>
          </cell>
          <cell r="I49">
            <v>-24</v>
          </cell>
          <cell r="J49">
            <v>-24</v>
          </cell>
          <cell r="K49">
            <v>-7</v>
          </cell>
          <cell r="L49">
            <v>-14</v>
          </cell>
          <cell r="M49">
            <v>-15</v>
          </cell>
          <cell r="N49">
            <v>-19</v>
          </cell>
          <cell r="O49">
            <v>-25</v>
          </cell>
          <cell r="P49">
            <v>-20</v>
          </cell>
          <cell r="Q49">
            <v>-2</v>
          </cell>
          <cell r="R49">
            <v>-10</v>
          </cell>
          <cell r="S49">
            <v>-11</v>
          </cell>
          <cell r="T49">
            <v>12</v>
          </cell>
          <cell r="U49">
            <v>5</v>
          </cell>
          <cell r="V49">
            <v>-13</v>
          </cell>
          <cell r="W49">
            <v>-8</v>
          </cell>
          <cell r="X49">
            <v>-6</v>
          </cell>
          <cell r="Y49">
            <v>10</v>
          </cell>
          <cell r="Z49">
            <v>9</v>
          </cell>
          <cell r="AA49">
            <v>1</v>
          </cell>
          <cell r="AB49">
            <v>0</v>
          </cell>
          <cell r="AC49">
            <v>12</v>
          </cell>
          <cell r="AD49">
            <v>-5</v>
          </cell>
          <cell r="AE49">
            <v>4</v>
          </cell>
          <cell r="AF49">
            <v>9</v>
          </cell>
          <cell r="AG49">
            <v>11</v>
          </cell>
          <cell r="AH49">
            <v>7</v>
          </cell>
          <cell r="AI49">
            <v>-5.9</v>
          </cell>
        </row>
        <row r="50">
          <cell r="D50">
            <v>25</v>
          </cell>
          <cell r="E50">
            <v>19</v>
          </cell>
          <cell r="F50">
            <v>13</v>
          </cell>
          <cell r="G50">
            <v>8</v>
          </cell>
          <cell r="H50">
            <v>5</v>
          </cell>
          <cell r="I50">
            <v>7</v>
          </cell>
          <cell r="J50">
            <v>12</v>
          </cell>
          <cell r="K50">
            <v>3</v>
          </cell>
          <cell r="L50">
            <v>3</v>
          </cell>
          <cell r="M50">
            <v>19</v>
          </cell>
          <cell r="N50">
            <v>-4</v>
          </cell>
          <cell r="O50">
            <v>-9</v>
          </cell>
          <cell r="P50">
            <v>0</v>
          </cell>
          <cell r="Q50">
            <v>1</v>
          </cell>
          <cell r="R50">
            <v>31</v>
          </cell>
          <cell r="S50">
            <v>33</v>
          </cell>
          <cell r="T50">
            <v>22</v>
          </cell>
          <cell r="U50">
            <v>14</v>
          </cell>
          <cell r="V50">
            <v>22</v>
          </cell>
          <cell r="W50">
            <v>4</v>
          </cell>
          <cell r="X50">
            <v>1</v>
          </cell>
          <cell r="Y50">
            <v>17</v>
          </cell>
          <cell r="Z50">
            <v>11</v>
          </cell>
          <cell r="AA50">
            <v>2</v>
          </cell>
          <cell r="AB50">
            <v>20</v>
          </cell>
          <cell r="AC50">
            <v>16</v>
          </cell>
          <cell r="AD50">
            <v>8</v>
          </cell>
          <cell r="AE50">
            <v>-3</v>
          </cell>
          <cell r="AF50">
            <v>6</v>
          </cell>
          <cell r="AG50">
            <v>16</v>
          </cell>
          <cell r="AH50">
            <v>-7</v>
          </cell>
          <cell r="AI50">
            <v>10.2</v>
          </cell>
        </row>
        <row r="51">
          <cell r="D51">
            <v>24</v>
          </cell>
          <cell r="E51">
            <v>30</v>
          </cell>
          <cell r="F51">
            <v>31</v>
          </cell>
          <cell r="G51">
            <v>23</v>
          </cell>
          <cell r="H51">
            <v>18</v>
          </cell>
          <cell r="I51">
            <v>20</v>
          </cell>
          <cell r="J51">
            <v>27</v>
          </cell>
          <cell r="K51">
            <v>30</v>
          </cell>
          <cell r="L51">
            <v>18</v>
          </cell>
          <cell r="M51">
            <v>13</v>
          </cell>
          <cell r="N51">
            <v>9</v>
          </cell>
          <cell r="O51">
            <v>-3</v>
          </cell>
          <cell r="P51">
            <v>8</v>
          </cell>
          <cell r="Q51">
            <v>20</v>
          </cell>
          <cell r="R51">
            <v>30</v>
          </cell>
          <cell r="S51">
            <v>33</v>
          </cell>
          <cell r="T51">
            <v>25</v>
          </cell>
          <cell r="U51">
            <v>25</v>
          </cell>
          <cell r="V51">
            <v>31</v>
          </cell>
          <cell r="W51">
            <v>17</v>
          </cell>
          <cell r="X51">
            <v>12</v>
          </cell>
          <cell r="Y51">
            <v>4</v>
          </cell>
          <cell r="Z51">
            <v>22</v>
          </cell>
          <cell r="AA51">
            <v>10</v>
          </cell>
          <cell r="AB51">
            <v>7</v>
          </cell>
          <cell r="AC51">
            <v>5</v>
          </cell>
          <cell r="AD51">
            <v>33</v>
          </cell>
          <cell r="AE51">
            <v>33</v>
          </cell>
          <cell r="AF51">
            <v>14</v>
          </cell>
          <cell r="AG51">
            <v>12</v>
          </cell>
          <cell r="AH51">
            <v>17</v>
          </cell>
          <cell r="AI51">
            <v>19.3</v>
          </cell>
        </row>
        <row r="52">
          <cell r="D52">
            <v>14</v>
          </cell>
          <cell r="E52">
            <v>2</v>
          </cell>
          <cell r="F52">
            <v>1</v>
          </cell>
          <cell r="G52">
            <v>12</v>
          </cell>
          <cell r="H52">
            <v>12</v>
          </cell>
          <cell r="I52">
            <v>25</v>
          </cell>
          <cell r="J52">
            <v>15</v>
          </cell>
          <cell r="K52">
            <v>9</v>
          </cell>
          <cell r="L52">
            <v>8</v>
          </cell>
          <cell r="M52">
            <v>12</v>
          </cell>
          <cell r="N52">
            <v>26</v>
          </cell>
          <cell r="O52">
            <v>17</v>
          </cell>
          <cell r="P52">
            <v>19</v>
          </cell>
          <cell r="Q52">
            <v>20</v>
          </cell>
          <cell r="R52">
            <v>13</v>
          </cell>
          <cell r="S52">
            <v>28</v>
          </cell>
          <cell r="T52">
            <v>13</v>
          </cell>
          <cell r="U52">
            <v>7</v>
          </cell>
          <cell r="V52">
            <v>11</v>
          </cell>
          <cell r="W52">
            <v>14</v>
          </cell>
          <cell r="X52">
            <v>2</v>
          </cell>
          <cell r="Y52">
            <v>4</v>
          </cell>
          <cell r="Z52">
            <v>-4</v>
          </cell>
          <cell r="AA52">
            <v>-9</v>
          </cell>
          <cell r="AB52">
            <v>-1</v>
          </cell>
          <cell r="AC52">
            <v>-2</v>
          </cell>
          <cell r="AD52">
            <v>-19</v>
          </cell>
          <cell r="AE52">
            <v>-23</v>
          </cell>
          <cell r="AF52">
            <v>-8</v>
          </cell>
          <cell r="AG52">
            <v>-8</v>
          </cell>
          <cell r="AH52">
            <v>25</v>
          </cell>
          <cell r="AI52">
            <v>7.6</v>
          </cell>
        </row>
        <row r="53">
          <cell r="D53">
            <v>33</v>
          </cell>
          <cell r="E53">
            <v>15</v>
          </cell>
          <cell r="F53">
            <v>10</v>
          </cell>
          <cell r="G53">
            <v>25</v>
          </cell>
          <cell r="H53">
            <v>-4</v>
          </cell>
          <cell r="I53">
            <v>-5</v>
          </cell>
          <cell r="J53">
            <v>8</v>
          </cell>
          <cell r="K53">
            <v>18</v>
          </cell>
          <cell r="L53">
            <v>28</v>
          </cell>
          <cell r="M53">
            <v>7</v>
          </cell>
          <cell r="N53">
            <v>2</v>
          </cell>
          <cell r="O53">
            <v>-3</v>
          </cell>
          <cell r="P53">
            <v>-22</v>
          </cell>
          <cell r="Q53">
            <v>-19</v>
          </cell>
          <cell r="R53">
            <v>-5</v>
          </cell>
          <cell r="S53">
            <v>-11</v>
          </cell>
          <cell r="T53">
            <v>-10</v>
          </cell>
          <cell r="U53">
            <v>-2</v>
          </cell>
          <cell r="V53">
            <v>1</v>
          </cell>
          <cell r="W53">
            <v>19</v>
          </cell>
          <cell r="X53">
            <v>33</v>
          </cell>
          <cell r="Y53">
            <v>26</v>
          </cell>
          <cell r="Z53">
            <v>26</v>
          </cell>
          <cell r="AA53">
            <v>33</v>
          </cell>
          <cell r="AB53">
            <v>33</v>
          </cell>
          <cell r="AC53">
            <v>31</v>
          </cell>
          <cell r="AD53">
            <v>19</v>
          </cell>
          <cell r="AE53">
            <v>15</v>
          </cell>
          <cell r="AF53">
            <v>28</v>
          </cell>
          <cell r="AG53">
            <v>14</v>
          </cell>
          <cell r="AH53">
            <v>-1</v>
          </cell>
          <cell r="AI53">
            <v>11</v>
          </cell>
        </row>
        <row r="54">
          <cell r="D54">
            <v>16</v>
          </cell>
          <cell r="E54">
            <v>9</v>
          </cell>
          <cell r="F54">
            <v>24</v>
          </cell>
          <cell r="G54">
            <v>24</v>
          </cell>
          <cell r="H54">
            <v>16</v>
          </cell>
          <cell r="I54">
            <v>12</v>
          </cell>
          <cell r="J54">
            <v>6</v>
          </cell>
          <cell r="K54">
            <v>20</v>
          </cell>
          <cell r="L54">
            <v>19</v>
          </cell>
          <cell r="M54">
            <v>0</v>
          </cell>
          <cell r="N54">
            <v>-10</v>
          </cell>
          <cell r="O54">
            <v>-6</v>
          </cell>
          <cell r="P54">
            <v>-11</v>
          </cell>
          <cell r="Q54">
            <v>-13</v>
          </cell>
          <cell r="R54">
            <v>-16</v>
          </cell>
          <cell r="S54">
            <v>-11</v>
          </cell>
          <cell r="T54">
            <v>3</v>
          </cell>
          <cell r="U54">
            <v>10</v>
          </cell>
          <cell r="V54">
            <v>6</v>
          </cell>
          <cell r="W54">
            <v>10</v>
          </cell>
          <cell r="X54">
            <v>12</v>
          </cell>
          <cell r="Y54">
            <v>-5</v>
          </cell>
          <cell r="Z54">
            <v>-12</v>
          </cell>
          <cell r="AA54">
            <v>4</v>
          </cell>
          <cell r="AB54">
            <v>-7</v>
          </cell>
          <cell r="AC54">
            <v>-14</v>
          </cell>
          <cell r="AD54">
            <v>9</v>
          </cell>
          <cell r="AE54">
            <v>14</v>
          </cell>
          <cell r="AF54">
            <v>25</v>
          </cell>
          <cell r="AG54">
            <v>8</v>
          </cell>
          <cell r="AH54">
            <v>10</v>
          </cell>
          <cell r="AI54">
            <v>4.9</v>
          </cell>
        </row>
        <row r="55">
          <cell r="D55">
            <v>8</v>
          </cell>
          <cell r="E55">
            <v>6</v>
          </cell>
          <cell r="F55">
            <v>4</v>
          </cell>
          <cell r="G55">
            <v>12</v>
          </cell>
          <cell r="H55">
            <v>11</v>
          </cell>
          <cell r="I55">
            <v>14</v>
          </cell>
          <cell r="J55">
            <v>6</v>
          </cell>
          <cell r="K55">
            <v>0</v>
          </cell>
          <cell r="L55">
            <v>-1</v>
          </cell>
          <cell r="M55">
            <v>2</v>
          </cell>
          <cell r="N55">
            <v>-10</v>
          </cell>
          <cell r="O55">
            <v>-10</v>
          </cell>
          <cell r="P55">
            <v>-7</v>
          </cell>
          <cell r="Q55">
            <v>-4</v>
          </cell>
          <cell r="R55">
            <v>-8</v>
          </cell>
          <cell r="S55">
            <v>-2</v>
          </cell>
          <cell r="T55">
            <v>-8</v>
          </cell>
          <cell r="U55">
            <v>-13</v>
          </cell>
          <cell r="V55">
            <v>-7</v>
          </cell>
          <cell r="W55">
            <v>-6</v>
          </cell>
          <cell r="X55">
            <v>6</v>
          </cell>
          <cell r="Y55">
            <v>-3</v>
          </cell>
          <cell r="Z55">
            <v>-10</v>
          </cell>
          <cell r="AA55">
            <v>3</v>
          </cell>
          <cell r="AB55">
            <v>6</v>
          </cell>
          <cell r="AC55">
            <v>-2</v>
          </cell>
          <cell r="AD55">
            <v>-4</v>
          </cell>
          <cell r="AE55">
            <v>-3</v>
          </cell>
          <cell r="AF55">
            <v>-7</v>
          </cell>
          <cell r="AG55">
            <v>-6</v>
          </cell>
          <cell r="AH55">
            <v>-18</v>
          </cell>
          <cell r="AI55">
            <v>-1.6</v>
          </cell>
        </row>
        <row r="56">
          <cell r="D56">
            <v>7</v>
          </cell>
          <cell r="E56">
            <v>-14</v>
          </cell>
          <cell r="F56">
            <v>-15</v>
          </cell>
          <cell r="G56">
            <v>-23</v>
          </cell>
          <cell r="H56">
            <v>-1</v>
          </cell>
          <cell r="I56">
            <v>2</v>
          </cell>
          <cell r="J56">
            <v>14</v>
          </cell>
          <cell r="K56">
            <v>3</v>
          </cell>
          <cell r="L56">
            <v>9</v>
          </cell>
          <cell r="M56">
            <v>10</v>
          </cell>
          <cell r="N56">
            <v>17</v>
          </cell>
          <cell r="O56">
            <v>23</v>
          </cell>
          <cell r="P56">
            <v>29</v>
          </cell>
          <cell r="Q56">
            <v>22</v>
          </cell>
          <cell r="R56">
            <v>15</v>
          </cell>
          <cell r="S56">
            <v>26</v>
          </cell>
          <cell r="T56">
            <v>29</v>
          </cell>
          <cell r="U56">
            <v>26</v>
          </cell>
          <cell r="V56">
            <v>23</v>
          </cell>
          <cell r="W56">
            <v>27</v>
          </cell>
          <cell r="X56">
            <v>31</v>
          </cell>
          <cell r="Y56">
            <v>33</v>
          </cell>
          <cell r="Z56">
            <v>29</v>
          </cell>
          <cell r="AA56">
            <v>29</v>
          </cell>
          <cell r="AB56">
            <v>33</v>
          </cell>
          <cell r="AC56">
            <v>29</v>
          </cell>
          <cell r="AD56">
            <v>31</v>
          </cell>
          <cell r="AE56">
            <v>22</v>
          </cell>
          <cell r="AF56">
            <v>20</v>
          </cell>
          <cell r="AG56">
            <v>28</v>
          </cell>
          <cell r="AH56">
            <v>20</v>
          </cell>
          <cell r="AI56">
            <v>17.2</v>
          </cell>
        </row>
        <row r="57">
          <cell r="D57">
            <v>-8</v>
          </cell>
          <cell r="E57">
            <v>-14</v>
          </cell>
          <cell r="F57">
            <v>-10</v>
          </cell>
          <cell r="G57">
            <v>-8</v>
          </cell>
          <cell r="H57">
            <v>-7</v>
          </cell>
          <cell r="I57">
            <v>21</v>
          </cell>
          <cell r="J57">
            <v>19</v>
          </cell>
          <cell r="K57">
            <v>11</v>
          </cell>
          <cell r="L57">
            <v>10</v>
          </cell>
          <cell r="M57">
            <v>8</v>
          </cell>
          <cell r="N57">
            <v>9</v>
          </cell>
          <cell r="O57">
            <v>7</v>
          </cell>
          <cell r="P57">
            <v>10</v>
          </cell>
          <cell r="Q57">
            <v>4</v>
          </cell>
          <cell r="R57">
            <v>7</v>
          </cell>
          <cell r="S57">
            <v>3</v>
          </cell>
          <cell r="T57">
            <v>-5</v>
          </cell>
          <cell r="U57">
            <v>-6</v>
          </cell>
          <cell r="V57">
            <v>2</v>
          </cell>
          <cell r="W57">
            <v>9</v>
          </cell>
          <cell r="X57">
            <v>0</v>
          </cell>
          <cell r="Y57">
            <v>-7</v>
          </cell>
          <cell r="Z57">
            <v>6</v>
          </cell>
          <cell r="AA57">
            <v>0</v>
          </cell>
          <cell r="AB57">
            <v>-10</v>
          </cell>
          <cell r="AC57">
            <v>11</v>
          </cell>
          <cell r="AD57">
            <v>3</v>
          </cell>
          <cell r="AE57">
            <v>-4</v>
          </cell>
          <cell r="AF57">
            <v>5</v>
          </cell>
          <cell r="AG57">
            <v>2</v>
          </cell>
          <cell r="AH57">
            <v>-3</v>
          </cell>
          <cell r="AI57">
            <v>2.1</v>
          </cell>
        </row>
        <row r="58">
          <cell r="D58">
            <v>27</v>
          </cell>
          <cell r="E58">
            <v>25</v>
          </cell>
          <cell r="F58">
            <v>25</v>
          </cell>
          <cell r="G58">
            <v>33</v>
          </cell>
          <cell r="H58">
            <v>23</v>
          </cell>
          <cell r="I58">
            <v>23</v>
          </cell>
          <cell r="J58">
            <v>29</v>
          </cell>
          <cell r="K58">
            <v>18</v>
          </cell>
          <cell r="L58">
            <v>11</v>
          </cell>
          <cell r="M58">
            <v>21</v>
          </cell>
          <cell r="N58">
            <v>9</v>
          </cell>
          <cell r="O58">
            <v>1</v>
          </cell>
          <cell r="P58">
            <v>8</v>
          </cell>
          <cell r="Q58">
            <v>9</v>
          </cell>
          <cell r="R58">
            <v>10</v>
          </cell>
          <cell r="S58">
            <v>3</v>
          </cell>
          <cell r="T58">
            <v>-1</v>
          </cell>
          <cell r="U58">
            <v>10</v>
          </cell>
          <cell r="V58">
            <v>23</v>
          </cell>
          <cell r="W58">
            <v>40</v>
          </cell>
          <cell r="X58">
            <v>33</v>
          </cell>
          <cell r="Y58">
            <v>31</v>
          </cell>
          <cell r="Z58">
            <v>28</v>
          </cell>
          <cell r="AA58">
            <v>19</v>
          </cell>
          <cell r="AB58">
            <v>18</v>
          </cell>
          <cell r="AC58">
            <v>18</v>
          </cell>
          <cell r="AD58">
            <v>18</v>
          </cell>
          <cell r="AE58">
            <v>22</v>
          </cell>
          <cell r="AF58">
            <v>24</v>
          </cell>
          <cell r="AG58">
            <v>22</v>
          </cell>
          <cell r="AH58">
            <v>16</v>
          </cell>
          <cell r="AI58">
            <v>19.2</v>
          </cell>
        </row>
        <row r="59">
          <cell r="D59">
            <v>1</v>
          </cell>
          <cell r="E59">
            <v>13</v>
          </cell>
          <cell r="F59">
            <v>26</v>
          </cell>
          <cell r="G59">
            <v>22</v>
          </cell>
          <cell r="H59">
            <v>-3</v>
          </cell>
          <cell r="I59">
            <v>-6</v>
          </cell>
          <cell r="J59">
            <v>8</v>
          </cell>
          <cell r="K59">
            <v>22</v>
          </cell>
          <cell r="L59">
            <v>23</v>
          </cell>
          <cell r="M59">
            <v>21</v>
          </cell>
          <cell r="N59">
            <v>3</v>
          </cell>
          <cell r="O59">
            <v>-2</v>
          </cell>
          <cell r="P59">
            <v>2</v>
          </cell>
          <cell r="Q59">
            <v>2</v>
          </cell>
          <cell r="R59">
            <v>6</v>
          </cell>
          <cell r="S59">
            <v>5</v>
          </cell>
          <cell r="T59">
            <v>16</v>
          </cell>
          <cell r="U59">
            <v>18</v>
          </cell>
          <cell r="V59">
            <v>0</v>
          </cell>
          <cell r="W59">
            <v>4</v>
          </cell>
          <cell r="X59">
            <v>9</v>
          </cell>
          <cell r="Y59">
            <v>-10</v>
          </cell>
          <cell r="Z59">
            <v>-12</v>
          </cell>
          <cell r="AA59">
            <v>-12</v>
          </cell>
          <cell r="AB59">
            <v>0</v>
          </cell>
          <cell r="AC59">
            <v>8</v>
          </cell>
          <cell r="AD59">
            <v>12</v>
          </cell>
          <cell r="AE59">
            <v>12</v>
          </cell>
          <cell r="AF59">
            <v>16</v>
          </cell>
          <cell r="AG59">
            <v>22</v>
          </cell>
          <cell r="AH59">
            <v>25</v>
          </cell>
          <cell r="AI59">
            <v>8.1</v>
          </cell>
        </row>
        <row r="60">
          <cell r="D60">
            <v>13</v>
          </cell>
          <cell r="E60">
            <v>18</v>
          </cell>
          <cell r="F60">
            <v>13</v>
          </cell>
          <cell r="G60">
            <v>16</v>
          </cell>
          <cell r="H60">
            <v>12</v>
          </cell>
          <cell r="I60">
            <v>10</v>
          </cell>
          <cell r="J60">
            <v>21</v>
          </cell>
          <cell r="K60">
            <v>25</v>
          </cell>
          <cell r="L60">
            <v>10</v>
          </cell>
          <cell r="M60">
            <v>4</v>
          </cell>
          <cell r="N60">
            <v>15</v>
          </cell>
          <cell r="O60">
            <v>13</v>
          </cell>
          <cell r="P60">
            <v>17</v>
          </cell>
          <cell r="Q60">
            <v>32</v>
          </cell>
          <cell r="R60">
            <v>22</v>
          </cell>
          <cell r="S60">
            <v>9</v>
          </cell>
          <cell r="T60">
            <v>9</v>
          </cell>
          <cell r="U60">
            <v>14</v>
          </cell>
          <cell r="V60">
            <v>8</v>
          </cell>
          <cell r="W60">
            <v>14</v>
          </cell>
          <cell r="X60">
            <v>10</v>
          </cell>
          <cell r="Y60">
            <v>9</v>
          </cell>
          <cell r="Z60">
            <v>11</v>
          </cell>
          <cell r="AA60">
            <v>14</v>
          </cell>
          <cell r="AB60">
            <v>8</v>
          </cell>
          <cell r="AC60">
            <v>19</v>
          </cell>
          <cell r="AD60">
            <v>26</v>
          </cell>
          <cell r="AE60">
            <v>16</v>
          </cell>
          <cell r="AF60">
            <v>2</v>
          </cell>
          <cell r="AG60">
            <v>26</v>
          </cell>
          <cell r="AH60">
            <v>33</v>
          </cell>
          <cell r="AI60">
            <v>15.1</v>
          </cell>
        </row>
        <row r="61">
          <cell r="D61">
            <v>-13</v>
          </cell>
          <cell r="E61">
            <v>0</v>
          </cell>
          <cell r="F61">
            <v>-4</v>
          </cell>
          <cell r="G61">
            <v>-16</v>
          </cell>
          <cell r="H61">
            <v>-25</v>
          </cell>
          <cell r="I61">
            <v>-21</v>
          </cell>
          <cell r="J61">
            <v>15</v>
          </cell>
          <cell r="K61">
            <v>18</v>
          </cell>
          <cell r="L61">
            <v>33</v>
          </cell>
          <cell r="M61">
            <v>18</v>
          </cell>
          <cell r="N61">
            <v>11</v>
          </cell>
          <cell r="O61">
            <v>-3</v>
          </cell>
          <cell r="P61">
            <v>-9</v>
          </cell>
          <cell r="Q61">
            <v>2</v>
          </cell>
          <cell r="R61">
            <v>23</v>
          </cell>
          <cell r="S61">
            <v>-10</v>
          </cell>
          <cell r="T61">
            <v>-14</v>
          </cell>
          <cell r="U61">
            <v>-3</v>
          </cell>
          <cell r="V61">
            <v>-2</v>
          </cell>
          <cell r="W61">
            <v>-13</v>
          </cell>
          <cell r="X61">
            <v>-19</v>
          </cell>
          <cell r="Y61">
            <v>5</v>
          </cell>
          <cell r="Z61">
            <v>11</v>
          </cell>
          <cell r="AA61">
            <v>11</v>
          </cell>
          <cell r="AB61">
            <v>-10</v>
          </cell>
          <cell r="AC61">
            <v>-9</v>
          </cell>
          <cell r="AD61">
            <v>-4</v>
          </cell>
          <cell r="AE61">
            <v>21</v>
          </cell>
          <cell r="AF61">
            <v>26</v>
          </cell>
          <cell r="AG61">
            <v>27</v>
          </cell>
          <cell r="AH61">
            <v>27</v>
          </cell>
          <cell r="AI61">
            <v>2.4</v>
          </cell>
        </row>
        <row r="62">
          <cell r="D62">
            <v>14</v>
          </cell>
          <cell r="E62">
            <v>18</v>
          </cell>
          <cell r="F62">
            <v>17</v>
          </cell>
          <cell r="G62">
            <v>9</v>
          </cell>
          <cell r="H62">
            <v>17</v>
          </cell>
          <cell r="I62">
            <v>10</v>
          </cell>
          <cell r="J62">
            <v>19</v>
          </cell>
          <cell r="K62">
            <v>11</v>
          </cell>
          <cell r="L62">
            <v>19</v>
          </cell>
          <cell r="M62">
            <v>13</v>
          </cell>
          <cell r="N62">
            <v>9</v>
          </cell>
          <cell r="O62">
            <v>15</v>
          </cell>
          <cell r="P62">
            <v>0</v>
          </cell>
          <cell r="Q62">
            <v>-6</v>
          </cell>
          <cell r="R62">
            <v>7</v>
          </cell>
          <cell r="S62">
            <v>8</v>
          </cell>
          <cell r="T62">
            <v>0</v>
          </cell>
          <cell r="U62">
            <v>9</v>
          </cell>
          <cell r="V62">
            <v>7</v>
          </cell>
          <cell r="W62">
            <v>17</v>
          </cell>
          <cell r="X62">
            <v>14</v>
          </cell>
          <cell r="Y62">
            <v>8</v>
          </cell>
          <cell r="Z62">
            <v>5</v>
          </cell>
          <cell r="AA62">
            <v>20</v>
          </cell>
          <cell r="AB62">
            <v>23</v>
          </cell>
          <cell r="AC62">
            <v>-6</v>
          </cell>
          <cell r="AD62">
            <v>-8</v>
          </cell>
          <cell r="AE62">
            <v>2</v>
          </cell>
          <cell r="AF62">
            <v>13</v>
          </cell>
          <cell r="AG62">
            <v>15</v>
          </cell>
          <cell r="AH62">
            <v>10</v>
          </cell>
          <cell r="AI62">
            <v>10</v>
          </cell>
        </row>
        <row r="63">
          <cell r="D63">
            <v>26</v>
          </cell>
          <cell r="E63">
            <v>16</v>
          </cell>
          <cell r="F63">
            <v>17</v>
          </cell>
          <cell r="G63">
            <v>34</v>
          </cell>
          <cell r="H63">
            <v>24</v>
          </cell>
          <cell r="I63">
            <v>17</v>
          </cell>
          <cell r="J63">
            <v>10</v>
          </cell>
          <cell r="K63">
            <v>15</v>
          </cell>
          <cell r="L63">
            <v>12</v>
          </cell>
          <cell r="M63">
            <v>14</v>
          </cell>
          <cell r="N63">
            <v>-2</v>
          </cell>
          <cell r="O63">
            <v>-11</v>
          </cell>
          <cell r="P63">
            <v>9</v>
          </cell>
          <cell r="Q63">
            <v>15</v>
          </cell>
          <cell r="R63">
            <v>11</v>
          </cell>
          <cell r="S63">
            <v>27</v>
          </cell>
          <cell r="T63">
            <v>26</v>
          </cell>
          <cell r="U63">
            <v>22</v>
          </cell>
          <cell r="V63">
            <v>23</v>
          </cell>
          <cell r="W63">
            <v>21</v>
          </cell>
          <cell r="X63">
            <v>-8</v>
          </cell>
          <cell r="Y63">
            <v>-10</v>
          </cell>
          <cell r="Z63">
            <v>-2</v>
          </cell>
          <cell r="AA63">
            <v>-1</v>
          </cell>
          <cell r="AB63">
            <v>8</v>
          </cell>
          <cell r="AC63">
            <v>7</v>
          </cell>
          <cell r="AD63">
            <v>-5</v>
          </cell>
          <cell r="AE63">
            <v>-17</v>
          </cell>
          <cell r="AF63">
            <v>-2</v>
          </cell>
          <cell r="AG63">
            <v>37</v>
          </cell>
          <cell r="AH63">
            <v>32</v>
          </cell>
          <cell r="AI63">
            <v>11.8</v>
          </cell>
        </row>
        <row r="64">
          <cell r="D64">
            <v>10</v>
          </cell>
          <cell r="E64">
            <v>26</v>
          </cell>
          <cell r="F64">
            <v>28</v>
          </cell>
          <cell r="G64">
            <v>31</v>
          </cell>
          <cell r="H64">
            <v>20</v>
          </cell>
          <cell r="I64">
            <v>16</v>
          </cell>
          <cell r="J64">
            <v>13</v>
          </cell>
          <cell r="K64">
            <v>24</v>
          </cell>
          <cell r="L64">
            <v>16</v>
          </cell>
          <cell r="M64">
            <v>6</v>
          </cell>
          <cell r="N64">
            <v>4</v>
          </cell>
          <cell r="O64">
            <v>18</v>
          </cell>
          <cell r="P64">
            <v>4</v>
          </cell>
          <cell r="Q64">
            <v>-11</v>
          </cell>
          <cell r="R64">
            <v>-14</v>
          </cell>
          <cell r="S64">
            <v>-1</v>
          </cell>
          <cell r="T64">
            <v>7</v>
          </cell>
          <cell r="U64">
            <v>-2</v>
          </cell>
          <cell r="V64">
            <v>5</v>
          </cell>
          <cell r="W64">
            <v>-3</v>
          </cell>
          <cell r="X64">
            <v>10</v>
          </cell>
          <cell r="Y64">
            <v>-4</v>
          </cell>
          <cell r="Z64">
            <v>4</v>
          </cell>
          <cell r="AA64">
            <v>9</v>
          </cell>
          <cell r="AB64">
            <v>-2</v>
          </cell>
          <cell r="AC64">
            <v>-15</v>
          </cell>
          <cell r="AD64">
            <v>-4</v>
          </cell>
          <cell r="AE64">
            <v>27</v>
          </cell>
          <cell r="AF64">
            <v>30</v>
          </cell>
          <cell r="AG64">
            <v>21</v>
          </cell>
          <cell r="AH64">
            <v>14</v>
          </cell>
          <cell r="AI64">
            <v>9.3</v>
          </cell>
        </row>
        <row r="65">
          <cell r="D65">
            <v>-6</v>
          </cell>
          <cell r="E65">
            <v>-11</v>
          </cell>
          <cell r="F65">
            <v>-2</v>
          </cell>
          <cell r="G65">
            <v>8</v>
          </cell>
          <cell r="H65">
            <v>13</v>
          </cell>
          <cell r="I65">
            <v>29</v>
          </cell>
          <cell r="J65">
            <v>33</v>
          </cell>
          <cell r="K65">
            <v>26</v>
          </cell>
          <cell r="L65">
            <v>27</v>
          </cell>
          <cell r="M65">
            <v>31</v>
          </cell>
          <cell r="N65">
            <v>31</v>
          </cell>
          <cell r="O65">
            <v>32</v>
          </cell>
          <cell r="P65">
            <v>33</v>
          </cell>
          <cell r="Q65">
            <v>33</v>
          </cell>
          <cell r="R65">
            <v>20</v>
          </cell>
          <cell r="S65">
            <v>25</v>
          </cell>
          <cell r="T65">
            <v>25</v>
          </cell>
          <cell r="U65">
            <v>27</v>
          </cell>
          <cell r="V65">
            <v>-1</v>
          </cell>
          <cell r="W65">
            <v>-3</v>
          </cell>
          <cell r="X65">
            <v>4</v>
          </cell>
          <cell r="Y65">
            <v>17</v>
          </cell>
          <cell r="Z65">
            <v>18</v>
          </cell>
          <cell r="AA65">
            <v>12</v>
          </cell>
          <cell r="AB65">
            <v>6</v>
          </cell>
          <cell r="AC65">
            <v>0</v>
          </cell>
          <cell r="AD65">
            <v>-7</v>
          </cell>
          <cell r="AE65">
            <v>-9</v>
          </cell>
          <cell r="AF65">
            <v>5</v>
          </cell>
          <cell r="AG65">
            <v>5</v>
          </cell>
          <cell r="AH65">
            <v>4</v>
          </cell>
          <cell r="AI65">
            <v>13.7</v>
          </cell>
        </row>
        <row r="66">
          <cell r="D66">
            <v>3</v>
          </cell>
          <cell r="E66">
            <v>0</v>
          </cell>
          <cell r="F66">
            <v>3</v>
          </cell>
          <cell r="G66">
            <v>-10</v>
          </cell>
          <cell r="H66">
            <v>7</v>
          </cell>
          <cell r="I66">
            <v>-6</v>
          </cell>
          <cell r="J66">
            <v>-16</v>
          </cell>
          <cell r="K66">
            <v>-12</v>
          </cell>
          <cell r="L66">
            <v>11</v>
          </cell>
          <cell r="M66">
            <v>15</v>
          </cell>
          <cell r="N66">
            <v>-9</v>
          </cell>
          <cell r="O66">
            <v>-10</v>
          </cell>
          <cell r="P66">
            <v>-21</v>
          </cell>
          <cell r="Q66">
            <v>-15</v>
          </cell>
          <cell r="R66">
            <v>-15</v>
          </cell>
          <cell r="S66">
            <v>-4</v>
          </cell>
          <cell r="T66">
            <v>18</v>
          </cell>
          <cell r="U66">
            <v>12</v>
          </cell>
          <cell r="V66">
            <v>0</v>
          </cell>
          <cell r="W66">
            <v>-6</v>
          </cell>
          <cell r="X66">
            <v>6</v>
          </cell>
          <cell r="Y66">
            <v>2</v>
          </cell>
          <cell r="Z66">
            <v>-8</v>
          </cell>
          <cell r="AA66">
            <v>-4</v>
          </cell>
          <cell r="AB66">
            <v>-5</v>
          </cell>
          <cell r="AC66">
            <v>-8</v>
          </cell>
          <cell r="AD66">
            <v>-1</v>
          </cell>
          <cell r="AE66">
            <v>-9</v>
          </cell>
          <cell r="AF66">
            <v>0</v>
          </cell>
          <cell r="AG66">
            <v>-3</v>
          </cell>
          <cell r="AH66">
            <v>-6</v>
          </cell>
          <cell r="AI66">
            <v>-2.9</v>
          </cell>
        </row>
        <row r="67">
          <cell r="D67">
            <v>29</v>
          </cell>
          <cell r="E67">
            <v>24</v>
          </cell>
          <cell r="F67">
            <v>10</v>
          </cell>
          <cell r="G67">
            <v>12</v>
          </cell>
          <cell r="H67">
            <v>32</v>
          </cell>
          <cell r="I67">
            <v>12</v>
          </cell>
          <cell r="J67">
            <v>1</v>
          </cell>
          <cell r="K67">
            <v>5</v>
          </cell>
          <cell r="L67">
            <v>4</v>
          </cell>
          <cell r="M67">
            <v>0</v>
          </cell>
          <cell r="N67">
            <v>16</v>
          </cell>
          <cell r="O67">
            <v>14</v>
          </cell>
          <cell r="P67">
            <v>8</v>
          </cell>
          <cell r="Q67">
            <v>18</v>
          </cell>
          <cell r="R67">
            <v>6</v>
          </cell>
          <cell r="S67">
            <v>-1</v>
          </cell>
          <cell r="T67">
            <v>-20</v>
          </cell>
          <cell r="U67">
            <v>-24</v>
          </cell>
          <cell r="V67">
            <v>-5</v>
          </cell>
          <cell r="W67">
            <v>-2</v>
          </cell>
          <cell r="X67">
            <v>-11</v>
          </cell>
          <cell r="Y67">
            <v>-16</v>
          </cell>
          <cell r="Z67">
            <v>-11</v>
          </cell>
          <cell r="AA67">
            <v>7</v>
          </cell>
          <cell r="AB67">
            <v>-8</v>
          </cell>
          <cell r="AC67">
            <v>-15</v>
          </cell>
          <cell r="AD67">
            <v>9</v>
          </cell>
          <cell r="AE67">
            <v>2</v>
          </cell>
          <cell r="AF67">
            <v>-4</v>
          </cell>
          <cell r="AG67">
            <v>5</v>
          </cell>
          <cell r="AH67">
            <v>9</v>
          </cell>
          <cell r="AI67">
            <v>3.4</v>
          </cell>
        </row>
        <row r="68">
          <cell r="D68">
            <v>0</v>
          </cell>
          <cell r="E68">
            <v>22</v>
          </cell>
          <cell r="F68">
            <v>22</v>
          </cell>
          <cell r="G68">
            <v>18</v>
          </cell>
          <cell r="H68">
            <v>27</v>
          </cell>
          <cell r="I68">
            <v>27</v>
          </cell>
          <cell r="J68">
            <v>26</v>
          </cell>
          <cell r="K68">
            <v>28</v>
          </cell>
          <cell r="L68">
            <v>24</v>
          </cell>
          <cell r="M68">
            <v>25</v>
          </cell>
          <cell r="N68">
            <v>29</v>
          </cell>
          <cell r="O68">
            <v>20</v>
          </cell>
          <cell r="P68">
            <v>11</v>
          </cell>
          <cell r="Q68">
            <v>5</v>
          </cell>
          <cell r="R68">
            <v>6</v>
          </cell>
          <cell r="S68">
            <v>22</v>
          </cell>
          <cell r="T68">
            <v>25</v>
          </cell>
          <cell r="U68">
            <v>29</v>
          </cell>
          <cell r="V68">
            <v>16</v>
          </cell>
          <cell r="W68">
            <v>5</v>
          </cell>
          <cell r="X68">
            <v>-3</v>
          </cell>
          <cell r="Y68">
            <v>11</v>
          </cell>
          <cell r="Z68">
            <v>13</v>
          </cell>
          <cell r="AA68">
            <v>18</v>
          </cell>
          <cell r="AB68">
            <v>24</v>
          </cell>
          <cell r="AC68">
            <v>18</v>
          </cell>
          <cell r="AD68">
            <v>29</v>
          </cell>
          <cell r="AE68">
            <v>29</v>
          </cell>
          <cell r="AF68">
            <v>33</v>
          </cell>
          <cell r="AG68">
            <v>34</v>
          </cell>
          <cell r="AH68">
            <v>25</v>
          </cell>
          <cell r="AI68">
            <v>19.9</v>
          </cell>
        </row>
        <row r="69">
          <cell r="D69">
            <v>26</v>
          </cell>
          <cell r="E69">
            <v>23</v>
          </cell>
          <cell r="F69">
            <v>17</v>
          </cell>
          <cell r="G69">
            <v>15</v>
          </cell>
          <cell r="H69">
            <v>25</v>
          </cell>
          <cell r="I69">
            <v>23</v>
          </cell>
          <cell r="J69">
            <v>18</v>
          </cell>
          <cell r="K69">
            <v>14</v>
          </cell>
          <cell r="L69">
            <v>9</v>
          </cell>
          <cell r="M69">
            <v>19</v>
          </cell>
          <cell r="N69">
            <v>26</v>
          </cell>
          <cell r="O69">
            <v>39</v>
          </cell>
          <cell r="P69">
            <v>33</v>
          </cell>
          <cell r="Q69">
            <v>22</v>
          </cell>
          <cell r="R69">
            <v>20</v>
          </cell>
          <cell r="S69">
            <v>26</v>
          </cell>
          <cell r="T69">
            <v>23</v>
          </cell>
          <cell r="U69">
            <v>20</v>
          </cell>
          <cell r="V69">
            <v>20</v>
          </cell>
          <cell r="W69">
            <v>28</v>
          </cell>
          <cell r="X69">
            <v>32</v>
          </cell>
          <cell r="Y69">
            <v>27</v>
          </cell>
          <cell r="Z69">
            <v>21</v>
          </cell>
          <cell r="AA69">
            <v>11</v>
          </cell>
          <cell r="AB69">
            <v>22</v>
          </cell>
          <cell r="AC69">
            <v>31</v>
          </cell>
          <cell r="AD69">
            <v>26</v>
          </cell>
          <cell r="AE69">
            <v>26</v>
          </cell>
          <cell r="AF69">
            <v>2</v>
          </cell>
          <cell r="AG69">
            <v>-6</v>
          </cell>
          <cell r="AH69">
            <v>-10</v>
          </cell>
          <cell r="AI69">
            <v>20.3</v>
          </cell>
        </row>
        <row r="70">
          <cell r="D70">
            <v>11</v>
          </cell>
          <cell r="E70">
            <v>26</v>
          </cell>
          <cell r="F70">
            <v>27</v>
          </cell>
          <cell r="G70">
            <v>23</v>
          </cell>
          <cell r="H70">
            <v>18</v>
          </cell>
          <cell r="I70">
            <v>28</v>
          </cell>
          <cell r="J70">
            <v>22</v>
          </cell>
          <cell r="K70">
            <v>22</v>
          </cell>
          <cell r="L70">
            <v>20</v>
          </cell>
          <cell r="M70">
            <v>35</v>
          </cell>
          <cell r="N70">
            <v>10</v>
          </cell>
          <cell r="O70">
            <v>4</v>
          </cell>
          <cell r="P70">
            <v>11</v>
          </cell>
          <cell r="Q70">
            <v>12</v>
          </cell>
          <cell r="R70">
            <v>28</v>
          </cell>
          <cell r="S70">
            <v>34</v>
          </cell>
          <cell r="T70">
            <v>19</v>
          </cell>
          <cell r="U70">
            <v>19</v>
          </cell>
          <cell r="V70">
            <v>24</v>
          </cell>
          <cell r="W70">
            <v>21</v>
          </cell>
          <cell r="X70">
            <v>30</v>
          </cell>
          <cell r="Y70">
            <v>33</v>
          </cell>
          <cell r="Z70">
            <v>31</v>
          </cell>
          <cell r="AA70">
            <v>29</v>
          </cell>
          <cell r="AB70">
            <v>31</v>
          </cell>
          <cell r="AC70">
            <v>29</v>
          </cell>
          <cell r="AD70">
            <v>16</v>
          </cell>
          <cell r="AE70">
            <v>16</v>
          </cell>
          <cell r="AF70">
            <v>20</v>
          </cell>
          <cell r="AG70">
            <v>26</v>
          </cell>
          <cell r="AH70">
            <v>26</v>
          </cell>
          <cell r="AI70">
            <v>22.6</v>
          </cell>
        </row>
        <row r="71">
          <cell r="D71">
            <v>14</v>
          </cell>
          <cell r="E71">
            <v>14</v>
          </cell>
          <cell r="F71">
            <v>22</v>
          </cell>
          <cell r="G71">
            <v>29</v>
          </cell>
          <cell r="H71">
            <v>31</v>
          </cell>
          <cell r="I71">
            <v>32</v>
          </cell>
          <cell r="J71">
            <v>25</v>
          </cell>
          <cell r="K71">
            <v>21</v>
          </cell>
          <cell r="L71">
            <v>21</v>
          </cell>
          <cell r="M71">
            <v>24</v>
          </cell>
          <cell r="N71">
            <v>24</v>
          </cell>
          <cell r="O71">
            <v>24</v>
          </cell>
          <cell r="P71">
            <v>26</v>
          </cell>
          <cell r="Q71">
            <v>21</v>
          </cell>
          <cell r="R71">
            <v>22</v>
          </cell>
          <cell r="S71">
            <v>11</v>
          </cell>
          <cell r="T71">
            <v>9</v>
          </cell>
          <cell r="U71">
            <v>19</v>
          </cell>
          <cell r="V71">
            <v>15</v>
          </cell>
          <cell r="W71">
            <v>20</v>
          </cell>
          <cell r="X71">
            <v>34</v>
          </cell>
          <cell r="Y71">
            <v>33</v>
          </cell>
          <cell r="Z71">
            <v>24</v>
          </cell>
          <cell r="AA71">
            <v>27</v>
          </cell>
          <cell r="AB71">
            <v>7</v>
          </cell>
          <cell r="AC71">
            <v>18</v>
          </cell>
          <cell r="AD71">
            <v>34</v>
          </cell>
          <cell r="AE71">
            <v>-7</v>
          </cell>
          <cell r="AF71">
            <v>-14</v>
          </cell>
          <cell r="AG71">
            <v>-7</v>
          </cell>
          <cell r="AH71">
            <v>23</v>
          </cell>
          <cell r="AI71">
            <v>19.2</v>
          </cell>
        </row>
        <row r="72">
          <cell r="D72">
            <v>-4</v>
          </cell>
          <cell r="E72">
            <v>14</v>
          </cell>
          <cell r="F72">
            <v>0</v>
          </cell>
          <cell r="G72">
            <v>-3</v>
          </cell>
          <cell r="H72">
            <v>23</v>
          </cell>
          <cell r="I72">
            <v>28</v>
          </cell>
          <cell r="J72">
            <v>34</v>
          </cell>
          <cell r="K72">
            <v>32</v>
          </cell>
          <cell r="L72">
            <v>31</v>
          </cell>
          <cell r="M72">
            <v>25</v>
          </cell>
          <cell r="N72">
            <v>15</v>
          </cell>
          <cell r="O72">
            <v>15</v>
          </cell>
          <cell r="P72">
            <v>2</v>
          </cell>
          <cell r="Q72">
            <v>-7</v>
          </cell>
          <cell r="R72">
            <v>3</v>
          </cell>
          <cell r="S72">
            <v>9</v>
          </cell>
          <cell r="T72">
            <v>7</v>
          </cell>
          <cell r="U72">
            <v>1</v>
          </cell>
          <cell r="V72">
            <v>28</v>
          </cell>
          <cell r="W72">
            <v>4</v>
          </cell>
          <cell r="X72">
            <v>-13</v>
          </cell>
          <cell r="Y72">
            <v>-10</v>
          </cell>
          <cell r="Z72">
            <v>-22</v>
          </cell>
          <cell r="AA72">
            <v>-19</v>
          </cell>
          <cell r="AB72">
            <v>9</v>
          </cell>
          <cell r="AC72">
            <v>3</v>
          </cell>
          <cell r="AD72">
            <v>-8</v>
          </cell>
          <cell r="AE72">
            <v>16</v>
          </cell>
          <cell r="AF72">
            <v>12</v>
          </cell>
          <cell r="AG72">
            <v>15</v>
          </cell>
          <cell r="AH72">
            <v>23</v>
          </cell>
          <cell r="AI72">
            <v>8.5</v>
          </cell>
        </row>
        <row r="73">
          <cell r="D73">
            <v>25</v>
          </cell>
          <cell r="E73">
            <v>29</v>
          </cell>
          <cell r="F73">
            <v>31</v>
          </cell>
          <cell r="G73">
            <v>10</v>
          </cell>
          <cell r="H73">
            <v>11</v>
          </cell>
          <cell r="I73">
            <v>18</v>
          </cell>
          <cell r="J73">
            <v>15</v>
          </cell>
          <cell r="K73">
            <v>20</v>
          </cell>
          <cell r="L73">
            <v>19</v>
          </cell>
          <cell r="M73">
            <v>9</v>
          </cell>
          <cell r="N73">
            <v>15</v>
          </cell>
          <cell r="O73">
            <v>25</v>
          </cell>
          <cell r="P73">
            <v>15</v>
          </cell>
          <cell r="Q73">
            <v>22</v>
          </cell>
          <cell r="R73">
            <v>7</v>
          </cell>
          <cell r="S73">
            <v>3</v>
          </cell>
          <cell r="T73">
            <v>8</v>
          </cell>
          <cell r="U73">
            <v>3</v>
          </cell>
          <cell r="V73">
            <v>-1</v>
          </cell>
          <cell r="W73">
            <v>-5</v>
          </cell>
          <cell r="X73">
            <v>-2</v>
          </cell>
          <cell r="Y73">
            <v>-26</v>
          </cell>
          <cell r="Z73">
            <v>-25</v>
          </cell>
          <cell r="AA73">
            <v>-24</v>
          </cell>
          <cell r="AB73">
            <v>-18</v>
          </cell>
          <cell r="AC73">
            <v>-17</v>
          </cell>
          <cell r="AD73">
            <v>-10</v>
          </cell>
          <cell r="AE73">
            <v>-8</v>
          </cell>
          <cell r="AF73">
            <v>-6</v>
          </cell>
          <cell r="AG73">
            <v>-8</v>
          </cell>
          <cell r="AH73">
            <v>-11</v>
          </cell>
          <cell r="AI73">
            <v>4</v>
          </cell>
        </row>
        <row r="74">
          <cell r="D74">
            <v>16</v>
          </cell>
          <cell r="E74">
            <v>12</v>
          </cell>
          <cell r="F74">
            <v>4</v>
          </cell>
          <cell r="G74">
            <v>7</v>
          </cell>
          <cell r="H74">
            <v>1</v>
          </cell>
          <cell r="I74">
            <v>18</v>
          </cell>
          <cell r="J74">
            <v>15</v>
          </cell>
          <cell r="K74">
            <v>-1</v>
          </cell>
          <cell r="L74">
            <v>-6</v>
          </cell>
          <cell r="M74">
            <v>0</v>
          </cell>
          <cell r="N74">
            <v>11</v>
          </cell>
          <cell r="O74">
            <v>13</v>
          </cell>
          <cell r="P74">
            <v>21</v>
          </cell>
          <cell r="Q74">
            <v>14</v>
          </cell>
          <cell r="R74">
            <v>5</v>
          </cell>
          <cell r="S74">
            <v>5</v>
          </cell>
          <cell r="T74">
            <v>23</v>
          </cell>
          <cell r="U74">
            <v>4</v>
          </cell>
          <cell r="V74">
            <v>0</v>
          </cell>
          <cell r="W74">
            <v>17</v>
          </cell>
          <cell r="X74">
            <v>-2</v>
          </cell>
          <cell r="Y74">
            <v>-7</v>
          </cell>
          <cell r="Z74">
            <v>-7</v>
          </cell>
          <cell r="AA74">
            <v>10</v>
          </cell>
          <cell r="AB74">
            <v>-1</v>
          </cell>
          <cell r="AC74">
            <v>-6</v>
          </cell>
          <cell r="AD74">
            <v>8</v>
          </cell>
          <cell r="AE74">
            <v>14</v>
          </cell>
          <cell r="AF74">
            <v>11</v>
          </cell>
          <cell r="AG74">
            <v>22</v>
          </cell>
          <cell r="AH74">
            <v>2</v>
          </cell>
          <cell r="AI74">
            <v>7.2</v>
          </cell>
        </row>
        <row r="75">
          <cell r="D75">
            <v>11</v>
          </cell>
          <cell r="E75">
            <v>9</v>
          </cell>
          <cell r="F75">
            <v>10</v>
          </cell>
          <cell r="G75">
            <v>16</v>
          </cell>
          <cell r="H75">
            <v>10</v>
          </cell>
          <cell r="I75">
            <v>5</v>
          </cell>
          <cell r="J75">
            <v>-2</v>
          </cell>
          <cell r="K75">
            <v>-5</v>
          </cell>
          <cell r="L75">
            <v>3</v>
          </cell>
          <cell r="M75">
            <v>3</v>
          </cell>
          <cell r="N75">
            <v>19</v>
          </cell>
          <cell r="O75">
            <v>14</v>
          </cell>
          <cell r="P75">
            <v>10</v>
          </cell>
          <cell r="Q75">
            <v>15</v>
          </cell>
          <cell r="R75">
            <v>14</v>
          </cell>
          <cell r="S75">
            <v>26</v>
          </cell>
          <cell r="T75">
            <v>20</v>
          </cell>
          <cell r="U75">
            <v>20</v>
          </cell>
          <cell r="V75">
            <v>24</v>
          </cell>
          <cell r="W75">
            <v>28</v>
          </cell>
          <cell r="X75">
            <v>31</v>
          </cell>
          <cell r="Y75">
            <v>32</v>
          </cell>
          <cell r="Z75">
            <v>27</v>
          </cell>
          <cell r="AA75">
            <v>18</v>
          </cell>
          <cell r="AB75">
            <v>7</v>
          </cell>
          <cell r="AC75">
            <v>0</v>
          </cell>
          <cell r="AD75">
            <v>-2</v>
          </cell>
          <cell r="AE75">
            <v>-4</v>
          </cell>
          <cell r="AF75">
            <v>11</v>
          </cell>
          <cell r="AG75">
            <v>-7</v>
          </cell>
          <cell r="AH75">
            <v>-10</v>
          </cell>
          <cell r="AI75">
            <v>11.4</v>
          </cell>
        </row>
        <row r="76">
          <cell r="D76">
            <v>12</v>
          </cell>
          <cell r="E76">
            <v>22</v>
          </cell>
          <cell r="F76">
            <v>29</v>
          </cell>
          <cell r="G76">
            <v>29</v>
          </cell>
          <cell r="H76">
            <v>33</v>
          </cell>
          <cell r="I76">
            <v>30</v>
          </cell>
          <cell r="J76">
            <v>28</v>
          </cell>
          <cell r="K76">
            <v>27</v>
          </cell>
          <cell r="L76">
            <v>37</v>
          </cell>
          <cell r="M76">
            <v>30</v>
          </cell>
          <cell r="N76">
            <v>22</v>
          </cell>
          <cell r="O76">
            <v>24</v>
          </cell>
          <cell r="P76">
            <v>28</v>
          </cell>
          <cell r="Q76">
            <v>30</v>
          </cell>
          <cell r="R76">
            <v>23</v>
          </cell>
          <cell r="S76">
            <v>17</v>
          </cell>
          <cell r="T76">
            <v>18</v>
          </cell>
          <cell r="U76">
            <v>19</v>
          </cell>
          <cell r="V76">
            <v>20</v>
          </cell>
          <cell r="W76">
            <v>19</v>
          </cell>
          <cell r="X76">
            <v>14</v>
          </cell>
          <cell r="Y76">
            <v>1</v>
          </cell>
          <cell r="Z76">
            <v>3</v>
          </cell>
          <cell r="AA76">
            <v>15</v>
          </cell>
          <cell r="AB76">
            <v>2</v>
          </cell>
          <cell r="AC76">
            <v>5</v>
          </cell>
          <cell r="AD76">
            <v>13</v>
          </cell>
          <cell r="AE76">
            <v>32</v>
          </cell>
          <cell r="AF76">
            <v>18</v>
          </cell>
          <cell r="AG76">
            <v>13</v>
          </cell>
          <cell r="AH76">
            <v>11</v>
          </cell>
          <cell r="AI76">
            <v>20.1</v>
          </cell>
        </row>
        <row r="77">
          <cell r="D77">
            <v>5</v>
          </cell>
          <cell r="E77">
            <v>1</v>
          </cell>
          <cell r="F77">
            <v>2</v>
          </cell>
          <cell r="G77">
            <v>-6</v>
          </cell>
          <cell r="H77">
            <v>-6</v>
          </cell>
          <cell r="I77">
            <v>2</v>
          </cell>
          <cell r="J77">
            <v>11</v>
          </cell>
          <cell r="K77">
            <v>14</v>
          </cell>
          <cell r="L77">
            <v>19</v>
          </cell>
          <cell r="M77">
            <v>22</v>
          </cell>
          <cell r="N77">
            <v>27</v>
          </cell>
          <cell r="O77">
            <v>11</v>
          </cell>
          <cell r="P77">
            <v>11</v>
          </cell>
          <cell r="Q77">
            <v>19</v>
          </cell>
          <cell r="R77">
            <v>-1</v>
          </cell>
          <cell r="S77">
            <v>-5</v>
          </cell>
          <cell r="T77">
            <v>-13</v>
          </cell>
          <cell r="U77">
            <v>-20</v>
          </cell>
          <cell r="V77">
            <v>-14</v>
          </cell>
          <cell r="W77">
            <v>2</v>
          </cell>
          <cell r="X77">
            <v>5</v>
          </cell>
          <cell r="Y77">
            <v>8</v>
          </cell>
          <cell r="Z77">
            <v>-6</v>
          </cell>
          <cell r="AA77">
            <v>0</v>
          </cell>
          <cell r="AB77">
            <v>-10</v>
          </cell>
          <cell r="AC77">
            <v>-5</v>
          </cell>
          <cell r="AD77">
            <v>0</v>
          </cell>
          <cell r="AE77">
            <v>0</v>
          </cell>
          <cell r="AF77">
            <v>14</v>
          </cell>
          <cell r="AG77">
            <v>23</v>
          </cell>
          <cell r="AH77">
            <v>23</v>
          </cell>
          <cell r="AI77">
            <v>4.3</v>
          </cell>
        </row>
        <row r="78">
          <cell r="D78">
            <v>34</v>
          </cell>
          <cell r="E78">
            <v>24</v>
          </cell>
          <cell r="F78">
            <v>8</v>
          </cell>
          <cell r="G78">
            <v>1</v>
          </cell>
          <cell r="H78">
            <v>-1</v>
          </cell>
          <cell r="I78">
            <v>9</v>
          </cell>
          <cell r="J78">
            <v>20</v>
          </cell>
          <cell r="K78">
            <v>26</v>
          </cell>
          <cell r="L78">
            <v>16</v>
          </cell>
          <cell r="M78">
            <v>16</v>
          </cell>
          <cell r="N78">
            <v>22</v>
          </cell>
          <cell r="O78">
            <v>26</v>
          </cell>
          <cell r="P78">
            <v>24</v>
          </cell>
          <cell r="Q78">
            <v>23</v>
          </cell>
          <cell r="R78">
            <v>27</v>
          </cell>
          <cell r="S78">
            <v>29</v>
          </cell>
          <cell r="T78">
            <v>18</v>
          </cell>
          <cell r="U78">
            <v>2</v>
          </cell>
          <cell r="V78">
            <v>-4</v>
          </cell>
          <cell r="W78">
            <v>13</v>
          </cell>
          <cell r="X78">
            <v>16</v>
          </cell>
          <cell r="Y78">
            <v>14</v>
          </cell>
          <cell r="Z78">
            <v>8</v>
          </cell>
          <cell r="AA78">
            <v>14</v>
          </cell>
          <cell r="AB78">
            <v>20</v>
          </cell>
          <cell r="AC78">
            <v>19</v>
          </cell>
          <cell r="AD78">
            <v>20</v>
          </cell>
          <cell r="AE78">
            <v>13</v>
          </cell>
          <cell r="AF78">
            <v>10</v>
          </cell>
          <cell r="AG78">
            <v>27</v>
          </cell>
          <cell r="AH78">
            <v>18</v>
          </cell>
          <cell r="AI78">
            <v>16.5</v>
          </cell>
        </row>
        <row r="79">
          <cell r="D79">
            <v>15</v>
          </cell>
          <cell r="E79">
            <v>-5</v>
          </cell>
          <cell r="F79">
            <v>-6</v>
          </cell>
          <cell r="G79">
            <v>-15</v>
          </cell>
          <cell r="H79">
            <v>-16</v>
          </cell>
          <cell r="I79">
            <v>-15</v>
          </cell>
          <cell r="J79">
            <v>-22</v>
          </cell>
          <cell r="K79">
            <v>-20</v>
          </cell>
          <cell r="L79">
            <v>-10</v>
          </cell>
          <cell r="M79">
            <v>-16</v>
          </cell>
          <cell r="N79">
            <v>14</v>
          </cell>
          <cell r="O79">
            <v>26</v>
          </cell>
          <cell r="P79">
            <v>15</v>
          </cell>
          <cell r="Q79">
            <v>22</v>
          </cell>
          <cell r="R79">
            <v>20</v>
          </cell>
          <cell r="S79">
            <v>19</v>
          </cell>
          <cell r="T79">
            <v>28</v>
          </cell>
          <cell r="U79">
            <v>32</v>
          </cell>
          <cell r="V79">
            <v>30</v>
          </cell>
          <cell r="W79">
            <v>29</v>
          </cell>
          <cell r="X79">
            <v>29</v>
          </cell>
          <cell r="Y79">
            <v>26</v>
          </cell>
          <cell r="Z79">
            <v>30</v>
          </cell>
          <cell r="AA79">
            <v>29</v>
          </cell>
          <cell r="AB79">
            <v>30</v>
          </cell>
          <cell r="AC79">
            <v>26</v>
          </cell>
          <cell r="AD79">
            <v>26</v>
          </cell>
          <cell r="AE79">
            <v>25</v>
          </cell>
          <cell r="AF79">
            <v>29</v>
          </cell>
          <cell r="AG79">
            <v>29</v>
          </cell>
          <cell r="AH79">
            <v>17</v>
          </cell>
          <cell r="AI79">
            <v>13.6</v>
          </cell>
        </row>
        <row r="80">
          <cell r="D80">
            <v>25</v>
          </cell>
          <cell r="E80">
            <v>22</v>
          </cell>
          <cell r="F80">
            <v>17</v>
          </cell>
          <cell r="G80">
            <v>0</v>
          </cell>
          <cell r="H80">
            <v>-5</v>
          </cell>
          <cell r="I80">
            <v>10</v>
          </cell>
          <cell r="J80">
            <v>14</v>
          </cell>
          <cell r="K80">
            <v>15</v>
          </cell>
          <cell r="L80">
            <v>17</v>
          </cell>
          <cell r="M80">
            <v>18</v>
          </cell>
          <cell r="N80">
            <v>15</v>
          </cell>
          <cell r="O80">
            <v>1</v>
          </cell>
          <cell r="P80">
            <v>-3</v>
          </cell>
          <cell r="Q80">
            <v>10</v>
          </cell>
          <cell r="R80">
            <v>4</v>
          </cell>
          <cell r="S80">
            <v>13</v>
          </cell>
          <cell r="T80">
            <v>1</v>
          </cell>
          <cell r="U80">
            <v>1</v>
          </cell>
          <cell r="V80">
            <v>-13</v>
          </cell>
          <cell r="W80">
            <v>-16</v>
          </cell>
          <cell r="X80">
            <v>-3</v>
          </cell>
          <cell r="Y80">
            <v>15</v>
          </cell>
          <cell r="Z80">
            <v>16</v>
          </cell>
          <cell r="AA80">
            <v>6</v>
          </cell>
          <cell r="AB80">
            <v>-8</v>
          </cell>
          <cell r="AC80">
            <v>-11</v>
          </cell>
          <cell r="AD80">
            <v>-1</v>
          </cell>
          <cell r="AE80">
            <v>6</v>
          </cell>
          <cell r="AF80">
            <v>19</v>
          </cell>
          <cell r="AG80">
            <v>23</v>
          </cell>
          <cell r="AH80">
            <v>6</v>
          </cell>
          <cell r="AI80">
            <v>6.9</v>
          </cell>
        </row>
        <row r="81">
          <cell r="D81">
            <v>16</v>
          </cell>
          <cell r="E81">
            <v>22</v>
          </cell>
          <cell r="F81">
            <v>16</v>
          </cell>
          <cell r="G81">
            <v>22</v>
          </cell>
          <cell r="H81">
            <v>15</v>
          </cell>
          <cell r="I81">
            <v>1</v>
          </cell>
          <cell r="J81">
            <v>-2</v>
          </cell>
          <cell r="K81">
            <v>-2</v>
          </cell>
          <cell r="L81">
            <v>5</v>
          </cell>
          <cell r="M81">
            <v>10</v>
          </cell>
          <cell r="N81">
            <v>4</v>
          </cell>
          <cell r="O81">
            <v>1</v>
          </cell>
          <cell r="P81">
            <v>3</v>
          </cell>
          <cell r="Q81">
            <v>18</v>
          </cell>
          <cell r="R81">
            <v>14</v>
          </cell>
          <cell r="S81">
            <v>22</v>
          </cell>
          <cell r="T81">
            <v>22</v>
          </cell>
          <cell r="U81">
            <v>29</v>
          </cell>
          <cell r="V81">
            <v>25</v>
          </cell>
          <cell r="W81">
            <v>19</v>
          </cell>
          <cell r="X81">
            <v>34</v>
          </cell>
          <cell r="Y81">
            <v>30</v>
          </cell>
          <cell r="Z81">
            <v>24</v>
          </cell>
          <cell r="AA81">
            <v>28</v>
          </cell>
          <cell r="AB81">
            <v>39</v>
          </cell>
          <cell r="AC81">
            <v>45</v>
          </cell>
          <cell r="AD81">
            <v>39</v>
          </cell>
          <cell r="AE81">
            <v>29</v>
          </cell>
          <cell r="AF81">
            <v>26</v>
          </cell>
          <cell r="AG81">
            <v>27</v>
          </cell>
          <cell r="AH81">
            <v>21</v>
          </cell>
          <cell r="AI81">
            <v>19.4</v>
          </cell>
        </row>
        <row r="82">
          <cell r="D82">
            <v>-7</v>
          </cell>
          <cell r="E82">
            <v>-12</v>
          </cell>
          <cell r="F82">
            <v>0</v>
          </cell>
          <cell r="G82">
            <v>-3</v>
          </cell>
          <cell r="H82">
            <v>-4</v>
          </cell>
          <cell r="I82">
            <v>2</v>
          </cell>
          <cell r="J82">
            <v>20</v>
          </cell>
          <cell r="K82">
            <v>-6</v>
          </cell>
          <cell r="L82">
            <v>-13</v>
          </cell>
          <cell r="M82">
            <v>-1</v>
          </cell>
          <cell r="N82">
            <v>0</v>
          </cell>
          <cell r="O82">
            <v>25</v>
          </cell>
          <cell r="P82">
            <v>22</v>
          </cell>
          <cell r="Q82">
            <v>23</v>
          </cell>
          <cell r="R82">
            <v>9</v>
          </cell>
          <cell r="S82">
            <v>8</v>
          </cell>
          <cell r="T82">
            <v>9</v>
          </cell>
          <cell r="U82">
            <v>21</v>
          </cell>
          <cell r="V82">
            <v>23</v>
          </cell>
          <cell r="W82">
            <v>23</v>
          </cell>
          <cell r="X82">
            <v>24</v>
          </cell>
          <cell r="Y82">
            <v>19</v>
          </cell>
          <cell r="Z82">
            <v>14</v>
          </cell>
          <cell r="AA82">
            <v>19</v>
          </cell>
          <cell r="AB82">
            <v>15</v>
          </cell>
          <cell r="AC82">
            <v>13</v>
          </cell>
          <cell r="AD82">
            <v>12</v>
          </cell>
          <cell r="AE82">
            <v>5</v>
          </cell>
          <cell r="AF82">
            <v>4</v>
          </cell>
          <cell r="AG82">
            <v>-1</v>
          </cell>
          <cell r="AH82">
            <v>-6</v>
          </cell>
          <cell r="AI82">
            <v>8.3</v>
          </cell>
        </row>
        <row r="83">
          <cell r="D83">
            <v>2</v>
          </cell>
          <cell r="E83">
            <v>8</v>
          </cell>
          <cell r="F83">
            <v>6</v>
          </cell>
          <cell r="G83">
            <v>30</v>
          </cell>
          <cell r="H83">
            <v>39</v>
          </cell>
          <cell r="I83">
            <v>28</v>
          </cell>
          <cell r="J83">
            <v>28</v>
          </cell>
          <cell r="K83">
            <v>28</v>
          </cell>
          <cell r="L83">
            <v>25</v>
          </cell>
          <cell r="M83">
            <v>24</v>
          </cell>
          <cell r="N83">
            <v>27</v>
          </cell>
          <cell r="O83">
            <v>9</v>
          </cell>
          <cell r="P83">
            <v>2</v>
          </cell>
          <cell r="Q83">
            <v>17</v>
          </cell>
          <cell r="R83">
            <v>9</v>
          </cell>
          <cell r="S83">
            <v>9</v>
          </cell>
          <cell r="T83">
            <v>20</v>
          </cell>
          <cell r="U83">
            <v>18</v>
          </cell>
          <cell r="V83">
            <v>9</v>
          </cell>
          <cell r="W83">
            <v>5</v>
          </cell>
          <cell r="X83">
            <v>-2</v>
          </cell>
          <cell r="Y83">
            <v>-5</v>
          </cell>
          <cell r="Z83">
            <v>18</v>
          </cell>
          <cell r="AA83">
            <v>13</v>
          </cell>
          <cell r="AB83">
            <v>0</v>
          </cell>
          <cell r="AC83">
            <v>-12</v>
          </cell>
          <cell r="AD83">
            <v>-8</v>
          </cell>
          <cell r="AE83">
            <v>23</v>
          </cell>
          <cell r="AF83">
            <v>17</v>
          </cell>
          <cell r="AG83">
            <v>32</v>
          </cell>
          <cell r="AH83">
            <v>7</v>
          </cell>
          <cell r="AI83">
            <v>13.7</v>
          </cell>
        </row>
        <row r="84">
          <cell r="D84">
            <v>-6</v>
          </cell>
          <cell r="E84">
            <v>11</v>
          </cell>
          <cell r="F84">
            <v>1</v>
          </cell>
          <cell r="G84">
            <v>-7</v>
          </cell>
          <cell r="H84">
            <v>6</v>
          </cell>
          <cell r="I84">
            <v>19</v>
          </cell>
          <cell r="J84">
            <v>20</v>
          </cell>
          <cell r="K84">
            <v>22</v>
          </cell>
          <cell r="L84">
            <v>16</v>
          </cell>
          <cell r="M84">
            <v>25</v>
          </cell>
          <cell r="N84">
            <v>18</v>
          </cell>
          <cell r="O84">
            <v>13</v>
          </cell>
          <cell r="P84">
            <v>27</v>
          </cell>
          <cell r="Q84">
            <v>32</v>
          </cell>
          <cell r="R84">
            <v>19</v>
          </cell>
          <cell r="S84">
            <v>14</v>
          </cell>
          <cell r="T84">
            <v>19</v>
          </cell>
          <cell r="U84">
            <v>26</v>
          </cell>
          <cell r="V84">
            <v>29</v>
          </cell>
          <cell r="W84">
            <v>4</v>
          </cell>
          <cell r="X84">
            <v>-8</v>
          </cell>
          <cell r="Y84">
            <v>1</v>
          </cell>
          <cell r="Z84">
            <v>20</v>
          </cell>
          <cell r="AA84">
            <v>37</v>
          </cell>
          <cell r="AB84">
            <v>34</v>
          </cell>
          <cell r="AC84">
            <v>32</v>
          </cell>
          <cell r="AD84">
            <v>29</v>
          </cell>
          <cell r="AE84">
            <v>22</v>
          </cell>
          <cell r="AF84">
            <v>22</v>
          </cell>
          <cell r="AG84">
            <v>13</v>
          </cell>
          <cell r="AH84">
            <v>8</v>
          </cell>
          <cell r="AI84">
            <v>16.7</v>
          </cell>
        </row>
        <row r="85">
          <cell r="D85">
            <v>19</v>
          </cell>
          <cell r="E85">
            <v>14</v>
          </cell>
          <cell r="F85">
            <v>15</v>
          </cell>
          <cell r="G85">
            <v>21</v>
          </cell>
          <cell r="H85">
            <v>24</v>
          </cell>
          <cell r="I85">
            <v>18</v>
          </cell>
          <cell r="J85">
            <v>14</v>
          </cell>
          <cell r="K85">
            <v>26</v>
          </cell>
          <cell r="L85">
            <v>25</v>
          </cell>
          <cell r="M85">
            <v>15</v>
          </cell>
          <cell r="N85">
            <v>25</v>
          </cell>
          <cell r="O85">
            <v>16</v>
          </cell>
          <cell r="P85">
            <v>0</v>
          </cell>
          <cell r="Q85">
            <v>-7</v>
          </cell>
          <cell r="R85">
            <v>7</v>
          </cell>
          <cell r="S85">
            <v>-9</v>
          </cell>
          <cell r="T85">
            <v>-14</v>
          </cell>
          <cell r="U85">
            <v>-12</v>
          </cell>
          <cell r="V85">
            <v>3</v>
          </cell>
          <cell r="W85">
            <v>3</v>
          </cell>
          <cell r="X85">
            <v>-3</v>
          </cell>
          <cell r="Y85">
            <v>-5</v>
          </cell>
          <cell r="Z85">
            <v>-9</v>
          </cell>
          <cell r="AA85">
            <v>-10</v>
          </cell>
          <cell r="AB85">
            <v>2</v>
          </cell>
          <cell r="AC85">
            <v>-4</v>
          </cell>
          <cell r="AD85">
            <v>-9</v>
          </cell>
          <cell r="AE85">
            <v>-10</v>
          </cell>
          <cell r="AF85">
            <v>6</v>
          </cell>
          <cell r="AG85">
            <v>9</v>
          </cell>
          <cell r="AH85">
            <v>9</v>
          </cell>
          <cell r="AI85">
            <v>5.8</v>
          </cell>
        </row>
        <row r="86">
          <cell r="D86">
            <v>10</v>
          </cell>
          <cell r="E86">
            <v>20</v>
          </cell>
          <cell r="F86">
            <v>27</v>
          </cell>
          <cell r="G86">
            <v>34</v>
          </cell>
          <cell r="H86">
            <v>15</v>
          </cell>
          <cell r="I86">
            <v>16</v>
          </cell>
          <cell r="J86">
            <v>32</v>
          </cell>
          <cell r="K86">
            <v>32</v>
          </cell>
          <cell r="L86">
            <v>19</v>
          </cell>
          <cell r="M86">
            <v>19</v>
          </cell>
          <cell r="N86">
            <v>20</v>
          </cell>
          <cell r="O86">
            <v>22</v>
          </cell>
          <cell r="P86">
            <v>20</v>
          </cell>
          <cell r="Q86">
            <v>25</v>
          </cell>
          <cell r="R86">
            <v>29</v>
          </cell>
          <cell r="S86">
            <v>15</v>
          </cell>
          <cell r="T86">
            <v>15</v>
          </cell>
          <cell r="U86">
            <v>16</v>
          </cell>
          <cell r="V86">
            <v>-3</v>
          </cell>
          <cell r="W86">
            <v>-14</v>
          </cell>
          <cell r="X86">
            <v>3</v>
          </cell>
          <cell r="Y86">
            <v>-7</v>
          </cell>
          <cell r="Z86">
            <v>12</v>
          </cell>
          <cell r="AA86">
            <v>15</v>
          </cell>
          <cell r="AB86">
            <v>15</v>
          </cell>
          <cell r="AC86">
            <v>22</v>
          </cell>
          <cell r="AD86">
            <v>21</v>
          </cell>
          <cell r="AE86">
            <v>-3</v>
          </cell>
          <cell r="AF86">
            <v>-12</v>
          </cell>
          <cell r="AG86">
            <v>-14</v>
          </cell>
          <cell r="AH86">
            <v>-1</v>
          </cell>
          <cell r="AI86">
            <v>13.5</v>
          </cell>
        </row>
        <row r="87">
          <cell r="D87">
            <v>34</v>
          </cell>
          <cell r="E87">
            <v>40</v>
          </cell>
          <cell r="F87">
            <v>14</v>
          </cell>
          <cell r="G87">
            <v>2</v>
          </cell>
          <cell r="H87">
            <v>-1</v>
          </cell>
          <cell r="I87">
            <v>13</v>
          </cell>
          <cell r="J87">
            <v>12</v>
          </cell>
          <cell r="K87">
            <v>13</v>
          </cell>
          <cell r="L87">
            <v>29</v>
          </cell>
          <cell r="M87">
            <v>9</v>
          </cell>
          <cell r="N87">
            <v>5</v>
          </cell>
          <cell r="O87">
            <v>26</v>
          </cell>
          <cell r="P87">
            <v>17</v>
          </cell>
          <cell r="Q87">
            <v>4</v>
          </cell>
          <cell r="R87">
            <v>1</v>
          </cell>
          <cell r="S87">
            <v>0</v>
          </cell>
          <cell r="T87">
            <v>8</v>
          </cell>
          <cell r="U87">
            <v>-3</v>
          </cell>
          <cell r="V87">
            <v>-2</v>
          </cell>
          <cell r="W87">
            <v>2</v>
          </cell>
          <cell r="X87">
            <v>20</v>
          </cell>
          <cell r="Y87">
            <v>31</v>
          </cell>
          <cell r="Z87">
            <v>19</v>
          </cell>
          <cell r="AA87">
            <v>19</v>
          </cell>
          <cell r="AB87">
            <v>19</v>
          </cell>
          <cell r="AC87">
            <v>-5</v>
          </cell>
          <cell r="AD87">
            <v>-6</v>
          </cell>
          <cell r="AE87">
            <v>22</v>
          </cell>
          <cell r="AF87">
            <v>-5</v>
          </cell>
          <cell r="AG87">
            <v>-9</v>
          </cell>
          <cell r="AH87">
            <v>-1</v>
          </cell>
          <cell r="AI87">
            <v>10.5</v>
          </cell>
        </row>
        <row r="88">
          <cell r="D88">
            <v>27</v>
          </cell>
          <cell r="E88">
            <v>18</v>
          </cell>
          <cell r="F88">
            <v>16</v>
          </cell>
          <cell r="G88">
            <v>12</v>
          </cell>
          <cell r="H88">
            <v>16</v>
          </cell>
          <cell r="I88">
            <v>-5</v>
          </cell>
          <cell r="J88">
            <v>-12</v>
          </cell>
          <cell r="K88">
            <v>-4</v>
          </cell>
          <cell r="L88">
            <v>11</v>
          </cell>
          <cell r="M88">
            <v>16</v>
          </cell>
          <cell r="N88">
            <v>12</v>
          </cell>
          <cell r="O88">
            <v>5</v>
          </cell>
          <cell r="P88">
            <v>28</v>
          </cell>
          <cell r="Q88">
            <v>24</v>
          </cell>
          <cell r="R88">
            <v>21</v>
          </cell>
          <cell r="S88">
            <v>12</v>
          </cell>
          <cell r="T88">
            <v>28</v>
          </cell>
          <cell r="U88">
            <v>30</v>
          </cell>
          <cell r="V88">
            <v>22</v>
          </cell>
          <cell r="W88">
            <v>12</v>
          </cell>
          <cell r="X88">
            <v>-1</v>
          </cell>
          <cell r="Y88">
            <v>-3</v>
          </cell>
          <cell r="Z88">
            <v>7</v>
          </cell>
          <cell r="AA88">
            <v>6</v>
          </cell>
          <cell r="AB88">
            <v>7</v>
          </cell>
          <cell r="AC88">
            <v>0</v>
          </cell>
          <cell r="AD88">
            <v>6</v>
          </cell>
          <cell r="AE88">
            <v>-13</v>
          </cell>
          <cell r="AF88">
            <v>-21</v>
          </cell>
          <cell r="AG88">
            <v>-26</v>
          </cell>
          <cell r="AH88">
            <v>-7</v>
          </cell>
          <cell r="AI88">
            <v>7.9</v>
          </cell>
        </row>
        <row r="89">
          <cell r="D89">
            <v>3</v>
          </cell>
          <cell r="E89">
            <v>0</v>
          </cell>
          <cell r="F89">
            <v>8</v>
          </cell>
          <cell r="G89">
            <v>15</v>
          </cell>
          <cell r="H89">
            <v>20</v>
          </cell>
          <cell r="I89">
            <v>19</v>
          </cell>
          <cell r="J89">
            <v>12</v>
          </cell>
          <cell r="K89">
            <v>27</v>
          </cell>
          <cell r="L89">
            <v>20</v>
          </cell>
          <cell r="M89">
            <v>18</v>
          </cell>
          <cell r="N89">
            <v>15</v>
          </cell>
          <cell r="O89">
            <v>19</v>
          </cell>
          <cell r="P89">
            <v>14</v>
          </cell>
          <cell r="Q89">
            <v>26</v>
          </cell>
          <cell r="R89">
            <v>28</v>
          </cell>
          <cell r="S89">
            <v>26</v>
          </cell>
          <cell r="T89">
            <v>25</v>
          </cell>
          <cell r="U89">
            <v>23</v>
          </cell>
          <cell r="V89">
            <v>33</v>
          </cell>
          <cell r="W89">
            <v>8</v>
          </cell>
          <cell r="X89">
            <v>8</v>
          </cell>
          <cell r="Y89">
            <v>19</v>
          </cell>
          <cell r="Z89">
            <v>-2</v>
          </cell>
          <cell r="AA89">
            <v>-13</v>
          </cell>
          <cell r="AB89">
            <v>11</v>
          </cell>
          <cell r="AC89">
            <v>16</v>
          </cell>
          <cell r="AD89">
            <v>5</v>
          </cell>
          <cell r="AE89">
            <v>-9</v>
          </cell>
          <cell r="AF89">
            <v>-12</v>
          </cell>
          <cell r="AG89">
            <v>-3</v>
          </cell>
          <cell r="AH89">
            <v>26</v>
          </cell>
          <cell r="AI89">
            <v>13.1</v>
          </cell>
        </row>
        <row r="90">
          <cell r="D90">
            <v>29</v>
          </cell>
          <cell r="E90">
            <v>22</v>
          </cell>
          <cell r="F90">
            <v>15</v>
          </cell>
          <cell r="G90">
            <v>19</v>
          </cell>
          <cell r="H90">
            <v>-3</v>
          </cell>
          <cell r="I90">
            <v>-3</v>
          </cell>
          <cell r="J90">
            <v>-1</v>
          </cell>
          <cell r="K90">
            <v>26</v>
          </cell>
          <cell r="L90">
            <v>25</v>
          </cell>
          <cell r="M90">
            <v>27</v>
          </cell>
          <cell r="N90">
            <v>17</v>
          </cell>
          <cell r="O90">
            <v>17</v>
          </cell>
          <cell r="P90">
            <v>30</v>
          </cell>
          <cell r="Q90">
            <v>33</v>
          </cell>
          <cell r="R90">
            <v>14</v>
          </cell>
          <cell r="S90">
            <v>10</v>
          </cell>
          <cell r="T90">
            <v>19</v>
          </cell>
          <cell r="U90">
            <v>17</v>
          </cell>
          <cell r="V90">
            <v>10</v>
          </cell>
          <cell r="W90">
            <v>20</v>
          </cell>
          <cell r="X90">
            <v>28</v>
          </cell>
          <cell r="Y90">
            <v>31</v>
          </cell>
          <cell r="Z90">
            <v>29</v>
          </cell>
          <cell r="AA90">
            <v>21</v>
          </cell>
          <cell r="AB90">
            <v>12</v>
          </cell>
          <cell r="AC90">
            <v>11</v>
          </cell>
          <cell r="AD90">
            <v>15</v>
          </cell>
          <cell r="AE90">
            <v>9</v>
          </cell>
          <cell r="AF90">
            <v>3</v>
          </cell>
          <cell r="AG90">
            <v>16</v>
          </cell>
          <cell r="AH90">
            <v>0</v>
          </cell>
          <cell r="AI90">
            <v>16.7</v>
          </cell>
        </row>
        <row r="91">
          <cell r="D91">
            <v>31</v>
          </cell>
          <cell r="E91">
            <v>28</v>
          </cell>
          <cell r="F91">
            <v>24</v>
          </cell>
          <cell r="G91">
            <v>24</v>
          </cell>
          <cell r="H91">
            <v>24</v>
          </cell>
          <cell r="I91">
            <v>25</v>
          </cell>
          <cell r="J91">
            <v>21</v>
          </cell>
          <cell r="K91">
            <v>29</v>
          </cell>
          <cell r="L91">
            <v>10</v>
          </cell>
          <cell r="M91">
            <v>5</v>
          </cell>
          <cell r="N91">
            <v>-3</v>
          </cell>
          <cell r="O91">
            <v>-8</v>
          </cell>
          <cell r="P91">
            <v>-3</v>
          </cell>
          <cell r="Q91">
            <v>17</v>
          </cell>
          <cell r="R91">
            <v>13</v>
          </cell>
          <cell r="S91">
            <v>-13</v>
          </cell>
          <cell r="T91">
            <v>-15</v>
          </cell>
          <cell r="U91">
            <v>5</v>
          </cell>
          <cell r="V91">
            <v>14</v>
          </cell>
          <cell r="W91">
            <v>1</v>
          </cell>
          <cell r="X91">
            <v>-7</v>
          </cell>
          <cell r="Y91">
            <v>-3</v>
          </cell>
          <cell r="Z91">
            <v>15</v>
          </cell>
          <cell r="AA91">
            <v>17</v>
          </cell>
          <cell r="AB91">
            <v>15</v>
          </cell>
          <cell r="AC91">
            <v>19</v>
          </cell>
          <cell r="AD91">
            <v>17</v>
          </cell>
          <cell r="AE91">
            <v>9</v>
          </cell>
          <cell r="AF91">
            <v>22</v>
          </cell>
          <cell r="AG91">
            <v>4</v>
          </cell>
          <cell r="AH91">
            <v>6</v>
          </cell>
          <cell r="AI91">
            <v>11.1</v>
          </cell>
        </row>
        <row r="92">
          <cell r="D92">
            <v>21</v>
          </cell>
          <cell r="E92">
            <v>23</v>
          </cell>
          <cell r="F92">
            <v>30</v>
          </cell>
          <cell r="G92">
            <v>29</v>
          </cell>
          <cell r="H92">
            <v>24</v>
          </cell>
          <cell r="I92">
            <v>20</v>
          </cell>
          <cell r="J92">
            <v>16</v>
          </cell>
          <cell r="K92">
            <v>29</v>
          </cell>
          <cell r="L92">
            <v>22</v>
          </cell>
          <cell r="M92">
            <v>16</v>
          </cell>
          <cell r="N92">
            <v>14</v>
          </cell>
          <cell r="O92">
            <v>15</v>
          </cell>
          <cell r="P92">
            <v>15</v>
          </cell>
          <cell r="Q92">
            <v>16</v>
          </cell>
          <cell r="R92">
            <v>18</v>
          </cell>
          <cell r="S92">
            <v>8</v>
          </cell>
          <cell r="T92">
            <v>7</v>
          </cell>
          <cell r="U92">
            <v>12</v>
          </cell>
          <cell r="V92">
            <v>17</v>
          </cell>
          <cell r="W92">
            <v>15</v>
          </cell>
          <cell r="X92">
            <v>16</v>
          </cell>
          <cell r="Y92">
            <v>9</v>
          </cell>
          <cell r="Z92">
            <v>5</v>
          </cell>
          <cell r="AA92">
            <v>6</v>
          </cell>
          <cell r="AB92">
            <v>2</v>
          </cell>
          <cell r="AC92">
            <v>-9</v>
          </cell>
          <cell r="AD92">
            <v>-14</v>
          </cell>
          <cell r="AE92">
            <v>-5</v>
          </cell>
          <cell r="AF92">
            <v>-6</v>
          </cell>
          <cell r="AG92">
            <v>-1</v>
          </cell>
          <cell r="AH92">
            <v>9</v>
          </cell>
          <cell r="AI92">
            <v>12.2</v>
          </cell>
        </row>
        <row r="93">
          <cell r="D93">
            <v>17</v>
          </cell>
          <cell r="E93">
            <v>32</v>
          </cell>
          <cell r="F93">
            <v>11</v>
          </cell>
          <cell r="G93">
            <v>7</v>
          </cell>
          <cell r="H93">
            <v>19</v>
          </cell>
          <cell r="I93">
            <v>15</v>
          </cell>
          <cell r="J93">
            <v>17</v>
          </cell>
          <cell r="K93">
            <v>13</v>
          </cell>
          <cell r="L93">
            <v>11</v>
          </cell>
          <cell r="M93">
            <v>18</v>
          </cell>
          <cell r="N93">
            <v>21</v>
          </cell>
          <cell r="O93">
            <v>16</v>
          </cell>
          <cell r="P93">
            <v>13</v>
          </cell>
          <cell r="Q93">
            <v>23</v>
          </cell>
          <cell r="R93">
            <v>31</v>
          </cell>
          <cell r="S93">
            <v>18</v>
          </cell>
          <cell r="T93">
            <v>18</v>
          </cell>
          <cell r="U93">
            <v>26</v>
          </cell>
          <cell r="V93">
            <v>26</v>
          </cell>
          <cell r="W93">
            <v>-2</v>
          </cell>
          <cell r="X93">
            <v>-11</v>
          </cell>
          <cell r="Y93">
            <v>-7</v>
          </cell>
          <cell r="Z93">
            <v>-6</v>
          </cell>
          <cell r="AA93">
            <v>-2</v>
          </cell>
          <cell r="AB93">
            <v>13</v>
          </cell>
          <cell r="AC93">
            <v>4</v>
          </cell>
          <cell r="AD93">
            <v>22</v>
          </cell>
          <cell r="AE93">
            <v>27</v>
          </cell>
          <cell r="AF93">
            <v>11</v>
          </cell>
          <cell r="AG93">
            <v>8</v>
          </cell>
          <cell r="AH93">
            <v>2</v>
          </cell>
          <cell r="AI93">
            <v>13.3</v>
          </cell>
        </row>
        <row r="94">
          <cell r="F94">
            <v>20</v>
          </cell>
          <cell r="G94">
            <v>15</v>
          </cell>
          <cell r="H94">
            <v>13</v>
          </cell>
          <cell r="I94">
            <v>22</v>
          </cell>
          <cell r="J94">
            <v>23</v>
          </cell>
        </row>
        <row r="94">
          <cell r="V94">
            <v>12</v>
          </cell>
          <cell r="W94">
            <v>34</v>
          </cell>
          <cell r="X94">
            <v>35</v>
          </cell>
          <cell r="Y94">
            <v>8</v>
          </cell>
        </row>
        <row r="95">
          <cell r="D95">
            <v>0</v>
          </cell>
          <cell r="E95">
            <v>1</v>
          </cell>
          <cell r="F95">
            <v>-2</v>
          </cell>
          <cell r="G95">
            <v>-4</v>
          </cell>
          <cell r="H95">
            <v>12</v>
          </cell>
          <cell r="I95">
            <v>13</v>
          </cell>
          <cell r="J95">
            <v>6</v>
          </cell>
          <cell r="K95">
            <v>10</v>
          </cell>
          <cell r="L95">
            <v>14</v>
          </cell>
          <cell r="M95">
            <v>27</v>
          </cell>
          <cell r="N95">
            <v>17</v>
          </cell>
          <cell r="O95">
            <v>18</v>
          </cell>
          <cell r="P95">
            <v>19</v>
          </cell>
          <cell r="Q95">
            <v>17</v>
          </cell>
          <cell r="R95">
            <v>27</v>
          </cell>
          <cell r="S95">
            <v>28</v>
          </cell>
          <cell r="T95">
            <v>17</v>
          </cell>
          <cell r="U95">
            <v>9</v>
          </cell>
          <cell r="V95">
            <v>14</v>
          </cell>
          <cell r="W95">
            <v>16</v>
          </cell>
          <cell r="X95">
            <v>16</v>
          </cell>
          <cell r="Y95">
            <v>12</v>
          </cell>
          <cell r="Z95">
            <v>5</v>
          </cell>
          <cell r="AA95">
            <v>15</v>
          </cell>
          <cell r="AB95">
            <v>21</v>
          </cell>
          <cell r="AC95">
            <v>21</v>
          </cell>
          <cell r="AD95">
            <v>25</v>
          </cell>
          <cell r="AE95">
            <v>20</v>
          </cell>
          <cell r="AF95">
            <v>18</v>
          </cell>
          <cell r="AG95">
            <v>19</v>
          </cell>
          <cell r="AH95">
            <v>7</v>
          </cell>
          <cell r="AI95">
            <v>14.1290322580645</v>
          </cell>
        </row>
        <row r="96">
          <cell r="D96">
            <v>22</v>
          </cell>
          <cell r="E96">
            <v>-1</v>
          </cell>
          <cell r="F96">
            <v>-9</v>
          </cell>
          <cell r="G96">
            <v>-14</v>
          </cell>
          <cell r="H96">
            <v>-6</v>
          </cell>
          <cell r="I96">
            <v>-1</v>
          </cell>
          <cell r="J96">
            <v>10</v>
          </cell>
          <cell r="K96">
            <v>6</v>
          </cell>
          <cell r="L96">
            <v>6</v>
          </cell>
          <cell r="M96">
            <v>7</v>
          </cell>
          <cell r="N96">
            <v>9</v>
          </cell>
          <cell r="O96">
            <v>16</v>
          </cell>
          <cell r="P96">
            <v>21</v>
          </cell>
          <cell r="Q96">
            <v>30</v>
          </cell>
          <cell r="R96">
            <v>-3</v>
          </cell>
          <cell r="S96">
            <v>-5</v>
          </cell>
          <cell r="T96">
            <v>-9</v>
          </cell>
          <cell r="U96">
            <v>-5</v>
          </cell>
          <cell r="V96">
            <v>4</v>
          </cell>
          <cell r="W96">
            <v>-2</v>
          </cell>
          <cell r="X96">
            <v>0</v>
          </cell>
          <cell r="Y96">
            <v>-7</v>
          </cell>
          <cell r="Z96">
            <v>-12</v>
          </cell>
          <cell r="AA96">
            <v>3</v>
          </cell>
          <cell r="AB96">
            <v>0</v>
          </cell>
          <cell r="AC96">
            <v>-1</v>
          </cell>
          <cell r="AD96">
            <v>-1</v>
          </cell>
          <cell r="AE96">
            <v>13</v>
          </cell>
          <cell r="AF96">
            <v>29</v>
          </cell>
          <cell r="AG96">
            <v>-5</v>
          </cell>
          <cell r="AH96">
            <v>-11</v>
          </cell>
          <cell r="AI96">
            <v>2.70967741935484</v>
          </cell>
        </row>
        <row r="97">
          <cell r="D97">
            <v>25</v>
          </cell>
          <cell r="E97">
            <v>28</v>
          </cell>
          <cell r="F97">
            <v>10</v>
          </cell>
          <cell r="G97">
            <v>1</v>
          </cell>
          <cell r="H97">
            <v>1</v>
          </cell>
          <cell r="I97">
            <v>13</v>
          </cell>
          <cell r="J97">
            <v>30</v>
          </cell>
          <cell r="K97">
            <v>21</v>
          </cell>
          <cell r="L97">
            <v>21</v>
          </cell>
          <cell r="M97">
            <v>23</v>
          </cell>
          <cell r="N97">
            <v>21</v>
          </cell>
          <cell r="O97">
            <v>34</v>
          </cell>
          <cell r="P97">
            <v>34</v>
          </cell>
          <cell r="Q97">
            <v>29</v>
          </cell>
          <cell r="R97">
            <v>19</v>
          </cell>
          <cell r="S97">
            <v>13</v>
          </cell>
          <cell r="T97">
            <v>16</v>
          </cell>
          <cell r="U97">
            <v>17</v>
          </cell>
          <cell r="V97">
            <v>12</v>
          </cell>
          <cell r="W97">
            <v>8</v>
          </cell>
          <cell r="X97">
            <v>4</v>
          </cell>
          <cell r="Y97">
            <v>7</v>
          </cell>
          <cell r="Z97">
            <v>9</v>
          </cell>
          <cell r="AA97">
            <v>12</v>
          </cell>
          <cell r="AB97">
            <v>10</v>
          </cell>
          <cell r="AC97">
            <v>10</v>
          </cell>
          <cell r="AD97">
            <v>16</v>
          </cell>
          <cell r="AE97">
            <v>22</v>
          </cell>
          <cell r="AF97">
            <v>23</v>
          </cell>
          <cell r="AG97">
            <v>22</v>
          </cell>
          <cell r="AH97">
            <v>22</v>
          </cell>
          <cell r="AI97">
            <v>17.1935483870968</v>
          </cell>
        </row>
        <row r="98">
          <cell r="D98">
            <v>19</v>
          </cell>
          <cell r="E98">
            <v>9</v>
          </cell>
          <cell r="F98">
            <v>5</v>
          </cell>
          <cell r="G98">
            <v>5</v>
          </cell>
          <cell r="H98">
            <v>15</v>
          </cell>
          <cell r="I98">
            <v>30</v>
          </cell>
          <cell r="J98">
            <v>17</v>
          </cell>
          <cell r="K98">
            <v>10</v>
          </cell>
          <cell r="L98">
            <v>10</v>
          </cell>
          <cell r="M98">
            <v>20</v>
          </cell>
          <cell r="N98">
            <v>23</v>
          </cell>
          <cell r="O98">
            <v>28</v>
          </cell>
          <cell r="P98">
            <v>33</v>
          </cell>
          <cell r="Q98">
            <v>25</v>
          </cell>
          <cell r="R98">
            <v>25</v>
          </cell>
          <cell r="S98">
            <v>23</v>
          </cell>
          <cell r="T98">
            <v>28</v>
          </cell>
          <cell r="U98">
            <v>20</v>
          </cell>
          <cell r="V98">
            <v>11</v>
          </cell>
          <cell r="W98">
            <v>1</v>
          </cell>
          <cell r="X98">
            <v>-3</v>
          </cell>
          <cell r="Y98">
            <v>-7</v>
          </cell>
          <cell r="Z98">
            <v>-6</v>
          </cell>
          <cell r="AA98">
            <v>-10</v>
          </cell>
          <cell r="AB98">
            <v>-9</v>
          </cell>
          <cell r="AC98">
            <v>4</v>
          </cell>
          <cell r="AD98">
            <v>-4</v>
          </cell>
          <cell r="AE98">
            <v>5</v>
          </cell>
          <cell r="AF98">
            <v>1</v>
          </cell>
          <cell r="AG98">
            <v>9</v>
          </cell>
          <cell r="AH98">
            <v>14</v>
          </cell>
          <cell r="AI98">
            <v>11.3225806451613</v>
          </cell>
        </row>
        <row r="99">
          <cell r="D99">
            <v>8</v>
          </cell>
          <cell r="E99">
            <v>23</v>
          </cell>
          <cell r="F99">
            <v>29</v>
          </cell>
          <cell r="G99">
            <v>31</v>
          </cell>
          <cell r="H99">
            <v>22</v>
          </cell>
          <cell r="I99">
            <v>17</v>
          </cell>
          <cell r="J99">
            <v>15</v>
          </cell>
          <cell r="K99">
            <v>0</v>
          </cell>
          <cell r="L99">
            <v>-8</v>
          </cell>
          <cell r="M99">
            <v>-8</v>
          </cell>
          <cell r="N99">
            <v>-6</v>
          </cell>
          <cell r="O99">
            <v>12</v>
          </cell>
          <cell r="P99">
            <v>20</v>
          </cell>
          <cell r="Q99">
            <v>22</v>
          </cell>
          <cell r="R99">
            <v>9</v>
          </cell>
          <cell r="S99">
            <v>5</v>
          </cell>
          <cell r="T99">
            <v>-7</v>
          </cell>
          <cell r="U99">
            <v>-9</v>
          </cell>
          <cell r="V99">
            <v>-5</v>
          </cell>
          <cell r="W99">
            <v>-5</v>
          </cell>
          <cell r="X99">
            <v>3</v>
          </cell>
          <cell r="Y99">
            <v>1</v>
          </cell>
          <cell r="Z99">
            <v>2</v>
          </cell>
          <cell r="AA99">
            <v>13</v>
          </cell>
          <cell r="AB99">
            <v>21</v>
          </cell>
          <cell r="AC99">
            <v>19</v>
          </cell>
          <cell r="AD99">
            <v>7</v>
          </cell>
          <cell r="AE99">
            <v>9</v>
          </cell>
          <cell r="AF99">
            <v>13</v>
          </cell>
          <cell r="AG99">
            <v>2</v>
          </cell>
          <cell r="AH99">
            <v>1</v>
          </cell>
          <cell r="AI99">
            <v>8.25806451612903</v>
          </cell>
        </row>
        <row r="100">
          <cell r="D100">
            <v>16</v>
          </cell>
          <cell r="E100">
            <v>23</v>
          </cell>
          <cell r="F100">
            <v>23</v>
          </cell>
          <cell r="G100">
            <v>25</v>
          </cell>
          <cell r="H100">
            <v>25</v>
          </cell>
          <cell r="I100">
            <v>22</v>
          </cell>
          <cell r="J100">
            <v>23</v>
          </cell>
          <cell r="K100">
            <v>26</v>
          </cell>
          <cell r="L100">
            <v>31</v>
          </cell>
          <cell r="M100">
            <v>18</v>
          </cell>
          <cell r="N100">
            <v>17</v>
          </cell>
          <cell r="O100">
            <v>6</v>
          </cell>
          <cell r="P100">
            <v>-6</v>
          </cell>
          <cell r="Q100">
            <v>-10</v>
          </cell>
          <cell r="R100">
            <v>-18</v>
          </cell>
          <cell r="S100">
            <v>-10</v>
          </cell>
          <cell r="T100">
            <v>-2</v>
          </cell>
          <cell r="U100">
            <v>0</v>
          </cell>
          <cell r="V100">
            <v>-4</v>
          </cell>
          <cell r="W100">
            <v>-9</v>
          </cell>
          <cell r="X100">
            <v>-14</v>
          </cell>
          <cell r="Y100">
            <v>-14</v>
          </cell>
          <cell r="Z100">
            <v>-21</v>
          </cell>
          <cell r="AA100">
            <v>-9</v>
          </cell>
          <cell r="AB100">
            <v>-6</v>
          </cell>
          <cell r="AC100">
            <v>-5</v>
          </cell>
          <cell r="AD100">
            <v>-4</v>
          </cell>
          <cell r="AE100">
            <v>-10</v>
          </cell>
          <cell r="AF100">
            <v>1</v>
          </cell>
          <cell r="AG100">
            <v>-2</v>
          </cell>
          <cell r="AH100">
            <v>-1</v>
          </cell>
          <cell r="AI100">
            <v>3.58064516129032</v>
          </cell>
        </row>
        <row r="106">
          <cell r="D106">
            <v>4</v>
          </cell>
          <cell r="E106">
            <v>1</v>
          </cell>
          <cell r="F106">
            <v>1</v>
          </cell>
          <cell r="G106">
            <v>-5</v>
          </cell>
          <cell r="H106">
            <v>-5</v>
          </cell>
          <cell r="I106">
            <v>0</v>
          </cell>
          <cell r="J106">
            <v>7</v>
          </cell>
          <cell r="K106">
            <v>16</v>
          </cell>
          <cell r="L106">
            <v>18</v>
          </cell>
          <cell r="M106">
            <v>22</v>
          </cell>
          <cell r="N106">
            <v>28</v>
          </cell>
          <cell r="O106">
            <v>6</v>
          </cell>
          <cell r="P106">
            <v>9</v>
          </cell>
          <cell r="Q106">
            <v>20</v>
          </cell>
          <cell r="R106">
            <v>0</v>
          </cell>
          <cell r="S106">
            <v>-5</v>
          </cell>
          <cell r="T106">
            <v>-15</v>
          </cell>
          <cell r="U106">
            <v>-23</v>
          </cell>
          <cell r="V106">
            <v>-17</v>
          </cell>
          <cell r="W106">
            <v>2</v>
          </cell>
          <cell r="X106">
            <v>4</v>
          </cell>
          <cell r="Y106">
            <v>-5</v>
          </cell>
          <cell r="Z106">
            <v>-11</v>
          </cell>
          <cell r="AA106">
            <v>2</v>
          </cell>
          <cell r="AB106">
            <v>-9</v>
          </cell>
          <cell r="AC106">
            <v>-9</v>
          </cell>
          <cell r="AD106">
            <v>-5</v>
          </cell>
          <cell r="AE106">
            <v>-14</v>
          </cell>
          <cell r="AF106">
            <v>15</v>
          </cell>
          <cell r="AG106">
            <v>23</v>
          </cell>
          <cell r="AH106">
            <v>23</v>
          </cell>
          <cell r="AI106">
            <v>2.51</v>
          </cell>
        </row>
        <row r="107">
          <cell r="D107">
            <v>35</v>
          </cell>
          <cell r="E107">
            <v>23</v>
          </cell>
          <cell r="F107">
            <v>8</v>
          </cell>
          <cell r="G107">
            <v>1</v>
          </cell>
          <cell r="H107">
            <v>0</v>
          </cell>
          <cell r="I107">
            <v>7</v>
          </cell>
          <cell r="J107">
            <v>21</v>
          </cell>
          <cell r="K107">
            <v>26</v>
          </cell>
          <cell r="L107">
            <v>15</v>
          </cell>
          <cell r="M107">
            <v>17</v>
          </cell>
          <cell r="N107">
            <v>22</v>
          </cell>
          <cell r="O107">
            <v>23</v>
          </cell>
          <cell r="P107">
            <v>24</v>
          </cell>
          <cell r="Q107">
            <v>22</v>
          </cell>
          <cell r="R107">
            <v>27</v>
          </cell>
          <cell r="S107">
            <v>29</v>
          </cell>
          <cell r="T107">
            <v>19</v>
          </cell>
          <cell r="U107">
            <v>-2</v>
          </cell>
          <cell r="V107">
            <v>-4</v>
          </cell>
          <cell r="W107">
            <v>11</v>
          </cell>
          <cell r="X107">
            <v>12</v>
          </cell>
          <cell r="Y107">
            <v>13</v>
          </cell>
          <cell r="Z107">
            <v>8</v>
          </cell>
          <cell r="AA107">
            <v>12</v>
          </cell>
          <cell r="AB107">
            <v>20</v>
          </cell>
          <cell r="AC107">
            <v>20</v>
          </cell>
          <cell r="AD107">
            <v>19</v>
          </cell>
          <cell r="AE107">
            <v>0</v>
          </cell>
          <cell r="AF107">
            <v>1</v>
          </cell>
          <cell r="AG107">
            <v>25</v>
          </cell>
          <cell r="AH107">
            <v>12</v>
          </cell>
          <cell r="AI107">
            <v>15</v>
          </cell>
        </row>
        <row r="108">
          <cell r="D108">
            <v>15</v>
          </cell>
          <cell r="E108">
            <v>-5</v>
          </cell>
          <cell r="F108">
            <v>-12</v>
          </cell>
          <cell r="G108">
            <v>-18</v>
          </cell>
          <cell r="H108">
            <v>-17</v>
          </cell>
          <cell r="I108">
            <v>-20</v>
          </cell>
          <cell r="J108">
            <v>-25</v>
          </cell>
          <cell r="K108">
            <v>-21</v>
          </cell>
          <cell r="L108">
            <v>-14</v>
          </cell>
          <cell r="M108">
            <v>-18</v>
          </cell>
          <cell r="N108">
            <v>5</v>
          </cell>
          <cell r="O108">
            <v>11</v>
          </cell>
          <cell r="P108">
            <v>7</v>
          </cell>
          <cell r="Q108">
            <v>16</v>
          </cell>
          <cell r="R108">
            <v>17</v>
          </cell>
          <cell r="S108">
            <v>9</v>
          </cell>
          <cell r="T108">
            <v>24</v>
          </cell>
          <cell r="U108">
            <v>33</v>
          </cell>
          <cell r="V108">
            <v>27</v>
          </cell>
          <cell r="W108">
            <v>25</v>
          </cell>
          <cell r="X108">
            <v>23</v>
          </cell>
          <cell r="Y108">
            <v>20</v>
          </cell>
          <cell r="Z108">
            <v>26</v>
          </cell>
          <cell r="AA108">
            <v>26</v>
          </cell>
          <cell r="AB108">
            <v>32</v>
          </cell>
          <cell r="AC108">
            <v>28</v>
          </cell>
          <cell r="AD108">
            <v>27</v>
          </cell>
          <cell r="AE108">
            <v>25</v>
          </cell>
          <cell r="AF108">
            <v>29</v>
          </cell>
          <cell r="AG108">
            <v>29</v>
          </cell>
          <cell r="AH108">
            <v>17</v>
          </cell>
          <cell r="AI108">
            <v>10.4</v>
          </cell>
        </row>
        <row r="109">
          <cell r="D109">
            <v>25</v>
          </cell>
          <cell r="E109">
            <v>22</v>
          </cell>
          <cell r="F109">
            <v>17</v>
          </cell>
          <cell r="G109">
            <v>-1</v>
          </cell>
          <cell r="H109">
            <v>-5</v>
          </cell>
          <cell r="I109">
            <v>7</v>
          </cell>
          <cell r="J109">
            <v>14</v>
          </cell>
          <cell r="K109">
            <v>13</v>
          </cell>
          <cell r="L109">
            <v>19</v>
          </cell>
          <cell r="M109">
            <v>18</v>
          </cell>
          <cell r="N109">
            <v>15</v>
          </cell>
          <cell r="O109">
            <v>-2</v>
          </cell>
          <cell r="P109">
            <v>-5</v>
          </cell>
          <cell r="Q109">
            <v>10</v>
          </cell>
          <cell r="R109">
            <v>3</v>
          </cell>
          <cell r="S109">
            <v>14</v>
          </cell>
          <cell r="T109">
            <v>2</v>
          </cell>
          <cell r="U109">
            <v>1</v>
          </cell>
          <cell r="V109">
            <v>-16</v>
          </cell>
          <cell r="W109">
            <v>-16</v>
          </cell>
          <cell r="X109">
            <v>-2</v>
          </cell>
          <cell r="Y109">
            <v>16</v>
          </cell>
          <cell r="Z109">
            <v>15</v>
          </cell>
          <cell r="AA109">
            <v>7</v>
          </cell>
          <cell r="AB109">
            <v>-10</v>
          </cell>
          <cell r="AC109">
            <v>-12</v>
          </cell>
          <cell r="AD109">
            <v>-3</v>
          </cell>
          <cell r="AE109">
            <v>-3</v>
          </cell>
          <cell r="AF109">
            <v>16</v>
          </cell>
          <cell r="AG109">
            <v>24</v>
          </cell>
          <cell r="AH109">
            <v>5</v>
          </cell>
          <cell r="AI109">
            <v>6.1</v>
          </cell>
        </row>
        <row r="110">
          <cell r="D110">
            <v>16</v>
          </cell>
          <cell r="E110">
            <v>19</v>
          </cell>
          <cell r="F110">
            <v>13</v>
          </cell>
          <cell r="G110">
            <v>15</v>
          </cell>
          <cell r="H110">
            <v>12</v>
          </cell>
          <cell r="I110">
            <v>-2</v>
          </cell>
          <cell r="J110">
            <v>-3</v>
          </cell>
          <cell r="K110">
            <v>-8</v>
          </cell>
          <cell r="L110">
            <v>2</v>
          </cell>
          <cell r="M110">
            <v>7</v>
          </cell>
          <cell r="N110">
            <v>3</v>
          </cell>
          <cell r="O110">
            <v>0</v>
          </cell>
          <cell r="P110">
            <v>-1</v>
          </cell>
          <cell r="Q110">
            <v>14</v>
          </cell>
          <cell r="R110">
            <v>10</v>
          </cell>
          <cell r="S110">
            <v>23</v>
          </cell>
          <cell r="T110">
            <v>21</v>
          </cell>
          <cell r="U110">
            <v>28</v>
          </cell>
          <cell r="V110">
            <v>26</v>
          </cell>
          <cell r="W110">
            <v>18</v>
          </cell>
          <cell r="X110">
            <v>30</v>
          </cell>
          <cell r="Y110">
            <v>28</v>
          </cell>
          <cell r="Z110">
            <v>19</v>
          </cell>
          <cell r="AA110">
            <v>24</v>
          </cell>
          <cell r="AB110">
            <v>38</v>
          </cell>
          <cell r="AC110">
            <v>44</v>
          </cell>
          <cell r="AD110">
            <v>39</v>
          </cell>
          <cell r="AE110">
            <v>30</v>
          </cell>
          <cell r="AF110">
            <v>26</v>
          </cell>
          <cell r="AG110">
            <v>25</v>
          </cell>
          <cell r="AH110">
            <v>21</v>
          </cell>
          <cell r="AI110">
            <v>17.3</v>
          </cell>
        </row>
        <row r="111">
          <cell r="D111">
            <v>-8</v>
          </cell>
          <cell r="E111">
            <v>-14</v>
          </cell>
          <cell r="F111">
            <v>-4</v>
          </cell>
          <cell r="G111">
            <v>-8</v>
          </cell>
          <cell r="H111">
            <v>-4</v>
          </cell>
          <cell r="I111">
            <v>3</v>
          </cell>
          <cell r="J111">
            <v>19</v>
          </cell>
          <cell r="K111">
            <v>-6</v>
          </cell>
          <cell r="L111">
            <v>-14</v>
          </cell>
          <cell r="M111">
            <v>-8</v>
          </cell>
          <cell r="N111">
            <v>-8</v>
          </cell>
          <cell r="O111">
            <v>24</v>
          </cell>
          <cell r="P111">
            <v>21</v>
          </cell>
          <cell r="Q111">
            <v>22</v>
          </cell>
          <cell r="R111">
            <v>4</v>
          </cell>
          <cell r="S111">
            <v>5</v>
          </cell>
          <cell r="T111">
            <v>10</v>
          </cell>
          <cell r="U111">
            <v>22</v>
          </cell>
          <cell r="V111">
            <v>23</v>
          </cell>
          <cell r="W111">
            <v>15</v>
          </cell>
          <cell r="X111">
            <v>20</v>
          </cell>
          <cell r="Y111">
            <v>17</v>
          </cell>
          <cell r="Z111">
            <v>14</v>
          </cell>
          <cell r="AA111">
            <v>18</v>
          </cell>
          <cell r="AB111">
            <v>15</v>
          </cell>
          <cell r="AC111">
            <v>13</v>
          </cell>
          <cell r="AD111">
            <v>9</v>
          </cell>
          <cell r="AE111">
            <v>3</v>
          </cell>
          <cell r="AF111">
            <v>4</v>
          </cell>
          <cell r="AG111">
            <v>-4</v>
          </cell>
          <cell r="AH111">
            <v>-9</v>
          </cell>
          <cell r="AI111">
            <v>6.3</v>
          </cell>
        </row>
        <row r="112">
          <cell r="D112">
            <v>0</v>
          </cell>
          <cell r="E112">
            <v>8</v>
          </cell>
          <cell r="F112">
            <v>6</v>
          </cell>
          <cell r="G112">
            <v>30</v>
          </cell>
          <cell r="H112">
            <v>38</v>
          </cell>
          <cell r="I112">
            <v>29</v>
          </cell>
          <cell r="J112">
            <v>28</v>
          </cell>
          <cell r="K112">
            <v>27</v>
          </cell>
          <cell r="L112">
            <v>26</v>
          </cell>
          <cell r="M112">
            <v>24</v>
          </cell>
          <cell r="N112">
            <v>27</v>
          </cell>
          <cell r="O112">
            <v>11</v>
          </cell>
          <cell r="P112">
            <v>4</v>
          </cell>
          <cell r="Q112">
            <v>17</v>
          </cell>
          <cell r="R112">
            <v>8</v>
          </cell>
          <cell r="S112">
            <v>8</v>
          </cell>
          <cell r="T112">
            <v>17</v>
          </cell>
          <cell r="U112">
            <v>18</v>
          </cell>
          <cell r="V112">
            <v>8</v>
          </cell>
          <cell r="W112">
            <v>5</v>
          </cell>
          <cell r="X112">
            <v>-4</v>
          </cell>
          <cell r="Y112">
            <v>-6</v>
          </cell>
          <cell r="Z112">
            <v>19</v>
          </cell>
          <cell r="AA112">
            <v>13</v>
          </cell>
          <cell r="AB112">
            <v>-1</v>
          </cell>
          <cell r="AC112">
            <v>-13</v>
          </cell>
          <cell r="AD112">
            <v>-8</v>
          </cell>
          <cell r="AE112">
            <v>16</v>
          </cell>
          <cell r="AF112">
            <v>13</v>
          </cell>
          <cell r="AG112">
            <v>32</v>
          </cell>
          <cell r="AH112">
            <v>7</v>
          </cell>
          <cell r="AI112">
            <v>13.1</v>
          </cell>
        </row>
        <row r="113">
          <cell r="D113">
            <v>-17</v>
          </cell>
          <cell r="E113">
            <v>8</v>
          </cell>
          <cell r="F113">
            <v>-5</v>
          </cell>
          <cell r="G113">
            <v>-15</v>
          </cell>
          <cell r="H113">
            <v>7</v>
          </cell>
          <cell r="I113">
            <v>18</v>
          </cell>
          <cell r="J113">
            <v>19</v>
          </cell>
          <cell r="K113">
            <v>24</v>
          </cell>
          <cell r="L113">
            <v>14</v>
          </cell>
          <cell r="M113">
            <v>24</v>
          </cell>
          <cell r="N113">
            <v>17</v>
          </cell>
          <cell r="O113">
            <v>12</v>
          </cell>
          <cell r="P113">
            <v>26</v>
          </cell>
          <cell r="Q113">
            <v>29</v>
          </cell>
          <cell r="R113">
            <v>20</v>
          </cell>
          <cell r="S113">
            <v>14</v>
          </cell>
          <cell r="T113">
            <v>19</v>
          </cell>
          <cell r="U113">
            <v>20</v>
          </cell>
          <cell r="V113">
            <v>28</v>
          </cell>
          <cell r="W113">
            <v>6</v>
          </cell>
          <cell r="X113">
            <v>-8</v>
          </cell>
          <cell r="Y113">
            <v>0</v>
          </cell>
          <cell r="Z113">
            <v>20</v>
          </cell>
          <cell r="AA113">
            <v>33</v>
          </cell>
          <cell r="AB113">
            <v>31</v>
          </cell>
          <cell r="AC113">
            <v>28</v>
          </cell>
          <cell r="AD113">
            <v>27</v>
          </cell>
          <cell r="AE113">
            <v>20</v>
          </cell>
          <cell r="AF113">
            <v>22</v>
          </cell>
          <cell r="AG113">
            <v>14</v>
          </cell>
          <cell r="AH113">
            <v>-5</v>
          </cell>
          <cell r="AI113">
            <v>14.5</v>
          </cell>
        </row>
        <row r="114">
          <cell r="D114">
            <v>18</v>
          </cell>
          <cell r="E114">
            <v>2</v>
          </cell>
          <cell r="F114">
            <v>7</v>
          </cell>
          <cell r="G114">
            <v>17</v>
          </cell>
          <cell r="H114">
            <v>17</v>
          </cell>
          <cell r="I114">
            <v>12</v>
          </cell>
          <cell r="J114">
            <v>6</v>
          </cell>
          <cell r="K114">
            <v>22</v>
          </cell>
          <cell r="L114">
            <v>25</v>
          </cell>
          <cell r="M114">
            <v>10</v>
          </cell>
          <cell r="N114">
            <v>24</v>
          </cell>
          <cell r="O114">
            <v>18</v>
          </cell>
          <cell r="P114">
            <v>-1</v>
          </cell>
          <cell r="Q114">
            <v>-8</v>
          </cell>
          <cell r="R114">
            <v>9</v>
          </cell>
          <cell r="S114">
            <v>-12</v>
          </cell>
          <cell r="T114">
            <v>-16</v>
          </cell>
          <cell r="U114">
            <v>-17</v>
          </cell>
          <cell r="V114">
            <v>1</v>
          </cell>
          <cell r="W114">
            <v>2</v>
          </cell>
          <cell r="X114">
            <v>-3</v>
          </cell>
          <cell r="Y114">
            <v>-5</v>
          </cell>
          <cell r="Z114">
            <v>-11</v>
          </cell>
          <cell r="AA114">
            <v>-16</v>
          </cell>
          <cell r="AB114">
            <v>-5</v>
          </cell>
          <cell r="AC114">
            <v>-4</v>
          </cell>
          <cell r="AD114">
            <v>-10</v>
          </cell>
          <cell r="AE114">
            <v>-10</v>
          </cell>
          <cell r="AF114">
            <v>5</v>
          </cell>
          <cell r="AG114">
            <v>7</v>
          </cell>
          <cell r="AH114">
            <v>4</v>
          </cell>
          <cell r="AI114">
            <v>2.8</v>
          </cell>
        </row>
        <row r="115">
          <cell r="D115">
            <v>4</v>
          </cell>
          <cell r="E115">
            <v>18</v>
          </cell>
          <cell r="F115">
            <v>24</v>
          </cell>
          <cell r="G115">
            <v>34</v>
          </cell>
          <cell r="H115">
            <v>15</v>
          </cell>
          <cell r="I115">
            <v>16</v>
          </cell>
          <cell r="J115">
            <v>30</v>
          </cell>
          <cell r="K115">
            <v>30</v>
          </cell>
          <cell r="L115">
            <v>20</v>
          </cell>
          <cell r="M115">
            <v>20</v>
          </cell>
          <cell r="N115">
            <v>20</v>
          </cell>
          <cell r="O115">
            <v>22</v>
          </cell>
          <cell r="P115">
            <v>20</v>
          </cell>
          <cell r="Q115">
            <v>21</v>
          </cell>
          <cell r="R115">
            <v>29</v>
          </cell>
          <cell r="S115">
            <v>17</v>
          </cell>
          <cell r="T115">
            <v>13</v>
          </cell>
          <cell r="U115">
            <v>14</v>
          </cell>
          <cell r="V115">
            <v>-16</v>
          </cell>
          <cell r="W115">
            <v>-19</v>
          </cell>
          <cell r="X115">
            <v>0</v>
          </cell>
          <cell r="Y115">
            <v>-13</v>
          </cell>
          <cell r="Z115">
            <v>13</v>
          </cell>
          <cell r="AA115">
            <v>16</v>
          </cell>
          <cell r="AB115">
            <v>16</v>
          </cell>
          <cell r="AC115">
            <v>22</v>
          </cell>
          <cell r="AD115">
            <v>23</v>
          </cell>
          <cell r="AE115">
            <v>-4</v>
          </cell>
          <cell r="AF115">
            <v>-12</v>
          </cell>
          <cell r="AG115">
            <v>-16</v>
          </cell>
          <cell r="AH115">
            <v>-5</v>
          </cell>
          <cell r="AI115">
            <v>12</v>
          </cell>
        </row>
        <row r="116">
          <cell r="D116">
            <v>35</v>
          </cell>
          <cell r="E116">
            <v>39</v>
          </cell>
          <cell r="F116">
            <v>16</v>
          </cell>
          <cell r="G116">
            <v>2</v>
          </cell>
          <cell r="H116">
            <v>-1</v>
          </cell>
          <cell r="I116">
            <v>13</v>
          </cell>
          <cell r="J116">
            <v>10</v>
          </cell>
          <cell r="K116">
            <v>12</v>
          </cell>
          <cell r="L116">
            <v>26</v>
          </cell>
          <cell r="M116">
            <v>10</v>
          </cell>
          <cell r="N116">
            <v>2</v>
          </cell>
          <cell r="O116">
            <v>27</v>
          </cell>
          <cell r="P116">
            <v>18</v>
          </cell>
          <cell r="Q116">
            <v>6</v>
          </cell>
          <cell r="R116">
            <v>2</v>
          </cell>
          <cell r="S116">
            <v>0</v>
          </cell>
          <cell r="T116">
            <v>9</v>
          </cell>
          <cell r="U116">
            <v>-2</v>
          </cell>
          <cell r="V116">
            <v>-1</v>
          </cell>
          <cell r="W116">
            <v>3</v>
          </cell>
          <cell r="X116">
            <v>15</v>
          </cell>
          <cell r="Y116">
            <v>30</v>
          </cell>
          <cell r="Z116">
            <v>20</v>
          </cell>
          <cell r="AA116">
            <v>19</v>
          </cell>
          <cell r="AB116">
            <v>21</v>
          </cell>
          <cell r="AC116">
            <v>-4</v>
          </cell>
          <cell r="AD116">
            <v>-5</v>
          </cell>
          <cell r="AE116">
            <v>22</v>
          </cell>
          <cell r="AF116">
            <v>-6</v>
          </cell>
          <cell r="AG116">
            <v>-8</v>
          </cell>
          <cell r="AH116">
            <v>-7</v>
          </cell>
          <cell r="AI116">
            <v>10.4</v>
          </cell>
        </row>
        <row r="117">
          <cell r="D117">
            <v>27</v>
          </cell>
          <cell r="E117">
            <v>18</v>
          </cell>
          <cell r="F117">
            <v>16</v>
          </cell>
          <cell r="G117">
            <v>6</v>
          </cell>
          <cell r="H117">
            <v>12</v>
          </cell>
          <cell r="I117">
            <v>-11</v>
          </cell>
          <cell r="J117">
            <v>-21</v>
          </cell>
          <cell r="K117">
            <v>-13</v>
          </cell>
          <cell r="L117">
            <v>7</v>
          </cell>
          <cell r="M117">
            <v>7</v>
          </cell>
          <cell r="N117">
            <v>-1</v>
          </cell>
          <cell r="O117">
            <v>-6</v>
          </cell>
          <cell r="P117">
            <v>26</v>
          </cell>
          <cell r="Q117">
            <v>24</v>
          </cell>
          <cell r="R117">
            <v>21</v>
          </cell>
          <cell r="S117">
            <v>14</v>
          </cell>
          <cell r="T117">
            <v>19</v>
          </cell>
          <cell r="U117">
            <v>24</v>
          </cell>
          <cell r="V117">
            <v>15</v>
          </cell>
          <cell r="W117">
            <v>12</v>
          </cell>
          <cell r="X117">
            <v>-7</v>
          </cell>
          <cell r="Y117">
            <v>-5</v>
          </cell>
          <cell r="Z117">
            <v>6</v>
          </cell>
          <cell r="AA117">
            <v>6</v>
          </cell>
          <cell r="AB117">
            <v>5</v>
          </cell>
          <cell r="AC117">
            <v>-4</v>
          </cell>
          <cell r="AD117">
            <v>4</v>
          </cell>
          <cell r="AE117">
            <v>-12</v>
          </cell>
          <cell r="AF117">
            <v>-26</v>
          </cell>
          <cell r="AG117">
            <v>-37</v>
          </cell>
          <cell r="AH117">
            <v>-13</v>
          </cell>
          <cell r="AI117">
            <v>3.6</v>
          </cell>
        </row>
        <row r="118">
          <cell r="D118">
            <v>3</v>
          </cell>
          <cell r="E118">
            <v>-2</v>
          </cell>
          <cell r="F118">
            <v>5</v>
          </cell>
          <cell r="G118">
            <v>9</v>
          </cell>
          <cell r="H118">
            <v>16</v>
          </cell>
          <cell r="I118">
            <v>18</v>
          </cell>
          <cell r="J118">
            <v>12</v>
          </cell>
          <cell r="K118">
            <v>27</v>
          </cell>
          <cell r="L118">
            <v>20</v>
          </cell>
          <cell r="M118">
            <v>15</v>
          </cell>
          <cell r="N118">
            <v>15</v>
          </cell>
          <cell r="O118">
            <v>10</v>
          </cell>
          <cell r="P118">
            <v>13</v>
          </cell>
          <cell r="Q118">
            <v>25</v>
          </cell>
          <cell r="R118">
            <v>28</v>
          </cell>
          <cell r="S118">
            <v>23</v>
          </cell>
          <cell r="T118">
            <v>23</v>
          </cell>
          <cell r="U118">
            <v>20</v>
          </cell>
          <cell r="V118">
            <v>32</v>
          </cell>
          <cell r="W118">
            <v>7</v>
          </cell>
          <cell r="X118">
            <v>7</v>
          </cell>
          <cell r="Y118">
            <v>18</v>
          </cell>
          <cell r="Z118">
            <v>-3</v>
          </cell>
          <cell r="AA118">
            <v>-13</v>
          </cell>
          <cell r="AB118">
            <v>10</v>
          </cell>
          <cell r="AC118">
            <v>16</v>
          </cell>
          <cell r="AD118">
            <v>4</v>
          </cell>
          <cell r="AE118">
            <v>-9</v>
          </cell>
          <cell r="AF118">
            <v>-12</v>
          </cell>
          <cell r="AG118">
            <v>-2</v>
          </cell>
          <cell r="AH118">
            <v>23</v>
          </cell>
          <cell r="AI118">
            <v>11.5</v>
          </cell>
        </row>
        <row r="119">
          <cell r="D119">
            <v>28</v>
          </cell>
          <cell r="E119">
            <v>22</v>
          </cell>
          <cell r="F119">
            <v>9</v>
          </cell>
          <cell r="G119">
            <v>19</v>
          </cell>
          <cell r="H119">
            <v>-4</v>
          </cell>
          <cell r="I119">
            <v>-9</v>
          </cell>
          <cell r="J119">
            <v>-7</v>
          </cell>
          <cell r="K119">
            <v>26</v>
          </cell>
          <cell r="L119">
            <v>25</v>
          </cell>
          <cell r="M119">
            <v>26</v>
          </cell>
          <cell r="N119">
            <v>10</v>
          </cell>
          <cell r="O119">
            <v>13</v>
          </cell>
          <cell r="P119">
            <v>28</v>
          </cell>
          <cell r="Q119">
            <v>32</v>
          </cell>
          <cell r="R119">
            <v>15</v>
          </cell>
          <cell r="S119">
            <v>11</v>
          </cell>
          <cell r="T119">
            <v>18</v>
          </cell>
          <cell r="U119">
            <v>3</v>
          </cell>
          <cell r="V119">
            <v>5</v>
          </cell>
          <cell r="W119">
            <v>22</v>
          </cell>
          <cell r="X119">
            <v>26</v>
          </cell>
          <cell r="Y119">
            <v>31</v>
          </cell>
          <cell r="Z119">
            <v>29</v>
          </cell>
          <cell r="AA119">
            <v>21</v>
          </cell>
          <cell r="AB119">
            <v>7</v>
          </cell>
          <cell r="AC119">
            <v>8</v>
          </cell>
          <cell r="AD119">
            <v>15</v>
          </cell>
          <cell r="AE119">
            <v>10</v>
          </cell>
          <cell r="AF119">
            <v>2</v>
          </cell>
          <cell r="AG119">
            <v>17</v>
          </cell>
          <cell r="AH119">
            <v>0</v>
          </cell>
          <cell r="AI119">
            <v>14.8</v>
          </cell>
        </row>
        <row r="120">
          <cell r="D120">
            <v>30</v>
          </cell>
          <cell r="E120">
            <v>29</v>
          </cell>
          <cell r="F120">
            <v>23</v>
          </cell>
          <cell r="G120">
            <v>23</v>
          </cell>
          <cell r="H120">
            <v>22</v>
          </cell>
          <cell r="I120">
            <v>25</v>
          </cell>
          <cell r="J120">
            <v>16</v>
          </cell>
          <cell r="K120">
            <v>25</v>
          </cell>
          <cell r="L120">
            <v>10</v>
          </cell>
          <cell r="M120">
            <v>4</v>
          </cell>
          <cell r="N120">
            <v>-2</v>
          </cell>
          <cell r="O120">
            <v>-7</v>
          </cell>
          <cell r="P120">
            <v>-3</v>
          </cell>
          <cell r="Q120">
            <v>13</v>
          </cell>
          <cell r="R120">
            <v>10</v>
          </cell>
          <cell r="S120">
            <v>-11</v>
          </cell>
          <cell r="T120">
            <v>-14</v>
          </cell>
          <cell r="U120">
            <v>5</v>
          </cell>
          <cell r="V120">
            <v>14</v>
          </cell>
          <cell r="W120">
            <v>2</v>
          </cell>
          <cell r="X120">
            <v>-8</v>
          </cell>
          <cell r="Y120">
            <v>-4</v>
          </cell>
          <cell r="Z120">
            <v>15</v>
          </cell>
          <cell r="AA120">
            <v>20</v>
          </cell>
          <cell r="AB120">
            <v>17</v>
          </cell>
          <cell r="AC120">
            <v>19</v>
          </cell>
          <cell r="AD120">
            <v>6</v>
          </cell>
          <cell r="AE120">
            <v>-1</v>
          </cell>
          <cell r="AF120">
            <v>23</v>
          </cell>
          <cell r="AG120">
            <v>6</v>
          </cell>
          <cell r="AH120">
            <v>1</v>
          </cell>
          <cell r="AI120">
            <v>9.9</v>
          </cell>
        </row>
        <row r="121">
          <cell r="D121">
            <v>21</v>
          </cell>
          <cell r="E121">
            <v>18</v>
          </cell>
          <cell r="F121">
            <v>30</v>
          </cell>
          <cell r="G121">
            <v>28</v>
          </cell>
          <cell r="H121">
            <v>25</v>
          </cell>
          <cell r="I121">
            <v>16</v>
          </cell>
          <cell r="J121">
            <v>11</v>
          </cell>
          <cell r="K121">
            <v>28</v>
          </cell>
          <cell r="L121">
            <v>17</v>
          </cell>
          <cell r="M121">
            <v>10</v>
          </cell>
          <cell r="N121">
            <v>9</v>
          </cell>
          <cell r="O121">
            <v>16</v>
          </cell>
          <cell r="P121">
            <v>13</v>
          </cell>
          <cell r="Q121">
            <v>15</v>
          </cell>
          <cell r="R121">
            <v>18</v>
          </cell>
          <cell r="S121">
            <v>8</v>
          </cell>
          <cell r="T121">
            <v>5</v>
          </cell>
          <cell r="U121">
            <v>12</v>
          </cell>
          <cell r="V121">
            <v>11</v>
          </cell>
          <cell r="W121">
            <v>8</v>
          </cell>
          <cell r="X121">
            <v>19</v>
          </cell>
          <cell r="Y121">
            <v>8</v>
          </cell>
          <cell r="Z121">
            <v>6</v>
          </cell>
          <cell r="AA121">
            <v>6</v>
          </cell>
          <cell r="AB121">
            <v>0</v>
          </cell>
          <cell r="AC121">
            <v>-8</v>
          </cell>
          <cell r="AD121">
            <v>-14</v>
          </cell>
          <cell r="AE121">
            <v>-3</v>
          </cell>
          <cell r="AF121">
            <v>-6</v>
          </cell>
          <cell r="AG121">
            <v>-4</v>
          </cell>
          <cell r="AH121">
            <v>9</v>
          </cell>
          <cell r="AI121">
            <v>10.7</v>
          </cell>
        </row>
        <row r="122">
          <cell r="D122">
            <v>10</v>
          </cell>
          <cell r="E122">
            <v>32</v>
          </cell>
          <cell r="F122">
            <v>12</v>
          </cell>
          <cell r="G122">
            <v>7</v>
          </cell>
          <cell r="H122">
            <v>14</v>
          </cell>
          <cell r="I122">
            <v>17</v>
          </cell>
          <cell r="J122">
            <v>15</v>
          </cell>
          <cell r="K122">
            <v>10</v>
          </cell>
          <cell r="L122">
            <v>8</v>
          </cell>
          <cell r="M122">
            <v>17</v>
          </cell>
          <cell r="N122">
            <v>20</v>
          </cell>
          <cell r="O122">
            <v>15</v>
          </cell>
          <cell r="P122">
            <v>11</v>
          </cell>
          <cell r="Q122">
            <v>18</v>
          </cell>
          <cell r="R122">
            <v>29</v>
          </cell>
          <cell r="S122">
            <v>16</v>
          </cell>
          <cell r="T122">
            <v>15</v>
          </cell>
          <cell r="U122">
            <v>24</v>
          </cell>
          <cell r="V122">
            <v>25</v>
          </cell>
          <cell r="W122">
            <v>-1</v>
          </cell>
          <cell r="X122">
            <v>-11</v>
          </cell>
          <cell r="Y122">
            <v>-9</v>
          </cell>
          <cell r="Z122">
            <v>-9</v>
          </cell>
          <cell r="AA122">
            <v>-5</v>
          </cell>
          <cell r="AB122">
            <v>11</v>
          </cell>
          <cell r="AC122">
            <v>0</v>
          </cell>
          <cell r="AD122">
            <v>21</v>
          </cell>
          <cell r="AE122">
            <v>27</v>
          </cell>
          <cell r="AF122">
            <v>11</v>
          </cell>
          <cell r="AG122">
            <v>7</v>
          </cell>
          <cell r="AH122">
            <v>0</v>
          </cell>
          <cell r="AI122">
            <v>11.5</v>
          </cell>
        </row>
        <row r="123">
          <cell r="D123">
            <v>0</v>
          </cell>
          <cell r="E123">
            <v>-1</v>
          </cell>
          <cell r="F123">
            <v>18</v>
          </cell>
          <cell r="G123">
            <v>9</v>
          </cell>
          <cell r="H123">
            <v>7</v>
          </cell>
          <cell r="I123">
            <v>21</v>
          </cell>
          <cell r="J123">
            <v>15</v>
          </cell>
          <cell r="K123">
            <v>16</v>
          </cell>
          <cell r="L123">
            <v>10</v>
          </cell>
          <cell r="M123">
            <v>-3</v>
          </cell>
          <cell r="N123">
            <v>-4</v>
          </cell>
          <cell r="O123">
            <v>-1</v>
          </cell>
          <cell r="P123">
            <v>-8</v>
          </cell>
          <cell r="Q123">
            <v>-12</v>
          </cell>
          <cell r="R123">
            <v>-5</v>
          </cell>
          <cell r="S123">
            <v>-11</v>
          </cell>
          <cell r="T123">
            <v>-6</v>
          </cell>
          <cell r="U123">
            <v>-2</v>
          </cell>
          <cell r="V123">
            <v>0</v>
          </cell>
          <cell r="W123">
            <v>33</v>
          </cell>
          <cell r="X123">
            <v>33</v>
          </cell>
          <cell r="Y123">
            <v>8</v>
          </cell>
          <cell r="Z123">
            <v>3</v>
          </cell>
          <cell r="AA123">
            <v>15</v>
          </cell>
          <cell r="AB123">
            <v>-3</v>
          </cell>
          <cell r="AC123">
            <v>-10</v>
          </cell>
          <cell r="AD123">
            <v>-1</v>
          </cell>
          <cell r="AE123">
            <v>12</v>
          </cell>
          <cell r="AF123">
            <v>-4</v>
          </cell>
          <cell r="AG123">
            <v>-10</v>
          </cell>
          <cell r="AH123">
            <v>7</v>
          </cell>
          <cell r="AI123">
            <v>4.1</v>
          </cell>
        </row>
        <row r="124">
          <cell r="D124">
            <v>0</v>
          </cell>
          <cell r="E124">
            <v>-2</v>
          </cell>
          <cell r="F124">
            <v>-5</v>
          </cell>
          <cell r="G124">
            <v>-6</v>
          </cell>
          <cell r="H124">
            <v>13</v>
          </cell>
          <cell r="I124">
            <v>14</v>
          </cell>
          <cell r="J124">
            <v>3</v>
          </cell>
          <cell r="K124">
            <v>11</v>
          </cell>
          <cell r="L124">
            <v>11</v>
          </cell>
          <cell r="M124">
            <v>25</v>
          </cell>
          <cell r="N124">
            <v>10</v>
          </cell>
          <cell r="O124">
            <v>15</v>
          </cell>
          <cell r="P124">
            <v>15</v>
          </cell>
          <cell r="Q124">
            <v>19</v>
          </cell>
          <cell r="R124">
            <v>27</v>
          </cell>
          <cell r="S124">
            <v>27</v>
          </cell>
          <cell r="T124">
            <v>17</v>
          </cell>
          <cell r="U124">
            <v>10</v>
          </cell>
          <cell r="V124">
            <v>16</v>
          </cell>
          <cell r="W124">
            <v>17</v>
          </cell>
          <cell r="X124">
            <v>16</v>
          </cell>
          <cell r="Y124">
            <v>11</v>
          </cell>
          <cell r="Z124">
            <v>6</v>
          </cell>
          <cell r="AA124">
            <v>15</v>
          </cell>
          <cell r="AB124">
            <v>23</v>
          </cell>
          <cell r="AC124">
            <v>20</v>
          </cell>
          <cell r="AD124">
            <v>24</v>
          </cell>
          <cell r="AE124">
            <v>22</v>
          </cell>
          <cell r="AF124">
            <v>19</v>
          </cell>
          <cell r="AG124">
            <v>8</v>
          </cell>
          <cell r="AH124">
            <v>2</v>
          </cell>
          <cell r="AI124">
            <v>13</v>
          </cell>
        </row>
        <row r="125">
          <cell r="D125">
            <v>23</v>
          </cell>
          <cell r="E125">
            <v>1</v>
          </cell>
          <cell r="F125">
            <v>-7</v>
          </cell>
          <cell r="G125">
            <v>-14</v>
          </cell>
          <cell r="H125">
            <v>-12</v>
          </cell>
          <cell r="I125">
            <v>-4</v>
          </cell>
          <cell r="J125">
            <v>7</v>
          </cell>
          <cell r="K125">
            <v>6</v>
          </cell>
          <cell r="L125">
            <v>2</v>
          </cell>
          <cell r="M125">
            <v>-1</v>
          </cell>
          <cell r="N125">
            <v>6</v>
          </cell>
          <cell r="O125">
            <v>8</v>
          </cell>
          <cell r="P125">
            <v>15</v>
          </cell>
          <cell r="Q125">
            <v>30</v>
          </cell>
          <cell r="R125">
            <v>-1</v>
          </cell>
          <cell r="S125">
            <v>-4</v>
          </cell>
          <cell r="T125">
            <v>-7</v>
          </cell>
          <cell r="U125">
            <v>-5</v>
          </cell>
          <cell r="V125">
            <v>-10</v>
          </cell>
          <cell r="W125">
            <v>-11</v>
          </cell>
          <cell r="X125">
            <v>1</v>
          </cell>
          <cell r="Y125">
            <v>-7</v>
          </cell>
          <cell r="Z125">
            <v>-16</v>
          </cell>
          <cell r="AA125">
            <v>2</v>
          </cell>
          <cell r="AB125">
            <v>-5</v>
          </cell>
          <cell r="AC125">
            <v>-10</v>
          </cell>
          <cell r="AD125">
            <v>-11</v>
          </cell>
          <cell r="AE125">
            <v>12</v>
          </cell>
          <cell r="AF125">
            <v>30</v>
          </cell>
          <cell r="AG125">
            <v>-1</v>
          </cell>
          <cell r="AH125">
            <v>-18</v>
          </cell>
          <cell r="AI125">
            <v>0</v>
          </cell>
        </row>
        <row r="126">
          <cell r="D126">
            <v>18</v>
          </cell>
          <cell r="E126">
            <v>28</v>
          </cell>
          <cell r="F126">
            <v>5</v>
          </cell>
          <cell r="G126">
            <v>-1</v>
          </cell>
          <cell r="H126">
            <v>-1</v>
          </cell>
          <cell r="I126">
            <v>8</v>
          </cell>
          <cell r="J126">
            <v>28</v>
          </cell>
          <cell r="K126">
            <v>19</v>
          </cell>
          <cell r="L126">
            <v>19</v>
          </cell>
          <cell r="M126">
            <v>15</v>
          </cell>
          <cell r="N126">
            <v>14</v>
          </cell>
          <cell r="O126">
            <v>34</v>
          </cell>
          <cell r="P126">
            <v>34</v>
          </cell>
          <cell r="Q126">
            <v>31</v>
          </cell>
          <cell r="R126">
            <v>17</v>
          </cell>
          <cell r="S126">
            <v>3</v>
          </cell>
          <cell r="T126">
            <v>2</v>
          </cell>
          <cell r="U126">
            <v>17</v>
          </cell>
          <cell r="V126">
            <v>-1</v>
          </cell>
          <cell r="W126">
            <v>6</v>
          </cell>
          <cell r="X126">
            <v>-5</v>
          </cell>
          <cell r="Y126">
            <v>4</v>
          </cell>
          <cell r="Z126">
            <v>9</v>
          </cell>
          <cell r="AA126">
            <v>12</v>
          </cell>
          <cell r="AB126">
            <v>7</v>
          </cell>
          <cell r="AC126">
            <v>8</v>
          </cell>
          <cell r="AD126">
            <v>17</v>
          </cell>
          <cell r="AE126">
            <v>23</v>
          </cell>
          <cell r="AF126">
            <v>20</v>
          </cell>
          <cell r="AG126">
            <v>23</v>
          </cell>
          <cell r="AH126">
            <v>23</v>
          </cell>
          <cell r="AI126">
            <v>14.1</v>
          </cell>
        </row>
        <row r="127">
          <cell r="D127">
            <v>20</v>
          </cell>
          <cell r="E127">
            <v>11</v>
          </cell>
          <cell r="F127">
            <v>-7</v>
          </cell>
          <cell r="G127">
            <v>-7</v>
          </cell>
          <cell r="H127">
            <v>6</v>
          </cell>
          <cell r="I127">
            <v>24</v>
          </cell>
          <cell r="J127">
            <v>20</v>
          </cell>
          <cell r="K127">
            <v>4</v>
          </cell>
          <cell r="L127">
            <v>2</v>
          </cell>
          <cell r="M127">
            <v>11</v>
          </cell>
          <cell r="N127">
            <v>11</v>
          </cell>
          <cell r="O127">
            <v>22</v>
          </cell>
          <cell r="P127">
            <v>25</v>
          </cell>
          <cell r="Q127">
            <v>24</v>
          </cell>
          <cell r="R127">
            <v>25</v>
          </cell>
          <cell r="S127">
            <v>23</v>
          </cell>
          <cell r="T127">
            <v>26</v>
          </cell>
          <cell r="U127">
            <v>18</v>
          </cell>
          <cell r="V127">
            <v>7</v>
          </cell>
          <cell r="W127">
            <v>-2</v>
          </cell>
          <cell r="X127">
            <v>-6</v>
          </cell>
          <cell r="Y127">
            <v>-10</v>
          </cell>
          <cell r="Z127">
            <v>-10</v>
          </cell>
          <cell r="AA127">
            <v>-11</v>
          </cell>
          <cell r="AB127">
            <v>-12</v>
          </cell>
          <cell r="AC127">
            <v>0</v>
          </cell>
          <cell r="AD127">
            <v>-7</v>
          </cell>
          <cell r="AE127">
            <v>2</v>
          </cell>
          <cell r="AF127">
            <v>-5</v>
          </cell>
          <cell r="AG127">
            <v>-4</v>
          </cell>
          <cell r="AH127">
            <v>6</v>
          </cell>
          <cell r="AI127">
            <v>6.6</v>
          </cell>
        </row>
        <row r="128">
          <cell r="D128">
            <v>-2</v>
          </cell>
          <cell r="E128">
            <v>22</v>
          </cell>
          <cell r="F128">
            <v>26</v>
          </cell>
          <cell r="G128">
            <v>28</v>
          </cell>
          <cell r="H128">
            <v>22</v>
          </cell>
          <cell r="I128">
            <v>17</v>
          </cell>
          <cell r="J128">
            <v>10</v>
          </cell>
          <cell r="K128">
            <v>-4</v>
          </cell>
          <cell r="L128">
            <v>-14</v>
          </cell>
          <cell r="M128">
            <v>-14</v>
          </cell>
          <cell r="N128">
            <v>-10</v>
          </cell>
          <cell r="O128">
            <v>12</v>
          </cell>
          <cell r="P128">
            <v>21</v>
          </cell>
          <cell r="Q128">
            <v>22</v>
          </cell>
          <cell r="R128">
            <v>4</v>
          </cell>
          <cell r="S128">
            <v>-1</v>
          </cell>
          <cell r="T128">
            <v>-12</v>
          </cell>
          <cell r="U128">
            <v>-18</v>
          </cell>
          <cell r="V128">
            <v>-6</v>
          </cell>
          <cell r="W128">
            <v>-17</v>
          </cell>
          <cell r="X128">
            <v>3</v>
          </cell>
          <cell r="Y128">
            <v>0</v>
          </cell>
          <cell r="Z128">
            <v>-4</v>
          </cell>
          <cell r="AA128">
            <v>12</v>
          </cell>
          <cell r="AB128">
            <v>21</v>
          </cell>
          <cell r="AC128">
            <v>17</v>
          </cell>
          <cell r="AD128">
            <v>1</v>
          </cell>
          <cell r="AE128">
            <v>6</v>
          </cell>
          <cell r="AF128">
            <v>13</v>
          </cell>
          <cell r="AG128">
            <v>-5</v>
          </cell>
          <cell r="AH128">
            <v>-6</v>
          </cell>
          <cell r="AI128">
            <v>4.6</v>
          </cell>
        </row>
        <row r="129">
          <cell r="D129">
            <v>17</v>
          </cell>
          <cell r="E129">
            <v>23</v>
          </cell>
          <cell r="F129">
            <v>24</v>
          </cell>
          <cell r="G129">
            <v>25</v>
          </cell>
          <cell r="H129">
            <v>25</v>
          </cell>
          <cell r="I129">
            <v>20</v>
          </cell>
          <cell r="J129">
            <v>22</v>
          </cell>
          <cell r="K129">
            <v>26</v>
          </cell>
          <cell r="L129">
            <v>28</v>
          </cell>
          <cell r="M129">
            <v>15</v>
          </cell>
          <cell r="N129">
            <v>14</v>
          </cell>
          <cell r="O129">
            <v>-2</v>
          </cell>
          <cell r="P129">
            <v>-14</v>
          </cell>
          <cell r="Q129">
            <v>-26</v>
          </cell>
          <cell r="R129">
            <v>-30</v>
          </cell>
          <cell r="S129">
            <v>-20</v>
          </cell>
          <cell r="T129">
            <v>-17</v>
          </cell>
          <cell r="U129">
            <v>-4</v>
          </cell>
          <cell r="V129">
            <v>-16</v>
          </cell>
          <cell r="W129">
            <v>-16</v>
          </cell>
          <cell r="X129">
            <v>-21</v>
          </cell>
          <cell r="Y129">
            <v>-19</v>
          </cell>
          <cell r="Z129">
            <v>-27</v>
          </cell>
          <cell r="AA129">
            <v>-10</v>
          </cell>
          <cell r="AB129">
            <v>-20</v>
          </cell>
          <cell r="AC129">
            <v>-21</v>
          </cell>
          <cell r="AD129">
            <v>-11</v>
          </cell>
          <cell r="AE129">
            <v>-20</v>
          </cell>
          <cell r="AF129">
            <v>-2</v>
          </cell>
          <cell r="AG129">
            <v>-7</v>
          </cell>
          <cell r="AH129">
            <v>-14</v>
          </cell>
          <cell r="AI129">
            <v>-2.5</v>
          </cell>
        </row>
        <row r="130">
          <cell r="D130">
            <v>-2</v>
          </cell>
          <cell r="E130">
            <v>16</v>
          </cell>
          <cell r="F130">
            <v>34</v>
          </cell>
          <cell r="G130">
            <v>23</v>
          </cell>
          <cell r="H130">
            <v>21</v>
          </cell>
          <cell r="I130">
            <v>21</v>
          </cell>
          <cell r="J130">
            <v>21</v>
          </cell>
          <cell r="K130">
            <v>30</v>
          </cell>
          <cell r="L130">
            <v>3</v>
          </cell>
          <cell r="M130">
            <v>0</v>
          </cell>
          <cell r="N130">
            <v>10</v>
          </cell>
          <cell r="O130">
            <v>10</v>
          </cell>
          <cell r="P130">
            <v>2</v>
          </cell>
          <cell r="Q130">
            <v>0</v>
          </cell>
          <cell r="R130">
            <v>-2</v>
          </cell>
          <cell r="S130">
            <v>10</v>
          </cell>
          <cell r="T130">
            <v>13</v>
          </cell>
          <cell r="U130">
            <v>24</v>
          </cell>
          <cell r="V130">
            <v>26</v>
          </cell>
          <cell r="W130">
            <v>28</v>
          </cell>
          <cell r="X130">
            <v>24</v>
          </cell>
          <cell r="Y130">
            <v>36</v>
          </cell>
          <cell r="Z130">
            <v>28</v>
          </cell>
          <cell r="AA130">
            <v>24</v>
          </cell>
          <cell r="AB130">
            <v>13</v>
          </cell>
          <cell r="AC130">
            <v>14</v>
          </cell>
          <cell r="AD130">
            <v>0</v>
          </cell>
          <cell r="AE130">
            <v>-2</v>
          </cell>
          <cell r="AF130">
            <v>16</v>
          </cell>
          <cell r="AG130">
            <v>25</v>
          </cell>
          <cell r="AH130">
            <v>25</v>
          </cell>
          <cell r="AI130">
            <v>15.8</v>
          </cell>
        </row>
        <row r="131">
          <cell r="D131">
            <v>32</v>
          </cell>
          <cell r="E131">
            <v>21</v>
          </cell>
          <cell r="F131">
            <v>15</v>
          </cell>
          <cell r="G131">
            <v>22</v>
          </cell>
          <cell r="H131">
            <v>26</v>
          </cell>
          <cell r="I131">
            <v>28</v>
          </cell>
          <cell r="J131">
            <v>39</v>
          </cell>
          <cell r="K131">
            <v>6</v>
          </cell>
          <cell r="L131">
            <v>0</v>
          </cell>
          <cell r="M131">
            <v>-1</v>
          </cell>
          <cell r="N131">
            <v>5</v>
          </cell>
          <cell r="O131">
            <v>5</v>
          </cell>
          <cell r="P131">
            <v>-9</v>
          </cell>
          <cell r="Q131">
            <v>-13</v>
          </cell>
          <cell r="R131">
            <v>2</v>
          </cell>
          <cell r="S131">
            <v>-1</v>
          </cell>
          <cell r="T131">
            <v>12</v>
          </cell>
          <cell r="U131">
            <v>3</v>
          </cell>
          <cell r="V131">
            <v>8</v>
          </cell>
          <cell r="W131">
            <v>13</v>
          </cell>
          <cell r="X131">
            <v>6</v>
          </cell>
          <cell r="Y131">
            <v>20</v>
          </cell>
          <cell r="Z131">
            <v>20</v>
          </cell>
          <cell r="AA131">
            <v>18</v>
          </cell>
          <cell r="AB131">
            <v>20</v>
          </cell>
          <cell r="AC131">
            <v>4</v>
          </cell>
          <cell r="AD131">
            <v>-7</v>
          </cell>
          <cell r="AE131">
            <v>-17</v>
          </cell>
          <cell r="AF131">
            <v>-25</v>
          </cell>
          <cell r="AG131">
            <v>-23</v>
          </cell>
          <cell r="AH131">
            <v>-14</v>
          </cell>
          <cell r="AI131">
            <v>6.9</v>
          </cell>
        </row>
        <row r="132">
          <cell r="D132">
            <v>17</v>
          </cell>
          <cell r="E132">
            <v>19</v>
          </cell>
          <cell r="F132">
            <v>12</v>
          </cell>
          <cell r="G132">
            <v>23</v>
          </cell>
          <cell r="H132">
            <v>15</v>
          </cell>
          <cell r="I132">
            <v>15</v>
          </cell>
          <cell r="J132">
            <v>-5</v>
          </cell>
          <cell r="K132">
            <v>-10</v>
          </cell>
          <cell r="L132">
            <v>16</v>
          </cell>
          <cell r="M132">
            <v>2</v>
          </cell>
          <cell r="N132">
            <v>-1</v>
          </cell>
          <cell r="O132">
            <v>14</v>
          </cell>
          <cell r="P132">
            <v>15</v>
          </cell>
          <cell r="Q132">
            <v>-1</v>
          </cell>
          <cell r="R132">
            <v>2</v>
          </cell>
          <cell r="S132">
            <v>-1</v>
          </cell>
          <cell r="T132">
            <v>-11</v>
          </cell>
          <cell r="U132">
            <v>-8</v>
          </cell>
          <cell r="V132">
            <v>-13</v>
          </cell>
          <cell r="W132">
            <v>-7</v>
          </cell>
          <cell r="X132">
            <v>16</v>
          </cell>
          <cell r="Y132">
            <v>2</v>
          </cell>
          <cell r="Z132">
            <v>-8</v>
          </cell>
          <cell r="AA132">
            <v>-11</v>
          </cell>
          <cell r="AB132">
            <v>-12</v>
          </cell>
          <cell r="AC132">
            <v>-7</v>
          </cell>
          <cell r="AD132">
            <v>-15</v>
          </cell>
          <cell r="AE132">
            <v>-21</v>
          </cell>
          <cell r="AF132">
            <v>-23</v>
          </cell>
          <cell r="AG132">
            <v>-20</v>
          </cell>
          <cell r="AH132">
            <v>-3</v>
          </cell>
          <cell r="AI132">
            <v>-0.3</v>
          </cell>
        </row>
        <row r="133">
          <cell r="D133">
            <v>22</v>
          </cell>
          <cell r="E133">
            <v>18</v>
          </cell>
          <cell r="F133">
            <v>-6</v>
          </cell>
          <cell r="G133">
            <v>-6</v>
          </cell>
          <cell r="H133">
            <v>15</v>
          </cell>
          <cell r="I133">
            <v>24</v>
          </cell>
          <cell r="J133">
            <v>19</v>
          </cell>
          <cell r="K133">
            <v>7</v>
          </cell>
          <cell r="L133">
            <v>10</v>
          </cell>
          <cell r="M133">
            <v>6</v>
          </cell>
          <cell r="N133">
            <v>-2</v>
          </cell>
          <cell r="O133">
            <v>27</v>
          </cell>
          <cell r="P133">
            <v>30</v>
          </cell>
          <cell r="Q133">
            <v>11</v>
          </cell>
          <cell r="R133">
            <v>-1</v>
          </cell>
          <cell r="S133">
            <v>5</v>
          </cell>
          <cell r="T133">
            <v>-16</v>
          </cell>
          <cell r="U133">
            <v>-21</v>
          </cell>
          <cell r="V133">
            <v>5</v>
          </cell>
          <cell r="W133">
            <v>15</v>
          </cell>
          <cell r="X133">
            <v>26</v>
          </cell>
          <cell r="Y133">
            <v>29</v>
          </cell>
          <cell r="Z133">
            <v>30</v>
          </cell>
          <cell r="AA133">
            <v>34</v>
          </cell>
          <cell r="AB133">
            <v>19</v>
          </cell>
          <cell r="AC133">
            <v>19</v>
          </cell>
          <cell r="AD133">
            <v>18</v>
          </cell>
          <cell r="AE133">
            <v>14</v>
          </cell>
          <cell r="AF133">
            <v>16</v>
          </cell>
          <cell r="AG133">
            <v>16</v>
          </cell>
          <cell r="AH133">
            <v>20</v>
          </cell>
          <cell r="AI133">
            <v>13</v>
          </cell>
        </row>
        <row r="134">
          <cell r="D134">
            <v>-13</v>
          </cell>
          <cell r="E134">
            <v>8</v>
          </cell>
          <cell r="F134">
            <v>-7</v>
          </cell>
          <cell r="G134">
            <v>-12</v>
          </cell>
          <cell r="H134">
            <v>-7</v>
          </cell>
          <cell r="I134">
            <v>-14</v>
          </cell>
          <cell r="J134">
            <v>-18</v>
          </cell>
          <cell r="K134">
            <v>-10</v>
          </cell>
          <cell r="L134">
            <v>0</v>
          </cell>
          <cell r="M134">
            <v>-7</v>
          </cell>
          <cell r="N134">
            <v>10</v>
          </cell>
          <cell r="O134">
            <v>20</v>
          </cell>
          <cell r="P134">
            <v>22</v>
          </cell>
          <cell r="Q134">
            <v>21</v>
          </cell>
          <cell r="R134">
            <v>-2</v>
          </cell>
          <cell r="S134">
            <v>-4</v>
          </cell>
          <cell r="T134">
            <v>16</v>
          </cell>
          <cell r="U134">
            <v>33</v>
          </cell>
          <cell r="V134">
            <v>28</v>
          </cell>
          <cell r="W134">
            <v>28</v>
          </cell>
          <cell r="X134">
            <v>23</v>
          </cell>
          <cell r="Y134">
            <v>29</v>
          </cell>
          <cell r="Z134">
            <v>8</v>
          </cell>
          <cell r="AA134">
            <v>4</v>
          </cell>
          <cell r="AB134">
            <v>18</v>
          </cell>
          <cell r="AC134">
            <v>29</v>
          </cell>
          <cell r="AD134">
            <v>33</v>
          </cell>
          <cell r="AE134">
            <v>34</v>
          </cell>
          <cell r="AF134">
            <v>22</v>
          </cell>
          <cell r="AG134">
            <v>13</v>
          </cell>
          <cell r="AH134">
            <v>31</v>
          </cell>
          <cell r="AI134">
            <v>10.8</v>
          </cell>
        </row>
        <row r="135">
          <cell r="D135">
            <v>-13</v>
          </cell>
          <cell r="E135">
            <v>-4</v>
          </cell>
          <cell r="F135">
            <v>-9</v>
          </cell>
          <cell r="G135">
            <v>-12</v>
          </cell>
          <cell r="H135">
            <v>-5</v>
          </cell>
          <cell r="I135">
            <v>13</v>
          </cell>
          <cell r="J135">
            <v>3</v>
          </cell>
          <cell r="K135">
            <v>11</v>
          </cell>
          <cell r="L135">
            <v>-1</v>
          </cell>
          <cell r="M135">
            <v>-6</v>
          </cell>
          <cell r="N135">
            <v>-7</v>
          </cell>
          <cell r="O135">
            <v>-14</v>
          </cell>
          <cell r="P135">
            <v>3</v>
          </cell>
          <cell r="Q135">
            <v>3</v>
          </cell>
          <cell r="R135">
            <v>25</v>
          </cell>
          <cell r="S135">
            <v>32</v>
          </cell>
          <cell r="T135">
            <v>25</v>
          </cell>
          <cell r="U135">
            <v>26</v>
          </cell>
          <cell r="V135">
            <v>20</v>
          </cell>
          <cell r="W135">
            <v>24</v>
          </cell>
          <cell r="X135">
            <v>29</v>
          </cell>
          <cell r="Y135">
            <v>33</v>
          </cell>
          <cell r="Z135">
            <v>10</v>
          </cell>
          <cell r="AA135">
            <v>-1</v>
          </cell>
          <cell r="AB135">
            <v>-5</v>
          </cell>
          <cell r="AC135">
            <v>-4</v>
          </cell>
          <cell r="AD135">
            <v>3</v>
          </cell>
          <cell r="AE135">
            <v>25</v>
          </cell>
          <cell r="AF135">
            <v>27</v>
          </cell>
          <cell r="AG135">
            <v>11</v>
          </cell>
          <cell r="AH135">
            <v>4</v>
          </cell>
          <cell r="AI135">
            <v>7.9</v>
          </cell>
        </row>
        <row r="136">
          <cell r="D136">
            <v>8</v>
          </cell>
          <cell r="E136">
            <v>5</v>
          </cell>
          <cell r="F136">
            <v>-1</v>
          </cell>
          <cell r="G136">
            <v>-7</v>
          </cell>
          <cell r="H136">
            <v>-12</v>
          </cell>
          <cell r="I136">
            <v>-15</v>
          </cell>
          <cell r="J136">
            <v>-11</v>
          </cell>
          <cell r="K136">
            <v>-12</v>
          </cell>
          <cell r="L136">
            <v>-4</v>
          </cell>
          <cell r="M136">
            <v>-13</v>
          </cell>
          <cell r="N136">
            <v>16</v>
          </cell>
          <cell r="O136">
            <v>0</v>
          </cell>
          <cell r="P136">
            <v>-7</v>
          </cell>
          <cell r="Q136">
            <v>6</v>
          </cell>
          <cell r="R136">
            <v>22</v>
          </cell>
          <cell r="S136">
            <v>9</v>
          </cell>
          <cell r="T136">
            <v>-1</v>
          </cell>
          <cell r="U136">
            <v>-16</v>
          </cell>
          <cell r="V136">
            <v>-21</v>
          </cell>
          <cell r="W136">
            <v>-14</v>
          </cell>
          <cell r="X136">
            <v>-21</v>
          </cell>
          <cell r="Y136">
            <v>-14</v>
          </cell>
          <cell r="Z136">
            <v>0</v>
          </cell>
          <cell r="AA136">
            <v>11</v>
          </cell>
          <cell r="AB136">
            <v>25</v>
          </cell>
          <cell r="AC136">
            <v>16</v>
          </cell>
          <cell r="AD136">
            <v>18</v>
          </cell>
          <cell r="AE136">
            <v>30</v>
          </cell>
          <cell r="AF136">
            <v>14</v>
          </cell>
          <cell r="AG136">
            <v>16</v>
          </cell>
          <cell r="AH136">
            <v>21</v>
          </cell>
          <cell r="AI136">
            <v>1.5</v>
          </cell>
        </row>
        <row r="137">
          <cell r="D137">
            <v>27</v>
          </cell>
          <cell r="E137">
            <v>9</v>
          </cell>
          <cell r="F137">
            <v>12</v>
          </cell>
          <cell r="G137">
            <v>4</v>
          </cell>
          <cell r="H137">
            <v>-10</v>
          </cell>
          <cell r="I137">
            <v>-15</v>
          </cell>
          <cell r="J137">
            <v>-16</v>
          </cell>
          <cell r="K137">
            <v>-23</v>
          </cell>
          <cell r="L137">
            <v>14</v>
          </cell>
          <cell r="M137">
            <v>11</v>
          </cell>
          <cell r="N137">
            <v>8</v>
          </cell>
          <cell r="O137">
            <v>7</v>
          </cell>
          <cell r="P137">
            <v>14</v>
          </cell>
          <cell r="Q137">
            <v>0</v>
          </cell>
          <cell r="R137">
            <v>-5</v>
          </cell>
          <cell r="S137">
            <v>-5</v>
          </cell>
          <cell r="T137">
            <v>-22</v>
          </cell>
          <cell r="U137">
            <v>-26</v>
          </cell>
          <cell r="V137">
            <v>-16</v>
          </cell>
          <cell r="W137">
            <v>-18</v>
          </cell>
          <cell r="X137">
            <v>22</v>
          </cell>
          <cell r="Y137">
            <v>11</v>
          </cell>
          <cell r="Z137">
            <v>10</v>
          </cell>
          <cell r="AA137">
            <v>7</v>
          </cell>
          <cell r="AB137">
            <v>10</v>
          </cell>
          <cell r="AC137">
            <v>-6</v>
          </cell>
          <cell r="AD137">
            <v>-14</v>
          </cell>
          <cell r="AE137">
            <v>-13</v>
          </cell>
          <cell r="AF137">
            <v>5</v>
          </cell>
          <cell r="AG137">
            <v>-9</v>
          </cell>
          <cell r="AH137">
            <v>-13</v>
          </cell>
          <cell r="AI137">
            <v>-1.3</v>
          </cell>
        </row>
        <row r="138">
          <cell r="D138">
            <v>25</v>
          </cell>
          <cell r="E138">
            <v>2</v>
          </cell>
          <cell r="F138">
            <v>2</v>
          </cell>
          <cell r="G138">
            <v>-12</v>
          </cell>
          <cell r="H138">
            <v>-18</v>
          </cell>
          <cell r="I138">
            <v>10</v>
          </cell>
          <cell r="J138">
            <v>16</v>
          </cell>
          <cell r="K138">
            <v>14</v>
          </cell>
          <cell r="L138">
            <v>25</v>
          </cell>
          <cell r="M138">
            <v>26</v>
          </cell>
          <cell r="N138">
            <v>9</v>
          </cell>
          <cell r="O138">
            <v>19</v>
          </cell>
          <cell r="P138">
            <v>6</v>
          </cell>
          <cell r="Q138">
            <v>-18</v>
          </cell>
          <cell r="R138">
            <v>-24</v>
          </cell>
          <cell r="S138">
            <v>-15</v>
          </cell>
          <cell r="T138">
            <v>17</v>
          </cell>
          <cell r="U138">
            <v>22</v>
          </cell>
          <cell r="V138">
            <v>9</v>
          </cell>
          <cell r="W138">
            <v>9</v>
          </cell>
          <cell r="X138">
            <v>7</v>
          </cell>
          <cell r="Y138">
            <v>10</v>
          </cell>
          <cell r="Z138">
            <v>5</v>
          </cell>
          <cell r="AA138">
            <v>-1</v>
          </cell>
          <cell r="AB138">
            <v>-8</v>
          </cell>
          <cell r="AC138">
            <v>-11</v>
          </cell>
          <cell r="AD138">
            <v>-6</v>
          </cell>
          <cell r="AE138">
            <v>-10</v>
          </cell>
          <cell r="AF138">
            <v>-11</v>
          </cell>
          <cell r="AG138">
            <v>-9</v>
          </cell>
          <cell r="AH138">
            <v>1</v>
          </cell>
          <cell r="AI138">
            <v>2.9</v>
          </cell>
        </row>
        <row r="139">
          <cell r="D139">
            <v>11</v>
          </cell>
          <cell r="E139">
            <v>11</v>
          </cell>
          <cell r="F139">
            <v>26</v>
          </cell>
          <cell r="G139">
            <v>-2</v>
          </cell>
          <cell r="H139">
            <v>-7</v>
          </cell>
          <cell r="I139">
            <v>-8</v>
          </cell>
          <cell r="J139">
            <v>-4</v>
          </cell>
          <cell r="K139">
            <v>1</v>
          </cell>
          <cell r="L139">
            <v>-7</v>
          </cell>
          <cell r="M139">
            <v>-6</v>
          </cell>
          <cell r="N139">
            <v>3</v>
          </cell>
          <cell r="O139">
            <v>5</v>
          </cell>
          <cell r="P139">
            <v>19</v>
          </cell>
          <cell r="Q139">
            <v>25</v>
          </cell>
          <cell r="R139">
            <v>23</v>
          </cell>
          <cell r="S139">
            <v>33</v>
          </cell>
          <cell r="T139">
            <v>41</v>
          </cell>
          <cell r="U139">
            <v>36</v>
          </cell>
          <cell r="V139">
            <v>20</v>
          </cell>
          <cell r="W139">
            <v>18</v>
          </cell>
          <cell r="X139">
            <v>25</v>
          </cell>
          <cell r="Y139">
            <v>31</v>
          </cell>
          <cell r="Z139">
            <v>23</v>
          </cell>
          <cell r="AA139">
            <v>21</v>
          </cell>
          <cell r="AB139">
            <v>30</v>
          </cell>
          <cell r="AC139">
            <v>25</v>
          </cell>
          <cell r="AD139">
            <v>31</v>
          </cell>
          <cell r="AE139">
            <v>12</v>
          </cell>
          <cell r="AF139">
            <v>4</v>
          </cell>
          <cell r="AG139">
            <v>20</v>
          </cell>
          <cell r="AH139">
            <v>24</v>
          </cell>
          <cell r="AI139">
            <v>15.6</v>
          </cell>
        </row>
        <row r="140">
          <cell r="D140">
            <v>-14</v>
          </cell>
          <cell r="E140">
            <v>-8</v>
          </cell>
          <cell r="F140">
            <v>2</v>
          </cell>
          <cell r="G140">
            <v>-5</v>
          </cell>
          <cell r="H140">
            <v>-1</v>
          </cell>
          <cell r="I140">
            <v>2</v>
          </cell>
          <cell r="J140">
            <v>-9</v>
          </cell>
          <cell r="K140">
            <v>-11</v>
          </cell>
          <cell r="L140">
            <v>-8</v>
          </cell>
          <cell r="M140">
            <v>2</v>
          </cell>
          <cell r="N140">
            <v>-9</v>
          </cell>
          <cell r="O140">
            <v>-19</v>
          </cell>
          <cell r="P140">
            <v>-3</v>
          </cell>
          <cell r="Q140">
            <v>17</v>
          </cell>
          <cell r="R140">
            <v>23</v>
          </cell>
          <cell r="S140">
            <v>28</v>
          </cell>
          <cell r="T140">
            <v>26</v>
          </cell>
          <cell r="U140">
            <v>33</v>
          </cell>
          <cell r="V140">
            <v>31</v>
          </cell>
          <cell r="W140">
            <v>33</v>
          </cell>
          <cell r="X140">
            <v>34</v>
          </cell>
          <cell r="Y140">
            <v>29</v>
          </cell>
          <cell r="Z140">
            <v>19</v>
          </cell>
          <cell r="AA140">
            <v>18</v>
          </cell>
          <cell r="AB140">
            <v>28</v>
          </cell>
          <cell r="AC140">
            <v>25</v>
          </cell>
          <cell r="AD140">
            <v>22</v>
          </cell>
          <cell r="AE140">
            <v>21</v>
          </cell>
          <cell r="AF140">
            <v>27</v>
          </cell>
          <cell r="AG140">
            <v>31</v>
          </cell>
          <cell r="AH140">
            <v>11</v>
          </cell>
          <cell r="AI140">
            <v>12.1</v>
          </cell>
        </row>
        <row r="141">
          <cell r="D141">
            <v>7</v>
          </cell>
          <cell r="E141">
            <v>5</v>
          </cell>
          <cell r="F141">
            <v>27</v>
          </cell>
          <cell r="G141">
            <v>6</v>
          </cell>
          <cell r="H141">
            <v>2</v>
          </cell>
          <cell r="I141">
            <v>16</v>
          </cell>
          <cell r="J141">
            <v>16</v>
          </cell>
          <cell r="K141">
            <v>32</v>
          </cell>
          <cell r="L141">
            <v>30</v>
          </cell>
          <cell r="M141">
            <v>35</v>
          </cell>
          <cell r="N141">
            <v>-2</v>
          </cell>
          <cell r="O141">
            <v>-2</v>
          </cell>
          <cell r="P141">
            <v>-4</v>
          </cell>
          <cell r="Q141">
            <v>-5</v>
          </cell>
          <cell r="R141">
            <v>16</v>
          </cell>
          <cell r="S141">
            <v>11</v>
          </cell>
          <cell r="T141">
            <v>9</v>
          </cell>
          <cell r="U141">
            <v>23</v>
          </cell>
          <cell r="V141">
            <v>0</v>
          </cell>
          <cell r="W141">
            <v>-6</v>
          </cell>
          <cell r="X141">
            <v>22</v>
          </cell>
          <cell r="Y141">
            <v>7</v>
          </cell>
          <cell r="Z141">
            <v>17</v>
          </cell>
          <cell r="AA141">
            <v>28</v>
          </cell>
          <cell r="AB141">
            <v>25</v>
          </cell>
          <cell r="AC141">
            <v>15</v>
          </cell>
          <cell r="AD141">
            <v>13</v>
          </cell>
          <cell r="AE141">
            <v>18</v>
          </cell>
          <cell r="AF141">
            <v>20</v>
          </cell>
          <cell r="AG141">
            <v>12</v>
          </cell>
          <cell r="AH141">
            <v>7</v>
          </cell>
          <cell r="AI141">
            <v>12.9</v>
          </cell>
        </row>
        <row r="142">
          <cell r="D142">
            <v>30</v>
          </cell>
          <cell r="E142">
            <v>18</v>
          </cell>
          <cell r="F142">
            <v>0</v>
          </cell>
          <cell r="G142">
            <v>-4</v>
          </cell>
          <cell r="H142">
            <v>-2</v>
          </cell>
          <cell r="I142">
            <v>21</v>
          </cell>
          <cell r="J142">
            <v>-10</v>
          </cell>
          <cell r="K142">
            <v>-13</v>
          </cell>
          <cell r="L142">
            <v>-4</v>
          </cell>
          <cell r="M142">
            <v>-1</v>
          </cell>
          <cell r="N142">
            <v>12</v>
          </cell>
          <cell r="O142">
            <v>19</v>
          </cell>
          <cell r="P142">
            <v>16</v>
          </cell>
          <cell r="Q142">
            <v>5</v>
          </cell>
          <cell r="R142">
            <v>3</v>
          </cell>
          <cell r="S142">
            <v>-3</v>
          </cell>
          <cell r="T142">
            <v>-12</v>
          </cell>
          <cell r="U142">
            <v>-11</v>
          </cell>
          <cell r="V142">
            <v>22</v>
          </cell>
          <cell r="W142">
            <v>6</v>
          </cell>
          <cell r="X142">
            <v>17</v>
          </cell>
          <cell r="Y142">
            <v>5</v>
          </cell>
          <cell r="Z142">
            <v>16</v>
          </cell>
          <cell r="AA142">
            <v>20</v>
          </cell>
          <cell r="AB142">
            <v>14</v>
          </cell>
          <cell r="AC142">
            <v>-5</v>
          </cell>
          <cell r="AD142">
            <v>-18</v>
          </cell>
          <cell r="AE142">
            <v>-2</v>
          </cell>
          <cell r="AF142">
            <v>10</v>
          </cell>
          <cell r="AG142">
            <v>12</v>
          </cell>
          <cell r="AH142">
            <v>1</v>
          </cell>
          <cell r="AI142">
            <v>5.2</v>
          </cell>
        </row>
        <row r="143">
          <cell r="D143">
            <v>-2</v>
          </cell>
          <cell r="E143">
            <v>-1</v>
          </cell>
          <cell r="F143">
            <v>-10</v>
          </cell>
          <cell r="G143">
            <v>-15</v>
          </cell>
          <cell r="H143">
            <v>-10</v>
          </cell>
          <cell r="I143">
            <v>1</v>
          </cell>
          <cell r="J143">
            <v>-9</v>
          </cell>
          <cell r="K143">
            <v>-13</v>
          </cell>
          <cell r="L143">
            <v>-22</v>
          </cell>
          <cell r="M143">
            <v>-8</v>
          </cell>
          <cell r="N143">
            <v>-18</v>
          </cell>
          <cell r="O143">
            <v>-16</v>
          </cell>
          <cell r="P143">
            <v>-3</v>
          </cell>
          <cell r="Q143">
            <v>-11</v>
          </cell>
          <cell r="R143">
            <v>-18</v>
          </cell>
          <cell r="S143">
            <v>-21</v>
          </cell>
          <cell r="T143">
            <v>-18</v>
          </cell>
          <cell r="U143">
            <v>-4</v>
          </cell>
          <cell r="V143">
            <v>-5</v>
          </cell>
          <cell r="W143">
            <v>4</v>
          </cell>
          <cell r="X143">
            <v>-3</v>
          </cell>
          <cell r="Y143">
            <v>-16</v>
          </cell>
          <cell r="Z143">
            <v>15</v>
          </cell>
          <cell r="AA143">
            <v>26</v>
          </cell>
          <cell r="AB143">
            <v>11</v>
          </cell>
          <cell r="AC143">
            <v>-6</v>
          </cell>
          <cell r="AD143">
            <v>-11</v>
          </cell>
          <cell r="AE143">
            <v>-15</v>
          </cell>
          <cell r="AF143">
            <v>-6</v>
          </cell>
          <cell r="AG143">
            <v>-5</v>
          </cell>
          <cell r="AH143">
            <v>1</v>
          </cell>
          <cell r="AI143">
            <v>-6.7</v>
          </cell>
        </row>
        <row r="144">
          <cell r="D144">
            <v>-5</v>
          </cell>
          <cell r="E144">
            <v>-7</v>
          </cell>
          <cell r="F144">
            <v>-7</v>
          </cell>
          <cell r="G144">
            <v>9</v>
          </cell>
          <cell r="H144">
            <v>10</v>
          </cell>
          <cell r="I144">
            <v>27</v>
          </cell>
          <cell r="J144">
            <v>33</v>
          </cell>
          <cell r="K144">
            <v>-3</v>
          </cell>
          <cell r="L144">
            <v>-10</v>
          </cell>
          <cell r="M144">
            <v>-10</v>
          </cell>
          <cell r="N144">
            <v>-9</v>
          </cell>
          <cell r="O144">
            <v>-7</v>
          </cell>
          <cell r="P144">
            <v>10</v>
          </cell>
          <cell r="Q144">
            <v>4</v>
          </cell>
          <cell r="R144">
            <v>-6</v>
          </cell>
          <cell r="S144">
            <v>-5</v>
          </cell>
          <cell r="T144">
            <v>3</v>
          </cell>
          <cell r="U144">
            <v>-7</v>
          </cell>
          <cell r="V144">
            <v>5</v>
          </cell>
          <cell r="W144">
            <v>3</v>
          </cell>
          <cell r="X144">
            <v>4</v>
          </cell>
          <cell r="Y144">
            <v>-5</v>
          </cell>
          <cell r="Z144">
            <v>12</v>
          </cell>
          <cell r="AA144">
            <v>7</v>
          </cell>
          <cell r="AB144">
            <v>-3</v>
          </cell>
          <cell r="AC144">
            <v>10</v>
          </cell>
          <cell r="AD144">
            <v>6</v>
          </cell>
          <cell r="AE144">
            <v>3</v>
          </cell>
          <cell r="AF144">
            <v>-5</v>
          </cell>
          <cell r="AG144">
            <v>-12</v>
          </cell>
          <cell r="AH144">
            <v>0</v>
          </cell>
          <cell r="AI144">
            <v>1.5</v>
          </cell>
        </row>
        <row r="145">
          <cell r="D145">
            <v>-8</v>
          </cell>
          <cell r="E145">
            <v>-19</v>
          </cell>
          <cell r="F145">
            <v>-12</v>
          </cell>
          <cell r="G145">
            <v>-10</v>
          </cell>
          <cell r="H145">
            <v>-18</v>
          </cell>
          <cell r="I145">
            <v>-13</v>
          </cell>
          <cell r="J145">
            <v>-15</v>
          </cell>
          <cell r="K145">
            <v>-12</v>
          </cell>
          <cell r="L145">
            <v>-8</v>
          </cell>
          <cell r="M145">
            <v>-22</v>
          </cell>
          <cell r="N145">
            <v>-28</v>
          </cell>
          <cell r="O145">
            <v>5</v>
          </cell>
          <cell r="P145">
            <v>12</v>
          </cell>
          <cell r="Q145">
            <v>-13</v>
          </cell>
          <cell r="R145">
            <v>-21</v>
          </cell>
          <cell r="S145">
            <v>-28</v>
          </cell>
          <cell r="T145">
            <v>-1</v>
          </cell>
          <cell r="U145">
            <v>-12</v>
          </cell>
          <cell r="V145">
            <v>14</v>
          </cell>
          <cell r="W145">
            <v>24</v>
          </cell>
          <cell r="X145">
            <v>21</v>
          </cell>
          <cell r="Y145">
            <v>20</v>
          </cell>
          <cell r="Z145">
            <v>20</v>
          </cell>
          <cell r="AA145">
            <v>8</v>
          </cell>
          <cell r="AB145">
            <v>-7</v>
          </cell>
          <cell r="AC145">
            <v>-1</v>
          </cell>
          <cell r="AD145">
            <v>21</v>
          </cell>
          <cell r="AE145">
            <v>25</v>
          </cell>
          <cell r="AF145">
            <v>5</v>
          </cell>
          <cell r="AG145">
            <v>4</v>
          </cell>
          <cell r="AH145">
            <v>4</v>
          </cell>
          <cell r="AI145">
            <v>-2.1</v>
          </cell>
        </row>
        <row r="146">
          <cell r="D146">
            <v>25</v>
          </cell>
          <cell r="E146">
            <v>23</v>
          </cell>
          <cell r="F146">
            <v>20</v>
          </cell>
          <cell r="G146">
            <v>15</v>
          </cell>
          <cell r="H146">
            <v>9</v>
          </cell>
          <cell r="I146">
            <v>12</v>
          </cell>
          <cell r="J146">
            <v>0</v>
          </cell>
          <cell r="K146">
            <v>-2</v>
          </cell>
          <cell r="L146">
            <v>-7</v>
          </cell>
          <cell r="M146">
            <v>3</v>
          </cell>
          <cell r="N146">
            <v>7</v>
          </cell>
          <cell r="O146">
            <v>3</v>
          </cell>
          <cell r="P146">
            <v>23</v>
          </cell>
          <cell r="Q146">
            <v>13</v>
          </cell>
          <cell r="R146">
            <v>25</v>
          </cell>
          <cell r="S146">
            <v>36</v>
          </cell>
          <cell r="T146">
            <v>32</v>
          </cell>
          <cell r="U146">
            <v>19</v>
          </cell>
          <cell r="V146">
            <v>15</v>
          </cell>
          <cell r="W146">
            <v>11</v>
          </cell>
          <cell r="X146">
            <v>14</v>
          </cell>
          <cell r="Y146">
            <v>7</v>
          </cell>
          <cell r="Z146">
            <v>2</v>
          </cell>
          <cell r="AA146">
            <v>7</v>
          </cell>
          <cell r="AB146">
            <v>3</v>
          </cell>
          <cell r="AC146">
            <v>-5</v>
          </cell>
          <cell r="AD146">
            <v>-5</v>
          </cell>
          <cell r="AE146">
            <v>-5</v>
          </cell>
          <cell r="AF146">
            <v>-6</v>
          </cell>
          <cell r="AG146">
            <v>-1</v>
          </cell>
          <cell r="AH146">
            <v>-2</v>
          </cell>
          <cell r="AI146">
            <v>9.4</v>
          </cell>
        </row>
        <row r="147">
          <cell r="D147">
            <v>19</v>
          </cell>
          <cell r="E147">
            <v>12</v>
          </cell>
          <cell r="F147">
            <v>-4</v>
          </cell>
          <cell r="G147">
            <v>-9</v>
          </cell>
          <cell r="H147">
            <v>-5</v>
          </cell>
          <cell r="I147">
            <v>9</v>
          </cell>
          <cell r="J147">
            <v>-2</v>
          </cell>
          <cell r="K147">
            <v>-5</v>
          </cell>
          <cell r="L147">
            <v>3</v>
          </cell>
          <cell r="M147">
            <v>-6</v>
          </cell>
          <cell r="N147">
            <v>0</v>
          </cell>
          <cell r="O147">
            <v>6</v>
          </cell>
          <cell r="P147">
            <v>11</v>
          </cell>
          <cell r="Q147">
            <v>21</v>
          </cell>
          <cell r="R147">
            <v>11</v>
          </cell>
          <cell r="S147">
            <v>7</v>
          </cell>
          <cell r="T147">
            <v>5</v>
          </cell>
          <cell r="U147">
            <v>27</v>
          </cell>
          <cell r="V147">
            <v>24</v>
          </cell>
          <cell r="W147">
            <v>19</v>
          </cell>
          <cell r="X147">
            <v>24</v>
          </cell>
          <cell r="Y147">
            <v>22</v>
          </cell>
          <cell r="Z147">
            <v>21</v>
          </cell>
          <cell r="AA147">
            <v>20</v>
          </cell>
          <cell r="AB147">
            <v>34</v>
          </cell>
          <cell r="AC147">
            <v>31</v>
          </cell>
          <cell r="AD147">
            <v>18</v>
          </cell>
          <cell r="AE147">
            <v>10</v>
          </cell>
          <cell r="AF147">
            <v>4</v>
          </cell>
          <cell r="AG147">
            <v>4</v>
          </cell>
          <cell r="AH147">
            <v>10</v>
          </cell>
          <cell r="AI147">
            <v>11</v>
          </cell>
        </row>
        <row r="148">
          <cell r="D148">
            <v>1</v>
          </cell>
          <cell r="E148">
            <v>9</v>
          </cell>
          <cell r="F148">
            <v>-1</v>
          </cell>
          <cell r="G148">
            <v>10</v>
          </cell>
          <cell r="H148">
            <v>2</v>
          </cell>
          <cell r="I148">
            <v>-1</v>
          </cell>
          <cell r="J148">
            <v>-11</v>
          </cell>
          <cell r="K148">
            <v>-4</v>
          </cell>
          <cell r="L148">
            <v>-19</v>
          </cell>
          <cell r="M148">
            <v>-22</v>
          </cell>
          <cell r="N148">
            <v>-3</v>
          </cell>
          <cell r="O148">
            <v>-9</v>
          </cell>
          <cell r="P148">
            <v>-4</v>
          </cell>
          <cell r="Q148">
            <v>4</v>
          </cell>
          <cell r="R148">
            <v>-5</v>
          </cell>
          <cell r="S148">
            <v>-22</v>
          </cell>
          <cell r="T148">
            <v>-26</v>
          </cell>
          <cell r="U148">
            <v>1</v>
          </cell>
          <cell r="V148">
            <v>8</v>
          </cell>
          <cell r="W148">
            <v>3</v>
          </cell>
          <cell r="X148">
            <v>9</v>
          </cell>
          <cell r="Y148">
            <v>16</v>
          </cell>
          <cell r="Z148">
            <v>-2</v>
          </cell>
          <cell r="AA148">
            <v>-9</v>
          </cell>
          <cell r="AB148">
            <v>-5</v>
          </cell>
          <cell r="AC148">
            <v>-16</v>
          </cell>
          <cell r="AD148">
            <v>6</v>
          </cell>
          <cell r="AE148">
            <v>2</v>
          </cell>
          <cell r="AF148">
            <v>8</v>
          </cell>
          <cell r="AG148">
            <v>11</v>
          </cell>
          <cell r="AH148">
            <v>1</v>
          </cell>
          <cell r="AI148">
            <v>-2.2</v>
          </cell>
        </row>
        <row r="149">
          <cell r="D149">
            <v>16</v>
          </cell>
          <cell r="E149">
            <v>9</v>
          </cell>
          <cell r="F149">
            <v>6</v>
          </cell>
          <cell r="G149">
            <v>16</v>
          </cell>
          <cell r="H149">
            <v>26</v>
          </cell>
          <cell r="I149">
            <v>26</v>
          </cell>
          <cell r="J149">
            <v>23</v>
          </cell>
          <cell r="K149">
            <v>17</v>
          </cell>
          <cell r="L149">
            <v>21</v>
          </cell>
          <cell r="M149">
            <v>33</v>
          </cell>
          <cell r="N149">
            <v>13</v>
          </cell>
          <cell r="O149">
            <v>10</v>
          </cell>
          <cell r="P149">
            <v>6</v>
          </cell>
          <cell r="Q149">
            <v>20</v>
          </cell>
          <cell r="R149">
            <v>2</v>
          </cell>
          <cell r="S149">
            <v>5</v>
          </cell>
          <cell r="T149">
            <v>-1</v>
          </cell>
          <cell r="U149">
            <v>-7</v>
          </cell>
          <cell r="V149">
            <v>-2</v>
          </cell>
          <cell r="W149">
            <v>13</v>
          </cell>
          <cell r="X149">
            <v>22</v>
          </cell>
          <cell r="Y149">
            <v>29</v>
          </cell>
          <cell r="Z149">
            <v>32</v>
          </cell>
          <cell r="AA149">
            <v>24</v>
          </cell>
          <cell r="AB149">
            <v>11</v>
          </cell>
          <cell r="AC149">
            <v>-1</v>
          </cell>
          <cell r="AD149">
            <v>-6</v>
          </cell>
          <cell r="AE149">
            <v>22</v>
          </cell>
          <cell r="AF149">
            <v>28</v>
          </cell>
          <cell r="AG149">
            <v>19</v>
          </cell>
          <cell r="AH149">
            <v>16</v>
          </cell>
          <cell r="AI149">
            <v>14.5</v>
          </cell>
        </row>
        <row r="150">
          <cell r="D150">
            <v>5</v>
          </cell>
          <cell r="E150">
            <v>22</v>
          </cell>
          <cell r="F150">
            <v>16</v>
          </cell>
          <cell r="G150">
            <v>25</v>
          </cell>
          <cell r="H150">
            <v>25</v>
          </cell>
          <cell r="I150">
            <v>20</v>
          </cell>
          <cell r="J150">
            <v>25</v>
          </cell>
          <cell r="K150">
            <v>16</v>
          </cell>
          <cell r="L150">
            <v>5</v>
          </cell>
          <cell r="M150">
            <v>-10</v>
          </cell>
          <cell r="N150">
            <v>-11</v>
          </cell>
          <cell r="O150">
            <v>8</v>
          </cell>
          <cell r="P150">
            <v>15</v>
          </cell>
          <cell r="Q150">
            <v>-5</v>
          </cell>
          <cell r="R150">
            <v>-10</v>
          </cell>
          <cell r="S150">
            <v>-1</v>
          </cell>
          <cell r="T150">
            <v>-4</v>
          </cell>
          <cell r="U150">
            <v>-13</v>
          </cell>
          <cell r="V150">
            <v>-15</v>
          </cell>
          <cell r="W150">
            <v>-18</v>
          </cell>
          <cell r="X150">
            <v>-19</v>
          </cell>
          <cell r="Y150">
            <v>0</v>
          </cell>
          <cell r="Z150">
            <v>21</v>
          </cell>
          <cell r="AA150">
            <v>29</v>
          </cell>
          <cell r="AB150">
            <v>23</v>
          </cell>
          <cell r="AC150">
            <v>24</v>
          </cell>
          <cell r="AD150">
            <v>9</v>
          </cell>
          <cell r="AE150">
            <v>12</v>
          </cell>
          <cell r="AF150">
            <v>16</v>
          </cell>
          <cell r="AG150">
            <v>8</v>
          </cell>
          <cell r="AH150">
            <v>2</v>
          </cell>
          <cell r="AI150">
            <v>7.1</v>
          </cell>
        </row>
        <row r="151">
          <cell r="D151">
            <v>6</v>
          </cell>
          <cell r="E151">
            <v>-11</v>
          </cell>
          <cell r="F151">
            <v>-13</v>
          </cell>
          <cell r="G151">
            <v>-3</v>
          </cell>
          <cell r="H151">
            <v>26</v>
          </cell>
          <cell r="I151">
            <v>21</v>
          </cell>
          <cell r="J151">
            <v>27</v>
          </cell>
          <cell r="K151">
            <v>2</v>
          </cell>
          <cell r="L151">
            <v>1</v>
          </cell>
          <cell r="M151">
            <v>12</v>
          </cell>
          <cell r="N151">
            <v>8</v>
          </cell>
          <cell r="O151">
            <v>5</v>
          </cell>
          <cell r="P151">
            <v>14</v>
          </cell>
          <cell r="Q151">
            <v>5</v>
          </cell>
          <cell r="R151">
            <v>-5</v>
          </cell>
          <cell r="S151">
            <v>12</v>
          </cell>
          <cell r="T151">
            <v>10</v>
          </cell>
          <cell r="U151">
            <v>4</v>
          </cell>
          <cell r="V151">
            <v>-24</v>
          </cell>
          <cell r="W151">
            <v>-26</v>
          </cell>
          <cell r="X151">
            <v>-8</v>
          </cell>
          <cell r="Y151">
            <v>15</v>
          </cell>
          <cell r="Z151">
            <v>18</v>
          </cell>
          <cell r="AA151">
            <v>21</v>
          </cell>
          <cell r="AB151">
            <v>-4</v>
          </cell>
          <cell r="AC151">
            <v>-5</v>
          </cell>
          <cell r="AD151">
            <v>8</v>
          </cell>
          <cell r="AE151">
            <v>-9</v>
          </cell>
          <cell r="AF151">
            <v>-8</v>
          </cell>
          <cell r="AG151">
            <v>2</v>
          </cell>
          <cell r="AH151">
            <v>-22</v>
          </cell>
          <cell r="AI151">
            <v>2.5</v>
          </cell>
        </row>
        <row r="152">
          <cell r="D152">
            <v>8</v>
          </cell>
          <cell r="E152">
            <v>8</v>
          </cell>
          <cell r="F152">
            <v>21</v>
          </cell>
          <cell r="G152">
            <v>20</v>
          </cell>
          <cell r="H152">
            <v>0</v>
          </cell>
          <cell r="I152">
            <v>-10</v>
          </cell>
          <cell r="J152">
            <v>-19</v>
          </cell>
          <cell r="K152">
            <v>-21</v>
          </cell>
          <cell r="L152">
            <v>16</v>
          </cell>
          <cell r="M152">
            <v>25</v>
          </cell>
          <cell r="N152">
            <v>27</v>
          </cell>
          <cell r="O152">
            <v>14</v>
          </cell>
          <cell r="P152">
            <v>-1</v>
          </cell>
          <cell r="Q152">
            <v>2</v>
          </cell>
          <cell r="R152">
            <v>0</v>
          </cell>
          <cell r="S152">
            <v>6</v>
          </cell>
          <cell r="T152">
            <v>30</v>
          </cell>
          <cell r="U152">
            <v>33</v>
          </cell>
          <cell r="V152">
            <v>20</v>
          </cell>
          <cell r="W152">
            <v>25</v>
          </cell>
          <cell r="X152">
            <v>28</v>
          </cell>
          <cell r="Y152">
            <v>12</v>
          </cell>
          <cell r="Z152">
            <v>6</v>
          </cell>
          <cell r="AA152">
            <v>25</v>
          </cell>
          <cell r="AB152">
            <v>19</v>
          </cell>
          <cell r="AC152">
            <v>-6</v>
          </cell>
          <cell r="AD152">
            <v>-10</v>
          </cell>
          <cell r="AE152">
            <v>0</v>
          </cell>
          <cell r="AF152">
            <v>3</v>
          </cell>
          <cell r="AG152">
            <v>-5</v>
          </cell>
          <cell r="AH152">
            <v>16</v>
          </cell>
          <cell r="AI152">
            <v>9.41935483870968</v>
          </cell>
        </row>
        <row r="153">
          <cell r="D153">
            <v>30</v>
          </cell>
          <cell r="E153">
            <v>30</v>
          </cell>
          <cell r="F153">
            <v>23</v>
          </cell>
          <cell r="G153">
            <v>22</v>
          </cell>
          <cell r="H153">
            <v>20</v>
          </cell>
          <cell r="I153">
            <v>31</v>
          </cell>
          <cell r="J153">
            <v>27</v>
          </cell>
          <cell r="K153">
            <v>22</v>
          </cell>
          <cell r="L153">
            <v>19</v>
          </cell>
          <cell r="M153">
            <v>26</v>
          </cell>
          <cell r="N153">
            <v>26</v>
          </cell>
          <cell r="O153">
            <v>22</v>
          </cell>
          <cell r="P153">
            <v>24</v>
          </cell>
          <cell r="Q153">
            <v>22</v>
          </cell>
          <cell r="R153">
            <v>13</v>
          </cell>
          <cell r="S153">
            <v>8</v>
          </cell>
          <cell r="T153">
            <v>14</v>
          </cell>
          <cell r="U153">
            <v>7</v>
          </cell>
          <cell r="V153">
            <v>4</v>
          </cell>
          <cell r="W153">
            <v>13</v>
          </cell>
          <cell r="X153">
            <v>16</v>
          </cell>
          <cell r="Y153">
            <v>0</v>
          </cell>
          <cell r="Z153">
            <v>-9</v>
          </cell>
          <cell r="AA153">
            <v>-12</v>
          </cell>
          <cell r="AB153">
            <v>-9</v>
          </cell>
          <cell r="AC153">
            <v>-8</v>
          </cell>
          <cell r="AD153">
            <v>16</v>
          </cell>
          <cell r="AE153">
            <v>22</v>
          </cell>
          <cell r="AF153">
            <v>24</v>
          </cell>
          <cell r="AG153">
            <v>24</v>
          </cell>
          <cell r="AH153">
            <v>7</v>
          </cell>
          <cell r="AI153">
            <v>15.2903225806452</v>
          </cell>
        </row>
        <row r="154">
          <cell r="D154">
            <v>-7</v>
          </cell>
          <cell r="E154">
            <v>-4</v>
          </cell>
          <cell r="F154">
            <v>10</v>
          </cell>
          <cell r="G154">
            <v>-12</v>
          </cell>
          <cell r="H154">
            <v>-15</v>
          </cell>
          <cell r="I154">
            <v>-18</v>
          </cell>
          <cell r="J154">
            <v>-21</v>
          </cell>
          <cell r="K154">
            <v>-14</v>
          </cell>
          <cell r="L154">
            <v>-14</v>
          </cell>
          <cell r="M154">
            <v>-16</v>
          </cell>
          <cell r="N154">
            <v>11</v>
          </cell>
          <cell r="O154">
            <v>15</v>
          </cell>
          <cell r="P154">
            <v>-12</v>
          </cell>
          <cell r="Q154">
            <v>-14</v>
          </cell>
          <cell r="R154">
            <v>21</v>
          </cell>
          <cell r="S154">
            <v>31</v>
          </cell>
          <cell r="T154">
            <v>30</v>
          </cell>
          <cell r="U154">
            <v>29</v>
          </cell>
          <cell r="V154">
            <v>28</v>
          </cell>
          <cell r="W154">
            <v>24</v>
          </cell>
          <cell r="X154">
            <v>10</v>
          </cell>
          <cell r="Y154">
            <v>21</v>
          </cell>
          <cell r="Z154">
            <v>4</v>
          </cell>
          <cell r="AA154">
            <v>7</v>
          </cell>
          <cell r="AB154">
            <v>10</v>
          </cell>
          <cell r="AC154">
            <v>-9</v>
          </cell>
          <cell r="AD154">
            <v>-18</v>
          </cell>
          <cell r="AE154">
            <v>0</v>
          </cell>
          <cell r="AF154">
            <v>17</v>
          </cell>
          <cell r="AG154">
            <v>38</v>
          </cell>
          <cell r="AH154">
            <v>25</v>
          </cell>
          <cell r="AI154">
            <v>5.06451612903226</v>
          </cell>
        </row>
        <row r="155">
          <cell r="D155">
            <v>19</v>
          </cell>
          <cell r="E155">
            <v>8</v>
          </cell>
          <cell r="F155">
            <v>13</v>
          </cell>
          <cell r="G155">
            <v>4</v>
          </cell>
          <cell r="H155">
            <v>15</v>
          </cell>
          <cell r="I155">
            <v>29</v>
          </cell>
          <cell r="J155">
            <v>14</v>
          </cell>
          <cell r="K155">
            <v>1</v>
          </cell>
          <cell r="L155">
            <v>-1</v>
          </cell>
          <cell r="M155">
            <v>14</v>
          </cell>
          <cell r="N155">
            <v>14</v>
          </cell>
          <cell r="O155">
            <v>19</v>
          </cell>
          <cell r="P155">
            <v>12</v>
          </cell>
          <cell r="Q155">
            <v>19</v>
          </cell>
          <cell r="R155">
            <v>27</v>
          </cell>
          <cell r="S155">
            <v>18</v>
          </cell>
          <cell r="T155">
            <v>25</v>
          </cell>
          <cell r="U155">
            <v>26</v>
          </cell>
          <cell r="V155">
            <v>23</v>
          </cell>
          <cell r="W155">
            <v>17</v>
          </cell>
          <cell r="X155">
            <v>17</v>
          </cell>
          <cell r="Y155">
            <v>26</v>
          </cell>
          <cell r="Z155">
            <v>29</v>
          </cell>
          <cell r="AA155">
            <v>32</v>
          </cell>
          <cell r="AB155">
            <v>33</v>
          </cell>
          <cell r="AC155">
            <v>24</v>
          </cell>
          <cell r="AD155">
            <v>24</v>
          </cell>
          <cell r="AE155">
            <v>31</v>
          </cell>
          <cell r="AF155">
            <v>28</v>
          </cell>
          <cell r="AG155">
            <v>33</v>
          </cell>
          <cell r="AH155">
            <v>31</v>
          </cell>
          <cell r="AI155">
            <v>20.1290322580645</v>
          </cell>
        </row>
        <row r="156">
          <cell r="D156">
            <v>20</v>
          </cell>
          <cell r="E156">
            <v>15</v>
          </cell>
          <cell r="F156">
            <v>29</v>
          </cell>
          <cell r="G156">
            <v>10</v>
          </cell>
          <cell r="H156">
            <v>6</v>
          </cell>
          <cell r="I156">
            <v>13</v>
          </cell>
          <cell r="J156">
            <v>18</v>
          </cell>
          <cell r="K156">
            <v>17</v>
          </cell>
          <cell r="L156">
            <v>30</v>
          </cell>
          <cell r="M156">
            <v>26</v>
          </cell>
          <cell r="N156">
            <v>27</v>
          </cell>
          <cell r="O156">
            <v>14</v>
          </cell>
          <cell r="P156">
            <v>10</v>
          </cell>
          <cell r="Q156">
            <v>21</v>
          </cell>
          <cell r="R156">
            <v>20</v>
          </cell>
          <cell r="S156">
            <v>25</v>
          </cell>
          <cell r="T156">
            <v>34</v>
          </cell>
          <cell r="U156">
            <v>19</v>
          </cell>
          <cell r="V156">
            <v>17</v>
          </cell>
          <cell r="W156">
            <v>25</v>
          </cell>
          <cell r="X156">
            <v>21</v>
          </cell>
          <cell r="Y156">
            <v>24</v>
          </cell>
          <cell r="Z156">
            <v>24</v>
          </cell>
          <cell r="AA156">
            <v>30</v>
          </cell>
          <cell r="AB156">
            <v>17</v>
          </cell>
          <cell r="AC156">
            <v>8</v>
          </cell>
          <cell r="AD156">
            <v>21</v>
          </cell>
          <cell r="AE156">
            <v>18</v>
          </cell>
          <cell r="AF156">
            <v>20</v>
          </cell>
          <cell r="AG156">
            <v>11</v>
          </cell>
          <cell r="AH156">
            <v>9</v>
          </cell>
          <cell r="AI156">
            <v>19.3225806451613</v>
          </cell>
        </row>
        <row r="157">
          <cell r="D157">
            <v>13</v>
          </cell>
          <cell r="E157">
            <v>-1</v>
          </cell>
          <cell r="F157">
            <v>-6</v>
          </cell>
          <cell r="G157">
            <v>-2</v>
          </cell>
          <cell r="H157">
            <v>5</v>
          </cell>
          <cell r="I157">
            <v>-5</v>
          </cell>
          <cell r="J157">
            <v>-7</v>
          </cell>
          <cell r="K157">
            <v>1</v>
          </cell>
          <cell r="L157">
            <v>3</v>
          </cell>
          <cell r="M157">
            <v>0</v>
          </cell>
          <cell r="N157">
            <v>25</v>
          </cell>
          <cell r="O157">
            <v>24</v>
          </cell>
          <cell r="P157">
            <v>20</v>
          </cell>
          <cell r="Q157">
            <v>21</v>
          </cell>
          <cell r="R157">
            <v>28</v>
          </cell>
          <cell r="S157">
            <v>24</v>
          </cell>
          <cell r="T157">
            <v>12</v>
          </cell>
          <cell r="U157">
            <v>12</v>
          </cell>
          <cell r="V157">
            <v>27</v>
          </cell>
          <cell r="W157">
            <v>14</v>
          </cell>
          <cell r="X157">
            <v>-9</v>
          </cell>
          <cell r="Y157">
            <v>-13</v>
          </cell>
          <cell r="Z157">
            <v>7</v>
          </cell>
          <cell r="AA157">
            <v>-8</v>
          </cell>
          <cell r="AB157">
            <v>-13</v>
          </cell>
          <cell r="AC157">
            <v>-2</v>
          </cell>
          <cell r="AD157">
            <v>11</v>
          </cell>
          <cell r="AE157">
            <v>13</v>
          </cell>
          <cell r="AF157">
            <v>-4</v>
          </cell>
          <cell r="AG157">
            <v>-16</v>
          </cell>
          <cell r="AH157">
            <v>4</v>
          </cell>
          <cell r="AI157">
            <v>5.74193548387097</v>
          </cell>
        </row>
        <row r="158">
          <cell r="D158">
            <v>29</v>
          </cell>
          <cell r="E158">
            <v>31</v>
          </cell>
          <cell r="F158">
            <v>33</v>
          </cell>
          <cell r="G158">
            <v>32</v>
          </cell>
          <cell r="H158">
            <v>32</v>
          </cell>
          <cell r="I158">
            <v>32</v>
          </cell>
          <cell r="J158">
            <v>31</v>
          </cell>
          <cell r="K158">
            <v>33</v>
          </cell>
          <cell r="L158">
            <v>30</v>
          </cell>
          <cell r="M158">
            <v>17</v>
          </cell>
          <cell r="N158">
            <v>23</v>
          </cell>
          <cell r="O158">
            <v>31</v>
          </cell>
          <cell r="P158">
            <v>21</v>
          </cell>
          <cell r="Q158">
            <v>12</v>
          </cell>
          <cell r="R158">
            <v>-7</v>
          </cell>
          <cell r="S158">
            <v>-7</v>
          </cell>
          <cell r="T158">
            <v>5</v>
          </cell>
          <cell r="U158">
            <v>-3</v>
          </cell>
          <cell r="V158">
            <v>-3</v>
          </cell>
          <cell r="W158">
            <v>10</v>
          </cell>
          <cell r="X158">
            <v>15</v>
          </cell>
          <cell r="Y158">
            <v>26</v>
          </cell>
          <cell r="Z158">
            <v>15</v>
          </cell>
          <cell r="AA158">
            <v>9</v>
          </cell>
          <cell r="AB158">
            <v>17</v>
          </cell>
          <cell r="AC158">
            <v>8</v>
          </cell>
          <cell r="AD158">
            <v>17</v>
          </cell>
          <cell r="AE158">
            <v>24</v>
          </cell>
          <cell r="AF158">
            <v>24</v>
          </cell>
          <cell r="AG158">
            <v>31</v>
          </cell>
          <cell r="AH158">
            <v>22</v>
          </cell>
          <cell r="AI158">
            <v>19.0322580645161</v>
          </cell>
        </row>
        <row r="159">
          <cell r="D159">
            <v>1</v>
          </cell>
          <cell r="E159">
            <v>10</v>
          </cell>
          <cell r="F159">
            <v>33</v>
          </cell>
          <cell r="G159">
            <v>24</v>
          </cell>
          <cell r="H159">
            <v>19</v>
          </cell>
          <cell r="I159">
            <v>15</v>
          </cell>
          <cell r="J159">
            <v>10</v>
          </cell>
          <cell r="K159">
            <v>6</v>
          </cell>
          <cell r="L159">
            <v>16</v>
          </cell>
          <cell r="M159">
            <v>15</v>
          </cell>
          <cell r="N159">
            <v>17</v>
          </cell>
          <cell r="O159">
            <v>25</v>
          </cell>
          <cell r="P159">
            <v>8</v>
          </cell>
          <cell r="Q159">
            <v>4</v>
          </cell>
          <cell r="R159">
            <v>7</v>
          </cell>
          <cell r="S159">
            <v>6</v>
          </cell>
          <cell r="T159">
            <v>-2</v>
          </cell>
          <cell r="U159">
            <v>-10</v>
          </cell>
          <cell r="V159">
            <v>-6</v>
          </cell>
          <cell r="W159">
            <v>-3</v>
          </cell>
          <cell r="X159">
            <v>34</v>
          </cell>
          <cell r="Y159">
            <v>28</v>
          </cell>
          <cell r="Z159">
            <v>30</v>
          </cell>
          <cell r="AA159">
            <v>16</v>
          </cell>
          <cell r="AB159">
            <v>9</v>
          </cell>
          <cell r="AC159">
            <v>17</v>
          </cell>
          <cell r="AD159">
            <v>18</v>
          </cell>
          <cell r="AE159">
            <v>10</v>
          </cell>
          <cell r="AF159">
            <v>3</v>
          </cell>
          <cell r="AG159">
            <v>11</v>
          </cell>
          <cell r="AH159">
            <v>30</v>
          </cell>
          <cell r="AI159">
            <v>12.9354838709677</v>
          </cell>
        </row>
        <row r="160">
          <cell r="D160">
            <v>19</v>
          </cell>
          <cell r="E160">
            <v>16</v>
          </cell>
          <cell r="F160">
            <v>10</v>
          </cell>
          <cell r="G160">
            <v>6</v>
          </cell>
          <cell r="H160">
            <v>0</v>
          </cell>
          <cell r="I160">
            <v>23</v>
          </cell>
          <cell r="J160">
            <v>-6</v>
          </cell>
          <cell r="K160">
            <v>-10</v>
          </cell>
          <cell r="L160">
            <v>-16</v>
          </cell>
          <cell r="M160">
            <v>15</v>
          </cell>
          <cell r="N160">
            <v>7</v>
          </cell>
          <cell r="O160">
            <v>12</v>
          </cell>
          <cell r="P160">
            <v>-7</v>
          </cell>
          <cell r="Q160">
            <v>-17</v>
          </cell>
          <cell r="R160">
            <v>-21</v>
          </cell>
          <cell r="S160">
            <v>-22</v>
          </cell>
          <cell r="T160">
            <v>-19</v>
          </cell>
          <cell r="U160">
            <v>-27</v>
          </cell>
          <cell r="V160">
            <v>-27</v>
          </cell>
          <cell r="W160">
            <v>-27</v>
          </cell>
          <cell r="X160">
            <v>-7</v>
          </cell>
          <cell r="Y160">
            <v>8</v>
          </cell>
          <cell r="Z160">
            <v>17</v>
          </cell>
          <cell r="AA160">
            <v>11</v>
          </cell>
          <cell r="AB160">
            <v>14</v>
          </cell>
          <cell r="AC160">
            <v>13</v>
          </cell>
          <cell r="AD160">
            <v>19</v>
          </cell>
          <cell r="AE160">
            <v>14</v>
          </cell>
          <cell r="AF160">
            <v>2</v>
          </cell>
          <cell r="AG160">
            <v>-14</v>
          </cell>
          <cell r="AH160">
            <v>-20</v>
          </cell>
          <cell r="AI160">
            <v>-1.09677419354839</v>
          </cell>
        </row>
        <row r="161">
          <cell r="D161">
            <v>11</v>
          </cell>
          <cell r="E161">
            <v>6</v>
          </cell>
          <cell r="F161">
            <v>2</v>
          </cell>
          <cell r="G161">
            <v>-4</v>
          </cell>
          <cell r="H161">
            <v>-1</v>
          </cell>
          <cell r="I161">
            <v>20</v>
          </cell>
          <cell r="J161">
            <v>-5</v>
          </cell>
          <cell r="K161">
            <v>-7</v>
          </cell>
          <cell r="L161">
            <v>-7</v>
          </cell>
          <cell r="M161">
            <v>13</v>
          </cell>
          <cell r="N161">
            <v>28</v>
          </cell>
          <cell r="O161">
            <v>34</v>
          </cell>
          <cell r="P161">
            <v>33</v>
          </cell>
          <cell r="Q161">
            <v>32</v>
          </cell>
          <cell r="R161">
            <v>19</v>
          </cell>
          <cell r="S161">
            <v>19</v>
          </cell>
          <cell r="T161">
            <v>29</v>
          </cell>
          <cell r="U161">
            <v>22</v>
          </cell>
          <cell r="V161">
            <v>26</v>
          </cell>
          <cell r="W161">
            <v>23</v>
          </cell>
          <cell r="X161">
            <v>19</v>
          </cell>
          <cell r="Y161">
            <v>15</v>
          </cell>
          <cell r="Z161">
            <v>5</v>
          </cell>
          <cell r="AA161">
            <v>1</v>
          </cell>
          <cell r="AB161">
            <v>3</v>
          </cell>
          <cell r="AC161">
            <v>-5</v>
          </cell>
          <cell r="AD161">
            <v>2</v>
          </cell>
          <cell r="AE161">
            <v>12</v>
          </cell>
          <cell r="AF161">
            <v>1</v>
          </cell>
          <cell r="AG161">
            <v>19</v>
          </cell>
          <cell r="AH161">
            <v>20</v>
          </cell>
          <cell r="AI161">
            <v>12.4193548387097</v>
          </cell>
        </row>
        <row r="162">
          <cell r="D162">
            <v>25</v>
          </cell>
          <cell r="E162">
            <v>9</v>
          </cell>
          <cell r="F162">
            <v>1</v>
          </cell>
          <cell r="G162">
            <v>-4</v>
          </cell>
          <cell r="H162">
            <v>-7</v>
          </cell>
          <cell r="I162">
            <v>-10</v>
          </cell>
          <cell r="J162">
            <v>-4</v>
          </cell>
          <cell r="K162">
            <v>0</v>
          </cell>
          <cell r="L162">
            <v>13</v>
          </cell>
          <cell r="M162">
            <v>-3</v>
          </cell>
          <cell r="N162">
            <v>23</v>
          </cell>
          <cell r="O162">
            <v>23</v>
          </cell>
          <cell r="P162">
            <v>19</v>
          </cell>
          <cell r="Q162">
            <v>19</v>
          </cell>
          <cell r="R162">
            <v>7</v>
          </cell>
          <cell r="S162">
            <v>20</v>
          </cell>
          <cell r="T162">
            <v>21</v>
          </cell>
          <cell r="U162">
            <v>8</v>
          </cell>
          <cell r="V162">
            <v>0</v>
          </cell>
          <cell r="W162">
            <v>-1</v>
          </cell>
          <cell r="X162">
            <v>11</v>
          </cell>
          <cell r="Y162">
            <v>23</v>
          </cell>
          <cell r="Z162">
            <v>16</v>
          </cell>
          <cell r="AA162">
            <v>-6</v>
          </cell>
          <cell r="AB162">
            <v>-10</v>
          </cell>
          <cell r="AC162">
            <v>11</v>
          </cell>
          <cell r="AD162">
            <v>2</v>
          </cell>
          <cell r="AE162">
            <v>-8</v>
          </cell>
          <cell r="AF162">
            <v>-2</v>
          </cell>
          <cell r="AG162">
            <v>-13</v>
          </cell>
          <cell r="AH162">
            <v>-21</v>
          </cell>
          <cell r="AI162">
            <v>5.2258064516129</v>
          </cell>
        </row>
        <row r="163">
          <cell r="D163">
            <v>28</v>
          </cell>
          <cell r="E163">
            <v>32</v>
          </cell>
          <cell r="F163">
            <v>31</v>
          </cell>
          <cell r="G163">
            <v>35</v>
          </cell>
          <cell r="H163">
            <v>9</v>
          </cell>
          <cell r="I163">
            <v>5</v>
          </cell>
          <cell r="J163">
            <v>2</v>
          </cell>
          <cell r="K163">
            <v>8</v>
          </cell>
          <cell r="L163">
            <v>21</v>
          </cell>
          <cell r="M163">
            <v>13</v>
          </cell>
          <cell r="N163">
            <v>-5</v>
          </cell>
          <cell r="O163">
            <v>-8</v>
          </cell>
          <cell r="P163">
            <v>-1</v>
          </cell>
          <cell r="Q163">
            <v>0</v>
          </cell>
          <cell r="R163">
            <v>14</v>
          </cell>
          <cell r="S163">
            <v>-8</v>
          </cell>
          <cell r="T163">
            <v>-11</v>
          </cell>
          <cell r="U163">
            <v>-8</v>
          </cell>
          <cell r="V163">
            <v>2</v>
          </cell>
          <cell r="W163">
            <v>11</v>
          </cell>
          <cell r="X163">
            <v>25</v>
          </cell>
          <cell r="Y163">
            <v>17</v>
          </cell>
          <cell r="Z163">
            <v>10</v>
          </cell>
          <cell r="AA163">
            <v>21</v>
          </cell>
          <cell r="AB163">
            <v>-5</v>
          </cell>
          <cell r="AC163">
            <v>-7</v>
          </cell>
          <cell r="AD163">
            <v>0</v>
          </cell>
          <cell r="AE163">
            <v>-10</v>
          </cell>
          <cell r="AF163">
            <v>-3</v>
          </cell>
          <cell r="AG163">
            <v>0</v>
          </cell>
          <cell r="AH163">
            <v>19</v>
          </cell>
          <cell r="AI163">
            <v>7.64516129032258</v>
          </cell>
        </row>
        <row r="164">
          <cell r="D164">
            <v>14</v>
          </cell>
          <cell r="E164">
            <v>34</v>
          </cell>
          <cell r="F164">
            <v>30</v>
          </cell>
          <cell r="G164">
            <v>25</v>
          </cell>
          <cell r="H164">
            <v>32</v>
          </cell>
          <cell r="I164">
            <v>32</v>
          </cell>
          <cell r="J164">
            <v>29</v>
          </cell>
          <cell r="K164">
            <v>27</v>
          </cell>
          <cell r="L164">
            <v>6</v>
          </cell>
          <cell r="M164">
            <v>1</v>
          </cell>
          <cell r="N164">
            <v>-5</v>
          </cell>
          <cell r="O164">
            <v>2</v>
          </cell>
          <cell r="P164">
            <v>-7</v>
          </cell>
          <cell r="Q164">
            <v>5</v>
          </cell>
          <cell r="R164">
            <v>13</v>
          </cell>
          <cell r="S164">
            <v>15</v>
          </cell>
          <cell r="T164">
            <v>12</v>
          </cell>
          <cell r="U164">
            <v>8</v>
          </cell>
          <cell r="V164">
            <v>20</v>
          </cell>
          <cell r="W164">
            <v>21</v>
          </cell>
          <cell r="X164">
            <v>25</v>
          </cell>
          <cell r="Y164">
            <v>28</v>
          </cell>
          <cell r="Z164">
            <v>24</v>
          </cell>
          <cell r="AA164">
            <v>10</v>
          </cell>
          <cell r="AB164">
            <v>10</v>
          </cell>
          <cell r="AC164">
            <v>26</v>
          </cell>
          <cell r="AD164">
            <v>22</v>
          </cell>
          <cell r="AE164">
            <v>29</v>
          </cell>
          <cell r="AF164">
            <v>27</v>
          </cell>
          <cell r="AG164">
            <v>24</v>
          </cell>
          <cell r="AH164">
            <v>26</v>
          </cell>
          <cell r="AI164">
            <v>18.2258064516129</v>
          </cell>
        </row>
        <row r="165">
          <cell r="D165">
            <v>-1</v>
          </cell>
          <cell r="E165">
            <v>11</v>
          </cell>
          <cell r="F165">
            <v>5</v>
          </cell>
          <cell r="G165">
            <v>-11</v>
          </cell>
          <cell r="H165">
            <v>-20</v>
          </cell>
          <cell r="I165">
            <v>-7</v>
          </cell>
          <cell r="J165">
            <v>-13</v>
          </cell>
          <cell r="K165">
            <v>2</v>
          </cell>
          <cell r="L165">
            <v>-8</v>
          </cell>
          <cell r="M165">
            <v>-7</v>
          </cell>
          <cell r="N165">
            <v>-8</v>
          </cell>
          <cell r="O165">
            <v>5</v>
          </cell>
          <cell r="P165">
            <v>-1</v>
          </cell>
          <cell r="Q165">
            <v>6</v>
          </cell>
          <cell r="R165">
            <v>12</v>
          </cell>
          <cell r="S165">
            <v>19</v>
          </cell>
          <cell r="T165">
            <v>11</v>
          </cell>
          <cell r="U165">
            <v>18</v>
          </cell>
          <cell r="V165">
            <v>13</v>
          </cell>
          <cell r="W165">
            <v>10</v>
          </cell>
          <cell r="X165">
            <v>23</v>
          </cell>
          <cell r="Y165">
            <v>32</v>
          </cell>
          <cell r="Z165">
            <v>29</v>
          </cell>
          <cell r="AA165">
            <v>24</v>
          </cell>
          <cell r="AB165">
            <v>10</v>
          </cell>
          <cell r="AC165">
            <v>11</v>
          </cell>
          <cell r="AD165">
            <v>31</v>
          </cell>
          <cell r="AE165">
            <v>28</v>
          </cell>
          <cell r="AF165">
            <v>19</v>
          </cell>
          <cell r="AG165">
            <v>14</v>
          </cell>
          <cell r="AH165">
            <v>25</v>
          </cell>
          <cell r="AI165">
            <v>9.09677419354839</v>
          </cell>
        </row>
        <row r="166">
          <cell r="D166">
            <v>31</v>
          </cell>
          <cell r="E166">
            <v>31</v>
          </cell>
          <cell r="F166">
            <v>25</v>
          </cell>
          <cell r="G166">
            <v>20</v>
          </cell>
          <cell r="H166">
            <v>5</v>
          </cell>
          <cell r="I166">
            <v>25</v>
          </cell>
          <cell r="J166">
            <v>8</v>
          </cell>
          <cell r="K166">
            <v>24</v>
          </cell>
          <cell r="L166">
            <v>33</v>
          </cell>
          <cell r="M166">
            <v>34</v>
          </cell>
          <cell r="N166">
            <v>21</v>
          </cell>
          <cell r="O166">
            <v>18</v>
          </cell>
          <cell r="P166">
            <v>6</v>
          </cell>
          <cell r="Q166">
            <v>4</v>
          </cell>
          <cell r="R166">
            <v>23</v>
          </cell>
          <cell r="S166">
            <v>15</v>
          </cell>
          <cell r="T166">
            <v>16</v>
          </cell>
          <cell r="U166">
            <v>18</v>
          </cell>
          <cell r="V166">
            <v>12</v>
          </cell>
          <cell r="W166">
            <v>-3</v>
          </cell>
          <cell r="X166">
            <v>-7</v>
          </cell>
          <cell r="Y166">
            <v>7</v>
          </cell>
          <cell r="Z166">
            <v>-1</v>
          </cell>
          <cell r="AA166">
            <v>-4</v>
          </cell>
          <cell r="AB166">
            <v>7</v>
          </cell>
          <cell r="AC166">
            <v>-2</v>
          </cell>
          <cell r="AD166">
            <v>-6</v>
          </cell>
          <cell r="AE166">
            <v>-2</v>
          </cell>
          <cell r="AF166">
            <v>8</v>
          </cell>
          <cell r="AG166">
            <v>22</v>
          </cell>
          <cell r="AH166">
            <v>14</v>
          </cell>
          <cell r="AI166">
            <v>12.9677419354839</v>
          </cell>
        </row>
        <row r="167">
          <cell r="D167">
            <v>-7</v>
          </cell>
          <cell r="E167">
            <v>-8</v>
          </cell>
          <cell r="F167">
            <v>11</v>
          </cell>
          <cell r="G167">
            <v>15</v>
          </cell>
          <cell r="H167">
            <v>15</v>
          </cell>
          <cell r="I167">
            <v>15</v>
          </cell>
          <cell r="J167">
            <v>14</v>
          </cell>
          <cell r="K167">
            <v>3</v>
          </cell>
          <cell r="L167">
            <v>-1</v>
          </cell>
          <cell r="M167">
            <v>19</v>
          </cell>
          <cell r="N167">
            <v>20</v>
          </cell>
          <cell r="O167">
            <v>28</v>
          </cell>
          <cell r="P167">
            <v>33</v>
          </cell>
          <cell r="Q167">
            <v>32</v>
          </cell>
          <cell r="R167">
            <v>30</v>
          </cell>
          <cell r="S167">
            <v>24</v>
          </cell>
          <cell r="T167">
            <v>16</v>
          </cell>
          <cell r="U167">
            <v>16</v>
          </cell>
          <cell r="V167">
            <v>-1</v>
          </cell>
          <cell r="W167">
            <v>-5</v>
          </cell>
          <cell r="X167">
            <v>1</v>
          </cell>
          <cell r="Y167">
            <v>1</v>
          </cell>
          <cell r="Z167">
            <v>17</v>
          </cell>
          <cell r="AA167">
            <v>14</v>
          </cell>
          <cell r="AB167">
            <v>8</v>
          </cell>
          <cell r="AC167">
            <v>18</v>
          </cell>
          <cell r="AD167">
            <v>12</v>
          </cell>
          <cell r="AE167">
            <v>8</v>
          </cell>
          <cell r="AF167">
            <v>24</v>
          </cell>
          <cell r="AG167">
            <v>31</v>
          </cell>
          <cell r="AH167">
            <v>24</v>
          </cell>
          <cell r="AI167">
            <v>13.8</v>
          </cell>
        </row>
        <row r="168">
          <cell r="D168">
            <v>5</v>
          </cell>
          <cell r="E168">
            <v>4</v>
          </cell>
          <cell r="F168">
            <v>6</v>
          </cell>
          <cell r="G168">
            <v>20</v>
          </cell>
          <cell r="H168">
            <v>28</v>
          </cell>
          <cell r="I168">
            <v>16</v>
          </cell>
          <cell r="J168">
            <v>8</v>
          </cell>
          <cell r="K168">
            <v>23</v>
          </cell>
          <cell r="L168">
            <v>38</v>
          </cell>
          <cell r="M168">
            <v>31</v>
          </cell>
          <cell r="N168">
            <v>25</v>
          </cell>
          <cell r="O168">
            <v>28</v>
          </cell>
          <cell r="P168">
            <v>22</v>
          </cell>
          <cell r="Q168">
            <v>31</v>
          </cell>
          <cell r="R168">
            <v>25</v>
          </cell>
          <cell r="S168">
            <v>19</v>
          </cell>
          <cell r="T168">
            <v>11</v>
          </cell>
          <cell r="U168">
            <v>1</v>
          </cell>
          <cell r="V168">
            <v>4</v>
          </cell>
          <cell r="W168">
            <v>18</v>
          </cell>
          <cell r="X168">
            <v>26</v>
          </cell>
          <cell r="Y168">
            <v>23</v>
          </cell>
          <cell r="Z168">
            <v>27</v>
          </cell>
          <cell r="AA168">
            <v>28</v>
          </cell>
          <cell r="AB168">
            <v>28</v>
          </cell>
          <cell r="AC168">
            <v>28</v>
          </cell>
          <cell r="AD168">
            <v>31</v>
          </cell>
          <cell r="AE168">
            <v>28</v>
          </cell>
          <cell r="AF168">
            <v>23</v>
          </cell>
          <cell r="AG168">
            <v>23</v>
          </cell>
          <cell r="AH168">
            <v>24</v>
          </cell>
          <cell r="AI168">
            <v>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51" min="46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S2" s="1"/>
    </row>
    <row r="3" customFormat="false" ht="12.75" hidden="false" customHeight="false" outlineLevel="0" collapsed="false">
      <c r="D3" s="2" t="s">
        <v>3</v>
      </c>
      <c r="S3" s="1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0" t="n">
        <v>14887</v>
      </c>
      <c r="AT4" s="3"/>
      <c r="AU4" s="3"/>
      <c r="AV4" s="3"/>
      <c r="AW4" s="3" t="s">
        <v>6</v>
      </c>
      <c r="AX4" s="3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10</v>
      </c>
      <c r="AJ5" s="1" t="s">
        <v>11</v>
      </c>
      <c r="AL5" s="1" t="s">
        <v>11</v>
      </c>
      <c r="AT5" s="3" t="s">
        <v>12</v>
      </c>
      <c r="AU5" s="3" t="s">
        <v>13</v>
      </c>
      <c r="AV5" s="3" t="s">
        <v>14</v>
      </c>
      <c r="AW5" s="3" t="s">
        <v>15</v>
      </c>
      <c r="AX5" s="3" t="s">
        <v>16</v>
      </c>
      <c r="AY5" s="3" t="s">
        <v>17</v>
      </c>
    </row>
    <row r="6" customFormat="false" ht="12.75" hidden="false" customHeight="false" outlineLevel="0" collapsed="false">
      <c r="A6" s="1" t="s">
        <v>18</v>
      </c>
      <c r="B6" s="4" t="n">
        <v>1869</v>
      </c>
      <c r="C6" s="4" t="n">
        <v>1</v>
      </c>
      <c r="D6" s="4" t="n">
        <f aca="false">ROUND(('[1]TMAX-JAN'!D6+'[2]TMIN-JAN'!D6)/2,0)</f>
        <v>23</v>
      </c>
      <c r="E6" s="4" t="n">
        <f aca="false">ROUND(('[1]TMAX-JAN'!E6+'[2]TMIN-JAN'!E6)/2,0)</f>
        <v>24</v>
      </c>
      <c r="F6" s="4" t="n">
        <f aca="false">ROUND(('[1]TMAX-JAN'!F6+'[2]TMIN-JAN'!F6)/2,0)</f>
        <v>34</v>
      </c>
      <c r="G6" s="4" t="n">
        <f aca="false">ROUND(('[1]TMAX-JAN'!G6+'[2]TMIN-JAN'!G6)/2,0)</f>
        <v>29</v>
      </c>
      <c r="H6" s="4" t="n">
        <f aca="false">ROUND(('[1]TMAX-JAN'!H6+'[2]TMIN-JAN'!H6)/2,0)</f>
        <v>22</v>
      </c>
      <c r="I6" s="4" t="n">
        <f aca="false">ROUND(('[1]TMAX-JAN'!I6+'[2]TMIN-JAN'!I6)/2,0)</f>
        <v>34</v>
      </c>
      <c r="J6" s="4" t="n">
        <f aca="false">ROUND(('[1]TMAX-JAN'!J6+'[2]TMIN-JAN'!J6)/2,0)</f>
        <v>36</v>
      </c>
      <c r="K6" s="4" t="n">
        <f aca="false">ROUND(('[1]TMAX-JAN'!K6+'[2]TMIN-JAN'!K6)/2,0)</f>
        <v>28</v>
      </c>
      <c r="L6" s="4" t="n">
        <f aca="false">ROUND(('[1]TMAX-JAN'!L6+'[2]TMIN-JAN'!L6)/2,0)</f>
        <v>16</v>
      </c>
      <c r="M6" s="4" t="n">
        <f aca="false">ROUND(('[1]TMAX-JAN'!M6+'[2]TMIN-JAN'!M6)/2,0)</f>
        <v>7</v>
      </c>
      <c r="N6" s="4" t="n">
        <f aca="false">ROUND(('[1]TMAX-JAN'!N6+'[2]TMIN-JAN'!N6)/2,0)</f>
        <v>0</v>
      </c>
      <c r="O6" s="4" t="n">
        <f aca="false">ROUND(('[1]TMAX-JAN'!O6+'[2]TMIN-JAN'!O6)/2,0)</f>
        <v>14</v>
      </c>
      <c r="P6" s="4" t="n">
        <f aca="false">ROUND(('[1]TMAX-JAN'!P6+'[2]TMIN-JAN'!P6)/2,0)</f>
        <v>32</v>
      </c>
      <c r="Q6" s="4" t="n">
        <f aca="false">ROUND(('[1]TMAX-JAN'!Q6+'[2]TMIN-JAN'!Q6)/2,0)</f>
        <v>27</v>
      </c>
      <c r="R6" s="4" t="n">
        <f aca="false">ROUND(('[1]TMAX-JAN'!R6+'[2]TMIN-JAN'!R6)/2,0)</f>
        <v>24</v>
      </c>
      <c r="S6" s="4" t="n">
        <f aca="false">ROUND(('[1]TMAX-JAN'!S6+'[2]TMIN-JAN'!S6)/2,0)</f>
        <v>22</v>
      </c>
      <c r="T6" s="4" t="n">
        <f aca="false">ROUND(('[1]TMAX-JAN'!T6+'[2]TMIN-JAN'!T6)/2,0)</f>
        <v>22</v>
      </c>
      <c r="U6" s="4" t="n">
        <f aca="false">ROUND(('[1]TMAX-JAN'!U6+'[2]TMIN-JAN'!U6)/2,0)</f>
        <v>24</v>
      </c>
      <c r="V6" s="4" t="n">
        <f aca="false">ROUND(('[1]TMAX-JAN'!V6+'[2]TMIN-JAN'!V6)/2,0)</f>
        <v>23</v>
      </c>
      <c r="W6" s="4" t="n">
        <f aca="false">ROUND(('[1]TMAX-JAN'!W6+'[2]TMIN-JAN'!W6)/2,0)</f>
        <v>28</v>
      </c>
      <c r="X6" s="4" t="n">
        <f aca="false">ROUND(('[1]TMAX-JAN'!X6+'[2]TMIN-JAN'!X6)/2,0)</f>
        <v>30</v>
      </c>
      <c r="Y6" s="4" t="n">
        <f aca="false">ROUND(('[1]TMAX-JAN'!Y6+'[2]TMIN-JAN'!Y6)/2,0)</f>
        <v>23</v>
      </c>
      <c r="Z6" s="4" t="n">
        <f aca="false">ROUND(('[1]TMAX-JAN'!Z6+'[2]TMIN-JAN'!Z6)/2,0)</f>
        <v>28</v>
      </c>
      <c r="AA6" s="4" t="n">
        <f aca="false">ROUND(('[1]TMAX-JAN'!AA6+'[2]TMIN-JAN'!AA6)/2,0)</f>
        <v>22</v>
      </c>
      <c r="AB6" s="4" t="n">
        <f aca="false">ROUND(('[1]TMAX-JAN'!AB6+'[2]TMIN-JAN'!AB6)/2,0)</f>
        <v>0</v>
      </c>
      <c r="AC6" s="4" t="n">
        <f aca="false">ROUND(('[1]TMAX-JAN'!AC6+'[2]TMIN-JAN'!AC6)/2,0)</f>
        <v>9</v>
      </c>
      <c r="AD6" s="4" t="n">
        <f aca="false">ROUND(('[1]TMAX-JAN'!AD6+'[2]TMIN-JAN'!AD6)/2,0)</f>
        <v>28</v>
      </c>
      <c r="AE6" s="4" t="n">
        <f aca="false">ROUND(('[1]TMAX-JAN'!AE6+'[2]TMIN-JAN'!AE6)/2,0)</f>
        <v>31</v>
      </c>
      <c r="AF6" s="4" t="n">
        <f aca="false">ROUND(('[1]TMAX-JAN'!AF6+'[2]TMIN-JAN'!AF6)/2,0)</f>
        <v>33</v>
      </c>
      <c r="AG6" s="4" t="n">
        <f aca="false">ROUND(('[1]TMAX-JAN'!AG6+'[2]TMIN-JAN'!AG6)/2,0)</f>
        <v>15</v>
      </c>
      <c r="AH6" s="4" t="n">
        <f aca="false">ROUND(('[1]TMAX-JAN'!AH6+'[2]TMIN-JAN'!AH6)/2,0)</f>
        <v>13</v>
      </c>
      <c r="AI6" s="6" t="n">
        <f aca="false">('[1]TMAX-JAN'!AI6+'[2]TMIN-JAN'!AI6)/2</f>
        <v>22.35</v>
      </c>
      <c r="AJ6" s="7" t="n">
        <f aca="false">AVERAGE(D6:AH6)-AI6</f>
        <v>0.262903225806451</v>
      </c>
      <c r="AK6" s="7" t="n">
        <v>22.3</v>
      </c>
      <c r="AL6" s="8" t="n">
        <f aca="false">AI6-AK6</f>
        <v>0.0500000000000007</v>
      </c>
      <c r="AT6" s="9" t="n">
        <f aca="false">MAX(D6:AH6)</f>
        <v>36</v>
      </c>
      <c r="AU6" s="9" t="n">
        <f aca="false">MIN(D6:AH6)</f>
        <v>0</v>
      </c>
      <c r="AV6" s="0" t="n">
        <f aca="false">COUNT(D6:AH6)</f>
        <v>31</v>
      </c>
      <c r="AW6" s="0" t="n">
        <f aca="false">COUNTIF(D6:AH6,"&gt;=90")</f>
        <v>0</v>
      </c>
      <c r="AX6" s="0" t="n">
        <f aca="false">COUNTIF(D6:AH6,"&lt;=32")</f>
        <v>27</v>
      </c>
      <c r="AY6" s="0" t="n">
        <f aca="false">COUNTIF(D6:AH6,"&lt;=0")</f>
        <v>2</v>
      </c>
    </row>
    <row r="7" customFormat="false" ht="12.75" hidden="false" customHeight="false" outlineLevel="0" collapsed="false">
      <c r="A7" s="1" t="s">
        <v>18</v>
      </c>
      <c r="B7" s="4" t="n">
        <v>1870</v>
      </c>
      <c r="C7" s="4" t="n">
        <v>1</v>
      </c>
      <c r="D7" s="4" t="n">
        <f aca="false">ROUND(('[1]TMAX-JAN'!D7+'[2]TMIN-JAN'!D7)/2,0)</f>
        <v>24</v>
      </c>
      <c r="E7" s="4" t="n">
        <f aca="false">ROUND(('[1]TMAX-JAN'!E7+'[2]TMIN-JAN'!E7)/2,0)</f>
        <v>23</v>
      </c>
      <c r="F7" s="4" t="n">
        <f aca="false">ROUND(('[1]TMAX-JAN'!F7+'[2]TMIN-JAN'!F7)/2,0)</f>
        <v>19</v>
      </c>
      <c r="G7" s="4" t="n">
        <f aca="false">ROUND(('[1]TMAX-JAN'!G7+'[2]TMIN-JAN'!G7)/2,0)</f>
        <v>20</v>
      </c>
      <c r="H7" s="4" t="n">
        <f aca="false">ROUND(('[1]TMAX-JAN'!H7+'[2]TMIN-JAN'!H7)/2,0)</f>
        <v>18</v>
      </c>
      <c r="I7" s="4" t="n">
        <f aca="false">ROUND(('[1]TMAX-JAN'!I7+'[2]TMIN-JAN'!I7)/2,0)</f>
        <v>7</v>
      </c>
      <c r="J7" s="4" t="n">
        <f aca="false">ROUND(('[1]TMAX-JAN'!J7+'[2]TMIN-JAN'!J7)/2,0)</f>
        <v>10</v>
      </c>
      <c r="K7" s="4" t="n">
        <f aca="false">ROUND(('[1]TMAX-JAN'!K7+'[2]TMIN-JAN'!K7)/2,0)</f>
        <v>-4</v>
      </c>
      <c r="L7" s="4" t="n">
        <f aca="false">ROUND(('[1]TMAX-JAN'!L7+'[2]TMIN-JAN'!L7)/2,0)</f>
        <v>10</v>
      </c>
      <c r="M7" s="4" t="n">
        <f aca="false">ROUND(('[1]TMAX-JAN'!M7+'[2]TMIN-JAN'!M7)/2,0)</f>
        <v>27</v>
      </c>
      <c r="N7" s="4" t="n">
        <f aca="false">ROUND(('[1]TMAX-JAN'!N7+'[2]TMIN-JAN'!N7)/2,0)</f>
        <v>26</v>
      </c>
      <c r="O7" s="4" t="n">
        <f aca="false">ROUND(('[1]TMAX-JAN'!O7+'[2]TMIN-JAN'!O7)/2,0)</f>
        <v>23</v>
      </c>
      <c r="P7" s="4" t="n">
        <f aca="false">ROUND(('[1]TMAX-JAN'!P7+'[2]TMIN-JAN'!P7)/2,0)</f>
        <v>8</v>
      </c>
      <c r="Q7" s="4" t="n">
        <f aca="false">ROUND(('[1]TMAX-JAN'!Q7+'[2]TMIN-JAN'!Q7)/2,0)</f>
        <v>22</v>
      </c>
      <c r="R7" s="4" t="n">
        <f aca="false">ROUND(('[1]TMAX-JAN'!R7+'[2]TMIN-JAN'!R7)/2,0)</f>
        <v>21</v>
      </c>
      <c r="S7" s="4" t="n">
        <f aca="false">ROUND(('[1]TMAX-JAN'!S7+'[2]TMIN-JAN'!S7)/2,0)</f>
        <v>33</v>
      </c>
      <c r="T7" s="4" t="n">
        <f aca="false">ROUND(('[1]TMAX-JAN'!T7+'[2]TMIN-JAN'!T7)/2,0)</f>
        <v>-6</v>
      </c>
      <c r="U7" s="4" t="n">
        <f aca="false">ROUND(('[1]TMAX-JAN'!U7+'[2]TMIN-JAN'!U7)/2,0)</f>
        <v>-3</v>
      </c>
      <c r="V7" s="4" t="n">
        <f aca="false">ROUND(('[1]TMAX-JAN'!V7+'[2]TMIN-JAN'!V7)/2,0)</f>
        <v>17</v>
      </c>
      <c r="W7" s="4" t="n">
        <f aca="false">ROUND(('[1]TMAX-JAN'!W7+'[2]TMIN-JAN'!W7)/2,0)</f>
        <v>17</v>
      </c>
      <c r="X7" s="4" t="n">
        <f aca="false">ROUND(('[1]TMAX-JAN'!X7+'[2]TMIN-JAN'!X7)/2,0)</f>
        <v>10</v>
      </c>
      <c r="Y7" s="4" t="n">
        <f aca="false">ROUND(('[1]TMAX-JAN'!Y7+'[2]TMIN-JAN'!Y7)/2,0)</f>
        <v>33</v>
      </c>
      <c r="Z7" s="4" t="n">
        <f aca="false">ROUND(('[1]TMAX-JAN'!Z7+'[2]TMIN-JAN'!Z7)/2,0)</f>
        <v>10</v>
      </c>
      <c r="AA7" s="4" t="n">
        <f aca="false">ROUND(('[1]TMAX-JAN'!AA7+'[2]TMIN-JAN'!AA7)/2,0)</f>
        <v>18</v>
      </c>
      <c r="AB7" s="4" t="n">
        <f aca="false">ROUND(('[1]TMAX-JAN'!AB7+'[2]TMIN-JAN'!AB7)/2,0)</f>
        <v>29</v>
      </c>
      <c r="AC7" s="4" t="n">
        <f aca="false">ROUND(('[1]TMAX-JAN'!AC7+'[2]TMIN-JAN'!AC7)/2,0)</f>
        <v>14</v>
      </c>
      <c r="AD7" s="4" t="n">
        <f aca="false">ROUND(('[1]TMAX-JAN'!AD7+'[2]TMIN-JAN'!AD7)/2,0)</f>
        <v>16</v>
      </c>
      <c r="AE7" s="4" t="n">
        <f aca="false">ROUND(('[1]TMAX-JAN'!AE7+'[2]TMIN-JAN'!AE7)/2,0)</f>
        <v>30</v>
      </c>
      <c r="AF7" s="4" t="n">
        <f aca="false">ROUND(('[1]TMAX-JAN'!AF7+'[2]TMIN-JAN'!AF7)/2,0)</f>
        <v>24</v>
      </c>
      <c r="AG7" s="4" t="n">
        <f aca="false">ROUND(('[1]TMAX-JAN'!AG7+'[2]TMIN-JAN'!AG7)/2,0)</f>
        <v>23</v>
      </c>
      <c r="AH7" s="4" t="n">
        <f aca="false">ROUND(('[1]TMAX-JAN'!AH7+'[2]TMIN-JAN'!AH7)/2,0)</f>
        <v>20</v>
      </c>
      <c r="AI7" s="6" t="n">
        <f aca="false">('[1]TMAX-JAN'!AI7+'[2]TMIN-JAN'!AI7)/2</f>
        <v>17.2</v>
      </c>
      <c r="AJ7" s="7" t="n">
        <f aca="false">AVERAGE(D7:AH7)-AI7</f>
        <v>0.187096774193549</v>
      </c>
      <c r="AK7" s="7" t="n">
        <v>17.4</v>
      </c>
      <c r="AL7" s="8" t="n">
        <f aca="false">AI7-AK7</f>
        <v>-0.199999999999999</v>
      </c>
      <c r="AT7" s="9" t="n">
        <f aca="false">MAX(D7:AH7)</f>
        <v>33</v>
      </c>
      <c r="AU7" s="9" t="n">
        <f aca="false">MIN(D7:AH7)</f>
        <v>-6</v>
      </c>
      <c r="AV7" s="0" t="n">
        <f aca="false">COUNT(D7:AH7)</f>
        <v>31</v>
      </c>
      <c r="AW7" s="0" t="n">
        <f aca="false">COUNTIF(D7:AH7,"&gt;=90")</f>
        <v>0</v>
      </c>
      <c r="AX7" s="0" t="n">
        <f aca="false">COUNTIF(D7:AH7,"&lt;=32")</f>
        <v>29</v>
      </c>
      <c r="AY7" s="0" t="n">
        <f aca="false">COUNTIF(D7:AH7,"&lt;=0")</f>
        <v>3</v>
      </c>
    </row>
    <row r="8" customFormat="false" ht="12.75" hidden="false" customHeight="false" outlineLevel="0" collapsed="false">
      <c r="A8" s="1" t="s">
        <v>18</v>
      </c>
      <c r="B8" s="4" t="n">
        <v>1871</v>
      </c>
      <c r="C8" s="4" t="n">
        <v>1</v>
      </c>
      <c r="D8" s="4" t="n">
        <f aca="false">ROUND(('[1]TMAX-JAN'!D8+'[2]TMIN-JAN'!D8)/2,0)</f>
        <v>30</v>
      </c>
      <c r="E8" s="4" t="n">
        <f aca="false">ROUND(('[1]TMAX-JAN'!E8+'[2]TMIN-JAN'!E8)/2,0)</f>
        <v>18</v>
      </c>
      <c r="F8" s="4" t="n">
        <f aca="false">ROUND(('[1]TMAX-JAN'!F8+'[2]TMIN-JAN'!F8)/2,0)</f>
        <v>13</v>
      </c>
      <c r="G8" s="4" t="n">
        <f aca="false">ROUND(('[1]TMAX-JAN'!G8+'[2]TMIN-JAN'!G8)/2,0)</f>
        <v>17</v>
      </c>
      <c r="H8" s="4" t="n">
        <f aca="false">ROUND(('[1]TMAX-JAN'!H8+'[2]TMIN-JAN'!H8)/2,0)</f>
        <v>28</v>
      </c>
      <c r="I8" s="4" t="n">
        <f aca="false">ROUND(('[1]TMAX-JAN'!I8+'[2]TMIN-JAN'!I8)/2,0)</f>
        <v>11</v>
      </c>
      <c r="J8" s="4" t="n">
        <f aca="false">ROUND(('[1]TMAX-JAN'!J8+'[2]TMIN-JAN'!J8)/2,0)</f>
        <v>12</v>
      </c>
      <c r="K8" s="4" t="n">
        <f aca="false">ROUND(('[1]TMAX-JAN'!K8+'[2]TMIN-JAN'!K8)/2,0)</f>
        <v>15</v>
      </c>
      <c r="L8" s="4" t="n">
        <f aca="false">ROUND(('[1]TMAX-JAN'!L8+'[2]TMIN-JAN'!L8)/2,0)</f>
        <v>21</v>
      </c>
      <c r="M8" s="4" t="n">
        <f aca="false">ROUND(('[1]TMAX-JAN'!M8+'[2]TMIN-JAN'!M8)/2,0)</f>
        <v>34</v>
      </c>
      <c r="N8" s="4" t="n">
        <f aca="false">ROUND(('[1]TMAX-JAN'!N8+'[2]TMIN-JAN'!N8)/2,0)</f>
        <v>46</v>
      </c>
      <c r="O8" s="4" t="n">
        <f aca="false">ROUND(('[1]TMAX-JAN'!O8+'[2]TMIN-JAN'!O8)/2,0)</f>
        <v>48</v>
      </c>
      <c r="P8" s="4" t="n">
        <f aca="false">ROUND(('[1]TMAX-JAN'!P8+'[2]TMIN-JAN'!P8)/2,0)</f>
        <v>20</v>
      </c>
      <c r="Q8" s="4" t="n">
        <f aca="false">ROUND(('[1]TMAX-JAN'!Q8+'[2]TMIN-JAN'!Q8)/2,0)</f>
        <v>15</v>
      </c>
      <c r="R8" s="4" t="n">
        <f aca="false">ROUND(('[1]TMAX-JAN'!R8+'[2]TMIN-JAN'!R8)/2,0)</f>
        <v>16</v>
      </c>
      <c r="S8" s="4" t="n">
        <f aca="false">ROUND(('[1]TMAX-JAN'!S8+'[2]TMIN-JAN'!S8)/2,0)</f>
        <v>19</v>
      </c>
      <c r="T8" s="4" t="n">
        <f aca="false">ROUND(('[1]TMAX-JAN'!T8+'[2]TMIN-JAN'!T8)/2,0)</f>
        <v>6</v>
      </c>
      <c r="U8" s="4" t="n">
        <f aca="false">ROUND(('[1]TMAX-JAN'!U8+'[2]TMIN-JAN'!U8)/2,0)</f>
        <v>8</v>
      </c>
      <c r="V8" s="4" t="n">
        <f aca="false">ROUND(('[1]TMAX-JAN'!V8+'[2]TMIN-JAN'!V8)/2,0)</f>
        <v>19</v>
      </c>
      <c r="W8" s="4" t="n">
        <f aca="false">ROUND(('[1]TMAX-JAN'!W8+'[2]TMIN-JAN'!W8)/2,0)</f>
        <v>28</v>
      </c>
      <c r="X8" s="4" t="n">
        <f aca="false">ROUND(('[1]TMAX-JAN'!X8+'[2]TMIN-JAN'!X8)/2,0)</f>
        <v>22</v>
      </c>
      <c r="Y8" s="4" t="n">
        <f aca="false">ROUND(('[1]TMAX-JAN'!Y8+'[2]TMIN-JAN'!Y8)/2,0)</f>
        <v>12</v>
      </c>
      <c r="Z8" s="4" t="n">
        <f aca="false">ROUND(('[1]TMAX-JAN'!Z8+'[2]TMIN-JAN'!Z8)/2,0)</f>
        <v>17</v>
      </c>
      <c r="AA8" s="4" t="n">
        <f aca="false">ROUND(('[1]TMAX-JAN'!AA8+'[2]TMIN-JAN'!AA8)/2,0)</f>
        <v>11</v>
      </c>
      <c r="AB8" s="4" t="n">
        <f aca="false">ROUND(('[1]TMAX-JAN'!AB8+'[2]TMIN-JAN'!AB8)/2,0)</f>
        <v>15</v>
      </c>
      <c r="AC8" s="4" t="n">
        <f aca="false">ROUND(('[1]TMAX-JAN'!AC8+'[2]TMIN-JAN'!AC8)/2,0)</f>
        <v>16</v>
      </c>
      <c r="AD8" s="4" t="n">
        <f aca="false">ROUND(('[1]TMAX-JAN'!AD8+'[2]TMIN-JAN'!AD8)/2,0)</f>
        <v>17</v>
      </c>
      <c r="AE8" s="4" t="n">
        <f aca="false">ROUND(('[1]TMAX-JAN'!AE8+'[2]TMIN-JAN'!AE8)/2,0)</f>
        <v>19</v>
      </c>
      <c r="AF8" s="4" t="n">
        <f aca="false">ROUND(('[1]TMAX-JAN'!AF8+'[2]TMIN-JAN'!AF8)/2,0)</f>
        <v>27</v>
      </c>
      <c r="AG8" s="4" t="n">
        <f aca="false">ROUND(('[1]TMAX-JAN'!AG8+'[2]TMIN-JAN'!AG8)/2,0)</f>
        <v>24</v>
      </c>
      <c r="AH8" s="4" t="n">
        <f aca="false">ROUND(('[1]TMAX-JAN'!AH8+'[2]TMIN-JAN'!AH8)/2,0)</f>
        <v>22</v>
      </c>
      <c r="AI8" s="6" t="n">
        <f aca="false">('[1]TMAX-JAN'!AI8+'[2]TMIN-JAN'!AI8)/2</f>
        <v>19.9</v>
      </c>
      <c r="AJ8" s="7" t="n">
        <f aca="false">AVERAGE(D8:AH8)-AI8</f>
        <v>0.293548387096777</v>
      </c>
      <c r="AK8" s="7" t="n">
        <v>20</v>
      </c>
      <c r="AL8" s="8" t="n">
        <f aca="false">AI8-AK8</f>
        <v>-0.100000000000001</v>
      </c>
      <c r="AT8" s="9" t="n">
        <f aca="false">MAX(D8:AH8)</f>
        <v>48</v>
      </c>
      <c r="AU8" s="9" t="n">
        <f aca="false">MIN(D8:AH8)</f>
        <v>6</v>
      </c>
      <c r="AV8" s="0" t="n">
        <f aca="false">COUNT(D8:AH8)</f>
        <v>31</v>
      </c>
      <c r="AW8" s="0" t="n">
        <f aca="false">COUNTIF(D8:AH8,"&gt;=90")</f>
        <v>0</v>
      </c>
      <c r="AX8" s="0" t="n">
        <f aca="false">COUNTIF(D8:AH8,"&lt;=32")</f>
        <v>28</v>
      </c>
      <c r="AY8" s="0" t="n">
        <f aca="false">COUNTIF(D8:AH8,"&lt;=0")</f>
        <v>0</v>
      </c>
    </row>
    <row r="9" customFormat="false" ht="12.75" hidden="false" customHeight="false" outlineLevel="0" collapsed="false">
      <c r="A9" s="1" t="s">
        <v>18</v>
      </c>
      <c r="B9" s="4" t="n">
        <v>1872</v>
      </c>
      <c r="C9" s="4" t="n">
        <v>1</v>
      </c>
      <c r="D9" s="4" t="n">
        <f aca="false">ROUND(('[1]TMAX-JAN'!D9+'[2]TMIN-JAN'!D9)/2,0)</f>
        <v>15</v>
      </c>
      <c r="E9" s="4" t="n">
        <f aca="false">ROUND(('[1]TMAX-JAN'!E9+'[2]TMIN-JAN'!E9)/2,0)</f>
        <v>32</v>
      </c>
      <c r="F9" s="4" t="n">
        <f aca="false">ROUND(('[1]TMAX-JAN'!F9+'[2]TMIN-JAN'!F9)/2,0)</f>
        <v>28</v>
      </c>
      <c r="G9" s="4" t="n">
        <f aca="false">ROUND(('[1]TMAX-JAN'!G9+'[2]TMIN-JAN'!G9)/2,0)</f>
        <v>25</v>
      </c>
      <c r="H9" s="4" t="n">
        <f aca="false">ROUND(('[1]TMAX-JAN'!H9+'[2]TMIN-JAN'!H9)/2,0)</f>
        <v>26</v>
      </c>
      <c r="I9" s="4" t="n">
        <f aca="false">ROUND(('[1]TMAX-JAN'!I9+'[2]TMIN-JAN'!I9)/2,0)</f>
        <v>20</v>
      </c>
      <c r="J9" s="4" t="n">
        <f aca="false">ROUND(('[1]TMAX-JAN'!J9+'[2]TMIN-JAN'!J9)/2,0)</f>
        <v>18</v>
      </c>
      <c r="K9" s="4" t="n">
        <f aca="false">ROUND(('[1]TMAX-JAN'!K9+'[2]TMIN-JAN'!K9)/2,0)</f>
        <v>13</v>
      </c>
      <c r="L9" s="4" t="n">
        <f aca="false">ROUND(('[1]TMAX-JAN'!L9+'[2]TMIN-JAN'!L9)/2,0)</f>
        <v>27</v>
      </c>
      <c r="M9" s="4" t="n">
        <f aca="false">ROUND(('[1]TMAX-JAN'!M9+'[2]TMIN-JAN'!M9)/2,0)</f>
        <v>34</v>
      </c>
      <c r="N9" s="4" t="n">
        <f aca="false">ROUND(('[1]TMAX-JAN'!N9+'[2]TMIN-JAN'!N9)/2,0)</f>
        <v>34</v>
      </c>
      <c r="O9" s="4" t="n">
        <f aca="false">ROUND(('[1]TMAX-JAN'!O9+'[2]TMIN-JAN'!O9)/2,0)</f>
        <v>29</v>
      </c>
      <c r="P9" s="4" t="n">
        <f aca="false">ROUND(('[1]TMAX-JAN'!P9+'[2]TMIN-JAN'!P9)/2,0)</f>
        <v>20</v>
      </c>
      <c r="Q9" s="4" t="n">
        <f aca="false">ROUND(('[1]TMAX-JAN'!Q9+'[2]TMIN-JAN'!Q9)/2,0)</f>
        <v>13</v>
      </c>
      <c r="R9" s="4" t="n">
        <f aca="false">ROUND(('[1]TMAX-JAN'!R9+'[2]TMIN-JAN'!R9)/2,0)</f>
        <v>24</v>
      </c>
      <c r="S9" s="4" t="n">
        <f aca="false">ROUND(('[1]TMAX-JAN'!S9+'[2]TMIN-JAN'!S9)/2,0)</f>
        <v>15</v>
      </c>
      <c r="T9" s="4" t="n">
        <f aca="false">ROUND(('[1]TMAX-JAN'!T9+'[2]TMIN-JAN'!T9)/2,0)</f>
        <v>15</v>
      </c>
      <c r="U9" s="4" t="n">
        <f aca="false">ROUND(('[1]TMAX-JAN'!U9+'[2]TMIN-JAN'!U9)/2,0)</f>
        <v>26</v>
      </c>
      <c r="V9" s="4" t="n">
        <f aca="false">ROUND(('[1]TMAX-JAN'!V9+'[2]TMIN-JAN'!V9)/2,0)</f>
        <v>31</v>
      </c>
      <c r="W9" s="4" t="n">
        <f aca="false">ROUND(('[1]TMAX-JAN'!W9+'[2]TMIN-JAN'!W9)/2,0)</f>
        <v>27</v>
      </c>
      <c r="X9" s="4" t="n">
        <f aca="false">ROUND(('[1]TMAX-JAN'!X9+'[2]TMIN-JAN'!X9)/2,0)</f>
        <v>18</v>
      </c>
      <c r="Y9" s="4" t="n">
        <f aca="false">ROUND(('[1]TMAX-JAN'!Y9+'[2]TMIN-JAN'!Y9)/2,0)</f>
        <v>19</v>
      </c>
      <c r="Z9" s="4" t="n">
        <f aca="false">ROUND(('[1]TMAX-JAN'!Z9+'[2]TMIN-JAN'!Z9)/2,0)</f>
        <v>1</v>
      </c>
      <c r="AA9" s="4" t="n">
        <f aca="false">ROUND(('[1]TMAX-JAN'!AA9+'[2]TMIN-JAN'!AA9)/2,0)</f>
        <v>4</v>
      </c>
      <c r="AB9" s="4" t="n">
        <f aca="false">ROUND(('[1]TMAX-JAN'!AB9+'[2]TMIN-JAN'!AB9)/2,0)</f>
        <v>-2</v>
      </c>
      <c r="AC9" s="4" t="n">
        <f aca="false">ROUND(('[1]TMAX-JAN'!AC9+'[2]TMIN-JAN'!AC9)/2,0)</f>
        <v>11</v>
      </c>
      <c r="AD9" s="4" t="n">
        <f aca="false">ROUND(('[1]TMAX-JAN'!AD9+'[2]TMIN-JAN'!AD9)/2,0)</f>
        <v>14</v>
      </c>
      <c r="AE9" s="4" t="n">
        <f aca="false">ROUND(('[1]TMAX-JAN'!AE9+'[2]TMIN-JAN'!AE9)/2,0)</f>
        <v>-2</v>
      </c>
      <c r="AF9" s="4" t="n">
        <f aca="false">ROUND(('[1]TMAX-JAN'!AF9+'[2]TMIN-JAN'!AF9)/2,0)</f>
        <v>-7</v>
      </c>
      <c r="AG9" s="4" t="n">
        <f aca="false">ROUND(('[1]TMAX-JAN'!AG9+'[2]TMIN-JAN'!AG9)/2,0)</f>
        <v>-2</v>
      </c>
      <c r="AH9" s="4" t="n">
        <f aca="false">ROUND(('[1]TMAX-JAN'!AH9+'[2]TMIN-JAN'!AH9)/2,0)</f>
        <v>2</v>
      </c>
      <c r="AI9" s="6" t="n">
        <f aca="false">('[1]TMAX-JAN'!AI9+'[2]TMIN-JAN'!AI9)/2</f>
        <v>16.85</v>
      </c>
      <c r="AJ9" s="7" t="n">
        <f aca="false">AVERAGE(D9:AH9)-AI9</f>
        <v>0.182258064516127</v>
      </c>
      <c r="AK9" s="7" t="n">
        <v>17.1</v>
      </c>
      <c r="AL9" s="8" t="n">
        <f aca="false">AI9-AK9</f>
        <v>-0.25</v>
      </c>
      <c r="AT9" s="9" t="n">
        <f aca="false">MAX(D9:AH9)</f>
        <v>34</v>
      </c>
      <c r="AU9" s="9" t="n">
        <f aca="false">MIN(D9:AH9)</f>
        <v>-7</v>
      </c>
      <c r="AV9" s="0" t="n">
        <f aca="false">COUNT(D9:AH9)</f>
        <v>31</v>
      </c>
      <c r="AW9" s="0" t="n">
        <f aca="false">COUNTIF(D9:AH9,"&gt;=90")</f>
        <v>0</v>
      </c>
      <c r="AX9" s="0" t="n">
        <f aca="false">COUNTIF(D9:AH9,"&lt;=32")</f>
        <v>29</v>
      </c>
      <c r="AY9" s="0" t="n">
        <f aca="false">COUNTIF(D9:AH9,"&lt;=0")</f>
        <v>4</v>
      </c>
    </row>
    <row r="10" customFormat="false" ht="12.75" hidden="false" customHeight="false" outlineLevel="0" collapsed="false">
      <c r="A10" s="1" t="s">
        <v>18</v>
      </c>
      <c r="B10" s="4" t="n">
        <v>1873</v>
      </c>
      <c r="C10" s="4" t="n">
        <v>1</v>
      </c>
      <c r="D10" s="4" t="n">
        <f aca="false">ROUND(('[1]TMAX-JAN'!D10+'[2]TMIN-JAN'!D10)/2,0)</f>
        <v>17</v>
      </c>
      <c r="E10" s="4" t="n">
        <f aca="false">ROUND(('[1]TMAX-JAN'!E10+'[2]TMIN-JAN'!E10)/2,0)</f>
        <v>32</v>
      </c>
      <c r="F10" s="4" t="n">
        <f aca="false">ROUND(('[1]TMAX-JAN'!F10+'[2]TMIN-JAN'!F10)/2,0)</f>
        <v>15</v>
      </c>
      <c r="G10" s="4" t="n">
        <f aca="false">ROUND(('[1]TMAX-JAN'!G10+'[2]TMIN-JAN'!G10)/2,0)</f>
        <v>6</v>
      </c>
      <c r="H10" s="4" t="n">
        <f aca="false">ROUND(('[1]TMAX-JAN'!H10+'[2]TMIN-JAN'!H10)/2,0)</f>
        <v>7</v>
      </c>
      <c r="I10" s="4" t="n">
        <f aca="false">ROUND(('[1]TMAX-JAN'!I10+'[2]TMIN-JAN'!I10)/2,0)</f>
        <v>5</v>
      </c>
      <c r="J10" s="4" t="n">
        <f aca="false">ROUND(('[1]TMAX-JAN'!J10+'[2]TMIN-JAN'!J10)/2,0)</f>
        <v>26</v>
      </c>
      <c r="K10" s="4" t="n">
        <f aca="false">ROUND(('[1]TMAX-JAN'!K10+'[2]TMIN-JAN'!K10)/2,0)</f>
        <v>0</v>
      </c>
      <c r="L10" s="4" t="n">
        <f aca="false">ROUND(('[1]TMAX-JAN'!L10+'[2]TMIN-JAN'!L10)/2,0)</f>
        <v>-11</v>
      </c>
      <c r="M10" s="4" t="n">
        <f aca="false">ROUND(('[1]TMAX-JAN'!M10+'[2]TMIN-JAN'!M10)/2,0)</f>
        <v>-7</v>
      </c>
      <c r="N10" s="4" t="n">
        <f aca="false">ROUND(('[1]TMAX-JAN'!N10+'[2]TMIN-JAN'!N10)/2,0)</f>
        <v>11</v>
      </c>
      <c r="O10" s="4" t="n">
        <f aca="false">ROUND(('[1]TMAX-JAN'!O10+'[2]TMIN-JAN'!O10)/2,0)</f>
        <v>27</v>
      </c>
      <c r="P10" s="4" t="n">
        <f aca="false">ROUND(('[1]TMAX-JAN'!P10+'[2]TMIN-JAN'!P10)/2,0)</f>
        <v>29</v>
      </c>
      <c r="Q10" s="4" t="n">
        <f aca="false">ROUND(('[1]TMAX-JAN'!Q10+'[2]TMIN-JAN'!Q10)/2,0)</f>
        <v>26</v>
      </c>
      <c r="R10" s="4" t="n">
        <f aca="false">ROUND(('[1]TMAX-JAN'!R10+'[2]TMIN-JAN'!R10)/2,0)</f>
        <v>30</v>
      </c>
      <c r="S10" s="4" t="n">
        <f aca="false">ROUND(('[1]TMAX-JAN'!S10+'[2]TMIN-JAN'!S10)/2,0)</f>
        <v>-5</v>
      </c>
      <c r="T10" s="4" t="n">
        <f aca="false">ROUND(('[1]TMAX-JAN'!T10+'[2]TMIN-JAN'!T10)/2,0)</f>
        <v>-4</v>
      </c>
      <c r="U10" s="4" t="n">
        <f aca="false">ROUND(('[1]TMAX-JAN'!U10+'[2]TMIN-JAN'!U10)/2,0)</f>
        <v>4</v>
      </c>
      <c r="V10" s="4" t="n">
        <f aca="false">ROUND(('[1]TMAX-JAN'!V10+'[2]TMIN-JAN'!V10)/2,0)</f>
        <v>16</v>
      </c>
      <c r="W10" s="4" t="n">
        <f aca="false">ROUND(('[1]TMAX-JAN'!W10+'[2]TMIN-JAN'!W10)/2,0)</f>
        <v>25</v>
      </c>
      <c r="X10" s="4" t="n">
        <f aca="false">ROUND(('[1]TMAX-JAN'!X10+'[2]TMIN-JAN'!X10)/2,0)</f>
        <v>22</v>
      </c>
      <c r="Y10" s="4" t="n">
        <f aca="false">ROUND(('[1]TMAX-JAN'!Y10+'[2]TMIN-JAN'!Y10)/2,0)</f>
        <v>14</v>
      </c>
      <c r="Z10" s="4" t="n">
        <f aca="false">ROUND(('[1]TMAX-JAN'!Z10+'[2]TMIN-JAN'!Z10)/2,0)</f>
        <v>8</v>
      </c>
      <c r="AA10" s="4" t="n">
        <f aca="false">ROUND(('[1]TMAX-JAN'!AA10+'[2]TMIN-JAN'!AA10)/2,0)</f>
        <v>8</v>
      </c>
      <c r="AB10" s="4" t="n">
        <f aca="false">ROUND(('[1]TMAX-JAN'!AB10+'[2]TMIN-JAN'!AB10)/2,0)</f>
        <v>9</v>
      </c>
      <c r="AC10" s="4" t="n">
        <f aca="false">ROUND(('[1]TMAX-JAN'!AC10+'[2]TMIN-JAN'!AC10)/2,0)</f>
        <v>7</v>
      </c>
      <c r="AD10" s="4" t="n">
        <f aca="false">ROUND(('[1]TMAX-JAN'!AD10+'[2]TMIN-JAN'!AD10)/2,0)</f>
        <v>8</v>
      </c>
      <c r="AE10" s="4" t="n">
        <f aca="false">ROUND(('[1]TMAX-JAN'!AE10+'[2]TMIN-JAN'!AE10)/2,0)</f>
        <v>-13</v>
      </c>
      <c r="AF10" s="4" t="n">
        <f aca="false">ROUND(('[1]TMAX-JAN'!AF10+'[2]TMIN-JAN'!AF10)/2,0)</f>
        <v>-12</v>
      </c>
      <c r="AG10" s="4" t="n">
        <f aca="false">ROUND(('[1]TMAX-JAN'!AG10+'[2]TMIN-JAN'!AG10)/2,0)</f>
        <v>14</v>
      </c>
      <c r="AH10" s="4" t="n">
        <f aca="false">ROUND(('[1]TMAX-JAN'!AH10+'[2]TMIN-JAN'!AH10)/2,0)</f>
        <v>10</v>
      </c>
      <c r="AI10" s="6" t="n">
        <f aca="false">('[1]TMAX-JAN'!AI10+'[2]TMIN-JAN'!AI10)/2</f>
        <v>10.35</v>
      </c>
      <c r="AJ10" s="7" t="n">
        <f aca="false">AVERAGE(D10:AH10)-AI10</f>
        <v>0.101612903225806</v>
      </c>
      <c r="AK10" s="7" t="n">
        <v>10.5</v>
      </c>
      <c r="AL10" s="8" t="n">
        <f aca="false">AI10-AK10</f>
        <v>-0.15</v>
      </c>
      <c r="AT10" s="9" t="n">
        <f aca="false">MAX(D10:AH10)</f>
        <v>32</v>
      </c>
      <c r="AU10" s="9" t="n">
        <f aca="false">MIN(D10:AH10)</f>
        <v>-13</v>
      </c>
      <c r="AV10" s="0" t="n">
        <f aca="false">COUNT(D10:AH10)</f>
        <v>31</v>
      </c>
      <c r="AW10" s="0" t="n">
        <f aca="false">COUNTIF(D10:AH10,"&gt;=90")</f>
        <v>0</v>
      </c>
      <c r="AX10" s="0" t="n">
        <f aca="false">COUNTIF(D10:AH10,"&lt;=32")</f>
        <v>31</v>
      </c>
      <c r="AY10" s="0" t="n">
        <f aca="false">COUNTIF(D10:AH10,"&lt;=0")</f>
        <v>7</v>
      </c>
    </row>
    <row r="11" customFormat="false" ht="12.75" hidden="false" customHeight="false" outlineLevel="0" collapsed="false">
      <c r="A11" s="1" t="s">
        <v>18</v>
      </c>
      <c r="B11" s="4" t="n">
        <v>1874</v>
      </c>
      <c r="C11" s="4" t="n">
        <v>1</v>
      </c>
      <c r="D11" s="4" t="n">
        <f aca="false">ROUND(('[1]TMAX-JAN'!D11+'[2]TMIN-JAN'!D11)/2,0)</f>
        <v>35</v>
      </c>
      <c r="E11" s="4" t="n">
        <f aca="false">ROUND(('[1]TMAX-JAN'!E11+'[2]TMIN-JAN'!E11)/2,0)</f>
        <v>34</v>
      </c>
      <c r="F11" s="4" t="n">
        <f aca="false">ROUND(('[1]TMAX-JAN'!F11+'[2]TMIN-JAN'!F11)/2,0)</f>
        <v>50</v>
      </c>
      <c r="G11" s="4" t="n">
        <f aca="false">ROUND(('[1]TMAX-JAN'!G11+'[2]TMIN-JAN'!G11)/2,0)</f>
        <v>10</v>
      </c>
      <c r="H11" s="4" t="n">
        <f aca="false">ROUND(('[1]TMAX-JAN'!H11+'[2]TMIN-JAN'!H11)/2,0)</f>
        <v>7</v>
      </c>
      <c r="I11" s="4" t="n">
        <f aca="false">ROUND(('[1]TMAX-JAN'!I11+'[2]TMIN-JAN'!I11)/2,0)</f>
        <v>16</v>
      </c>
      <c r="J11" s="4" t="n">
        <f aca="false">ROUND(('[1]TMAX-JAN'!J11+'[2]TMIN-JAN'!J11)/2,0)</f>
        <v>20</v>
      </c>
      <c r="K11" s="4" t="n">
        <f aca="false">ROUND(('[1]TMAX-JAN'!K11+'[2]TMIN-JAN'!K11)/2,0)</f>
        <v>25</v>
      </c>
      <c r="L11" s="4" t="n">
        <f aca="false">ROUND(('[1]TMAX-JAN'!L11+'[2]TMIN-JAN'!L11)/2,0)</f>
        <v>26</v>
      </c>
      <c r="M11" s="4" t="n">
        <f aca="false">ROUND(('[1]TMAX-JAN'!M11+'[2]TMIN-JAN'!M11)/2,0)</f>
        <v>20</v>
      </c>
      <c r="N11" s="4" t="n">
        <f aca="false">ROUND(('[1]TMAX-JAN'!N11+'[2]TMIN-JAN'!N11)/2,0)</f>
        <v>12</v>
      </c>
      <c r="O11" s="4" t="n">
        <f aca="false">ROUND(('[1]TMAX-JAN'!O11+'[2]TMIN-JAN'!O11)/2,0)</f>
        <v>10</v>
      </c>
      <c r="P11" s="4" t="n">
        <f aca="false">ROUND(('[1]TMAX-JAN'!P11+'[2]TMIN-JAN'!P11)/2,0)</f>
        <v>16</v>
      </c>
      <c r="Q11" s="4" t="n">
        <f aca="false">ROUND(('[1]TMAX-JAN'!Q11+'[2]TMIN-JAN'!Q11)/2,0)</f>
        <v>-4</v>
      </c>
      <c r="R11" s="4" t="n">
        <f aca="false">ROUND(('[1]TMAX-JAN'!R11+'[2]TMIN-JAN'!R11)/2,0)</f>
        <v>-5</v>
      </c>
      <c r="S11" s="4" t="n">
        <f aca="false">ROUND(('[1]TMAX-JAN'!S11+'[2]TMIN-JAN'!S11)/2,0)</f>
        <v>9</v>
      </c>
      <c r="T11" s="4" t="n">
        <f aca="false">ROUND(('[1]TMAX-JAN'!T11+'[2]TMIN-JAN'!T11)/2,0)</f>
        <v>26</v>
      </c>
      <c r="U11" s="4" t="n">
        <f aca="false">ROUND(('[1]TMAX-JAN'!U11+'[2]TMIN-JAN'!U11)/2,0)</f>
        <v>34</v>
      </c>
      <c r="V11" s="4" t="n">
        <f aca="false">ROUND(('[1]TMAX-JAN'!V11+'[2]TMIN-JAN'!V11)/2,0)</f>
        <v>22</v>
      </c>
      <c r="W11" s="4" t="n">
        <f aca="false">ROUND(('[1]TMAX-JAN'!W11+'[2]TMIN-JAN'!W11)/2,0)</f>
        <v>30</v>
      </c>
      <c r="X11" s="4" t="n">
        <f aca="false">ROUND(('[1]TMAX-JAN'!X11+'[2]TMIN-JAN'!X11)/2,0)</f>
        <v>35</v>
      </c>
      <c r="Y11" s="4" t="n">
        <f aca="false">ROUND(('[1]TMAX-JAN'!Y11+'[2]TMIN-JAN'!Y11)/2,0)</f>
        <v>27</v>
      </c>
      <c r="Z11" s="4" t="n">
        <f aca="false">ROUND(('[1]TMAX-JAN'!Z11+'[2]TMIN-JAN'!Z11)/2,0)</f>
        <v>11</v>
      </c>
      <c r="AA11" s="4" t="n">
        <f aca="false">ROUND(('[1]TMAX-JAN'!AA11+'[2]TMIN-JAN'!AA11)/2,0)</f>
        <v>-1</v>
      </c>
      <c r="AB11" s="4" t="n">
        <f aca="false">ROUND(('[1]TMAX-JAN'!AB11+'[2]TMIN-JAN'!AB11)/2,0)</f>
        <v>-1</v>
      </c>
      <c r="AC11" s="4" t="n">
        <f aca="false">ROUND(('[1]TMAX-JAN'!AC11+'[2]TMIN-JAN'!AC11)/2,0)</f>
        <v>22</v>
      </c>
      <c r="AD11" s="4" t="n">
        <f aca="false">ROUND(('[1]TMAX-JAN'!AD11+'[2]TMIN-JAN'!AD11)/2,0)</f>
        <v>33</v>
      </c>
      <c r="AE11" s="4" t="n">
        <f aca="false">ROUND(('[1]TMAX-JAN'!AE11+'[2]TMIN-JAN'!AE11)/2,0)</f>
        <v>22</v>
      </c>
      <c r="AF11" s="4" t="n">
        <f aca="false">ROUND(('[1]TMAX-JAN'!AF11+'[2]TMIN-JAN'!AF11)/2,0)</f>
        <v>19</v>
      </c>
      <c r="AG11" s="4" t="n">
        <f aca="false">ROUND(('[1]TMAX-JAN'!AG11+'[2]TMIN-JAN'!AG11)/2,0)</f>
        <v>7</v>
      </c>
      <c r="AH11" s="4" t="n">
        <f aca="false">ROUND(('[1]TMAX-JAN'!AH11+'[2]TMIN-JAN'!AH11)/2,0)</f>
        <v>6</v>
      </c>
      <c r="AI11" s="6" t="n">
        <f aca="false">('[1]TMAX-JAN'!AI11+'[2]TMIN-JAN'!AI11)/2</f>
        <v>18.3</v>
      </c>
      <c r="AJ11" s="7" t="n">
        <f aca="false">AVERAGE(D11:AH11)-AI11</f>
        <v>0.183870967741935</v>
      </c>
      <c r="AK11" s="7" t="n">
        <v>18.5</v>
      </c>
      <c r="AL11" s="8" t="n">
        <f aca="false">AI11-AK11</f>
        <v>-0.199999999999999</v>
      </c>
      <c r="AT11" s="9" t="n">
        <f aca="false">MAX(D11:AH11)</f>
        <v>50</v>
      </c>
      <c r="AU11" s="9" t="n">
        <f aca="false">MIN(D11:AH11)</f>
        <v>-5</v>
      </c>
      <c r="AV11" s="0" t="n">
        <f aca="false">COUNT(D11:AH11)</f>
        <v>31</v>
      </c>
      <c r="AW11" s="0" t="n">
        <f aca="false">COUNTIF(D11:AH11,"&gt;=90")</f>
        <v>0</v>
      </c>
      <c r="AX11" s="0" t="n">
        <f aca="false">COUNTIF(D11:AH11,"&lt;=32")</f>
        <v>25</v>
      </c>
      <c r="AY11" s="0" t="n">
        <f aca="false">COUNTIF(D11:AH11,"&lt;=0")</f>
        <v>4</v>
      </c>
    </row>
    <row r="12" customFormat="false" ht="12.75" hidden="false" customHeight="false" outlineLevel="0" collapsed="false">
      <c r="A12" s="1" t="s">
        <v>18</v>
      </c>
      <c r="B12" s="4" t="n">
        <v>1875</v>
      </c>
      <c r="C12" s="4" t="n">
        <v>1</v>
      </c>
      <c r="D12" s="4" t="n">
        <f aca="false">ROUND(('[1]TMAX-JAN'!D12+'[2]TMIN-JAN'!D12)/2,0)</f>
        <v>22</v>
      </c>
      <c r="E12" s="4" t="n">
        <f aca="false">ROUND(('[1]TMAX-JAN'!E12+'[2]TMIN-JAN'!E12)/2,0)</f>
        <v>3</v>
      </c>
      <c r="F12" s="4" t="n">
        <f aca="false">ROUND(('[1]TMAX-JAN'!F12+'[2]TMIN-JAN'!F12)/2,0)</f>
        <v>1</v>
      </c>
      <c r="G12" s="4" t="n">
        <f aca="false">ROUND(('[1]TMAX-JAN'!G12+'[2]TMIN-JAN'!G12)/2,0)</f>
        <v>-9</v>
      </c>
      <c r="H12" s="4" t="n">
        <f aca="false">ROUND(('[1]TMAX-JAN'!H12+'[2]TMIN-JAN'!H12)/2,0)</f>
        <v>-12</v>
      </c>
      <c r="I12" s="4" t="n">
        <f aca="false">ROUND(('[1]TMAX-JAN'!I12+'[2]TMIN-JAN'!I12)/2,0)</f>
        <v>4</v>
      </c>
      <c r="J12" s="4" t="n">
        <f aca="false">ROUND(('[1]TMAX-JAN'!J12+'[2]TMIN-JAN'!J12)/2,0)</f>
        <v>-2</v>
      </c>
      <c r="K12" s="4" t="n">
        <f aca="false">ROUND(('[1]TMAX-JAN'!K12+'[2]TMIN-JAN'!K12)/2,0)</f>
        <v>4</v>
      </c>
      <c r="L12" s="4" t="n">
        <f aca="false">ROUND(('[1]TMAX-JAN'!L12+'[2]TMIN-JAN'!L12)/2,0)</f>
        <v>-19</v>
      </c>
      <c r="M12" s="4" t="n">
        <f aca="false">ROUND(('[1]TMAX-JAN'!M12+'[2]TMIN-JAN'!M12)/2,0)</f>
        <v>-3</v>
      </c>
      <c r="N12" s="4" t="n">
        <f aca="false">ROUND(('[1]TMAX-JAN'!N12+'[2]TMIN-JAN'!N12)/2,0)</f>
        <v>-4</v>
      </c>
      <c r="O12" s="4" t="n">
        <f aca="false">ROUND(('[1]TMAX-JAN'!O12+'[2]TMIN-JAN'!O12)/2,0)</f>
        <v>13</v>
      </c>
      <c r="P12" s="4" t="n">
        <f aca="false">ROUND(('[1]TMAX-JAN'!P12+'[2]TMIN-JAN'!P12)/2,0)</f>
        <v>6</v>
      </c>
      <c r="Q12" s="4" t="n">
        <f aca="false">ROUND(('[1]TMAX-JAN'!Q12+'[2]TMIN-JAN'!Q12)/2,0)</f>
        <v>-16</v>
      </c>
      <c r="R12" s="4" t="n">
        <f aca="false">ROUND(('[1]TMAX-JAN'!R12+'[2]TMIN-JAN'!R12)/2,0)</f>
        <v>-3</v>
      </c>
      <c r="S12" s="4" t="n">
        <f aca="false">ROUND(('[1]TMAX-JAN'!S12+'[2]TMIN-JAN'!S12)/2,0)</f>
        <v>-5</v>
      </c>
      <c r="T12" s="4" t="n">
        <f aca="false">ROUND(('[1]TMAX-JAN'!T12+'[2]TMIN-JAN'!T12)/2,0)</f>
        <v>-3</v>
      </c>
      <c r="U12" s="4" t="n">
        <f aca="false">ROUND(('[1]TMAX-JAN'!U12+'[2]TMIN-JAN'!U12)/2,0)</f>
        <v>-1</v>
      </c>
      <c r="V12" s="4" t="n">
        <f aca="false">ROUND(('[1]TMAX-JAN'!V12+'[2]TMIN-JAN'!V12)/2,0)</f>
        <v>-6</v>
      </c>
      <c r="W12" s="4" t="n">
        <f aca="false">ROUND(('[1]TMAX-JAN'!W12+'[2]TMIN-JAN'!W12)/2,0)</f>
        <v>8</v>
      </c>
      <c r="X12" s="4" t="n">
        <f aca="false">ROUND(('[1]TMAX-JAN'!X12+'[2]TMIN-JAN'!X12)/2,0)</f>
        <v>27</v>
      </c>
      <c r="Y12" s="4" t="n">
        <f aca="false">ROUND(('[1]TMAX-JAN'!Y12+'[2]TMIN-JAN'!Y12)/2,0)</f>
        <v>6</v>
      </c>
      <c r="Z12" s="4" t="n">
        <f aca="false">ROUND(('[1]TMAX-JAN'!Z12+'[2]TMIN-JAN'!Z12)/2,0)</f>
        <v>18</v>
      </c>
      <c r="AA12" s="4" t="n">
        <f aca="false">ROUND(('[1]TMAX-JAN'!AA12+'[2]TMIN-JAN'!AA12)/2,0)</f>
        <v>11</v>
      </c>
      <c r="AB12" s="4" t="n">
        <f aca="false">ROUND(('[1]TMAX-JAN'!AB12+'[2]TMIN-JAN'!AB12)/2,0)</f>
        <v>-4</v>
      </c>
      <c r="AC12" s="4" t="n">
        <f aca="false">ROUND(('[1]TMAX-JAN'!AC12+'[2]TMIN-JAN'!AC12)/2,0)</f>
        <v>15</v>
      </c>
      <c r="AD12" s="4" t="n">
        <f aca="false">ROUND(('[1]TMAX-JAN'!AD12+'[2]TMIN-JAN'!AD12)/2,0)</f>
        <v>28</v>
      </c>
      <c r="AE12" s="4" t="n">
        <f aca="false">ROUND(('[1]TMAX-JAN'!AE12+'[2]TMIN-JAN'!AE12)/2,0)</f>
        <v>17</v>
      </c>
      <c r="AF12" s="4" t="n">
        <f aca="false">ROUND(('[1]TMAX-JAN'!AF12+'[2]TMIN-JAN'!AF12)/2,0)</f>
        <v>10</v>
      </c>
      <c r="AG12" s="4" t="n">
        <f aca="false">ROUND(('[1]TMAX-JAN'!AG12+'[2]TMIN-JAN'!AG12)/2,0)</f>
        <v>8</v>
      </c>
      <c r="AH12" s="4" t="n">
        <f aca="false">ROUND(('[1]TMAX-JAN'!AH12+'[2]TMIN-JAN'!AH12)/2,0)</f>
        <v>-4</v>
      </c>
      <c r="AI12" s="6" t="n">
        <f aca="false">('[1]TMAX-JAN'!AI12+'[2]TMIN-JAN'!AI12)/2</f>
        <v>3.55</v>
      </c>
      <c r="AJ12" s="7" t="n">
        <f aca="false">AVERAGE(D12:AH12)-AI12</f>
        <v>-0.00161290322580676</v>
      </c>
      <c r="AK12" s="7" t="n">
        <v>3.6</v>
      </c>
      <c r="AL12" s="8" t="n">
        <f aca="false">AI12-AK12</f>
        <v>-0.0499999999999998</v>
      </c>
      <c r="AT12" s="9" t="n">
        <f aca="false">MAX(D12:AH12)</f>
        <v>28</v>
      </c>
      <c r="AU12" s="9" t="n">
        <f aca="false">MIN(D12:AH12)</f>
        <v>-19</v>
      </c>
      <c r="AV12" s="0" t="n">
        <f aca="false">COUNT(D12:AH12)</f>
        <v>31</v>
      </c>
      <c r="AW12" s="0" t="n">
        <f aca="false">COUNTIF(D12:AH12,"&gt;=90")</f>
        <v>0</v>
      </c>
      <c r="AX12" s="0" t="n">
        <f aca="false">COUNTIF(D12:AH12,"&lt;=32")</f>
        <v>31</v>
      </c>
      <c r="AY12" s="0" t="n">
        <f aca="false">COUNTIF(D12:AH12,"&lt;=0")</f>
        <v>14</v>
      </c>
    </row>
    <row r="13" customFormat="false" ht="12.75" hidden="false" customHeight="false" outlineLevel="0" collapsed="false">
      <c r="A13" s="1" t="s">
        <v>18</v>
      </c>
      <c r="B13" s="4" t="n">
        <v>1876</v>
      </c>
      <c r="C13" s="4" t="n">
        <v>1</v>
      </c>
      <c r="D13" s="4" t="n">
        <f aca="false">ROUND(('[1]TMAX-JAN'!D13+'[2]TMIN-JAN'!D13)/2,0)</f>
        <v>37</v>
      </c>
      <c r="E13" s="4" t="n">
        <f aca="false">ROUND(('[1]TMAX-JAN'!E13+'[2]TMIN-JAN'!E13)/2,0)</f>
        <v>33</v>
      </c>
      <c r="F13" s="4" t="n">
        <f aca="false">ROUND(('[1]TMAX-JAN'!F13+'[2]TMIN-JAN'!F13)/2,0)</f>
        <v>19</v>
      </c>
      <c r="G13" s="4" t="n">
        <f aca="false">ROUND(('[1]TMAX-JAN'!G13+'[2]TMIN-JAN'!G13)/2,0)</f>
        <v>26</v>
      </c>
      <c r="H13" s="4" t="n">
        <f aca="false">ROUND(('[1]TMAX-JAN'!H13+'[2]TMIN-JAN'!H13)/2,0)</f>
        <v>32</v>
      </c>
      <c r="I13" s="4" t="n">
        <f aca="false">ROUND(('[1]TMAX-JAN'!I13+'[2]TMIN-JAN'!I13)/2,0)</f>
        <v>23</v>
      </c>
      <c r="J13" s="4" t="n">
        <f aca="false">ROUND(('[1]TMAX-JAN'!J13+'[2]TMIN-JAN'!J13)/2,0)</f>
        <v>37</v>
      </c>
      <c r="K13" s="4" t="n">
        <f aca="false">ROUND(('[1]TMAX-JAN'!K13+'[2]TMIN-JAN'!K13)/2,0)</f>
        <v>43</v>
      </c>
      <c r="L13" s="4" t="n">
        <f aca="false">ROUND(('[1]TMAX-JAN'!L13+'[2]TMIN-JAN'!L13)/2,0)</f>
        <v>19</v>
      </c>
      <c r="M13" s="4" t="n">
        <f aca="false">ROUND(('[1]TMAX-JAN'!M13+'[2]TMIN-JAN'!M13)/2,0)</f>
        <v>-1</v>
      </c>
      <c r="N13" s="4" t="n">
        <f aca="false">ROUND(('[1]TMAX-JAN'!N13+'[2]TMIN-JAN'!N13)/2,0)</f>
        <v>13</v>
      </c>
      <c r="O13" s="4" t="n">
        <f aca="false">ROUND(('[1]TMAX-JAN'!O13+'[2]TMIN-JAN'!O13)/2,0)</f>
        <v>9</v>
      </c>
      <c r="P13" s="4" t="n">
        <f aca="false">ROUND(('[1]TMAX-JAN'!P13+'[2]TMIN-JAN'!P13)/2,0)</f>
        <v>9</v>
      </c>
      <c r="Q13" s="4" t="n">
        <f aca="false">ROUND(('[1]TMAX-JAN'!Q13+'[2]TMIN-JAN'!Q13)/2,0)</f>
        <v>26</v>
      </c>
      <c r="R13" s="4" t="n">
        <f aca="false">ROUND(('[1]TMAX-JAN'!R13+'[2]TMIN-JAN'!R13)/2,0)</f>
        <v>38</v>
      </c>
      <c r="S13" s="4" t="n">
        <f aca="false">ROUND(('[1]TMAX-JAN'!S13+'[2]TMIN-JAN'!S13)/2,0)</f>
        <v>34</v>
      </c>
      <c r="T13" s="4" t="n">
        <f aca="false">ROUND(('[1]TMAX-JAN'!T13+'[2]TMIN-JAN'!T13)/2,0)</f>
        <v>42</v>
      </c>
      <c r="U13" s="4" t="n">
        <f aca="false">ROUND(('[1]TMAX-JAN'!U13+'[2]TMIN-JAN'!U13)/2,0)</f>
        <v>35</v>
      </c>
      <c r="V13" s="4" t="n">
        <f aca="false">ROUND(('[1]TMAX-JAN'!V13+'[2]TMIN-JAN'!V13)/2,0)</f>
        <v>18</v>
      </c>
      <c r="W13" s="4" t="n">
        <f aca="false">ROUND(('[1]TMAX-JAN'!W13+'[2]TMIN-JAN'!W13)/2,0)</f>
        <v>18</v>
      </c>
      <c r="X13" s="4" t="n">
        <f aca="false">ROUND(('[1]TMAX-JAN'!X13+'[2]TMIN-JAN'!X13)/2,0)</f>
        <v>15</v>
      </c>
      <c r="Y13" s="4" t="n">
        <f aca="false">ROUND(('[1]TMAX-JAN'!Y13+'[2]TMIN-JAN'!Y13)/2,0)</f>
        <v>34</v>
      </c>
      <c r="Z13" s="4" t="n">
        <f aca="false">ROUND(('[1]TMAX-JAN'!Z13+'[2]TMIN-JAN'!Z13)/2,0)</f>
        <v>20</v>
      </c>
      <c r="AA13" s="4" t="n">
        <f aca="false">ROUND(('[1]TMAX-JAN'!AA13+'[2]TMIN-JAN'!AA13)/2,0)</f>
        <v>12</v>
      </c>
      <c r="AB13" s="4" t="n">
        <f aca="false">ROUND(('[1]TMAX-JAN'!AB13+'[2]TMIN-JAN'!AB13)/2,0)</f>
        <v>17</v>
      </c>
      <c r="AC13" s="4" t="n">
        <f aca="false">ROUND(('[1]TMAX-JAN'!AC13+'[2]TMIN-JAN'!AC13)/2,0)</f>
        <v>23</v>
      </c>
      <c r="AD13" s="4" t="n">
        <f aca="false">ROUND(('[1]TMAX-JAN'!AD13+'[2]TMIN-JAN'!AD13)/2,0)</f>
        <v>30</v>
      </c>
      <c r="AE13" s="4" t="n">
        <f aca="false">ROUND(('[1]TMAX-JAN'!AE13+'[2]TMIN-JAN'!AE13)/2,0)</f>
        <v>31</v>
      </c>
      <c r="AF13" s="4" t="n">
        <f aca="false">ROUND(('[1]TMAX-JAN'!AF13+'[2]TMIN-JAN'!AF13)/2,0)</f>
        <v>3</v>
      </c>
      <c r="AG13" s="4" t="n">
        <f aca="false">ROUND(('[1]TMAX-JAN'!AG13+'[2]TMIN-JAN'!AG13)/2,0)</f>
        <v>23</v>
      </c>
      <c r="AH13" s="4" t="n">
        <f aca="false">ROUND(('[1]TMAX-JAN'!AH13+'[2]TMIN-JAN'!AH13)/2,0)</f>
        <v>33</v>
      </c>
      <c r="AI13" s="6" t="n">
        <f aca="false">('[1]TMAX-JAN'!AI13+'[2]TMIN-JAN'!AI13)/2</f>
        <v>24</v>
      </c>
      <c r="AJ13" s="7" t="n">
        <f aca="false">AVERAGE(D13:AH13)-AI13</f>
        <v>0.225806451612904</v>
      </c>
      <c r="AK13" s="7" t="n">
        <v>24.1</v>
      </c>
      <c r="AL13" s="8" t="n">
        <f aca="false">AI13-AK13</f>
        <v>-0.100000000000001</v>
      </c>
      <c r="AT13" s="9" t="n">
        <f aca="false">MAX(D13:AH13)</f>
        <v>43</v>
      </c>
      <c r="AU13" s="9" t="n">
        <f aca="false">MIN(D13:AH13)</f>
        <v>-1</v>
      </c>
      <c r="AV13" s="0" t="n">
        <f aca="false">COUNT(D13:AH13)</f>
        <v>31</v>
      </c>
      <c r="AW13" s="0" t="n">
        <f aca="false">COUNTIF(D13:AH13,"&gt;=90")</f>
        <v>0</v>
      </c>
      <c r="AX13" s="0" t="n">
        <f aca="false">COUNTIF(D13:AH13,"&lt;=32")</f>
        <v>21</v>
      </c>
      <c r="AY13" s="0" t="n">
        <f aca="false">COUNTIF(D13:AH13,"&lt;=0")</f>
        <v>1</v>
      </c>
    </row>
    <row r="14" customFormat="false" ht="12.75" hidden="false" customHeight="false" outlineLevel="0" collapsed="false">
      <c r="A14" s="1" t="s">
        <v>18</v>
      </c>
      <c r="B14" s="4" t="n">
        <v>1877</v>
      </c>
      <c r="C14" s="4" t="n">
        <v>1</v>
      </c>
      <c r="D14" s="4" t="n">
        <f aca="false">ROUND(('[1]TMAX-JAN'!D14+'[2]TMIN-JAN'!D14)/2,0)</f>
        <v>3</v>
      </c>
      <c r="E14" s="4" t="n">
        <f aca="false">ROUND(('[1]TMAX-JAN'!E14+'[2]TMIN-JAN'!E14)/2,0)</f>
        <v>3</v>
      </c>
      <c r="F14" s="4" t="n">
        <f aca="false">ROUND(('[1]TMAX-JAN'!F14+'[2]TMIN-JAN'!F14)/2,0)</f>
        <v>0</v>
      </c>
      <c r="G14" s="4" t="n">
        <f aca="false">ROUND(('[1]TMAX-JAN'!G14+'[2]TMIN-JAN'!G14)/2,0)</f>
        <v>10</v>
      </c>
      <c r="H14" s="4" t="n">
        <f aca="false">ROUND(('[1]TMAX-JAN'!H14+'[2]TMIN-JAN'!H14)/2,0)</f>
        <v>21</v>
      </c>
      <c r="I14" s="4" t="n">
        <f aca="false">ROUND(('[1]TMAX-JAN'!I14+'[2]TMIN-JAN'!I14)/2,0)</f>
        <v>22</v>
      </c>
      <c r="J14" s="4" t="n">
        <f aca="false">ROUND(('[1]TMAX-JAN'!J14+'[2]TMIN-JAN'!J14)/2,0)</f>
        <v>3</v>
      </c>
      <c r="K14" s="4" t="n">
        <f aca="false">ROUND(('[1]TMAX-JAN'!K14+'[2]TMIN-JAN'!K14)/2,0)</f>
        <v>-11</v>
      </c>
      <c r="L14" s="4" t="n">
        <f aca="false">ROUND(('[1]TMAX-JAN'!L14+'[2]TMIN-JAN'!L14)/2,0)</f>
        <v>5</v>
      </c>
      <c r="M14" s="4" t="n">
        <f aca="false">ROUND(('[1]TMAX-JAN'!M14+'[2]TMIN-JAN'!M14)/2,0)</f>
        <v>20</v>
      </c>
      <c r="N14" s="4" t="n">
        <f aca="false">ROUND(('[1]TMAX-JAN'!N14+'[2]TMIN-JAN'!N14)/2,0)</f>
        <v>7</v>
      </c>
      <c r="O14" s="4" t="n">
        <f aca="false">ROUND(('[1]TMAX-JAN'!O14+'[2]TMIN-JAN'!O14)/2,0)</f>
        <v>-2</v>
      </c>
      <c r="P14" s="4" t="n">
        <f aca="false">ROUND(('[1]TMAX-JAN'!P14+'[2]TMIN-JAN'!P14)/2,0)</f>
        <v>-1</v>
      </c>
      <c r="Q14" s="4" t="n">
        <f aca="false">ROUND(('[1]TMAX-JAN'!Q14+'[2]TMIN-JAN'!Q14)/2,0)</f>
        <v>14</v>
      </c>
      <c r="R14" s="4" t="n">
        <f aca="false">ROUND(('[1]TMAX-JAN'!R14+'[2]TMIN-JAN'!R14)/2,0)</f>
        <v>7</v>
      </c>
      <c r="S14" s="4" t="n">
        <f aca="false">ROUND(('[1]TMAX-JAN'!S14+'[2]TMIN-JAN'!S14)/2,0)</f>
        <v>1</v>
      </c>
      <c r="T14" s="4" t="n">
        <f aca="false">ROUND(('[1]TMAX-JAN'!T14+'[2]TMIN-JAN'!T14)/2,0)</f>
        <v>7</v>
      </c>
      <c r="U14" s="4" t="n">
        <f aca="false">ROUND(('[1]TMAX-JAN'!U14+'[2]TMIN-JAN'!U14)/2,0)</f>
        <v>21</v>
      </c>
      <c r="V14" s="4" t="n">
        <f aca="false">ROUND(('[1]TMAX-JAN'!V14+'[2]TMIN-JAN'!V14)/2,0)</f>
        <v>17</v>
      </c>
      <c r="W14" s="4" t="n">
        <f aca="false">ROUND(('[1]TMAX-JAN'!W14+'[2]TMIN-JAN'!W14)/2,0)</f>
        <v>-1</v>
      </c>
      <c r="X14" s="4" t="n">
        <f aca="false">ROUND(('[1]TMAX-JAN'!X14+'[2]TMIN-JAN'!X14)/2,0)</f>
        <v>13</v>
      </c>
      <c r="Y14" s="4" t="n">
        <f aca="false">ROUND(('[1]TMAX-JAN'!Y14+'[2]TMIN-JAN'!Y14)/2,0)</f>
        <v>6</v>
      </c>
      <c r="Z14" s="4" t="n">
        <f aca="false">ROUND(('[1]TMAX-JAN'!Z14+'[2]TMIN-JAN'!Z14)/2,0)</f>
        <v>2</v>
      </c>
      <c r="AA14" s="4" t="n">
        <f aca="false">ROUND(('[1]TMAX-JAN'!AA14+'[2]TMIN-JAN'!AA14)/2,0)</f>
        <v>9</v>
      </c>
      <c r="AB14" s="4" t="n">
        <f aca="false">ROUND(('[1]TMAX-JAN'!AB14+'[2]TMIN-JAN'!AB14)/2,0)</f>
        <v>12</v>
      </c>
      <c r="AC14" s="4" t="n">
        <f aca="false">ROUND(('[1]TMAX-JAN'!AC14+'[2]TMIN-JAN'!AC14)/2,0)</f>
        <v>21</v>
      </c>
      <c r="AD14" s="4" t="n">
        <f aca="false">ROUND(('[1]TMAX-JAN'!AD14+'[2]TMIN-JAN'!AD14)/2,0)</f>
        <v>29</v>
      </c>
      <c r="AE14" s="4" t="n">
        <f aca="false">ROUND(('[1]TMAX-JAN'!AE14+'[2]TMIN-JAN'!AE14)/2,0)</f>
        <v>33</v>
      </c>
      <c r="AF14" s="4" t="n">
        <f aca="false">ROUND(('[1]TMAX-JAN'!AF14+'[2]TMIN-JAN'!AF14)/2,0)</f>
        <v>34</v>
      </c>
      <c r="AG14" s="4" t="n">
        <f aca="false">ROUND(('[1]TMAX-JAN'!AG14+'[2]TMIN-JAN'!AG14)/2,0)</f>
        <v>41</v>
      </c>
      <c r="AH14" s="4" t="n">
        <f aca="false">ROUND(('[1]TMAX-JAN'!AH14+'[2]TMIN-JAN'!AH14)/2,0)</f>
        <v>41</v>
      </c>
      <c r="AI14" s="6" t="n">
        <f aca="false">('[1]TMAX-JAN'!AI14+'[2]TMIN-JAN'!AI14)/2</f>
        <v>12.3</v>
      </c>
      <c r="AJ14" s="7" t="n">
        <f aca="false">AVERAGE(D14:AH14)-AI14</f>
        <v>0.183870967741937</v>
      </c>
      <c r="AK14" s="7" t="n">
        <v>12.4</v>
      </c>
      <c r="AL14" s="8" t="n">
        <f aca="false">AI14-AK14</f>
        <v>-0.100000000000001</v>
      </c>
      <c r="AT14" s="9" t="n">
        <f aca="false">MAX(D14:AH14)</f>
        <v>41</v>
      </c>
      <c r="AU14" s="9" t="n">
        <f aca="false">MIN(D14:AH14)</f>
        <v>-11</v>
      </c>
      <c r="AV14" s="0" t="n">
        <f aca="false">COUNT(D14:AH14)</f>
        <v>31</v>
      </c>
      <c r="AW14" s="0" t="n">
        <f aca="false">COUNTIF(D14:AH14,"&gt;=90")</f>
        <v>0</v>
      </c>
      <c r="AX14" s="0" t="n">
        <f aca="false">COUNTIF(D14:AH14,"&lt;=32")</f>
        <v>27</v>
      </c>
      <c r="AY14" s="0" t="n">
        <f aca="false">COUNTIF(D14:AH14,"&lt;=0")</f>
        <v>5</v>
      </c>
    </row>
    <row r="15" customFormat="false" ht="12.75" hidden="false" customHeight="false" outlineLevel="0" collapsed="false">
      <c r="A15" s="1" t="s">
        <v>18</v>
      </c>
      <c r="B15" s="4" t="n">
        <v>1878</v>
      </c>
      <c r="C15" s="4" t="n">
        <v>1</v>
      </c>
      <c r="D15" s="4" t="n">
        <f aca="false">ROUND(('[1]TMAX-JAN'!D15+'[2]TMIN-JAN'!D15)/2,0)</f>
        <v>26</v>
      </c>
      <c r="E15" s="4" t="n">
        <f aca="false">ROUND(('[1]TMAX-JAN'!E15+'[2]TMIN-JAN'!E15)/2,0)</f>
        <v>16</v>
      </c>
      <c r="F15" s="4" t="n">
        <f aca="false">ROUND(('[1]TMAX-JAN'!F15+'[2]TMIN-JAN'!F15)/2,0)</f>
        <v>23</v>
      </c>
      <c r="G15" s="4" t="n">
        <f aca="false">ROUND(('[1]TMAX-JAN'!G15+'[2]TMIN-JAN'!G15)/2,0)</f>
        <v>13</v>
      </c>
      <c r="H15" s="4" t="n">
        <f aca="false">ROUND(('[1]TMAX-JAN'!H15+'[2]TMIN-JAN'!H15)/2,0)</f>
        <v>8</v>
      </c>
      <c r="I15" s="4" t="n">
        <f aca="false">ROUND(('[1]TMAX-JAN'!I15+'[2]TMIN-JAN'!I15)/2,0)</f>
        <v>2</v>
      </c>
      <c r="J15" s="4" t="n">
        <f aca="false">ROUND(('[1]TMAX-JAN'!J15+'[2]TMIN-JAN'!J15)/2,0)</f>
        <v>3</v>
      </c>
      <c r="K15" s="4" t="n">
        <f aca="false">ROUND(('[1]TMAX-JAN'!K15+'[2]TMIN-JAN'!K15)/2,0)</f>
        <v>30</v>
      </c>
      <c r="L15" s="4" t="n">
        <f aca="false">ROUND(('[1]TMAX-JAN'!L15+'[2]TMIN-JAN'!L15)/2,0)</f>
        <v>33</v>
      </c>
      <c r="M15" s="4" t="n">
        <f aca="false">ROUND(('[1]TMAX-JAN'!M15+'[2]TMIN-JAN'!M15)/2,0)</f>
        <v>34</v>
      </c>
      <c r="N15" s="4" t="n">
        <f aca="false">ROUND(('[1]TMAX-JAN'!N15+'[2]TMIN-JAN'!N15)/2,0)</f>
        <v>33</v>
      </c>
      <c r="O15" s="4" t="n">
        <f aca="false">ROUND(('[1]TMAX-JAN'!O15+'[2]TMIN-JAN'!O15)/2,0)</f>
        <v>32</v>
      </c>
      <c r="P15" s="4" t="n">
        <f aca="false">ROUND(('[1]TMAX-JAN'!P15+'[2]TMIN-JAN'!P15)/2,0)</f>
        <v>33</v>
      </c>
      <c r="Q15" s="4" t="n">
        <f aca="false">ROUND(('[1]TMAX-JAN'!Q15+'[2]TMIN-JAN'!Q15)/2,0)</f>
        <v>34</v>
      </c>
      <c r="R15" s="4" t="n">
        <f aca="false">ROUND(('[1]TMAX-JAN'!R15+'[2]TMIN-JAN'!R15)/2,0)</f>
        <v>24</v>
      </c>
      <c r="S15" s="4" t="n">
        <f aca="false">ROUND(('[1]TMAX-JAN'!S15+'[2]TMIN-JAN'!S15)/2,0)</f>
        <v>28</v>
      </c>
      <c r="T15" s="4" t="n">
        <f aca="false">ROUND(('[1]TMAX-JAN'!T15+'[2]TMIN-JAN'!T15)/2,0)</f>
        <v>32</v>
      </c>
      <c r="U15" s="4" t="n">
        <f aca="false">ROUND(('[1]TMAX-JAN'!U15+'[2]TMIN-JAN'!U15)/2,0)</f>
        <v>32</v>
      </c>
      <c r="V15" s="4" t="n">
        <f aca="false">ROUND(('[1]TMAX-JAN'!V15+'[2]TMIN-JAN'!V15)/2,0)</f>
        <v>35</v>
      </c>
      <c r="W15" s="4" t="n">
        <f aca="false">ROUND(('[1]TMAX-JAN'!W15+'[2]TMIN-JAN'!W15)/2,0)</f>
        <v>34</v>
      </c>
      <c r="X15" s="4" t="n">
        <f aca="false">ROUND(('[1]TMAX-JAN'!X15+'[2]TMIN-JAN'!X15)/2,0)</f>
        <v>32</v>
      </c>
      <c r="Y15" s="4" t="n">
        <f aca="false">ROUND(('[1]TMAX-JAN'!Y15+'[2]TMIN-JAN'!Y15)/2,0)</f>
        <v>22</v>
      </c>
      <c r="Z15" s="4" t="n">
        <f aca="false">ROUND(('[1]TMAX-JAN'!Z15+'[2]TMIN-JAN'!Z15)/2,0)</f>
        <v>14</v>
      </c>
      <c r="AA15" s="4" t="n">
        <f aca="false">ROUND(('[1]TMAX-JAN'!AA15+'[2]TMIN-JAN'!AA15)/2,0)</f>
        <v>33</v>
      </c>
      <c r="AB15" s="4" t="n">
        <f aca="false">ROUND(('[1]TMAX-JAN'!AB15+'[2]TMIN-JAN'!AB15)/2,0)</f>
        <v>29</v>
      </c>
      <c r="AC15" s="4" t="n">
        <f aca="false">ROUND(('[1]TMAX-JAN'!AC15+'[2]TMIN-JAN'!AC15)/2,0)</f>
        <v>30</v>
      </c>
      <c r="AD15" s="4" t="n">
        <f aca="false">ROUND(('[1]TMAX-JAN'!AD15+'[2]TMIN-JAN'!AD15)/2,0)</f>
        <v>24</v>
      </c>
      <c r="AE15" s="4" t="n">
        <f aca="false">ROUND(('[1]TMAX-JAN'!AE15+'[2]TMIN-JAN'!AE15)/2,0)</f>
        <v>12</v>
      </c>
      <c r="AF15" s="4" t="n">
        <f aca="false">ROUND(('[1]TMAX-JAN'!AF15+'[2]TMIN-JAN'!AF15)/2,0)</f>
        <v>24</v>
      </c>
      <c r="AG15" s="4" t="n">
        <f aca="false">ROUND(('[1]TMAX-JAN'!AG15+'[2]TMIN-JAN'!AG15)/2,0)</f>
        <v>27</v>
      </c>
      <c r="AH15" s="4" t="n">
        <f aca="false">ROUND(('[1]TMAX-JAN'!AH15+'[2]TMIN-JAN'!AH15)/2,0)</f>
        <v>29</v>
      </c>
      <c r="AI15" s="6" t="n">
        <f aca="false">('[1]TMAX-JAN'!AI15+'[2]TMIN-JAN'!AI15)/2</f>
        <v>25</v>
      </c>
      <c r="AJ15" s="7" t="n">
        <f aca="false">AVERAGE(D15:AH15)-AI15</f>
        <v>0.193548387096776</v>
      </c>
      <c r="AK15" s="7" t="n">
        <v>25</v>
      </c>
      <c r="AL15" s="8" t="n">
        <f aca="false">AI15-AK15</f>
        <v>0</v>
      </c>
      <c r="AT15" s="9" t="n">
        <f aca="false">MAX(D15:AH15)</f>
        <v>35</v>
      </c>
      <c r="AU15" s="9" t="n">
        <f aca="false">MIN(D15:AH15)</f>
        <v>2</v>
      </c>
      <c r="AV15" s="0" t="n">
        <f aca="false">COUNT(D15:AH15)</f>
        <v>31</v>
      </c>
      <c r="AW15" s="0" t="n">
        <f aca="false">COUNTIF(D15:AH15,"&gt;=90")</f>
        <v>0</v>
      </c>
      <c r="AX15" s="0" t="n">
        <f aca="false">COUNTIF(D15:AH15,"&lt;=32")</f>
        <v>23</v>
      </c>
      <c r="AY15" s="0" t="n">
        <f aca="false">COUNTIF(D15:AH15,"&lt;=0")</f>
        <v>0</v>
      </c>
    </row>
    <row r="16" customFormat="false" ht="12.75" hidden="false" customHeight="false" outlineLevel="0" collapsed="false">
      <c r="A16" s="1" t="s">
        <v>18</v>
      </c>
      <c r="B16" s="4" t="n">
        <v>1879</v>
      </c>
      <c r="C16" s="4" t="n">
        <v>1</v>
      </c>
      <c r="D16" s="4" t="n">
        <f aca="false">ROUND(('[1]TMAX-JAN'!D16+'[2]TMIN-JAN'!D16)/2,0)</f>
        <v>8</v>
      </c>
      <c r="E16" s="4" t="n">
        <f aca="false">ROUND(('[1]TMAX-JAN'!E16+'[2]TMIN-JAN'!E16)/2,0)</f>
        <v>-14</v>
      </c>
      <c r="F16" s="4" t="n">
        <f aca="false">ROUND(('[1]TMAX-JAN'!F16+'[2]TMIN-JAN'!F16)/2,0)</f>
        <v>-10</v>
      </c>
      <c r="G16" s="4" t="n">
        <f aca="false">ROUND(('[1]TMAX-JAN'!G16+'[2]TMIN-JAN'!G16)/2,0)</f>
        <v>-3</v>
      </c>
      <c r="H16" s="4" t="n">
        <f aca="false">ROUND(('[1]TMAX-JAN'!H16+'[2]TMIN-JAN'!H16)/2,0)</f>
        <v>7</v>
      </c>
      <c r="I16" s="4" t="n">
        <f aca="false">ROUND(('[1]TMAX-JAN'!I16+'[2]TMIN-JAN'!I16)/2,0)</f>
        <v>10</v>
      </c>
      <c r="J16" s="4" t="n">
        <f aca="false">ROUND(('[1]TMAX-JAN'!J16+'[2]TMIN-JAN'!J16)/2,0)</f>
        <v>21</v>
      </c>
      <c r="K16" s="4" t="n">
        <f aca="false">ROUND(('[1]TMAX-JAN'!K16+'[2]TMIN-JAN'!K16)/2,0)</f>
        <v>15</v>
      </c>
      <c r="L16" s="4" t="n">
        <f aca="false">ROUND(('[1]TMAX-JAN'!L16+'[2]TMIN-JAN'!L16)/2,0)</f>
        <v>5</v>
      </c>
      <c r="M16" s="4" t="n">
        <f aca="false">ROUND(('[1]TMAX-JAN'!M16+'[2]TMIN-JAN'!M16)/2,0)</f>
        <v>15</v>
      </c>
      <c r="N16" s="4" t="n">
        <f aca="false">ROUND(('[1]TMAX-JAN'!N16+'[2]TMIN-JAN'!N16)/2,0)</f>
        <v>23</v>
      </c>
      <c r="O16" s="4" t="n">
        <f aca="false">ROUND(('[1]TMAX-JAN'!O16+'[2]TMIN-JAN'!O16)/2,0)</f>
        <v>19</v>
      </c>
      <c r="P16" s="4" t="n">
        <f aca="false">ROUND(('[1]TMAX-JAN'!P16+'[2]TMIN-JAN'!P16)/2,0)</f>
        <v>26</v>
      </c>
      <c r="Q16" s="4" t="n">
        <f aca="false">ROUND(('[1]TMAX-JAN'!Q16+'[2]TMIN-JAN'!Q16)/2,0)</f>
        <v>19</v>
      </c>
      <c r="R16" s="4" t="n">
        <f aca="false">ROUND(('[1]TMAX-JAN'!R16+'[2]TMIN-JAN'!R16)/2,0)</f>
        <v>20</v>
      </c>
      <c r="S16" s="4" t="n">
        <f aca="false">ROUND(('[1]TMAX-JAN'!S16+'[2]TMIN-JAN'!S16)/2,0)</f>
        <v>25</v>
      </c>
      <c r="T16" s="4" t="n">
        <f aca="false">ROUND(('[1]TMAX-JAN'!T16+'[2]TMIN-JAN'!T16)/2,0)</f>
        <v>17</v>
      </c>
      <c r="U16" s="4" t="n">
        <f aca="false">ROUND(('[1]TMAX-JAN'!U16+'[2]TMIN-JAN'!U16)/2,0)</f>
        <v>10</v>
      </c>
      <c r="V16" s="4" t="n">
        <f aca="false">ROUND(('[1]TMAX-JAN'!V16+'[2]TMIN-JAN'!V16)/2,0)</f>
        <v>3</v>
      </c>
      <c r="W16" s="4" t="n">
        <f aca="false">ROUND(('[1]TMAX-JAN'!W16+'[2]TMIN-JAN'!W16)/2,0)</f>
        <v>15</v>
      </c>
      <c r="X16" s="4" t="n">
        <f aca="false">ROUND(('[1]TMAX-JAN'!X16+'[2]TMIN-JAN'!X16)/2,0)</f>
        <v>24</v>
      </c>
      <c r="Y16" s="4" t="n">
        <f aca="false">ROUND(('[1]TMAX-JAN'!Y16+'[2]TMIN-JAN'!Y16)/2,0)</f>
        <v>30</v>
      </c>
      <c r="Z16" s="4" t="n">
        <f aca="false">ROUND(('[1]TMAX-JAN'!Z16+'[2]TMIN-JAN'!Z16)/2,0)</f>
        <v>30</v>
      </c>
      <c r="AA16" s="4" t="n">
        <f aca="false">ROUND(('[1]TMAX-JAN'!AA16+'[2]TMIN-JAN'!AA16)/2,0)</f>
        <v>37</v>
      </c>
      <c r="AB16" s="4" t="n">
        <f aca="false">ROUND(('[1]TMAX-JAN'!AB16+'[2]TMIN-JAN'!AB16)/2,0)</f>
        <v>35</v>
      </c>
      <c r="AC16" s="4" t="n">
        <f aca="false">ROUND(('[1]TMAX-JAN'!AC16+'[2]TMIN-JAN'!AC16)/2,0)</f>
        <v>35</v>
      </c>
      <c r="AD16" s="4" t="n">
        <f aca="false">ROUND(('[1]TMAX-JAN'!AD16+'[2]TMIN-JAN'!AD16)/2,0)</f>
        <v>41</v>
      </c>
      <c r="AE16" s="4" t="n">
        <f aca="false">ROUND(('[1]TMAX-JAN'!AE16+'[2]TMIN-JAN'!AE16)/2,0)</f>
        <v>34</v>
      </c>
      <c r="AF16" s="4" t="n">
        <f aca="false">ROUND(('[1]TMAX-JAN'!AF16+'[2]TMIN-JAN'!AF16)/2,0)</f>
        <v>36</v>
      </c>
      <c r="AG16" s="4" t="n">
        <f aca="false">ROUND(('[1]TMAX-JAN'!AG16+'[2]TMIN-JAN'!AG16)/2,0)</f>
        <v>34</v>
      </c>
      <c r="AH16" s="4" t="n">
        <f aca="false">ROUND(('[1]TMAX-JAN'!AH16+'[2]TMIN-JAN'!AH16)/2,0)</f>
        <v>29</v>
      </c>
      <c r="AI16" s="6" t="n">
        <f aca="false">('[1]TMAX-JAN'!AI16+'[2]TMIN-JAN'!AI16)/2</f>
        <v>19.05</v>
      </c>
      <c r="AJ16" s="7" t="n">
        <f aca="false">AVERAGE(D16:AH16)-AI16</f>
        <v>0.175806451612903</v>
      </c>
      <c r="AK16" s="7" t="n">
        <v>19</v>
      </c>
      <c r="AL16" s="8" t="n">
        <f aca="false">AI16-AK16</f>
        <v>0.0500000000000007</v>
      </c>
      <c r="AT16" s="9" t="n">
        <f aca="false">MAX(D16:AH16)</f>
        <v>41</v>
      </c>
      <c r="AU16" s="9" t="n">
        <f aca="false">MIN(D16:AH16)</f>
        <v>-14</v>
      </c>
      <c r="AV16" s="0" t="n">
        <f aca="false">COUNT(D16:AH16)</f>
        <v>31</v>
      </c>
      <c r="AW16" s="0" t="n">
        <f aca="false">COUNTIF(D16:AH16,"&gt;=90")</f>
        <v>0</v>
      </c>
      <c r="AX16" s="0" t="n">
        <f aca="false">COUNTIF(D16:AH16,"&lt;=32")</f>
        <v>24</v>
      </c>
      <c r="AY16" s="0" t="n">
        <f aca="false">COUNTIF(D16:AH16,"&lt;=0")</f>
        <v>3</v>
      </c>
    </row>
    <row r="17" customFormat="false" ht="12.75" hidden="false" customHeight="false" outlineLevel="0" collapsed="false">
      <c r="A17" s="1" t="s">
        <v>18</v>
      </c>
      <c r="B17" s="4" t="n">
        <v>1880</v>
      </c>
      <c r="C17" s="4" t="n">
        <v>1</v>
      </c>
      <c r="D17" s="4" t="n">
        <f aca="false">ROUND(('[1]TMAX-JAN'!D17+'[2]TMIN-JAN'!D17)/2,0)</f>
        <v>30</v>
      </c>
      <c r="E17" s="4" t="n">
        <f aca="false">ROUND(('[1]TMAX-JAN'!E17+'[2]TMIN-JAN'!E17)/2,0)</f>
        <v>34</v>
      </c>
      <c r="F17" s="4" t="n">
        <f aca="false">ROUND(('[1]TMAX-JAN'!F17+'[2]TMIN-JAN'!F17)/2,0)</f>
        <v>42</v>
      </c>
      <c r="G17" s="4" t="n">
        <f aca="false">ROUND(('[1]TMAX-JAN'!G17+'[2]TMIN-JAN'!G17)/2,0)</f>
        <v>45</v>
      </c>
      <c r="H17" s="4" t="n">
        <f aca="false">ROUND(('[1]TMAX-JAN'!H17+'[2]TMIN-JAN'!H17)/2,0)</f>
        <v>40</v>
      </c>
      <c r="I17" s="4" t="n">
        <f aca="false">ROUND(('[1]TMAX-JAN'!I17+'[2]TMIN-JAN'!I17)/2,0)</f>
        <v>49</v>
      </c>
      <c r="J17" s="4" t="n">
        <f aca="false">ROUND(('[1]TMAX-JAN'!J17+'[2]TMIN-JAN'!J17)/2,0)</f>
        <v>38</v>
      </c>
      <c r="K17" s="4" t="n">
        <f aca="false">ROUND(('[1]TMAX-JAN'!K17+'[2]TMIN-JAN'!K17)/2,0)</f>
        <v>45</v>
      </c>
      <c r="L17" s="4" t="n">
        <f aca="false">ROUND(('[1]TMAX-JAN'!L17+'[2]TMIN-JAN'!L17)/2,0)</f>
        <v>38</v>
      </c>
      <c r="M17" s="4" t="n">
        <f aca="false">ROUND(('[1]TMAX-JAN'!M17+'[2]TMIN-JAN'!M17)/2,0)</f>
        <v>33</v>
      </c>
      <c r="N17" s="4" t="n">
        <f aca="false">ROUND(('[1]TMAX-JAN'!N17+'[2]TMIN-JAN'!N17)/2,0)</f>
        <v>38</v>
      </c>
      <c r="O17" s="4" t="n">
        <f aca="false">ROUND(('[1]TMAX-JAN'!O17+'[2]TMIN-JAN'!O17)/2,0)</f>
        <v>21</v>
      </c>
      <c r="P17" s="4" t="n">
        <f aca="false">ROUND(('[1]TMAX-JAN'!P17+'[2]TMIN-JAN'!P17)/2,0)</f>
        <v>25</v>
      </c>
      <c r="Q17" s="4" t="n">
        <f aca="false">ROUND(('[1]TMAX-JAN'!Q17+'[2]TMIN-JAN'!Q17)/2,0)</f>
        <v>29</v>
      </c>
      <c r="R17" s="4" t="n">
        <f aca="false">ROUND(('[1]TMAX-JAN'!R17+'[2]TMIN-JAN'!R17)/2,0)</f>
        <v>25</v>
      </c>
      <c r="S17" s="4" t="n">
        <f aca="false">ROUND(('[1]TMAX-JAN'!S17+'[2]TMIN-JAN'!S17)/2,0)</f>
        <v>43</v>
      </c>
      <c r="T17" s="4" t="n">
        <f aca="false">ROUND(('[1]TMAX-JAN'!T17+'[2]TMIN-JAN'!T17)/2,0)</f>
        <v>37</v>
      </c>
      <c r="U17" s="4" t="n">
        <f aca="false">ROUND(('[1]TMAX-JAN'!U17+'[2]TMIN-JAN'!U17)/2,0)</f>
        <v>42</v>
      </c>
      <c r="V17" s="4" t="n">
        <f aca="false">ROUND(('[1]TMAX-JAN'!V17+'[2]TMIN-JAN'!V17)/2,0)</f>
        <v>37</v>
      </c>
      <c r="W17" s="4" t="n">
        <f aca="false">ROUND(('[1]TMAX-JAN'!W17+'[2]TMIN-JAN'!W17)/2,0)</f>
        <v>30</v>
      </c>
      <c r="X17" s="4" t="n">
        <f aca="false">ROUND(('[1]TMAX-JAN'!X17+'[2]TMIN-JAN'!X17)/2,0)</f>
        <v>37</v>
      </c>
      <c r="Y17" s="4" t="n">
        <f aca="false">ROUND(('[1]TMAX-JAN'!Y17+'[2]TMIN-JAN'!Y17)/2,0)</f>
        <v>32</v>
      </c>
      <c r="Z17" s="4" t="n">
        <f aca="false">ROUND(('[1]TMAX-JAN'!Z17+'[2]TMIN-JAN'!Z17)/2,0)</f>
        <v>28</v>
      </c>
      <c r="AA17" s="4" t="n">
        <f aca="false">ROUND(('[1]TMAX-JAN'!AA17+'[2]TMIN-JAN'!AA17)/2,0)</f>
        <v>32</v>
      </c>
      <c r="AB17" s="4" t="n">
        <f aca="false">ROUND(('[1]TMAX-JAN'!AB17+'[2]TMIN-JAN'!AB17)/2,0)</f>
        <v>33</v>
      </c>
      <c r="AC17" s="4" t="n">
        <f aca="false">ROUND(('[1]TMAX-JAN'!AC17+'[2]TMIN-JAN'!AC17)/2,0)</f>
        <v>44</v>
      </c>
      <c r="AD17" s="4" t="n">
        <f aca="false">ROUND(('[1]TMAX-JAN'!AD17+'[2]TMIN-JAN'!AD17)/2,0)</f>
        <v>32</v>
      </c>
      <c r="AE17" s="4" t="n">
        <f aca="false">ROUND(('[1]TMAX-JAN'!AE17+'[2]TMIN-JAN'!AE17)/2,0)</f>
        <v>16</v>
      </c>
      <c r="AF17" s="4" t="n">
        <f aca="false">ROUND(('[1]TMAX-JAN'!AF17+'[2]TMIN-JAN'!AF17)/2,0)</f>
        <v>21</v>
      </c>
      <c r="AG17" s="4" t="n">
        <f aca="false">ROUND(('[1]TMAX-JAN'!AG17+'[2]TMIN-JAN'!AG17)/2,0)</f>
        <v>27</v>
      </c>
      <c r="AH17" s="4" t="n">
        <f aca="false">ROUND(('[1]TMAX-JAN'!AH17+'[2]TMIN-JAN'!AH17)/2,0)</f>
        <v>24</v>
      </c>
      <c r="AI17" s="6" t="n">
        <f aca="false">('[1]TMAX-JAN'!AI17+'[2]TMIN-JAN'!AI17)/2</f>
        <v>33.5</v>
      </c>
      <c r="AJ17" s="7" t="n">
        <f aca="false">AVERAGE(D17:AH17)-AI17</f>
        <v>0.274193548387096</v>
      </c>
      <c r="AK17" s="7" t="n">
        <v>33.4</v>
      </c>
      <c r="AL17" s="8" t="n">
        <f aca="false">AI17-AK17</f>
        <v>0.100000000000001</v>
      </c>
      <c r="AT17" s="9" t="n">
        <f aca="false">MAX(D17:AH17)</f>
        <v>49</v>
      </c>
      <c r="AU17" s="9" t="n">
        <f aca="false">MIN(D17:AH17)</f>
        <v>16</v>
      </c>
      <c r="AV17" s="0" t="n">
        <f aca="false">COUNT(D17:AH17)</f>
        <v>31</v>
      </c>
      <c r="AW17" s="0" t="n">
        <f aca="false">COUNTIF(D17:AH17,"&gt;=90")</f>
        <v>0</v>
      </c>
      <c r="AX17" s="0" t="n">
        <f aca="false">COUNTIF(D17:AH17,"&lt;=32")</f>
        <v>14</v>
      </c>
      <c r="AY17" s="0" t="n">
        <f aca="false">COUNTIF(D17:AH17,"&lt;=0")</f>
        <v>0</v>
      </c>
    </row>
    <row r="18" customFormat="false" ht="12.75" hidden="false" customHeight="false" outlineLevel="0" collapsed="false">
      <c r="A18" s="1" t="s">
        <v>18</v>
      </c>
      <c r="B18" s="4" t="n">
        <v>1881</v>
      </c>
      <c r="C18" s="4" t="n">
        <v>1</v>
      </c>
      <c r="D18" s="4" t="n">
        <f aca="false">ROUND(('[1]TMAX-JAN'!D18+'[2]TMIN-JAN'!D18)/2,0)</f>
        <v>13</v>
      </c>
      <c r="E18" s="4" t="n">
        <f aca="false">ROUND(('[1]TMAX-JAN'!E18+'[2]TMIN-JAN'!E18)/2,0)</f>
        <v>19</v>
      </c>
      <c r="F18" s="4" t="n">
        <f aca="false">ROUND(('[1]TMAX-JAN'!F18+'[2]TMIN-JAN'!F18)/2,0)</f>
        <v>12</v>
      </c>
      <c r="G18" s="4" t="n">
        <f aca="false">ROUND(('[1]TMAX-JAN'!G18+'[2]TMIN-JAN'!G18)/2,0)</f>
        <v>18</v>
      </c>
      <c r="H18" s="4" t="n">
        <f aca="false">ROUND(('[1]TMAX-JAN'!H18+'[2]TMIN-JAN'!H18)/2,0)</f>
        <v>24</v>
      </c>
      <c r="I18" s="4" t="n">
        <f aca="false">ROUND(('[1]TMAX-JAN'!I18+'[2]TMIN-JAN'!I18)/2,0)</f>
        <v>18</v>
      </c>
      <c r="J18" s="4" t="n">
        <f aca="false">ROUND(('[1]TMAX-JAN'!J18+'[2]TMIN-JAN'!J18)/2,0)</f>
        <v>2</v>
      </c>
      <c r="K18" s="4" t="n">
        <f aca="false">ROUND(('[1]TMAX-JAN'!K18+'[2]TMIN-JAN'!K18)/2,0)</f>
        <v>1</v>
      </c>
      <c r="L18" s="4" t="n">
        <f aca="false">ROUND(('[1]TMAX-JAN'!L18+'[2]TMIN-JAN'!L18)/2,0)</f>
        <v>-2</v>
      </c>
      <c r="M18" s="4" t="n">
        <f aca="false">ROUND(('[1]TMAX-JAN'!M18+'[2]TMIN-JAN'!M18)/2,0)</f>
        <v>-1</v>
      </c>
      <c r="N18" s="4" t="n">
        <f aca="false">ROUND(('[1]TMAX-JAN'!N18+'[2]TMIN-JAN'!N18)/2,0)</f>
        <v>15</v>
      </c>
      <c r="O18" s="4" t="n">
        <f aca="false">ROUND(('[1]TMAX-JAN'!O18+'[2]TMIN-JAN'!O18)/2,0)</f>
        <v>24</v>
      </c>
      <c r="P18" s="4" t="n">
        <f aca="false">ROUND(('[1]TMAX-JAN'!P18+'[2]TMIN-JAN'!P18)/2,0)</f>
        <v>9</v>
      </c>
      <c r="Q18" s="4" t="n">
        <f aca="false">ROUND(('[1]TMAX-JAN'!Q18+'[2]TMIN-JAN'!Q18)/2,0)</f>
        <v>-9</v>
      </c>
      <c r="R18" s="4" t="n">
        <f aca="false">ROUND(('[1]TMAX-JAN'!R18+'[2]TMIN-JAN'!R18)/2,0)</f>
        <v>9</v>
      </c>
      <c r="S18" s="4" t="n">
        <f aca="false">ROUND(('[1]TMAX-JAN'!S18+'[2]TMIN-JAN'!S18)/2,0)</f>
        <v>6</v>
      </c>
      <c r="T18" s="4" t="n">
        <f aca="false">ROUND(('[1]TMAX-JAN'!T18+'[2]TMIN-JAN'!T18)/2,0)</f>
        <v>5</v>
      </c>
      <c r="U18" s="4" t="n">
        <f aca="false">ROUND(('[1]TMAX-JAN'!U18+'[2]TMIN-JAN'!U18)/2,0)</f>
        <v>11</v>
      </c>
      <c r="V18" s="4" t="n">
        <f aca="false">ROUND(('[1]TMAX-JAN'!V18+'[2]TMIN-JAN'!V18)/2,0)</f>
        <v>15</v>
      </c>
      <c r="W18" s="4" t="n">
        <f aca="false">ROUND(('[1]TMAX-JAN'!W18+'[2]TMIN-JAN'!W18)/2,0)</f>
        <v>21</v>
      </c>
      <c r="X18" s="4" t="n">
        <f aca="false">ROUND(('[1]TMAX-JAN'!X18+'[2]TMIN-JAN'!X18)/2,0)</f>
        <v>27</v>
      </c>
      <c r="Y18" s="4" t="n">
        <f aca="false">ROUND(('[1]TMAX-JAN'!Y18+'[2]TMIN-JAN'!Y18)/2,0)</f>
        <v>22</v>
      </c>
      <c r="Z18" s="4" t="n">
        <f aca="false">ROUND(('[1]TMAX-JAN'!Z18+'[2]TMIN-JAN'!Z18)/2,0)</f>
        <v>15</v>
      </c>
      <c r="AA18" s="4" t="n">
        <f aca="false">ROUND(('[1]TMAX-JAN'!AA18+'[2]TMIN-JAN'!AA18)/2,0)</f>
        <v>9</v>
      </c>
      <c r="AB18" s="4" t="n">
        <f aca="false">ROUND(('[1]TMAX-JAN'!AB18+'[2]TMIN-JAN'!AB18)/2,0)</f>
        <v>13</v>
      </c>
      <c r="AC18" s="4" t="n">
        <f aca="false">ROUND(('[1]TMAX-JAN'!AC18+'[2]TMIN-JAN'!AC18)/2,0)</f>
        <v>7</v>
      </c>
      <c r="AD18" s="4" t="n">
        <f aca="false">ROUND(('[1]TMAX-JAN'!AD18+'[2]TMIN-JAN'!AD18)/2,0)</f>
        <v>6</v>
      </c>
      <c r="AE18" s="4" t="n">
        <f aca="false">ROUND(('[1]TMAX-JAN'!AE18+'[2]TMIN-JAN'!AE18)/2,0)</f>
        <v>6</v>
      </c>
      <c r="AF18" s="4" t="n">
        <f aca="false">ROUND(('[1]TMAX-JAN'!AF18+'[2]TMIN-JAN'!AF18)/2,0)</f>
        <v>21</v>
      </c>
      <c r="AG18" s="4" t="n">
        <f aca="false">ROUND(('[1]TMAX-JAN'!AG18+'[2]TMIN-JAN'!AG18)/2,0)</f>
        <v>25</v>
      </c>
      <c r="AH18" s="4" t="n">
        <f aca="false">ROUND(('[1]TMAX-JAN'!AH18+'[2]TMIN-JAN'!AH18)/2,0)</f>
        <v>13</v>
      </c>
      <c r="AI18" s="6" t="n">
        <f aca="false">('[1]TMAX-JAN'!AI18+'[2]TMIN-JAN'!AI18)/2</f>
        <v>11.85</v>
      </c>
      <c r="AJ18" s="7" t="n">
        <f aca="false">AVERAGE(D18:AH18)-AI18</f>
        <v>0.214516129032258</v>
      </c>
      <c r="AK18" s="7" t="n">
        <v>11.8</v>
      </c>
      <c r="AL18" s="8" t="n">
        <f aca="false">AI18-AK18</f>
        <v>0.0499999999999989</v>
      </c>
      <c r="AT18" s="9" t="n">
        <f aca="false">MAX(D18:AH18)</f>
        <v>27</v>
      </c>
      <c r="AU18" s="9" t="n">
        <f aca="false">MIN(D18:AH18)</f>
        <v>-9</v>
      </c>
      <c r="AV18" s="0" t="n">
        <f aca="false">COUNT(D18:AH18)</f>
        <v>31</v>
      </c>
      <c r="AW18" s="0" t="n">
        <f aca="false">COUNTIF(D18:AH18,"&gt;=90")</f>
        <v>0</v>
      </c>
      <c r="AX18" s="0" t="n">
        <f aca="false">COUNTIF(D18:AH18,"&lt;=32")</f>
        <v>31</v>
      </c>
      <c r="AY18" s="0" t="n">
        <f aca="false">COUNTIF(D18:AH18,"&lt;=0")</f>
        <v>3</v>
      </c>
    </row>
    <row r="19" customFormat="false" ht="12.75" hidden="false" customHeight="false" outlineLevel="0" collapsed="false">
      <c r="A19" s="1" t="s">
        <v>18</v>
      </c>
      <c r="B19" s="4" t="n">
        <v>1882</v>
      </c>
      <c r="C19" s="4" t="n">
        <v>1</v>
      </c>
      <c r="D19" s="4" t="n">
        <f aca="false">ROUND(('[1]TMAX-JAN'!D19+'[2]TMIN-JAN'!D19)/2,0)</f>
        <v>15</v>
      </c>
      <c r="E19" s="4" t="n">
        <f aca="false">ROUND(('[1]TMAX-JAN'!E19+'[2]TMIN-JAN'!E19)/2,0)</f>
        <v>20</v>
      </c>
      <c r="F19" s="4" t="n">
        <f aca="false">ROUND(('[1]TMAX-JAN'!F19+'[2]TMIN-JAN'!F19)/2,0)</f>
        <v>18</v>
      </c>
      <c r="G19" s="4" t="n">
        <f aca="false">ROUND(('[1]TMAX-JAN'!G19+'[2]TMIN-JAN'!G19)/2,0)</f>
        <v>22</v>
      </c>
      <c r="H19" s="4" t="n">
        <f aca="false">ROUND(('[1]TMAX-JAN'!H19+'[2]TMIN-JAN'!H19)/2,0)</f>
        <v>27</v>
      </c>
      <c r="I19" s="4" t="n">
        <f aca="false">ROUND(('[1]TMAX-JAN'!I19+'[2]TMIN-JAN'!I19)/2,0)</f>
        <v>31</v>
      </c>
      <c r="J19" s="4" t="n">
        <f aca="false">ROUND(('[1]TMAX-JAN'!J19+'[2]TMIN-JAN'!J19)/2,0)</f>
        <v>35</v>
      </c>
      <c r="K19" s="4" t="n">
        <f aca="false">ROUND(('[1]TMAX-JAN'!K19+'[2]TMIN-JAN'!K19)/2,0)</f>
        <v>29</v>
      </c>
      <c r="L19" s="4" t="n">
        <f aca="false">ROUND(('[1]TMAX-JAN'!L19+'[2]TMIN-JAN'!L19)/2,0)</f>
        <v>33</v>
      </c>
      <c r="M19" s="4" t="n">
        <f aca="false">ROUND(('[1]TMAX-JAN'!M19+'[2]TMIN-JAN'!M19)/2,0)</f>
        <v>33</v>
      </c>
      <c r="N19" s="4" t="n">
        <f aca="false">ROUND(('[1]TMAX-JAN'!N19+'[2]TMIN-JAN'!N19)/2,0)</f>
        <v>29</v>
      </c>
      <c r="O19" s="4" t="n">
        <f aca="false">ROUND(('[1]TMAX-JAN'!O19+'[2]TMIN-JAN'!O19)/2,0)</f>
        <v>21</v>
      </c>
      <c r="P19" s="4" t="n">
        <f aca="false">ROUND(('[1]TMAX-JAN'!P19+'[2]TMIN-JAN'!P19)/2,0)</f>
        <v>22</v>
      </c>
      <c r="Q19" s="4" t="n">
        <f aca="false">ROUND(('[1]TMAX-JAN'!Q19+'[2]TMIN-JAN'!Q19)/2,0)</f>
        <v>11</v>
      </c>
      <c r="R19" s="4" t="n">
        <f aca="false">ROUND(('[1]TMAX-JAN'!R19+'[2]TMIN-JAN'!R19)/2,0)</f>
        <v>27</v>
      </c>
      <c r="S19" s="4" t="n">
        <f aca="false">ROUND(('[1]TMAX-JAN'!S19+'[2]TMIN-JAN'!S19)/2,0)</f>
        <v>12</v>
      </c>
      <c r="T19" s="4" t="n">
        <f aca="false">ROUND(('[1]TMAX-JAN'!T19+'[2]TMIN-JAN'!T19)/2,0)</f>
        <v>6</v>
      </c>
      <c r="U19" s="4" t="n">
        <f aca="false">ROUND(('[1]TMAX-JAN'!U19+'[2]TMIN-JAN'!U19)/2,0)</f>
        <v>18</v>
      </c>
      <c r="V19" s="4" t="n">
        <f aca="false">ROUND(('[1]TMAX-JAN'!V19+'[2]TMIN-JAN'!V19)/2,0)</f>
        <v>18</v>
      </c>
      <c r="W19" s="4" t="n">
        <f aca="false">ROUND(('[1]TMAX-JAN'!W19+'[2]TMIN-JAN'!W19)/2,0)</f>
        <v>27</v>
      </c>
      <c r="X19" s="4" t="n">
        <f aca="false">ROUND(('[1]TMAX-JAN'!X19+'[2]TMIN-JAN'!X19)/2,0)</f>
        <v>25</v>
      </c>
      <c r="Y19" s="4" t="n">
        <f aca="false">ROUND(('[1]TMAX-JAN'!Y19+'[2]TMIN-JAN'!Y19)/2,0)</f>
        <v>9</v>
      </c>
      <c r="Z19" s="4" t="n">
        <f aca="false">ROUND(('[1]TMAX-JAN'!Z19+'[2]TMIN-JAN'!Z19)/2,0)</f>
        <v>-1</v>
      </c>
      <c r="AA19" s="4" t="n">
        <f aca="false">ROUND(('[1]TMAX-JAN'!AA19+'[2]TMIN-JAN'!AA19)/2,0)</f>
        <v>16</v>
      </c>
      <c r="AB19" s="4" t="n">
        <f aca="false">ROUND(('[1]TMAX-JAN'!AB19+'[2]TMIN-JAN'!AB19)/2,0)</f>
        <v>35</v>
      </c>
      <c r="AC19" s="4" t="n">
        <f aca="false">ROUND(('[1]TMAX-JAN'!AC19+'[2]TMIN-JAN'!AC19)/2,0)</f>
        <v>37</v>
      </c>
      <c r="AD19" s="4" t="n">
        <f aca="false">ROUND(('[1]TMAX-JAN'!AD19+'[2]TMIN-JAN'!AD19)/2,0)</f>
        <v>30</v>
      </c>
      <c r="AE19" s="4" t="n">
        <f aca="false">ROUND(('[1]TMAX-JAN'!AE19+'[2]TMIN-JAN'!AE19)/2,0)</f>
        <v>20</v>
      </c>
      <c r="AF19" s="4" t="n">
        <f aca="false">ROUND(('[1]TMAX-JAN'!AF19+'[2]TMIN-JAN'!AF19)/2,0)</f>
        <v>9</v>
      </c>
      <c r="AG19" s="4" t="n">
        <f aca="false">ROUND(('[1]TMAX-JAN'!AG19+'[2]TMIN-JAN'!AG19)/2,0)</f>
        <v>27</v>
      </c>
      <c r="AH19" s="4" t="n">
        <f aca="false">ROUND(('[1]TMAX-JAN'!AH19+'[2]TMIN-JAN'!AH19)/2,0)</f>
        <v>29</v>
      </c>
      <c r="AI19" s="6" t="n">
        <f aca="false">('[1]TMAX-JAN'!AI19+'[2]TMIN-JAN'!AI19)/2</f>
        <v>21.95</v>
      </c>
      <c r="AJ19" s="7" t="n">
        <f aca="false">AVERAGE(D19:AH19)-AI19</f>
        <v>0.308064516129033</v>
      </c>
      <c r="AK19" s="7" t="n">
        <v>21.9</v>
      </c>
      <c r="AL19" s="8" t="n">
        <f aca="false">AI19-AK19</f>
        <v>0.0500000000000007</v>
      </c>
      <c r="AT19" s="9" t="n">
        <f aca="false">MAX(D19:AH19)</f>
        <v>37</v>
      </c>
      <c r="AU19" s="9" t="n">
        <f aca="false">MIN(D19:AH19)</f>
        <v>-1</v>
      </c>
      <c r="AV19" s="0" t="n">
        <f aca="false">COUNT(D19:AH19)</f>
        <v>31</v>
      </c>
      <c r="AW19" s="0" t="n">
        <f aca="false">COUNTIF(D19:AH19,"&gt;=90")</f>
        <v>0</v>
      </c>
      <c r="AX19" s="0" t="n">
        <f aca="false">COUNTIF(D19:AH19,"&lt;=32")</f>
        <v>26</v>
      </c>
      <c r="AY19" s="0" t="n">
        <f aca="false">COUNTIF(D19:AH19,"&lt;=0")</f>
        <v>1</v>
      </c>
    </row>
    <row r="20" customFormat="false" ht="12.75" hidden="false" customHeight="false" outlineLevel="0" collapsed="false">
      <c r="A20" s="1" t="s">
        <v>18</v>
      </c>
      <c r="B20" s="4" t="n">
        <v>1883</v>
      </c>
      <c r="C20" s="4" t="n">
        <v>1</v>
      </c>
      <c r="D20" s="4" t="n">
        <f aca="false">ROUND(('[1]TMAX-JAN'!D20+'[2]TMIN-JAN'!D20)/2,0)</f>
        <v>12</v>
      </c>
      <c r="E20" s="4" t="n">
        <f aca="false">ROUND(('[1]TMAX-JAN'!E20+'[2]TMIN-JAN'!E20)/2,0)</f>
        <v>10</v>
      </c>
      <c r="F20" s="4" t="n">
        <f aca="false">ROUND(('[1]TMAX-JAN'!F20+'[2]TMIN-JAN'!F20)/2,0)</f>
        <v>7</v>
      </c>
      <c r="G20" s="4" t="n">
        <f aca="false">ROUND(('[1]TMAX-JAN'!G20+'[2]TMIN-JAN'!G20)/2,0)</f>
        <v>4</v>
      </c>
      <c r="H20" s="4" t="n">
        <f aca="false">ROUND(('[1]TMAX-JAN'!H20+'[2]TMIN-JAN'!H20)/2,0)</f>
        <v>18</v>
      </c>
      <c r="I20" s="4" t="n">
        <f aca="false">ROUND(('[1]TMAX-JAN'!I20+'[2]TMIN-JAN'!I20)/2,0)</f>
        <v>22</v>
      </c>
      <c r="J20" s="4" t="n">
        <f aca="false">ROUND(('[1]TMAX-JAN'!J20+'[2]TMIN-JAN'!J20)/2,0)</f>
        <v>11</v>
      </c>
      <c r="K20" s="4" t="n">
        <f aca="false">ROUND(('[1]TMAX-JAN'!K20+'[2]TMIN-JAN'!K20)/2,0)</f>
        <v>-1</v>
      </c>
      <c r="L20" s="4" t="n">
        <f aca="false">ROUND(('[1]TMAX-JAN'!L20+'[2]TMIN-JAN'!L20)/2,0)</f>
        <v>3</v>
      </c>
      <c r="M20" s="4" t="n">
        <f aca="false">ROUND(('[1]TMAX-JAN'!M20+'[2]TMIN-JAN'!M20)/2,0)</f>
        <v>11</v>
      </c>
      <c r="N20" s="4" t="n">
        <f aca="false">ROUND(('[1]TMAX-JAN'!N20+'[2]TMIN-JAN'!N20)/2,0)</f>
        <v>13</v>
      </c>
      <c r="O20" s="4" t="n">
        <f aca="false">ROUND(('[1]TMAX-JAN'!O20+'[2]TMIN-JAN'!O20)/2,0)</f>
        <v>20</v>
      </c>
      <c r="P20" s="4" t="n">
        <f aca="false">ROUND(('[1]TMAX-JAN'!P20+'[2]TMIN-JAN'!P20)/2,0)</f>
        <v>17</v>
      </c>
      <c r="Q20" s="4" t="n">
        <f aca="false">ROUND(('[1]TMAX-JAN'!Q20+'[2]TMIN-JAN'!Q20)/2,0)</f>
        <v>-2</v>
      </c>
      <c r="R20" s="4" t="n">
        <f aca="false">ROUND(('[1]TMAX-JAN'!R20+'[2]TMIN-JAN'!R20)/2,0)</f>
        <v>6</v>
      </c>
      <c r="S20" s="4" t="n">
        <f aca="false">ROUND(('[1]TMAX-JAN'!S20+'[2]TMIN-JAN'!S20)/2,0)</f>
        <v>20</v>
      </c>
      <c r="T20" s="4" t="n">
        <f aca="false">ROUND(('[1]TMAX-JAN'!T20+'[2]TMIN-JAN'!T20)/2,0)</f>
        <v>19</v>
      </c>
      <c r="U20" s="4" t="n">
        <f aca="false">ROUND(('[1]TMAX-JAN'!U20+'[2]TMIN-JAN'!U20)/2,0)</f>
        <v>11</v>
      </c>
      <c r="V20" s="4" t="n">
        <f aca="false">ROUND(('[1]TMAX-JAN'!V20+'[2]TMIN-JAN'!V20)/2,0)</f>
        <v>10</v>
      </c>
      <c r="W20" s="4" t="n">
        <f aca="false">ROUND(('[1]TMAX-JAN'!W20+'[2]TMIN-JAN'!W20)/2,0)</f>
        <v>-11</v>
      </c>
      <c r="X20" s="4" t="n">
        <f aca="false">ROUND(('[1]TMAX-JAN'!X20+'[2]TMIN-JAN'!X20)/2,0)</f>
        <v>-18</v>
      </c>
      <c r="Y20" s="4" t="n">
        <f aca="false">ROUND(('[1]TMAX-JAN'!Y20+'[2]TMIN-JAN'!Y20)/2,0)</f>
        <v>-18</v>
      </c>
      <c r="Z20" s="4" t="n">
        <f aca="false">ROUND(('[1]TMAX-JAN'!Z20+'[2]TMIN-JAN'!Z20)/2,0)</f>
        <v>-11</v>
      </c>
      <c r="AA20" s="4" t="n">
        <f aca="false">ROUND(('[1]TMAX-JAN'!AA20+'[2]TMIN-JAN'!AA20)/2,0)</f>
        <v>5</v>
      </c>
      <c r="AB20" s="4" t="n">
        <f aca="false">ROUND(('[1]TMAX-JAN'!AB20+'[2]TMIN-JAN'!AB20)/2,0)</f>
        <v>-2</v>
      </c>
      <c r="AC20" s="4" t="n">
        <f aca="false">ROUND(('[1]TMAX-JAN'!AC20+'[2]TMIN-JAN'!AC20)/2,0)</f>
        <v>14</v>
      </c>
      <c r="AD20" s="4" t="n">
        <f aca="false">ROUND(('[1]TMAX-JAN'!AD20+'[2]TMIN-JAN'!AD20)/2,0)</f>
        <v>23</v>
      </c>
      <c r="AE20" s="4" t="n">
        <f aca="false">ROUND(('[1]TMAX-JAN'!AE20+'[2]TMIN-JAN'!AE20)/2,0)</f>
        <v>22</v>
      </c>
      <c r="AF20" s="4" t="n">
        <f aca="false">ROUND(('[1]TMAX-JAN'!AF20+'[2]TMIN-JAN'!AF20)/2,0)</f>
        <v>20</v>
      </c>
      <c r="AG20" s="4" t="n">
        <f aca="false">ROUND(('[1]TMAX-JAN'!AG20+'[2]TMIN-JAN'!AG20)/2,0)</f>
        <v>23</v>
      </c>
      <c r="AH20" s="4" t="n">
        <f aca="false">ROUND(('[1]TMAX-JAN'!AH20+'[2]TMIN-JAN'!AH20)/2,0)</f>
        <v>3</v>
      </c>
      <c r="AI20" s="6" t="n">
        <f aca="false">('[1]TMAX-JAN'!AI20+'[2]TMIN-JAN'!AI20)/2</f>
        <v>8.4</v>
      </c>
      <c r="AJ20" s="7" t="n">
        <f aca="false">AVERAGE(D20:AH20)-AI20</f>
        <v>0.0193548387096776</v>
      </c>
      <c r="AK20" s="7" t="n">
        <v>8.4</v>
      </c>
      <c r="AL20" s="8" t="n">
        <f aca="false">AI20-AK20</f>
        <v>0</v>
      </c>
      <c r="AT20" s="9" t="n">
        <f aca="false">MAX(D20:AH20)</f>
        <v>23</v>
      </c>
      <c r="AU20" s="9" t="n">
        <f aca="false">MIN(D20:AH20)</f>
        <v>-18</v>
      </c>
      <c r="AV20" s="0" t="n">
        <f aca="false">COUNT(D20:AH20)</f>
        <v>31</v>
      </c>
      <c r="AW20" s="0" t="n">
        <f aca="false">COUNTIF(D20:AH20,"&gt;=90")</f>
        <v>0</v>
      </c>
      <c r="AX20" s="0" t="n">
        <f aca="false">COUNTIF(D20:AH20,"&lt;=32")</f>
        <v>31</v>
      </c>
      <c r="AY20" s="0" t="n">
        <f aca="false">COUNTIF(D20:AH20,"&lt;=0")</f>
        <v>7</v>
      </c>
    </row>
    <row r="21" customFormat="false" ht="12.75" hidden="false" customHeight="false" outlineLevel="0" collapsed="false">
      <c r="A21" s="1" t="s">
        <v>18</v>
      </c>
      <c r="B21" s="4" t="n">
        <v>1884</v>
      </c>
      <c r="C21" s="4" t="n">
        <v>1</v>
      </c>
      <c r="D21" s="4" t="n">
        <f aca="false">ROUND(('[1]TMAX-JAN'!D21+'[2]TMIN-JAN'!D21)/2,0)</f>
        <v>18</v>
      </c>
      <c r="E21" s="4" t="n">
        <f aca="false">ROUND(('[1]TMAX-JAN'!E21+'[2]TMIN-JAN'!E21)/2,0)</f>
        <v>8</v>
      </c>
      <c r="F21" s="4" t="n">
        <f aca="false">ROUND(('[1]TMAX-JAN'!F21+'[2]TMIN-JAN'!F21)/2,0)</f>
        <v>-7</v>
      </c>
      <c r="G21" s="4" t="n">
        <f aca="false">ROUND(('[1]TMAX-JAN'!G21+'[2]TMIN-JAN'!G21)/2,0)</f>
        <v>-21</v>
      </c>
      <c r="H21" s="4" t="n">
        <f aca="false">ROUND(('[1]TMAX-JAN'!H21+'[2]TMIN-JAN'!H21)/2,0)</f>
        <v>-20</v>
      </c>
      <c r="I21" s="4" t="n">
        <f aca="false">ROUND(('[1]TMAX-JAN'!I21+'[2]TMIN-JAN'!I21)/2,0)</f>
        <v>-12</v>
      </c>
      <c r="J21" s="4" t="n">
        <f aca="false">ROUND(('[1]TMAX-JAN'!J21+'[2]TMIN-JAN'!J21)/2,0)</f>
        <v>-7</v>
      </c>
      <c r="K21" s="4" t="n">
        <f aca="false">ROUND(('[1]TMAX-JAN'!K21+'[2]TMIN-JAN'!K21)/2,0)</f>
        <v>0</v>
      </c>
      <c r="L21" s="4" t="n">
        <f aca="false">ROUND(('[1]TMAX-JAN'!L21+'[2]TMIN-JAN'!L21)/2,0)</f>
        <v>2</v>
      </c>
      <c r="M21" s="4" t="n">
        <f aca="false">ROUND(('[1]TMAX-JAN'!M21+'[2]TMIN-JAN'!M21)/2,0)</f>
        <v>12</v>
      </c>
      <c r="N21" s="4" t="n">
        <f aca="false">ROUND(('[1]TMAX-JAN'!N21+'[2]TMIN-JAN'!N21)/2,0)</f>
        <v>6</v>
      </c>
      <c r="O21" s="4" t="n">
        <f aca="false">ROUND(('[1]TMAX-JAN'!O21+'[2]TMIN-JAN'!O21)/2,0)</f>
        <v>11</v>
      </c>
      <c r="P21" s="4" t="n">
        <f aca="false">ROUND(('[1]TMAX-JAN'!P21+'[2]TMIN-JAN'!P21)/2,0)</f>
        <v>29</v>
      </c>
      <c r="Q21" s="4" t="n">
        <f aca="false">ROUND(('[1]TMAX-JAN'!Q21+'[2]TMIN-JAN'!Q21)/2,0)</f>
        <v>18</v>
      </c>
      <c r="R21" s="4" t="n">
        <f aca="false">ROUND(('[1]TMAX-JAN'!R21+'[2]TMIN-JAN'!R21)/2,0)</f>
        <v>5</v>
      </c>
      <c r="S21" s="4" t="n">
        <f aca="false">ROUND(('[1]TMAX-JAN'!S21+'[2]TMIN-JAN'!S21)/2,0)</f>
        <v>7</v>
      </c>
      <c r="T21" s="4" t="n">
        <f aca="false">ROUND(('[1]TMAX-JAN'!T21+'[2]TMIN-JAN'!T21)/2,0)</f>
        <v>23</v>
      </c>
      <c r="U21" s="4" t="n">
        <f aca="false">ROUND(('[1]TMAX-JAN'!U21+'[2]TMIN-JAN'!U21)/2,0)</f>
        <v>23</v>
      </c>
      <c r="V21" s="4" t="n">
        <f aca="false">ROUND(('[1]TMAX-JAN'!V21+'[2]TMIN-JAN'!V21)/2,0)</f>
        <v>6</v>
      </c>
      <c r="W21" s="4" t="n">
        <f aca="false">ROUND(('[1]TMAX-JAN'!W21+'[2]TMIN-JAN'!W21)/2,0)</f>
        <v>-3</v>
      </c>
      <c r="X21" s="4" t="n">
        <f aca="false">ROUND(('[1]TMAX-JAN'!X21+'[2]TMIN-JAN'!X21)/2,0)</f>
        <v>8</v>
      </c>
      <c r="Y21" s="4" t="n">
        <f aca="false">ROUND(('[1]TMAX-JAN'!Y21+'[2]TMIN-JAN'!Y21)/2,0)</f>
        <v>20</v>
      </c>
      <c r="Z21" s="4" t="n">
        <f aca="false">ROUND(('[1]TMAX-JAN'!Z21+'[2]TMIN-JAN'!Z21)/2,0)</f>
        <v>9</v>
      </c>
      <c r="AA21" s="4" t="n">
        <f aca="false">ROUND(('[1]TMAX-JAN'!AA21+'[2]TMIN-JAN'!AA21)/2,0)</f>
        <v>-9</v>
      </c>
      <c r="AB21" s="4" t="n">
        <f aca="false">ROUND(('[1]TMAX-JAN'!AB21+'[2]TMIN-JAN'!AB21)/2,0)</f>
        <v>2</v>
      </c>
      <c r="AC21" s="4" t="n">
        <f aca="false">ROUND(('[1]TMAX-JAN'!AC21+'[2]TMIN-JAN'!AC21)/2,0)</f>
        <v>16</v>
      </c>
      <c r="AD21" s="4" t="n">
        <f aca="false">ROUND(('[1]TMAX-JAN'!AD21+'[2]TMIN-JAN'!AD21)/2,0)</f>
        <v>22</v>
      </c>
      <c r="AE21" s="4" t="n">
        <f aca="false">ROUND(('[1]TMAX-JAN'!AE21+'[2]TMIN-JAN'!AE21)/2,0)</f>
        <v>30</v>
      </c>
      <c r="AF21" s="4" t="n">
        <f aca="false">ROUND(('[1]TMAX-JAN'!AF21+'[2]TMIN-JAN'!AF21)/2,0)</f>
        <v>32</v>
      </c>
      <c r="AG21" s="4" t="n">
        <f aca="false">ROUND(('[1]TMAX-JAN'!AG21+'[2]TMIN-JAN'!AG21)/2,0)</f>
        <v>24</v>
      </c>
      <c r="AH21" s="4" t="n">
        <f aca="false">ROUND(('[1]TMAX-JAN'!AH21+'[2]TMIN-JAN'!AH21)/2,0)</f>
        <v>11</v>
      </c>
      <c r="AI21" s="6" t="n">
        <f aca="false">('[1]TMAX-JAN'!AI21+'[2]TMIN-JAN'!AI21)/2</f>
        <v>8.4</v>
      </c>
      <c r="AJ21" s="7" t="n">
        <f aca="false">AVERAGE(D21:AH21)-AI21</f>
        <v>0.0838709677419356</v>
      </c>
      <c r="AK21" s="7" t="n">
        <v>8.4</v>
      </c>
      <c r="AL21" s="8" t="n">
        <f aca="false">AI21-AK21</f>
        <v>0</v>
      </c>
      <c r="AT21" s="9" t="n">
        <f aca="false">MAX(D21:AH21)</f>
        <v>32</v>
      </c>
      <c r="AU21" s="9" t="n">
        <f aca="false">MIN(D21:AH21)</f>
        <v>-21</v>
      </c>
      <c r="AV21" s="0" t="n">
        <f aca="false">COUNT(D21:AH21)</f>
        <v>31</v>
      </c>
      <c r="AW21" s="0" t="n">
        <f aca="false">COUNTIF(D21:AH21,"&gt;=90")</f>
        <v>0</v>
      </c>
      <c r="AX21" s="0" t="n">
        <f aca="false">COUNTIF(D21:AH21,"&lt;=32")</f>
        <v>31</v>
      </c>
      <c r="AY21" s="0" t="n">
        <f aca="false">COUNTIF(D21:AH21,"&lt;=0")</f>
        <v>8</v>
      </c>
    </row>
    <row r="22" customFormat="false" ht="12.75" hidden="false" customHeight="false" outlineLevel="0" collapsed="false">
      <c r="A22" s="1" t="s">
        <v>18</v>
      </c>
      <c r="B22" s="4" t="n">
        <v>1885</v>
      </c>
      <c r="C22" s="4" t="n">
        <v>1</v>
      </c>
      <c r="D22" s="4" t="n">
        <f aca="false">ROUND(('[1]TMAX-JAN'!D22+'[2]TMIN-JAN'!D22)/2,0)</f>
        <v>-3</v>
      </c>
      <c r="E22" s="4" t="n">
        <f aca="false">ROUND(('[1]TMAX-JAN'!E22+'[2]TMIN-JAN'!E22)/2,0)</f>
        <v>-6</v>
      </c>
      <c r="F22" s="4" t="n">
        <f aca="false">ROUND(('[1]TMAX-JAN'!F22+'[2]TMIN-JAN'!F22)/2,0)</f>
        <v>10</v>
      </c>
      <c r="G22" s="4" t="n">
        <f aca="false">ROUND(('[1]TMAX-JAN'!G22+'[2]TMIN-JAN'!G22)/2,0)</f>
        <v>23</v>
      </c>
      <c r="H22" s="4" t="n">
        <f aca="false">ROUND(('[1]TMAX-JAN'!H22+'[2]TMIN-JAN'!H22)/2,0)</f>
        <v>30</v>
      </c>
      <c r="I22" s="4" t="n">
        <f aca="false">ROUND(('[1]TMAX-JAN'!I22+'[2]TMIN-JAN'!I22)/2,0)</f>
        <v>30</v>
      </c>
      <c r="J22" s="4" t="n">
        <f aca="false">ROUND(('[1]TMAX-JAN'!J22+'[2]TMIN-JAN'!J22)/2,0)</f>
        <v>24</v>
      </c>
      <c r="K22" s="4" t="n">
        <f aca="false">ROUND(('[1]TMAX-JAN'!K22+'[2]TMIN-JAN'!K22)/2,0)</f>
        <v>31</v>
      </c>
      <c r="L22" s="4" t="n">
        <f aca="false">ROUND(('[1]TMAX-JAN'!L22+'[2]TMIN-JAN'!L22)/2,0)</f>
        <v>28</v>
      </c>
      <c r="M22" s="4" t="n">
        <f aca="false">ROUND(('[1]TMAX-JAN'!M22+'[2]TMIN-JAN'!M22)/2,0)</f>
        <v>19</v>
      </c>
      <c r="N22" s="4" t="n">
        <f aca="false">ROUND(('[1]TMAX-JAN'!N22+'[2]TMIN-JAN'!N22)/2,0)</f>
        <v>32</v>
      </c>
      <c r="O22" s="4" t="n">
        <f aca="false">ROUND(('[1]TMAX-JAN'!O22+'[2]TMIN-JAN'!O22)/2,0)</f>
        <v>9</v>
      </c>
      <c r="P22" s="4" t="n">
        <f aca="false">ROUND(('[1]TMAX-JAN'!P22+'[2]TMIN-JAN'!P22)/2,0)</f>
        <v>-8</v>
      </c>
      <c r="Q22" s="4" t="n">
        <f aca="false">ROUND(('[1]TMAX-JAN'!Q22+'[2]TMIN-JAN'!Q22)/2,0)</f>
        <v>-1</v>
      </c>
      <c r="R22" s="4" t="n">
        <f aca="false">ROUND(('[1]TMAX-JAN'!R22+'[2]TMIN-JAN'!R22)/2,0)</f>
        <v>4</v>
      </c>
      <c r="S22" s="4" t="n">
        <f aca="false">ROUND(('[1]TMAX-JAN'!S22+'[2]TMIN-JAN'!S22)/2,0)</f>
        <v>3</v>
      </c>
      <c r="T22" s="4" t="n">
        <f aca="false">ROUND(('[1]TMAX-JAN'!T22+'[2]TMIN-JAN'!T22)/2,0)</f>
        <v>-2</v>
      </c>
      <c r="U22" s="4" t="n">
        <f aca="false">ROUND(('[1]TMAX-JAN'!U22+'[2]TMIN-JAN'!U22)/2,0)</f>
        <v>-12</v>
      </c>
      <c r="V22" s="4" t="n">
        <f aca="false">ROUND(('[1]TMAX-JAN'!V22+'[2]TMIN-JAN'!V22)/2,0)</f>
        <v>-15</v>
      </c>
      <c r="W22" s="4" t="n">
        <f aca="false">ROUND(('[1]TMAX-JAN'!W22+'[2]TMIN-JAN'!W22)/2,0)</f>
        <v>-5</v>
      </c>
      <c r="X22" s="4" t="n">
        <f aca="false">ROUND(('[1]TMAX-JAN'!X22+'[2]TMIN-JAN'!X22)/2,0)</f>
        <v>-7</v>
      </c>
      <c r="Y22" s="4" t="n">
        <f aca="false">ROUND(('[1]TMAX-JAN'!Y22+'[2]TMIN-JAN'!Y22)/2,0)</f>
        <v>-12</v>
      </c>
      <c r="Z22" s="4" t="n">
        <f aca="false">ROUND(('[1]TMAX-JAN'!Z22+'[2]TMIN-JAN'!Z22)/2,0)</f>
        <v>5</v>
      </c>
      <c r="AA22" s="4" t="n">
        <f aca="false">ROUND(('[1]TMAX-JAN'!AA22+'[2]TMIN-JAN'!AA22)/2,0)</f>
        <v>18</v>
      </c>
      <c r="AB22" s="4" t="n">
        <f aca="false">ROUND(('[1]TMAX-JAN'!AB22+'[2]TMIN-JAN'!AB22)/2,0)</f>
        <v>4</v>
      </c>
      <c r="AC22" s="4" t="n">
        <f aca="false">ROUND(('[1]TMAX-JAN'!AC22+'[2]TMIN-JAN'!AC22)/2,0)</f>
        <v>-7</v>
      </c>
      <c r="AD22" s="4" t="n">
        <f aca="false">ROUND(('[1]TMAX-JAN'!AD22+'[2]TMIN-JAN'!AD22)/2,0)</f>
        <v>-9</v>
      </c>
      <c r="AE22" s="4" t="n">
        <f aca="false">ROUND(('[1]TMAX-JAN'!AE22+'[2]TMIN-JAN'!AE22)/2,0)</f>
        <v>-12</v>
      </c>
      <c r="AF22" s="4" t="n">
        <f aca="false">ROUND(('[1]TMAX-JAN'!AF22+'[2]TMIN-JAN'!AF22)/2,0)</f>
        <v>1</v>
      </c>
      <c r="AG22" s="4" t="n">
        <f aca="false">ROUND(('[1]TMAX-JAN'!AG22+'[2]TMIN-JAN'!AG22)/2,0)</f>
        <v>9</v>
      </c>
      <c r="AH22" s="4" t="n">
        <f aca="false">ROUND(('[1]TMAX-JAN'!AH22+'[2]TMIN-JAN'!AH22)/2,0)</f>
        <v>16</v>
      </c>
      <c r="AI22" s="6" t="n">
        <f aca="false">('[1]TMAX-JAN'!AI22+'[2]TMIN-JAN'!AI22)/2</f>
        <v>6.3</v>
      </c>
      <c r="AJ22" s="7" t="n">
        <f aca="false">AVERAGE(D22:AH22)-AI22</f>
        <v>0.0548387096774192</v>
      </c>
      <c r="AK22" s="7" t="n">
        <v>6.3</v>
      </c>
      <c r="AL22" s="8" t="n">
        <f aca="false">AI22-AK22</f>
        <v>0</v>
      </c>
      <c r="AT22" s="9" t="n">
        <f aca="false">MAX(D22:AH22)</f>
        <v>32</v>
      </c>
      <c r="AU22" s="9" t="n">
        <f aca="false">MIN(D22:AH22)</f>
        <v>-15</v>
      </c>
      <c r="AV22" s="0" t="n">
        <f aca="false">COUNT(D22:AH22)</f>
        <v>31</v>
      </c>
      <c r="AW22" s="0" t="n">
        <f aca="false">COUNTIF(D22:AH22,"&gt;=90")</f>
        <v>0</v>
      </c>
      <c r="AX22" s="0" t="n">
        <f aca="false">COUNTIF(D22:AH22,"&lt;=32")</f>
        <v>31</v>
      </c>
      <c r="AY22" s="0" t="n">
        <f aca="false">COUNTIF(D22:AH22,"&lt;=0")</f>
        <v>13</v>
      </c>
    </row>
    <row r="23" customFormat="false" ht="12.75" hidden="false" customHeight="false" outlineLevel="0" collapsed="false">
      <c r="A23" s="1" t="s">
        <v>18</v>
      </c>
      <c r="B23" s="4" t="n">
        <v>1886</v>
      </c>
      <c r="C23" s="4" t="n">
        <v>1</v>
      </c>
      <c r="D23" s="4" t="n">
        <f aca="false">ROUND(('[1]TMAX-JAN'!D23+'[2]TMIN-JAN'!D23)/2,0)</f>
        <v>32</v>
      </c>
      <c r="E23" s="4" t="n">
        <f aca="false">ROUND(('[1]TMAX-JAN'!E23+'[2]TMIN-JAN'!E23)/2,0)</f>
        <v>33</v>
      </c>
      <c r="F23" s="4" t="n">
        <f aca="false">ROUND(('[1]TMAX-JAN'!F23+'[2]TMIN-JAN'!F23)/2,0)</f>
        <v>34</v>
      </c>
      <c r="G23" s="4" t="n">
        <f aca="false">ROUND(('[1]TMAX-JAN'!G23+'[2]TMIN-JAN'!G23)/2,0)</f>
        <v>30</v>
      </c>
      <c r="H23" s="4" t="n">
        <f aca="false">ROUND(('[1]TMAX-JAN'!H23+'[2]TMIN-JAN'!H23)/2,0)</f>
        <v>21</v>
      </c>
      <c r="I23" s="4" t="n">
        <f aca="false">ROUND(('[1]TMAX-JAN'!I23+'[2]TMIN-JAN'!I23)/2,0)</f>
        <v>12</v>
      </c>
      <c r="J23" s="4" t="n">
        <f aca="false">ROUND(('[1]TMAX-JAN'!J23+'[2]TMIN-JAN'!J23)/2,0)</f>
        <v>13</v>
      </c>
      <c r="K23" s="4" t="n">
        <f aca="false">ROUND(('[1]TMAX-JAN'!K23+'[2]TMIN-JAN'!K23)/2,0)</f>
        <v>10</v>
      </c>
      <c r="L23" s="4" t="n">
        <f aca="false">ROUND(('[1]TMAX-JAN'!L23+'[2]TMIN-JAN'!L23)/2,0)</f>
        <v>-3</v>
      </c>
      <c r="M23" s="4" t="n">
        <f aca="false">ROUND(('[1]TMAX-JAN'!M23+'[2]TMIN-JAN'!M23)/2,0)</f>
        <v>-16</v>
      </c>
      <c r="N23" s="4" t="n">
        <f aca="false">ROUND(('[1]TMAX-JAN'!N23+'[2]TMIN-JAN'!N23)/2,0)</f>
        <v>-12</v>
      </c>
      <c r="O23" s="4" t="n">
        <f aca="false">ROUND(('[1]TMAX-JAN'!O23+'[2]TMIN-JAN'!O23)/2,0)</f>
        <v>-4</v>
      </c>
      <c r="P23" s="4" t="n">
        <f aca="false">ROUND(('[1]TMAX-JAN'!P23+'[2]TMIN-JAN'!P23)/2,0)</f>
        <v>11</v>
      </c>
      <c r="Q23" s="4" t="n">
        <f aca="false">ROUND(('[1]TMAX-JAN'!Q23+'[2]TMIN-JAN'!Q23)/2,0)</f>
        <v>19</v>
      </c>
      <c r="R23" s="4" t="n">
        <f aca="false">ROUND(('[1]TMAX-JAN'!R23+'[2]TMIN-JAN'!R23)/2,0)</f>
        <v>26</v>
      </c>
      <c r="S23" s="4" t="n">
        <f aca="false">ROUND(('[1]TMAX-JAN'!S23+'[2]TMIN-JAN'!S23)/2,0)</f>
        <v>18</v>
      </c>
      <c r="T23" s="4" t="n">
        <f aca="false">ROUND(('[1]TMAX-JAN'!T23+'[2]TMIN-JAN'!T23)/2,0)</f>
        <v>5</v>
      </c>
      <c r="U23" s="4" t="n">
        <f aca="false">ROUND(('[1]TMAX-JAN'!U23+'[2]TMIN-JAN'!U23)/2,0)</f>
        <v>12</v>
      </c>
      <c r="V23" s="4" t="n">
        <f aca="false">ROUND(('[1]TMAX-JAN'!V23+'[2]TMIN-JAN'!V23)/2,0)</f>
        <v>7</v>
      </c>
      <c r="W23" s="4" t="n">
        <f aca="false">ROUND(('[1]TMAX-JAN'!W23+'[2]TMIN-JAN'!W23)/2,0)</f>
        <v>8</v>
      </c>
      <c r="X23" s="4" t="n">
        <f aca="false">ROUND(('[1]TMAX-JAN'!X23+'[2]TMIN-JAN'!X23)/2,0)</f>
        <v>5</v>
      </c>
      <c r="Y23" s="4" t="n">
        <f aca="false">ROUND(('[1]TMAX-JAN'!Y23+'[2]TMIN-JAN'!Y23)/2,0)</f>
        <v>-6</v>
      </c>
      <c r="Z23" s="4" t="n">
        <f aca="false">ROUND(('[1]TMAX-JAN'!Z23+'[2]TMIN-JAN'!Z23)/2,0)</f>
        <v>-16</v>
      </c>
      <c r="AA23" s="4" t="n">
        <f aca="false">ROUND(('[1]TMAX-JAN'!AA23+'[2]TMIN-JAN'!AA23)/2,0)</f>
        <v>3</v>
      </c>
      <c r="AB23" s="4" t="n">
        <f aca="false">ROUND(('[1]TMAX-JAN'!AB23+'[2]TMIN-JAN'!AB23)/2,0)</f>
        <v>20</v>
      </c>
      <c r="AC23" s="4" t="n">
        <f aca="false">ROUND(('[1]TMAX-JAN'!AC23+'[2]TMIN-JAN'!AC23)/2,0)</f>
        <v>22</v>
      </c>
      <c r="AD23" s="4" t="n">
        <f aca="false">ROUND(('[1]TMAX-JAN'!AD23+'[2]TMIN-JAN'!AD23)/2,0)</f>
        <v>19</v>
      </c>
      <c r="AE23" s="4" t="n">
        <f aca="false">ROUND(('[1]TMAX-JAN'!AE23+'[2]TMIN-JAN'!AE23)/2,0)</f>
        <v>19</v>
      </c>
      <c r="AF23" s="4" t="n">
        <f aca="false">ROUND(('[1]TMAX-JAN'!AF23+'[2]TMIN-JAN'!AF23)/2,0)</f>
        <v>14</v>
      </c>
      <c r="AG23" s="4" t="n">
        <f aca="false">ROUND(('[1]TMAX-JAN'!AG23+'[2]TMIN-JAN'!AG23)/2,0)</f>
        <v>10</v>
      </c>
      <c r="AH23" s="4" t="n">
        <f aca="false">ROUND(('[1]TMAX-JAN'!AH23+'[2]TMIN-JAN'!AH23)/2,0)</f>
        <v>6</v>
      </c>
      <c r="AI23" s="6" t="n">
        <f aca="false">('[1]TMAX-JAN'!AI23+'[2]TMIN-JAN'!AI23)/2</f>
        <v>11</v>
      </c>
      <c r="AJ23" s="7" t="n">
        <f aca="false">AVERAGE(D23:AH23)-AI23</f>
        <v>0.35483870967742</v>
      </c>
      <c r="AK23" s="7" t="n">
        <v>10.9</v>
      </c>
      <c r="AL23" s="8" t="n">
        <f aca="false">AI23-AK23</f>
        <v>0.0999999999999996</v>
      </c>
      <c r="AT23" s="9" t="n">
        <f aca="false">MAX(D23:AH23)</f>
        <v>34</v>
      </c>
      <c r="AU23" s="9" t="n">
        <f aca="false">MIN(D23:AH23)</f>
        <v>-16</v>
      </c>
      <c r="AV23" s="0" t="n">
        <f aca="false">COUNT(D23:AH23)</f>
        <v>31</v>
      </c>
      <c r="AW23" s="0" t="n">
        <f aca="false">COUNTIF(D23:AH23,"&gt;=90")</f>
        <v>0</v>
      </c>
      <c r="AX23" s="0" t="n">
        <f aca="false">COUNTIF(D23:AH23,"&lt;=32")</f>
        <v>29</v>
      </c>
      <c r="AY23" s="0" t="n">
        <f aca="false">COUNTIF(D23:AH23,"&lt;=0")</f>
        <v>6</v>
      </c>
    </row>
    <row r="24" customFormat="false" ht="12.75" hidden="false" customHeight="false" outlineLevel="0" collapsed="false">
      <c r="A24" s="1" t="s">
        <v>18</v>
      </c>
      <c r="B24" s="4" t="n">
        <v>1887</v>
      </c>
      <c r="C24" s="4" t="n">
        <v>1</v>
      </c>
      <c r="D24" s="4" t="n">
        <f aca="false">ROUND(('[1]TMAX-JAN'!D24+'[2]TMIN-JAN'!D24)/2,0)</f>
        <v>-6</v>
      </c>
      <c r="E24" s="4" t="n">
        <f aca="false">ROUND(('[1]TMAX-JAN'!E24+'[2]TMIN-JAN'!E24)/2,0)</f>
        <v>-11</v>
      </c>
      <c r="F24" s="4" t="n">
        <f aca="false">ROUND(('[1]TMAX-JAN'!F24+'[2]TMIN-JAN'!F24)/2,0)</f>
        <v>-10</v>
      </c>
      <c r="G24" s="4" t="n">
        <f aca="false">ROUND(('[1]TMAX-JAN'!G24+'[2]TMIN-JAN'!G24)/2,0)</f>
        <v>9</v>
      </c>
      <c r="H24" s="4" t="n">
        <f aca="false">ROUND(('[1]TMAX-JAN'!H24+'[2]TMIN-JAN'!H24)/2,0)</f>
        <v>1</v>
      </c>
      <c r="I24" s="4" t="n">
        <f aca="false">ROUND(('[1]TMAX-JAN'!I24+'[2]TMIN-JAN'!I24)/2,0)</f>
        <v>-8</v>
      </c>
      <c r="J24" s="4" t="n">
        <f aca="false">ROUND(('[1]TMAX-JAN'!J24+'[2]TMIN-JAN'!J24)/2,0)</f>
        <v>-17</v>
      </c>
      <c r="K24" s="4" t="n">
        <f aca="false">ROUND(('[1]TMAX-JAN'!K24+'[2]TMIN-JAN'!K24)/2,0)</f>
        <v>-3</v>
      </c>
      <c r="L24" s="4" t="n">
        <f aca="false">ROUND(('[1]TMAX-JAN'!L24+'[2]TMIN-JAN'!L24)/2,0)</f>
        <v>5</v>
      </c>
      <c r="M24" s="4" t="n">
        <f aca="false">ROUND(('[1]TMAX-JAN'!M24+'[2]TMIN-JAN'!M24)/2,0)</f>
        <v>-5</v>
      </c>
      <c r="N24" s="4" t="n">
        <f aca="false">ROUND(('[1]TMAX-JAN'!N24+'[2]TMIN-JAN'!N24)/2,0)</f>
        <v>3</v>
      </c>
      <c r="O24" s="4" t="n">
        <f aca="false">ROUND(('[1]TMAX-JAN'!O24+'[2]TMIN-JAN'!O24)/2,0)</f>
        <v>18</v>
      </c>
      <c r="P24" s="4" t="n">
        <f aca="false">ROUND(('[1]TMAX-JAN'!P24+'[2]TMIN-JAN'!P24)/2,0)</f>
        <v>23</v>
      </c>
      <c r="Q24" s="4" t="n">
        <f aca="false">ROUND(('[1]TMAX-JAN'!Q24+'[2]TMIN-JAN'!Q24)/2,0)</f>
        <v>22</v>
      </c>
      <c r="R24" s="4" t="n">
        <f aca="false">ROUND(('[1]TMAX-JAN'!R24+'[2]TMIN-JAN'!R24)/2,0)</f>
        <v>15</v>
      </c>
      <c r="S24" s="4" t="n">
        <f aca="false">ROUND(('[1]TMAX-JAN'!S24+'[2]TMIN-JAN'!S24)/2,0)</f>
        <v>23</v>
      </c>
      <c r="T24" s="4" t="n">
        <f aca="false">ROUND(('[1]TMAX-JAN'!T24+'[2]TMIN-JAN'!T24)/2,0)</f>
        <v>7</v>
      </c>
      <c r="U24" s="4" t="n">
        <f aca="false">ROUND(('[1]TMAX-JAN'!U24+'[2]TMIN-JAN'!U24)/2,0)</f>
        <v>-8</v>
      </c>
      <c r="V24" s="4" t="n">
        <f aca="false">ROUND(('[1]TMAX-JAN'!V24+'[2]TMIN-JAN'!V24)/2,0)</f>
        <v>3</v>
      </c>
      <c r="W24" s="4" t="n">
        <f aca="false">ROUND(('[1]TMAX-JAN'!W24+'[2]TMIN-JAN'!W24)/2,0)</f>
        <v>25</v>
      </c>
      <c r="X24" s="4" t="n">
        <f aca="false">ROUND(('[1]TMAX-JAN'!X24+'[2]TMIN-JAN'!X24)/2,0)</f>
        <v>14</v>
      </c>
      <c r="Y24" s="4" t="n">
        <f aca="false">ROUND(('[1]TMAX-JAN'!Y24+'[2]TMIN-JAN'!Y24)/2,0)</f>
        <v>33</v>
      </c>
      <c r="Z24" s="4" t="n">
        <f aca="false">ROUND(('[1]TMAX-JAN'!Z24+'[2]TMIN-JAN'!Z24)/2,0)</f>
        <v>24</v>
      </c>
      <c r="AA24" s="4" t="n">
        <f aca="false">ROUND(('[1]TMAX-JAN'!AA24+'[2]TMIN-JAN'!AA24)/2,0)</f>
        <v>18</v>
      </c>
      <c r="AB24" s="4" t="n">
        <f aca="false">ROUND(('[1]TMAX-JAN'!AB24+'[2]TMIN-JAN'!AB24)/2,0)</f>
        <v>23</v>
      </c>
      <c r="AC24" s="4" t="n">
        <f aca="false">ROUND(('[1]TMAX-JAN'!AC24+'[2]TMIN-JAN'!AC24)/2,0)</f>
        <v>3</v>
      </c>
      <c r="AD24" s="4" t="n">
        <f aca="false">ROUND(('[1]TMAX-JAN'!AD24+'[2]TMIN-JAN'!AD24)/2,0)</f>
        <v>22</v>
      </c>
      <c r="AE24" s="4" t="n">
        <f aca="false">ROUND(('[1]TMAX-JAN'!AE24+'[2]TMIN-JAN'!AE24)/2,0)</f>
        <v>31</v>
      </c>
      <c r="AF24" s="4" t="n">
        <f aca="false">ROUND(('[1]TMAX-JAN'!AF24+'[2]TMIN-JAN'!AF24)/2,0)</f>
        <v>25</v>
      </c>
      <c r="AG24" s="4" t="n">
        <f aca="false">ROUND(('[1]TMAX-JAN'!AG24+'[2]TMIN-JAN'!AG24)/2,0)</f>
        <v>0</v>
      </c>
      <c r="AH24" s="4" t="n">
        <f aca="false">ROUND(('[1]TMAX-JAN'!AH24+'[2]TMIN-JAN'!AH24)/2,0)</f>
        <v>-13</v>
      </c>
      <c r="AI24" s="6" t="n">
        <f aca="false">('[1]TMAX-JAN'!AI24+'[2]TMIN-JAN'!AI24)/2</f>
        <v>8.5</v>
      </c>
      <c r="AJ24" s="7" t="n">
        <f aca="false">AVERAGE(D24:AH24)-AI24</f>
        <v>0.0806451612903221</v>
      </c>
      <c r="AK24" s="7" t="n">
        <v>8.4</v>
      </c>
      <c r="AL24" s="8" t="n">
        <f aca="false">AI24-AK24</f>
        <v>0.0999999999999996</v>
      </c>
      <c r="AT24" s="9" t="n">
        <f aca="false">MAX(D24:AH24)</f>
        <v>33</v>
      </c>
      <c r="AU24" s="9" t="n">
        <f aca="false">MIN(D24:AH24)</f>
        <v>-17</v>
      </c>
      <c r="AV24" s="0" t="n">
        <f aca="false">COUNT(D24:AH24)</f>
        <v>31</v>
      </c>
      <c r="AW24" s="0" t="n">
        <f aca="false">COUNTIF(D24:AH24,"&gt;=90")</f>
        <v>0</v>
      </c>
      <c r="AX24" s="0" t="n">
        <f aca="false">COUNTIF(D24:AH24,"&lt;=32")</f>
        <v>30</v>
      </c>
      <c r="AY24" s="0" t="n">
        <f aca="false">COUNTIF(D24:AH24,"&lt;=0")</f>
        <v>10</v>
      </c>
    </row>
    <row r="25" customFormat="false" ht="12.75" hidden="false" customHeight="false" outlineLevel="0" collapsed="false">
      <c r="A25" s="1" t="s">
        <v>18</v>
      </c>
      <c r="B25" s="4" t="n">
        <v>1888</v>
      </c>
      <c r="C25" s="4" t="n">
        <v>1</v>
      </c>
      <c r="D25" s="4" t="n">
        <f aca="false">ROUND(('[1]TMAX-JAN'!D25+'[2]TMIN-JAN'!D25)/2,0)</f>
        <v>12</v>
      </c>
      <c r="E25" s="4" t="n">
        <f aca="false">ROUND(('[1]TMAX-JAN'!E25+'[2]TMIN-JAN'!E25)/2,0)</f>
        <v>-1</v>
      </c>
      <c r="F25" s="4" t="n">
        <f aca="false">ROUND(('[1]TMAX-JAN'!F25+'[2]TMIN-JAN'!F25)/2,0)</f>
        <v>2</v>
      </c>
      <c r="G25" s="4" t="n">
        <f aca="false">ROUND(('[1]TMAX-JAN'!G25+'[2]TMIN-JAN'!G25)/2,0)</f>
        <v>20</v>
      </c>
      <c r="H25" s="4" t="n">
        <f aca="false">ROUND(('[1]TMAX-JAN'!H25+'[2]TMIN-JAN'!H25)/2,0)</f>
        <v>27</v>
      </c>
      <c r="I25" s="4" t="n">
        <f aca="false">ROUND(('[1]TMAX-JAN'!I25+'[2]TMIN-JAN'!I25)/2,0)</f>
        <v>34</v>
      </c>
      <c r="J25" s="4" t="n">
        <f aca="false">ROUND(('[1]TMAX-JAN'!J25+'[2]TMIN-JAN'!J25)/2,0)</f>
        <v>27</v>
      </c>
      <c r="K25" s="4" t="n">
        <f aca="false">ROUND(('[1]TMAX-JAN'!K25+'[2]TMIN-JAN'!K25)/2,0)</f>
        <v>10</v>
      </c>
      <c r="L25" s="4" t="n">
        <f aca="false">ROUND(('[1]TMAX-JAN'!L25+'[2]TMIN-JAN'!L25)/2,0)</f>
        <v>5</v>
      </c>
      <c r="M25" s="4" t="n">
        <f aca="false">ROUND(('[1]TMAX-JAN'!M25+'[2]TMIN-JAN'!M25)/2,0)</f>
        <v>3</v>
      </c>
      <c r="N25" s="4" t="n">
        <f aca="false">ROUND(('[1]TMAX-JAN'!N25+'[2]TMIN-JAN'!N25)/2,0)</f>
        <v>-11</v>
      </c>
      <c r="O25" s="4" t="n">
        <f aca="false">ROUND(('[1]TMAX-JAN'!O25+'[2]TMIN-JAN'!O25)/2,0)</f>
        <v>7</v>
      </c>
      <c r="P25" s="4" t="n">
        <f aca="false">ROUND(('[1]TMAX-JAN'!P25+'[2]TMIN-JAN'!P25)/2,0)</f>
        <v>8</v>
      </c>
      <c r="Q25" s="4" t="n">
        <f aca="false">ROUND(('[1]TMAX-JAN'!Q25+'[2]TMIN-JAN'!Q25)/2,0)</f>
        <v>5</v>
      </c>
      <c r="R25" s="4" t="n">
        <f aca="false">ROUND(('[1]TMAX-JAN'!R25+'[2]TMIN-JAN'!R25)/2,0)</f>
        <v>-16</v>
      </c>
      <c r="S25" s="4" t="n">
        <f aca="false">ROUND(('[1]TMAX-JAN'!S25+'[2]TMIN-JAN'!S25)/2,0)</f>
        <v>-14</v>
      </c>
      <c r="T25" s="4" t="n">
        <f aca="false">ROUND(('[1]TMAX-JAN'!T25+'[2]TMIN-JAN'!T25)/2,0)</f>
        <v>2</v>
      </c>
      <c r="U25" s="4" t="n">
        <f aca="false">ROUND(('[1]TMAX-JAN'!U25+'[2]TMIN-JAN'!U25)/2,0)</f>
        <v>-3</v>
      </c>
      <c r="V25" s="4" t="n">
        <f aca="false">ROUND(('[1]TMAX-JAN'!V25+'[2]TMIN-JAN'!V25)/2,0)</f>
        <v>-1</v>
      </c>
      <c r="W25" s="4" t="n">
        <f aca="false">ROUND(('[1]TMAX-JAN'!W25+'[2]TMIN-JAN'!W25)/2,0)</f>
        <v>-6</v>
      </c>
      <c r="X25" s="4" t="n">
        <f aca="false">ROUND(('[1]TMAX-JAN'!X25+'[2]TMIN-JAN'!X25)/2,0)</f>
        <v>-20</v>
      </c>
      <c r="Y25" s="4" t="n">
        <f aca="false">ROUND(('[1]TMAX-JAN'!Y25+'[2]TMIN-JAN'!Y25)/2,0)</f>
        <v>-3</v>
      </c>
      <c r="Z25" s="4" t="n">
        <f aca="false">ROUND(('[1]TMAX-JAN'!Z25+'[2]TMIN-JAN'!Z25)/2,0)</f>
        <v>9</v>
      </c>
      <c r="AA25" s="4" t="n">
        <f aca="false">ROUND(('[1]TMAX-JAN'!AA25+'[2]TMIN-JAN'!AA25)/2,0)</f>
        <v>6</v>
      </c>
      <c r="AB25" s="4" t="n">
        <f aca="false">ROUND(('[1]TMAX-JAN'!AB25+'[2]TMIN-JAN'!AB25)/2,0)</f>
        <v>15</v>
      </c>
      <c r="AC25" s="4" t="n">
        <f aca="false">ROUND(('[1]TMAX-JAN'!AC25+'[2]TMIN-JAN'!AC25)/2,0)</f>
        <v>5</v>
      </c>
      <c r="AD25" s="4" t="n">
        <f aca="false">ROUND(('[1]TMAX-JAN'!AD25+'[2]TMIN-JAN'!AD25)/2,0)</f>
        <v>7</v>
      </c>
      <c r="AE25" s="4" t="n">
        <f aca="false">ROUND(('[1]TMAX-JAN'!AE25+'[2]TMIN-JAN'!AE25)/2,0)</f>
        <v>8</v>
      </c>
      <c r="AF25" s="4" t="n">
        <f aca="false">ROUND(('[1]TMAX-JAN'!AF25+'[2]TMIN-JAN'!AF25)/2,0)</f>
        <v>17</v>
      </c>
      <c r="AG25" s="4" t="n">
        <f aca="false">ROUND(('[1]TMAX-JAN'!AG25+'[2]TMIN-JAN'!AG25)/2,0)</f>
        <v>24</v>
      </c>
      <c r="AH25" s="4" t="n">
        <f aca="false">ROUND(('[1]TMAX-JAN'!AH25+'[2]TMIN-JAN'!AH25)/2,0)</f>
        <v>23</v>
      </c>
      <c r="AI25" s="6" t="n">
        <f aca="false">('[1]TMAX-JAN'!AI25+'[2]TMIN-JAN'!AI25)/2</f>
        <v>6.4</v>
      </c>
      <c r="AJ25" s="7" t="n">
        <f aca="false">AVERAGE(D25:AH25)-AI25</f>
        <v>0.0838709677419347</v>
      </c>
      <c r="AK25" s="7" t="n">
        <v>6.4</v>
      </c>
      <c r="AL25" s="8" t="n">
        <f aca="false">AI25-AK25</f>
        <v>0</v>
      </c>
      <c r="AT25" s="9" t="n">
        <f aca="false">MAX(D25:AH25)</f>
        <v>34</v>
      </c>
      <c r="AU25" s="9" t="n">
        <f aca="false">MIN(D25:AH25)</f>
        <v>-20</v>
      </c>
      <c r="AV25" s="0" t="n">
        <f aca="false">COUNT(D25:AH25)</f>
        <v>31</v>
      </c>
      <c r="AW25" s="0" t="n">
        <f aca="false">COUNTIF(D25:AH25,"&gt;=90")</f>
        <v>0</v>
      </c>
      <c r="AX25" s="0" t="n">
        <f aca="false">COUNTIF(D25:AH25,"&lt;=32")</f>
        <v>30</v>
      </c>
      <c r="AY25" s="0" t="n">
        <f aca="false">COUNTIF(D25:AH25,"&lt;=0")</f>
        <v>9</v>
      </c>
    </row>
    <row r="26" customFormat="false" ht="12.75" hidden="false" customHeight="false" outlineLevel="0" collapsed="false">
      <c r="A26" s="1" t="s">
        <v>18</v>
      </c>
      <c r="B26" s="4" t="n">
        <v>1889</v>
      </c>
      <c r="C26" s="4" t="n">
        <v>1</v>
      </c>
      <c r="D26" s="4" t="n">
        <f aca="false">ROUND(('[1]TMAX-JAN'!D26+'[2]TMIN-JAN'!D26)/2,0)</f>
        <v>22</v>
      </c>
      <c r="E26" s="4" t="n">
        <f aca="false">ROUND(('[1]TMAX-JAN'!E26+'[2]TMIN-JAN'!E26)/2,0)</f>
        <v>26</v>
      </c>
      <c r="F26" s="4" t="n">
        <f aca="false">ROUND(('[1]TMAX-JAN'!F26+'[2]TMIN-JAN'!F26)/2,0)</f>
        <v>29</v>
      </c>
      <c r="G26" s="4" t="n">
        <f aca="false">ROUND(('[1]TMAX-JAN'!G26+'[2]TMIN-JAN'!G26)/2,0)</f>
        <v>30</v>
      </c>
      <c r="H26" s="4" t="n">
        <f aca="false">ROUND(('[1]TMAX-JAN'!H26+'[2]TMIN-JAN'!H26)/2,0)</f>
        <v>32</v>
      </c>
      <c r="I26" s="4" t="n">
        <f aca="false">ROUND(('[1]TMAX-JAN'!I26+'[2]TMIN-JAN'!I26)/2,0)</f>
        <v>30</v>
      </c>
      <c r="J26" s="4" t="n">
        <f aca="false">ROUND(('[1]TMAX-JAN'!J26+'[2]TMIN-JAN'!J26)/2,0)</f>
        <v>30</v>
      </c>
      <c r="K26" s="4" t="n">
        <f aca="false">ROUND(('[1]TMAX-JAN'!K26+'[2]TMIN-JAN'!K26)/2,0)</f>
        <v>30</v>
      </c>
      <c r="L26" s="4" t="n">
        <f aca="false">ROUND(('[1]TMAX-JAN'!L26+'[2]TMIN-JAN'!L26)/2,0)</f>
        <v>26</v>
      </c>
      <c r="M26" s="4" t="n">
        <f aca="false">ROUND(('[1]TMAX-JAN'!M26+'[2]TMIN-JAN'!M26)/2,0)</f>
        <v>13</v>
      </c>
      <c r="N26" s="4" t="n">
        <f aca="false">ROUND(('[1]TMAX-JAN'!N26+'[2]TMIN-JAN'!N26)/2,0)</f>
        <v>11</v>
      </c>
      <c r="O26" s="4" t="n">
        <f aca="false">ROUND(('[1]TMAX-JAN'!O26+'[2]TMIN-JAN'!O26)/2,0)</f>
        <v>17</v>
      </c>
      <c r="P26" s="4" t="n">
        <f aca="false">ROUND(('[1]TMAX-JAN'!P26+'[2]TMIN-JAN'!P26)/2,0)</f>
        <v>16</v>
      </c>
      <c r="Q26" s="4" t="n">
        <f aca="false">ROUND(('[1]TMAX-JAN'!Q26+'[2]TMIN-JAN'!Q26)/2,0)</f>
        <v>23</v>
      </c>
      <c r="R26" s="4" t="n">
        <f aca="false">ROUND(('[1]TMAX-JAN'!R26+'[2]TMIN-JAN'!R26)/2,0)</f>
        <v>30</v>
      </c>
      <c r="S26" s="4" t="n">
        <f aca="false">ROUND(('[1]TMAX-JAN'!S26+'[2]TMIN-JAN'!S26)/2,0)</f>
        <v>36</v>
      </c>
      <c r="T26" s="4" t="n">
        <f aca="false">ROUND(('[1]TMAX-JAN'!T26+'[2]TMIN-JAN'!T26)/2,0)</f>
        <v>23</v>
      </c>
      <c r="U26" s="4" t="n">
        <f aca="false">ROUND(('[1]TMAX-JAN'!U26+'[2]TMIN-JAN'!U26)/2,0)</f>
        <v>9</v>
      </c>
      <c r="V26" s="4" t="n">
        <f aca="false">ROUND(('[1]TMAX-JAN'!V26+'[2]TMIN-JAN'!V26)/2,0)</f>
        <v>16</v>
      </c>
      <c r="W26" s="4" t="n">
        <f aca="false">ROUND(('[1]TMAX-JAN'!W26+'[2]TMIN-JAN'!W26)/2,0)</f>
        <v>21</v>
      </c>
      <c r="X26" s="4" t="n">
        <f aca="false">ROUND(('[1]TMAX-JAN'!X26+'[2]TMIN-JAN'!X26)/2,0)</f>
        <v>7</v>
      </c>
      <c r="Y26" s="4" t="n">
        <f aca="false">ROUND(('[1]TMAX-JAN'!Y26+'[2]TMIN-JAN'!Y26)/2,0)</f>
        <v>18</v>
      </c>
      <c r="Z26" s="4" t="n">
        <f aca="false">ROUND(('[1]TMAX-JAN'!Z26+'[2]TMIN-JAN'!Z26)/2,0)</f>
        <v>25</v>
      </c>
      <c r="AA26" s="4" t="n">
        <f aca="false">ROUND(('[1]TMAX-JAN'!AA26+'[2]TMIN-JAN'!AA26)/2,0)</f>
        <v>25</v>
      </c>
      <c r="AB26" s="4" t="n">
        <f aca="false">ROUND(('[1]TMAX-JAN'!AB26+'[2]TMIN-JAN'!AB26)/2,0)</f>
        <v>28</v>
      </c>
      <c r="AC26" s="4" t="n">
        <f aca="false">ROUND(('[1]TMAX-JAN'!AC26+'[2]TMIN-JAN'!AC26)/2,0)</f>
        <v>27</v>
      </c>
      <c r="AD26" s="4" t="n">
        <f aca="false">ROUND(('[1]TMAX-JAN'!AD26+'[2]TMIN-JAN'!AD26)/2,0)</f>
        <v>16</v>
      </c>
      <c r="AE26" s="4" t="n">
        <f aca="false">ROUND(('[1]TMAX-JAN'!AE26+'[2]TMIN-JAN'!AE26)/2,0)</f>
        <v>13</v>
      </c>
      <c r="AF26" s="4" t="n">
        <f aca="false">ROUND(('[1]TMAX-JAN'!AF26+'[2]TMIN-JAN'!AF26)/2,0)</f>
        <v>17</v>
      </c>
      <c r="AG26" s="4" t="n">
        <f aca="false">ROUND(('[1]TMAX-JAN'!AG26+'[2]TMIN-JAN'!AG26)/2,0)</f>
        <v>22</v>
      </c>
      <c r="AH26" s="4" t="n">
        <f aca="false">ROUND(('[1]TMAX-JAN'!AH26+'[2]TMIN-JAN'!AH26)/2,0)</f>
        <v>23</v>
      </c>
      <c r="AI26" s="6" t="n">
        <f aca="false">('[1]TMAX-JAN'!AI26+'[2]TMIN-JAN'!AI26)/2</f>
        <v>21.95</v>
      </c>
      <c r="AJ26" s="7" t="n">
        <f aca="false">AVERAGE(D26:AH26)-AI26</f>
        <v>0.340322580645161</v>
      </c>
      <c r="AK26" s="7" t="n">
        <v>21.9</v>
      </c>
      <c r="AL26" s="8" t="n">
        <f aca="false">AI26-AK26</f>
        <v>0.0500000000000007</v>
      </c>
      <c r="AT26" s="9" t="n">
        <f aca="false">MAX(D26:AH26)</f>
        <v>36</v>
      </c>
      <c r="AU26" s="9" t="n">
        <f aca="false">MIN(D26:AH26)</f>
        <v>7</v>
      </c>
      <c r="AV26" s="0" t="n">
        <f aca="false">COUNT(D26:AH26)</f>
        <v>31</v>
      </c>
      <c r="AW26" s="0" t="n">
        <f aca="false">COUNTIF(D26:AH26,"&gt;=90")</f>
        <v>0</v>
      </c>
      <c r="AX26" s="0" t="n">
        <f aca="false">COUNTIF(D26:AH26,"&lt;=32")</f>
        <v>30</v>
      </c>
      <c r="AY26" s="0" t="n">
        <f aca="false">COUNTIF(D26:AH26,"&lt;=0")</f>
        <v>0</v>
      </c>
    </row>
    <row r="27" customFormat="false" ht="12.75" hidden="false" customHeight="false" outlineLevel="0" collapsed="false">
      <c r="A27" s="1" t="s">
        <v>18</v>
      </c>
      <c r="B27" s="4" t="n">
        <v>1890</v>
      </c>
      <c r="C27" s="4" t="n">
        <v>1</v>
      </c>
      <c r="D27" s="4" t="n">
        <f aca="false">ROUND(('[1]TMAX-JAN'!D27+'[2]TMIN-JAN'!D27)/2,0)</f>
        <v>34</v>
      </c>
      <c r="E27" s="4" t="n">
        <f aca="false">ROUND(('[1]TMAX-JAN'!E27+'[2]TMIN-JAN'!E27)/2,0)</f>
        <v>29</v>
      </c>
      <c r="F27" s="4" t="n">
        <f aca="false">ROUND(('[1]TMAX-JAN'!F27+'[2]TMIN-JAN'!F27)/2,0)</f>
        <v>16</v>
      </c>
      <c r="G27" s="4" t="n">
        <f aca="false">ROUND(('[1]TMAX-JAN'!G27+'[2]TMIN-JAN'!G27)/2,0)</f>
        <v>31</v>
      </c>
      <c r="H27" s="4" t="n">
        <f aca="false">ROUND(('[1]TMAX-JAN'!H27+'[2]TMIN-JAN'!H27)/2,0)</f>
        <v>34</v>
      </c>
      <c r="I27" s="4" t="n">
        <f aca="false">ROUND(('[1]TMAX-JAN'!I27+'[2]TMIN-JAN'!I27)/2,0)</f>
        <v>21</v>
      </c>
      <c r="J27" s="4" t="n">
        <f aca="false">ROUND(('[1]TMAX-JAN'!J27+'[2]TMIN-JAN'!J27)/2,0)</f>
        <v>21</v>
      </c>
      <c r="K27" s="4" t="n">
        <f aca="false">ROUND(('[1]TMAX-JAN'!K27+'[2]TMIN-JAN'!K27)/2,0)</f>
        <v>27</v>
      </c>
      <c r="L27" s="4" t="n">
        <f aca="false">ROUND(('[1]TMAX-JAN'!L27+'[2]TMIN-JAN'!L27)/2,0)</f>
        <v>34</v>
      </c>
      <c r="M27" s="4" t="n">
        <f aca="false">ROUND(('[1]TMAX-JAN'!M27+'[2]TMIN-JAN'!M27)/2,0)</f>
        <v>32</v>
      </c>
      <c r="N27" s="4" t="n">
        <f aca="false">ROUND(('[1]TMAX-JAN'!N27+'[2]TMIN-JAN'!N27)/2,0)</f>
        <v>34</v>
      </c>
      <c r="O27" s="4" t="n">
        <f aca="false">ROUND(('[1]TMAX-JAN'!O27+'[2]TMIN-JAN'!O27)/2,0)</f>
        <v>33</v>
      </c>
      <c r="P27" s="4" t="n">
        <f aca="false">ROUND(('[1]TMAX-JAN'!P27+'[2]TMIN-JAN'!P27)/2,0)</f>
        <v>20</v>
      </c>
      <c r="Q27" s="4" t="n">
        <f aca="false">ROUND(('[1]TMAX-JAN'!Q27+'[2]TMIN-JAN'!Q27)/2,0)</f>
        <v>16</v>
      </c>
      <c r="R27" s="4" t="n">
        <f aca="false">ROUND(('[1]TMAX-JAN'!R27+'[2]TMIN-JAN'!R27)/2,0)</f>
        <v>22</v>
      </c>
      <c r="S27" s="4" t="n">
        <f aca="false">ROUND(('[1]TMAX-JAN'!S27+'[2]TMIN-JAN'!S27)/2,0)</f>
        <v>5</v>
      </c>
      <c r="T27" s="4" t="n">
        <f aca="false">ROUND(('[1]TMAX-JAN'!T27+'[2]TMIN-JAN'!T27)/2,0)</f>
        <v>14</v>
      </c>
      <c r="U27" s="4" t="n">
        <f aca="false">ROUND(('[1]TMAX-JAN'!U27+'[2]TMIN-JAN'!U27)/2,0)</f>
        <v>16</v>
      </c>
      <c r="V27" s="4" t="n">
        <f aca="false">ROUND(('[1]TMAX-JAN'!V27+'[2]TMIN-JAN'!V27)/2,0)</f>
        <v>25</v>
      </c>
      <c r="W27" s="4" t="n">
        <f aca="false">ROUND(('[1]TMAX-JAN'!W27+'[2]TMIN-JAN'!W27)/2,0)</f>
        <v>14</v>
      </c>
      <c r="X27" s="4" t="n">
        <f aca="false">ROUND(('[1]TMAX-JAN'!X27+'[2]TMIN-JAN'!X27)/2,0)</f>
        <v>-4</v>
      </c>
      <c r="Y27" s="4" t="n">
        <f aca="false">ROUND(('[1]TMAX-JAN'!Y27+'[2]TMIN-JAN'!Y27)/2,0)</f>
        <v>6</v>
      </c>
      <c r="Z27" s="4" t="n">
        <f aca="false">ROUND(('[1]TMAX-JAN'!Z27+'[2]TMIN-JAN'!Z27)/2,0)</f>
        <v>12</v>
      </c>
      <c r="AA27" s="4" t="n">
        <f aca="false">ROUND(('[1]TMAX-JAN'!AA27+'[2]TMIN-JAN'!AA27)/2,0)</f>
        <v>7</v>
      </c>
      <c r="AB27" s="4" t="n">
        <f aca="false">ROUND(('[1]TMAX-JAN'!AB27+'[2]TMIN-JAN'!AB27)/2,0)</f>
        <v>30</v>
      </c>
      <c r="AC27" s="4" t="n">
        <f aca="false">ROUND(('[1]TMAX-JAN'!AC27+'[2]TMIN-JAN'!AC27)/2,0)</f>
        <v>33</v>
      </c>
      <c r="AD27" s="4" t="n">
        <f aca="false">ROUND(('[1]TMAX-JAN'!AD27+'[2]TMIN-JAN'!AD27)/2,0)</f>
        <v>29</v>
      </c>
      <c r="AE27" s="4" t="n">
        <f aca="false">ROUND(('[1]TMAX-JAN'!AE27+'[2]TMIN-JAN'!AE27)/2,0)</f>
        <v>28</v>
      </c>
      <c r="AF27" s="4" t="n">
        <f aca="false">ROUND(('[1]TMAX-JAN'!AF27+'[2]TMIN-JAN'!AF27)/2,0)</f>
        <v>35</v>
      </c>
      <c r="AG27" s="4" t="n">
        <f aca="false">ROUND(('[1]TMAX-JAN'!AG27+'[2]TMIN-JAN'!AG27)/2,0)</f>
        <v>38</v>
      </c>
      <c r="AH27" s="4" t="n">
        <f aca="false">ROUND(('[1]TMAX-JAN'!AH27+'[2]TMIN-JAN'!AH27)/2,0)</f>
        <v>33</v>
      </c>
      <c r="AI27" s="6" t="n">
        <f aca="false">('[1]TMAX-JAN'!AI27+'[2]TMIN-JAN'!AI27)/2</f>
        <v>23.15</v>
      </c>
      <c r="AJ27" s="7" t="n">
        <f aca="false">AVERAGE(D27:AH27)-AI27</f>
        <v>0.237096774193549</v>
      </c>
      <c r="AK27" s="7" t="n">
        <v>23.2</v>
      </c>
      <c r="AL27" s="8" t="n">
        <f aca="false">AI27-AK27</f>
        <v>-0.0500000000000007</v>
      </c>
      <c r="AT27" s="9" t="n">
        <f aca="false">MAX(D27:AH27)</f>
        <v>38</v>
      </c>
      <c r="AU27" s="9" t="n">
        <f aca="false">MIN(D27:AH27)</f>
        <v>-4</v>
      </c>
      <c r="AV27" s="0" t="n">
        <f aca="false">COUNT(D27:AH27)</f>
        <v>31</v>
      </c>
      <c r="AW27" s="0" t="n">
        <f aca="false">COUNTIF(D27:AH27,"&gt;=90")</f>
        <v>0</v>
      </c>
      <c r="AX27" s="0" t="n">
        <f aca="false">COUNTIF(D27:AH27,"&lt;=32")</f>
        <v>22</v>
      </c>
      <c r="AY27" s="0" t="n">
        <f aca="false">COUNTIF(D27:AH27,"&lt;=0")</f>
        <v>1</v>
      </c>
    </row>
    <row r="28" customFormat="false" ht="12.75" hidden="false" customHeight="false" outlineLevel="0" collapsed="false">
      <c r="A28" s="1" t="s">
        <v>18</v>
      </c>
      <c r="B28" s="4" t="n">
        <v>1891</v>
      </c>
      <c r="C28" s="4" t="n">
        <v>1</v>
      </c>
      <c r="D28" s="4" t="n">
        <f aca="false">ROUND(('[1]TMAX-JAN'!D28+'[2]TMIN-JAN'!D28)/2,0)</f>
        <v>32</v>
      </c>
      <c r="E28" s="4" t="n">
        <f aca="false">ROUND(('[1]TMAX-JAN'!E28+'[2]TMIN-JAN'!E28)/2,0)</f>
        <v>19</v>
      </c>
      <c r="F28" s="4" t="n">
        <f aca="false">ROUND(('[1]TMAX-JAN'!F28+'[2]TMIN-JAN'!F28)/2,0)</f>
        <v>18</v>
      </c>
      <c r="G28" s="4" t="n">
        <f aca="false">ROUND(('[1]TMAX-JAN'!G28+'[2]TMIN-JAN'!G28)/2,0)</f>
        <v>20</v>
      </c>
      <c r="H28" s="4" t="n">
        <f aca="false">ROUND(('[1]TMAX-JAN'!H28+'[2]TMIN-JAN'!H28)/2,0)</f>
        <v>21</v>
      </c>
      <c r="I28" s="4" t="n">
        <f aca="false">ROUND(('[1]TMAX-JAN'!I28+'[2]TMIN-JAN'!I28)/2,0)</f>
        <v>22</v>
      </c>
      <c r="J28" s="4" t="n">
        <f aca="false">ROUND(('[1]TMAX-JAN'!J28+'[2]TMIN-JAN'!J28)/2,0)</f>
        <v>20</v>
      </c>
      <c r="K28" s="4" t="n">
        <f aca="false">ROUND(('[1]TMAX-JAN'!K28+'[2]TMIN-JAN'!K28)/2,0)</f>
        <v>24</v>
      </c>
      <c r="L28" s="4" t="n">
        <f aca="false">ROUND(('[1]TMAX-JAN'!L28+'[2]TMIN-JAN'!L28)/2,0)</f>
        <v>26</v>
      </c>
      <c r="M28" s="4" t="n">
        <f aca="false">ROUND(('[1]TMAX-JAN'!M28+'[2]TMIN-JAN'!M28)/2,0)</f>
        <v>27</v>
      </c>
      <c r="N28" s="4" t="n">
        <f aca="false">ROUND(('[1]TMAX-JAN'!N28+'[2]TMIN-JAN'!N28)/2,0)</f>
        <v>21</v>
      </c>
      <c r="O28" s="4" t="n">
        <f aca="false">ROUND(('[1]TMAX-JAN'!O28+'[2]TMIN-JAN'!O28)/2,0)</f>
        <v>20</v>
      </c>
      <c r="P28" s="4" t="n">
        <f aca="false">ROUND(('[1]TMAX-JAN'!P28+'[2]TMIN-JAN'!P28)/2,0)</f>
        <v>19</v>
      </c>
      <c r="Q28" s="4" t="n">
        <f aca="false">ROUND(('[1]TMAX-JAN'!Q28+'[2]TMIN-JAN'!Q28)/2,0)</f>
        <v>23</v>
      </c>
      <c r="R28" s="4" t="n">
        <f aca="false">ROUND(('[1]TMAX-JAN'!R28+'[2]TMIN-JAN'!R28)/2,0)</f>
        <v>21</v>
      </c>
      <c r="S28" s="4" t="n">
        <f aca="false">ROUND(('[1]TMAX-JAN'!S28+'[2]TMIN-JAN'!S28)/2,0)</f>
        <v>15</v>
      </c>
      <c r="T28" s="4" t="n">
        <f aca="false">ROUND(('[1]TMAX-JAN'!T28+'[2]TMIN-JAN'!T28)/2,0)</f>
        <v>24</v>
      </c>
      <c r="U28" s="4" t="n">
        <f aca="false">ROUND(('[1]TMAX-JAN'!U28+'[2]TMIN-JAN'!U28)/2,0)</f>
        <v>25</v>
      </c>
      <c r="V28" s="4" t="n">
        <f aca="false">ROUND(('[1]TMAX-JAN'!V28+'[2]TMIN-JAN'!V28)/2,0)</f>
        <v>33</v>
      </c>
      <c r="W28" s="4" t="n">
        <f aca="false">ROUND(('[1]TMAX-JAN'!W28+'[2]TMIN-JAN'!W28)/2,0)</f>
        <v>35</v>
      </c>
      <c r="X28" s="4" t="n">
        <f aca="false">ROUND(('[1]TMAX-JAN'!X28+'[2]TMIN-JAN'!X28)/2,0)</f>
        <v>32</v>
      </c>
      <c r="Y28" s="4" t="n">
        <f aca="false">ROUND(('[1]TMAX-JAN'!Y28+'[2]TMIN-JAN'!Y28)/2,0)</f>
        <v>30</v>
      </c>
      <c r="Z28" s="4" t="n">
        <f aca="false">ROUND(('[1]TMAX-JAN'!Z28+'[2]TMIN-JAN'!Z28)/2,0)</f>
        <v>26</v>
      </c>
      <c r="AA28" s="4" t="n">
        <f aca="false">ROUND(('[1]TMAX-JAN'!AA28+'[2]TMIN-JAN'!AA28)/2,0)</f>
        <v>20</v>
      </c>
      <c r="AB28" s="4" t="n">
        <f aca="false">ROUND(('[1]TMAX-JAN'!AB28+'[2]TMIN-JAN'!AB28)/2,0)</f>
        <v>26</v>
      </c>
      <c r="AC28" s="4" t="n">
        <f aca="false">ROUND(('[1]TMAX-JAN'!AC28+'[2]TMIN-JAN'!AC28)/2,0)</f>
        <v>28</v>
      </c>
      <c r="AD28" s="4" t="n">
        <f aca="false">ROUND(('[1]TMAX-JAN'!AD28+'[2]TMIN-JAN'!AD28)/2,0)</f>
        <v>32</v>
      </c>
      <c r="AE28" s="4" t="n">
        <f aca="false">ROUND(('[1]TMAX-JAN'!AE28+'[2]TMIN-JAN'!AE28)/2,0)</f>
        <v>30</v>
      </c>
      <c r="AF28" s="4" t="n">
        <f aca="false">ROUND(('[1]TMAX-JAN'!AF28+'[2]TMIN-JAN'!AF28)/2,0)</f>
        <v>35</v>
      </c>
      <c r="AG28" s="4" t="n">
        <f aca="false">ROUND(('[1]TMAX-JAN'!AG28+'[2]TMIN-JAN'!AG28)/2,0)</f>
        <v>30</v>
      </c>
      <c r="AH28" s="4" t="n">
        <f aca="false">ROUND(('[1]TMAX-JAN'!AH28+'[2]TMIN-JAN'!AH28)/2,0)</f>
        <v>34</v>
      </c>
      <c r="AI28" s="6" t="n">
        <f aca="false">('[1]TMAX-JAN'!AI28+'[2]TMIN-JAN'!AI28)/2</f>
        <v>25.25</v>
      </c>
      <c r="AJ28" s="7" t="n">
        <f aca="false">AVERAGE(D28:AH28)-AI28</f>
        <v>0.169354838709676</v>
      </c>
      <c r="AK28" s="7" t="n">
        <v>25.2</v>
      </c>
      <c r="AL28" s="8" t="n">
        <f aca="false">AI28-AK28</f>
        <v>0.0500000000000007</v>
      </c>
      <c r="AT28" s="9" t="n">
        <f aca="false">MAX(D28:AH28)</f>
        <v>35</v>
      </c>
      <c r="AU28" s="9" t="n">
        <f aca="false">MIN(D28:AH28)</f>
        <v>15</v>
      </c>
      <c r="AV28" s="0" t="n">
        <f aca="false">COUNT(D28:AH28)</f>
        <v>31</v>
      </c>
      <c r="AW28" s="0" t="n">
        <f aca="false">COUNTIF(D28:AH28,"&gt;=90")</f>
        <v>0</v>
      </c>
      <c r="AX28" s="0" t="n">
        <f aca="false">COUNTIF(D28:AH28,"&lt;=32")</f>
        <v>27</v>
      </c>
      <c r="AY28" s="0" t="n">
        <f aca="false">COUNTIF(D28:AH28,"&lt;=0")</f>
        <v>0</v>
      </c>
    </row>
    <row r="29" customFormat="false" ht="12.75" hidden="false" customHeight="false" outlineLevel="0" collapsed="false">
      <c r="A29" s="1" t="s">
        <v>18</v>
      </c>
      <c r="B29" s="4" t="n">
        <v>1892</v>
      </c>
      <c r="C29" s="4" t="n">
        <v>1</v>
      </c>
      <c r="D29" s="4" t="n">
        <f aca="false">ROUND(('[1]TMAX-JAN'!D29+'[2]TMIN-JAN'!D29)/2,0)</f>
        <v>35</v>
      </c>
      <c r="E29" s="4" t="n">
        <f aca="false">ROUND(('[1]TMAX-JAN'!E29+'[2]TMIN-JAN'!E29)/2,0)</f>
        <v>15</v>
      </c>
      <c r="F29" s="4" t="n">
        <f aca="false">ROUND(('[1]TMAX-JAN'!F29+'[2]TMIN-JAN'!F29)/2,0)</f>
        <v>9</v>
      </c>
      <c r="G29" s="4" t="n">
        <f aca="false">ROUND(('[1]TMAX-JAN'!G29+'[2]TMIN-JAN'!G29)/2,0)</f>
        <v>16</v>
      </c>
      <c r="H29" s="4" t="n">
        <f aca="false">ROUND(('[1]TMAX-JAN'!H29+'[2]TMIN-JAN'!H29)/2,0)</f>
        <v>21</v>
      </c>
      <c r="I29" s="4" t="n">
        <f aca="false">ROUND(('[1]TMAX-JAN'!I29+'[2]TMIN-JAN'!I29)/2,0)</f>
        <v>13</v>
      </c>
      <c r="J29" s="4" t="n">
        <f aca="false">ROUND(('[1]TMAX-JAN'!J29+'[2]TMIN-JAN'!J29)/2,0)</f>
        <v>3</v>
      </c>
      <c r="K29" s="4" t="n">
        <f aca="false">ROUND(('[1]TMAX-JAN'!K29+'[2]TMIN-JAN'!K29)/2,0)</f>
        <v>4</v>
      </c>
      <c r="L29" s="4" t="n">
        <f aca="false">ROUND(('[1]TMAX-JAN'!L29+'[2]TMIN-JAN'!L29)/2,0)</f>
        <v>1</v>
      </c>
      <c r="M29" s="4" t="n">
        <f aca="false">ROUND(('[1]TMAX-JAN'!M29+'[2]TMIN-JAN'!M29)/2,0)</f>
        <v>1</v>
      </c>
      <c r="N29" s="4" t="n">
        <f aca="false">ROUND(('[1]TMAX-JAN'!N29+'[2]TMIN-JAN'!N29)/2,0)</f>
        <v>4</v>
      </c>
      <c r="O29" s="4" t="n">
        <f aca="false">ROUND(('[1]TMAX-JAN'!O29+'[2]TMIN-JAN'!O29)/2,0)</f>
        <v>0</v>
      </c>
      <c r="P29" s="4" t="n">
        <f aca="false">ROUND(('[1]TMAX-JAN'!P29+'[2]TMIN-JAN'!P29)/2,0)</f>
        <v>-2</v>
      </c>
      <c r="Q29" s="4" t="n">
        <f aca="false">ROUND(('[1]TMAX-JAN'!Q29+'[2]TMIN-JAN'!Q29)/2,0)</f>
        <v>0</v>
      </c>
      <c r="R29" s="4" t="n">
        <f aca="false">ROUND(('[1]TMAX-JAN'!R29+'[2]TMIN-JAN'!R29)/2,0)</f>
        <v>-5</v>
      </c>
      <c r="S29" s="4" t="n">
        <f aca="false">ROUND(('[1]TMAX-JAN'!S29+'[2]TMIN-JAN'!S29)/2,0)</f>
        <v>11</v>
      </c>
      <c r="T29" s="4" t="n">
        <f aca="false">ROUND(('[1]TMAX-JAN'!T29+'[2]TMIN-JAN'!T29)/2,0)</f>
        <v>13</v>
      </c>
      <c r="U29" s="4" t="n">
        <f aca="false">ROUND(('[1]TMAX-JAN'!U29+'[2]TMIN-JAN'!U29)/2,0)</f>
        <v>6</v>
      </c>
      <c r="V29" s="4" t="n">
        <f aca="false">ROUND(('[1]TMAX-JAN'!V29+'[2]TMIN-JAN'!V29)/2,0)</f>
        <v>-3</v>
      </c>
      <c r="W29" s="4" t="n">
        <f aca="false">ROUND(('[1]TMAX-JAN'!W29+'[2]TMIN-JAN'!W29)/2,0)</f>
        <v>8</v>
      </c>
      <c r="X29" s="4" t="n">
        <f aca="false">ROUND(('[1]TMAX-JAN'!X29+'[2]TMIN-JAN'!X29)/2,0)</f>
        <v>20</v>
      </c>
      <c r="Y29" s="4" t="n">
        <f aca="false">ROUND(('[1]TMAX-JAN'!Y29+'[2]TMIN-JAN'!Y29)/2,0)</f>
        <v>27</v>
      </c>
      <c r="Z29" s="4" t="n">
        <f aca="false">ROUND(('[1]TMAX-JAN'!Z29+'[2]TMIN-JAN'!Z29)/2,0)</f>
        <v>20</v>
      </c>
      <c r="AA29" s="4" t="n">
        <f aca="false">ROUND(('[1]TMAX-JAN'!AA29+'[2]TMIN-JAN'!AA29)/2,0)</f>
        <v>34</v>
      </c>
      <c r="AB29" s="4" t="n">
        <f aca="false">ROUND(('[1]TMAX-JAN'!AB29+'[2]TMIN-JAN'!AB29)/2,0)</f>
        <v>32</v>
      </c>
      <c r="AC29" s="4" t="n">
        <f aca="false">ROUND(('[1]TMAX-JAN'!AC29+'[2]TMIN-JAN'!AC29)/2,0)</f>
        <v>16</v>
      </c>
      <c r="AD29" s="4" t="n">
        <f aca="false">ROUND(('[1]TMAX-JAN'!AD29+'[2]TMIN-JAN'!AD29)/2,0)</f>
        <v>15</v>
      </c>
      <c r="AE29" s="4" t="n">
        <f aca="false">ROUND(('[1]TMAX-JAN'!AE29+'[2]TMIN-JAN'!AE29)/2,0)</f>
        <v>32</v>
      </c>
      <c r="AF29" s="4" t="n">
        <f aca="false">ROUND(('[1]TMAX-JAN'!AF29+'[2]TMIN-JAN'!AF29)/2,0)</f>
        <v>32</v>
      </c>
      <c r="AG29" s="4" t="n">
        <f aca="false">ROUND(('[1]TMAX-JAN'!AG29+'[2]TMIN-JAN'!AG29)/2,0)</f>
        <v>26</v>
      </c>
      <c r="AH29" s="4" t="n">
        <f aca="false">ROUND(('[1]TMAX-JAN'!AH29+'[2]TMIN-JAN'!AH29)/2,0)</f>
        <v>32</v>
      </c>
      <c r="AI29" s="6" t="n">
        <f aca="false">('[1]TMAX-JAN'!AI29+'[2]TMIN-JAN'!AI29)/2</f>
        <v>13.9</v>
      </c>
      <c r="AJ29" s="7" t="n">
        <f aca="false">AVERAGE(D29:AH29)-AI29</f>
        <v>0.164516129032259</v>
      </c>
      <c r="AK29" s="7" t="n">
        <v>13.8</v>
      </c>
      <c r="AL29" s="8" t="n">
        <f aca="false">AI29-AK29</f>
        <v>0.0999999999999979</v>
      </c>
      <c r="AT29" s="9" t="n">
        <f aca="false">MAX(D29:AH29)</f>
        <v>35</v>
      </c>
      <c r="AU29" s="9" t="n">
        <f aca="false">MIN(D29:AH29)</f>
        <v>-5</v>
      </c>
      <c r="AV29" s="0" t="n">
        <f aca="false">COUNT(D29:AH29)</f>
        <v>31</v>
      </c>
      <c r="AW29" s="0" t="n">
        <f aca="false">COUNTIF(D29:AH29,"&gt;=90")</f>
        <v>0</v>
      </c>
      <c r="AX29" s="0" t="n">
        <f aca="false">COUNTIF(D29:AH29,"&lt;=32")</f>
        <v>29</v>
      </c>
      <c r="AY29" s="0" t="n">
        <f aca="false">COUNTIF(D29:AH29,"&lt;=0")</f>
        <v>5</v>
      </c>
    </row>
    <row r="30" customFormat="false" ht="12.75" hidden="false" customHeight="false" outlineLevel="0" collapsed="false">
      <c r="A30" s="1" t="s">
        <v>18</v>
      </c>
      <c r="B30" s="4" t="n">
        <v>1893</v>
      </c>
      <c r="C30" s="4" t="n">
        <v>1</v>
      </c>
      <c r="D30" s="4" t="n">
        <f aca="false">ROUND(('[1]TMAX-JAN'!D30+'[2]TMIN-JAN'!D30)/2,0)</f>
        <v>23</v>
      </c>
      <c r="E30" s="4" t="n">
        <f aca="false">ROUND(('[1]TMAX-JAN'!E30+'[2]TMIN-JAN'!E30)/2,0)</f>
        <v>15</v>
      </c>
      <c r="F30" s="4" t="n">
        <f aca="false">ROUND(('[1]TMAX-JAN'!F30+'[2]TMIN-JAN'!F30)/2,0)</f>
        <v>-2</v>
      </c>
      <c r="G30" s="4" t="n">
        <f aca="false">ROUND(('[1]TMAX-JAN'!G30+'[2]TMIN-JAN'!G30)/2,0)</f>
        <v>6</v>
      </c>
      <c r="H30" s="4" t="n">
        <f aca="false">ROUND(('[1]TMAX-JAN'!H30+'[2]TMIN-JAN'!H30)/2,0)</f>
        <v>4</v>
      </c>
      <c r="I30" s="4" t="n">
        <f aca="false">ROUND(('[1]TMAX-JAN'!I30+'[2]TMIN-JAN'!I30)/2,0)</f>
        <v>4</v>
      </c>
      <c r="J30" s="4" t="n">
        <f aca="false">ROUND(('[1]TMAX-JAN'!J30+'[2]TMIN-JAN'!J30)/2,0)</f>
        <v>8</v>
      </c>
      <c r="K30" s="4" t="n">
        <f aca="false">ROUND(('[1]TMAX-JAN'!K30+'[2]TMIN-JAN'!K30)/2,0)</f>
        <v>10</v>
      </c>
      <c r="L30" s="4" t="n">
        <f aca="false">ROUND(('[1]TMAX-JAN'!L30+'[2]TMIN-JAN'!L30)/2,0)</f>
        <v>13</v>
      </c>
      <c r="M30" s="4" t="n">
        <f aca="false">ROUND(('[1]TMAX-JAN'!M30+'[2]TMIN-JAN'!M30)/2,0)</f>
        <v>-7</v>
      </c>
      <c r="N30" s="4" t="n">
        <f aca="false">ROUND(('[1]TMAX-JAN'!N30+'[2]TMIN-JAN'!N30)/2,0)</f>
        <v>0</v>
      </c>
      <c r="O30" s="4" t="n">
        <f aca="false">ROUND(('[1]TMAX-JAN'!O30+'[2]TMIN-JAN'!O30)/2,0)</f>
        <v>5</v>
      </c>
      <c r="P30" s="4" t="n">
        <f aca="false">ROUND(('[1]TMAX-JAN'!P30+'[2]TMIN-JAN'!P30)/2,0)</f>
        <v>-5</v>
      </c>
      <c r="Q30" s="4" t="n">
        <f aca="false">ROUND(('[1]TMAX-JAN'!Q30+'[2]TMIN-JAN'!Q30)/2,0)</f>
        <v>-9</v>
      </c>
      <c r="R30" s="4" t="n">
        <f aca="false">ROUND(('[1]TMAX-JAN'!R30+'[2]TMIN-JAN'!R30)/2,0)</f>
        <v>-8</v>
      </c>
      <c r="S30" s="4" t="n">
        <f aca="false">ROUND(('[1]TMAX-JAN'!S30+'[2]TMIN-JAN'!S30)/2,0)</f>
        <v>-5</v>
      </c>
      <c r="T30" s="4" t="n">
        <f aca="false">ROUND(('[1]TMAX-JAN'!T30+'[2]TMIN-JAN'!T30)/2,0)</f>
        <v>-3</v>
      </c>
      <c r="U30" s="4" t="n">
        <f aca="false">ROUND(('[1]TMAX-JAN'!U30+'[2]TMIN-JAN'!U30)/2,0)</f>
        <v>8</v>
      </c>
      <c r="V30" s="4" t="n">
        <f aca="false">ROUND(('[1]TMAX-JAN'!V30+'[2]TMIN-JAN'!V30)/2,0)</f>
        <v>4</v>
      </c>
      <c r="W30" s="4" t="n">
        <f aca="false">ROUND(('[1]TMAX-JAN'!W30+'[2]TMIN-JAN'!W30)/2,0)</f>
        <v>14</v>
      </c>
      <c r="X30" s="4" t="n">
        <f aca="false">ROUND(('[1]TMAX-JAN'!X30+'[2]TMIN-JAN'!X30)/2,0)</f>
        <v>17</v>
      </c>
      <c r="Y30" s="4" t="n">
        <f aca="false">ROUND(('[1]TMAX-JAN'!Y30+'[2]TMIN-JAN'!Y30)/2,0)</f>
        <v>20</v>
      </c>
      <c r="Z30" s="4" t="n">
        <f aca="false">ROUND(('[1]TMAX-JAN'!Z30+'[2]TMIN-JAN'!Z30)/2,0)</f>
        <v>19</v>
      </c>
      <c r="AA30" s="4" t="n">
        <f aca="false">ROUND(('[1]TMAX-JAN'!AA30+'[2]TMIN-JAN'!AA30)/2,0)</f>
        <v>18</v>
      </c>
      <c r="AB30" s="4" t="n">
        <f aca="false">ROUND(('[1]TMAX-JAN'!AB30+'[2]TMIN-JAN'!AB30)/2,0)</f>
        <v>13</v>
      </c>
      <c r="AC30" s="4" t="n">
        <f aca="false">ROUND(('[1]TMAX-JAN'!AC30+'[2]TMIN-JAN'!AC30)/2,0)</f>
        <v>7</v>
      </c>
      <c r="AD30" s="4" t="n">
        <f aca="false">ROUND(('[1]TMAX-JAN'!AD30+'[2]TMIN-JAN'!AD30)/2,0)</f>
        <v>7</v>
      </c>
      <c r="AE30" s="4" t="n">
        <f aca="false">ROUND(('[1]TMAX-JAN'!AE30+'[2]TMIN-JAN'!AE30)/2,0)</f>
        <v>17</v>
      </c>
      <c r="AF30" s="4" t="n">
        <f aca="false">ROUND(('[1]TMAX-JAN'!AF30+'[2]TMIN-JAN'!AF30)/2,0)</f>
        <v>14</v>
      </c>
      <c r="AG30" s="4" t="n">
        <f aca="false">ROUND(('[1]TMAX-JAN'!AG30+'[2]TMIN-JAN'!AG30)/2,0)</f>
        <v>12</v>
      </c>
      <c r="AH30" s="4" t="n">
        <f aca="false">ROUND(('[1]TMAX-JAN'!AH30+'[2]TMIN-JAN'!AH30)/2,0)</f>
        <v>9</v>
      </c>
      <c r="AI30" s="6" t="n">
        <f aca="false">('[1]TMAX-JAN'!AI30+'[2]TMIN-JAN'!AI30)/2</f>
        <v>7.3</v>
      </c>
      <c r="AJ30" s="7" t="n">
        <f aca="false">AVERAGE(D30:AH30)-AI30</f>
        <v>0.0548387096774192</v>
      </c>
      <c r="AK30" s="7" t="n">
        <v>7.5</v>
      </c>
      <c r="AL30" s="8" t="n">
        <f aca="false">AI30-AK30</f>
        <v>-0.2</v>
      </c>
      <c r="AT30" s="9" t="n">
        <f aca="false">MAX(D30:AH30)</f>
        <v>23</v>
      </c>
      <c r="AU30" s="9" t="n">
        <f aca="false">MIN(D30:AH30)</f>
        <v>-9</v>
      </c>
      <c r="AV30" s="0" t="n">
        <f aca="false">COUNT(D30:AH30)</f>
        <v>31</v>
      </c>
      <c r="AW30" s="0" t="n">
        <f aca="false">COUNTIF(D30:AH30,"&gt;=90")</f>
        <v>0</v>
      </c>
      <c r="AX30" s="0" t="n">
        <f aca="false">COUNTIF(D30:AH30,"&lt;=32")</f>
        <v>31</v>
      </c>
      <c r="AY30" s="0" t="n">
        <f aca="false">COUNTIF(D30:AH30,"&lt;=0")</f>
        <v>8</v>
      </c>
    </row>
    <row r="31" customFormat="false" ht="12.75" hidden="false" customHeight="false" outlineLevel="0" collapsed="false">
      <c r="A31" s="1" t="s">
        <v>18</v>
      </c>
      <c r="B31" s="4" t="n">
        <v>1894</v>
      </c>
      <c r="C31" s="4" t="n">
        <v>1</v>
      </c>
      <c r="D31" s="4" t="n">
        <f aca="false">ROUND(('[1]TMAX-JAN'!D31+'[2]TMIN-JAN'!D31)/2,0)</f>
        <v>29</v>
      </c>
      <c r="E31" s="4" t="n">
        <f aca="false">ROUND(('[1]TMAX-JAN'!E31+'[2]TMIN-JAN'!E31)/2,0)</f>
        <v>38</v>
      </c>
      <c r="F31" s="4" t="n">
        <f aca="false">ROUND(('[1]TMAX-JAN'!F31+'[2]TMIN-JAN'!F31)/2,0)</f>
        <v>29</v>
      </c>
      <c r="G31" s="4" t="n">
        <f aca="false">ROUND(('[1]TMAX-JAN'!G31+'[2]TMIN-JAN'!G31)/2,0)</f>
        <v>26</v>
      </c>
      <c r="H31" s="4" t="n">
        <f aca="false">ROUND(('[1]TMAX-JAN'!H31+'[2]TMIN-JAN'!H31)/2,0)</f>
        <v>24</v>
      </c>
      <c r="I31" s="4" t="n">
        <f aca="false">ROUND(('[1]TMAX-JAN'!I31+'[2]TMIN-JAN'!I31)/2,0)</f>
        <v>15</v>
      </c>
      <c r="J31" s="4" t="n">
        <f aca="false">ROUND(('[1]TMAX-JAN'!J31+'[2]TMIN-JAN'!J31)/2,0)</f>
        <v>6</v>
      </c>
      <c r="K31" s="4" t="n">
        <f aca="false">ROUND(('[1]TMAX-JAN'!K31+'[2]TMIN-JAN'!K31)/2,0)</f>
        <v>10</v>
      </c>
      <c r="L31" s="4" t="n">
        <f aca="false">ROUND(('[1]TMAX-JAN'!L31+'[2]TMIN-JAN'!L31)/2,0)</f>
        <v>13</v>
      </c>
      <c r="M31" s="4" t="n">
        <f aca="false">ROUND(('[1]TMAX-JAN'!M31+'[2]TMIN-JAN'!M31)/2,0)</f>
        <v>21</v>
      </c>
      <c r="N31" s="4" t="n">
        <f aca="false">ROUND(('[1]TMAX-JAN'!N31+'[2]TMIN-JAN'!N31)/2,0)</f>
        <v>22</v>
      </c>
      <c r="O31" s="4" t="n">
        <f aca="false">ROUND(('[1]TMAX-JAN'!O31+'[2]TMIN-JAN'!O31)/2,0)</f>
        <v>20</v>
      </c>
      <c r="P31" s="4" t="n">
        <f aca="false">ROUND(('[1]TMAX-JAN'!P31+'[2]TMIN-JAN'!P31)/2,0)</f>
        <v>37</v>
      </c>
      <c r="Q31" s="4" t="n">
        <f aca="false">ROUND(('[1]TMAX-JAN'!Q31+'[2]TMIN-JAN'!Q31)/2,0)</f>
        <v>33</v>
      </c>
      <c r="R31" s="4" t="n">
        <f aca="false">ROUND(('[1]TMAX-JAN'!R31+'[2]TMIN-JAN'!R31)/2,0)</f>
        <v>39</v>
      </c>
      <c r="S31" s="4" t="n">
        <f aca="false">ROUND(('[1]TMAX-JAN'!S31+'[2]TMIN-JAN'!S31)/2,0)</f>
        <v>38</v>
      </c>
      <c r="T31" s="4" t="n">
        <f aca="false">ROUND(('[1]TMAX-JAN'!T31+'[2]TMIN-JAN'!T31)/2,0)</f>
        <v>47</v>
      </c>
      <c r="U31" s="4" t="n">
        <f aca="false">ROUND(('[1]TMAX-JAN'!U31+'[2]TMIN-JAN'!U31)/2,0)</f>
        <v>42</v>
      </c>
      <c r="V31" s="4" t="n">
        <f aca="false">ROUND(('[1]TMAX-JAN'!V31+'[2]TMIN-JAN'!V31)/2,0)</f>
        <v>29</v>
      </c>
      <c r="W31" s="4" t="n">
        <f aca="false">ROUND(('[1]TMAX-JAN'!W31+'[2]TMIN-JAN'!W31)/2,0)</f>
        <v>38</v>
      </c>
      <c r="X31" s="4" t="n">
        <f aca="false">ROUND(('[1]TMAX-JAN'!X31+'[2]TMIN-JAN'!X31)/2,0)</f>
        <v>25</v>
      </c>
      <c r="Y31" s="4" t="n">
        <f aca="false">ROUND(('[1]TMAX-JAN'!Y31+'[2]TMIN-JAN'!Y31)/2,0)</f>
        <v>12</v>
      </c>
      <c r="Z31" s="4" t="n">
        <f aca="false">ROUND(('[1]TMAX-JAN'!Z31+'[2]TMIN-JAN'!Z31)/2,0)</f>
        <v>5</v>
      </c>
      <c r="AA31" s="4" t="n">
        <f aca="false">ROUND(('[1]TMAX-JAN'!AA31+'[2]TMIN-JAN'!AA31)/2,0)</f>
        <v>-4</v>
      </c>
      <c r="AB31" s="4" t="n">
        <f aca="false">ROUND(('[1]TMAX-JAN'!AB31+'[2]TMIN-JAN'!AB31)/2,0)</f>
        <v>-8</v>
      </c>
      <c r="AC31" s="4" t="n">
        <f aca="false">ROUND(('[1]TMAX-JAN'!AC31+'[2]TMIN-JAN'!AC31)/2,0)</f>
        <v>3</v>
      </c>
      <c r="AD31" s="4" t="n">
        <f aca="false">ROUND(('[1]TMAX-JAN'!AD31+'[2]TMIN-JAN'!AD31)/2,0)</f>
        <v>2</v>
      </c>
      <c r="AE31" s="4" t="n">
        <f aca="false">ROUND(('[1]TMAX-JAN'!AE31+'[2]TMIN-JAN'!AE31)/2,0)</f>
        <v>11</v>
      </c>
      <c r="AF31" s="4" t="n">
        <f aca="false">ROUND(('[1]TMAX-JAN'!AF31+'[2]TMIN-JAN'!AF31)/2,0)</f>
        <v>19</v>
      </c>
      <c r="AG31" s="4" t="n">
        <f aca="false">ROUND(('[1]TMAX-JAN'!AG31+'[2]TMIN-JAN'!AG31)/2,0)</f>
        <v>16</v>
      </c>
      <c r="AH31" s="4" t="n">
        <f aca="false">ROUND(('[1]TMAX-JAN'!AH31+'[2]TMIN-JAN'!AH31)/2,0)</f>
        <v>11</v>
      </c>
      <c r="AI31" s="6" t="n">
        <f aca="false">('[1]TMAX-JAN'!AI31+'[2]TMIN-JAN'!AI31)/2</f>
        <v>20.6</v>
      </c>
      <c r="AJ31" s="7" t="n">
        <f aca="false">AVERAGE(D31:AH31)-AI31</f>
        <v>0.303225806451611</v>
      </c>
      <c r="AK31" s="7" t="n">
        <v>20.7</v>
      </c>
      <c r="AL31" s="8" t="n">
        <f aca="false">AI31-AK31</f>
        <v>-0.0999999999999979</v>
      </c>
      <c r="AT31" s="9" t="n">
        <f aca="false">MAX(D31:AH31)</f>
        <v>47</v>
      </c>
      <c r="AU31" s="9" t="n">
        <f aca="false">MIN(D31:AH31)</f>
        <v>-8</v>
      </c>
      <c r="AV31" s="0" t="n">
        <f aca="false">COUNT(D31:AH31)</f>
        <v>31</v>
      </c>
      <c r="AW31" s="0" t="n">
        <f aca="false">COUNTIF(D31:AH31,"&gt;=90")</f>
        <v>0</v>
      </c>
      <c r="AX31" s="0" t="n">
        <f aca="false">COUNTIF(D31:AH31,"&lt;=32")</f>
        <v>23</v>
      </c>
      <c r="AY31" s="0" t="n">
        <f aca="false">COUNTIF(D31:AH31,"&lt;=0")</f>
        <v>2</v>
      </c>
    </row>
    <row r="32" customFormat="false" ht="12.75" hidden="false" customHeight="false" outlineLevel="0" collapsed="false">
      <c r="A32" s="1" t="s">
        <v>18</v>
      </c>
      <c r="B32" s="4" t="n">
        <v>1895</v>
      </c>
      <c r="C32" s="4" t="n">
        <v>1</v>
      </c>
      <c r="D32" s="4" t="n">
        <f aca="false">ROUND(('[1]TMAX-JAN'!D32+'[2]TMIN-JAN'!D32)/2,0)</f>
        <v>15</v>
      </c>
      <c r="E32" s="4" t="n">
        <f aca="false">ROUND(('[1]TMAX-JAN'!E32+'[2]TMIN-JAN'!E32)/2,0)</f>
        <v>19</v>
      </c>
      <c r="F32" s="4" t="n">
        <f aca="false">ROUND(('[1]TMAX-JAN'!F32+'[2]TMIN-JAN'!F32)/2,0)</f>
        <v>13</v>
      </c>
      <c r="G32" s="4" t="n">
        <f aca="false">ROUND(('[1]TMAX-JAN'!G32+'[2]TMIN-JAN'!G32)/2,0)</f>
        <v>-1</v>
      </c>
      <c r="H32" s="4" t="n">
        <f aca="false">ROUND(('[1]TMAX-JAN'!H32+'[2]TMIN-JAN'!H32)/2,0)</f>
        <v>12</v>
      </c>
      <c r="I32" s="4" t="n">
        <f aca="false">ROUND(('[1]TMAX-JAN'!I32+'[2]TMIN-JAN'!I32)/2,0)</f>
        <v>24</v>
      </c>
      <c r="J32" s="4" t="n">
        <f aca="false">ROUND(('[1]TMAX-JAN'!J32+'[2]TMIN-JAN'!J32)/2,0)</f>
        <v>22</v>
      </c>
      <c r="K32" s="4" t="n">
        <f aca="false">ROUND(('[1]TMAX-JAN'!K32+'[2]TMIN-JAN'!K32)/2,0)</f>
        <v>7</v>
      </c>
      <c r="L32" s="4" t="n">
        <f aca="false">ROUND(('[1]TMAX-JAN'!L32+'[2]TMIN-JAN'!L32)/2,0)</f>
        <v>10</v>
      </c>
      <c r="M32" s="4" t="n">
        <f aca="false">ROUND(('[1]TMAX-JAN'!M32+'[2]TMIN-JAN'!M32)/2,0)</f>
        <v>16</v>
      </c>
      <c r="N32" s="4" t="n">
        <f aca="false">ROUND(('[1]TMAX-JAN'!N32+'[2]TMIN-JAN'!N32)/2,0)</f>
        <v>7</v>
      </c>
      <c r="O32" s="4" t="n">
        <f aca="false">ROUND(('[1]TMAX-JAN'!O32+'[2]TMIN-JAN'!O32)/2,0)</f>
        <v>6</v>
      </c>
      <c r="P32" s="4" t="n">
        <f aca="false">ROUND(('[1]TMAX-JAN'!P32+'[2]TMIN-JAN'!P32)/2,0)</f>
        <v>10</v>
      </c>
      <c r="Q32" s="4" t="n">
        <f aca="false">ROUND(('[1]TMAX-JAN'!Q32+'[2]TMIN-JAN'!Q32)/2,0)</f>
        <v>9</v>
      </c>
      <c r="R32" s="4" t="n">
        <f aca="false">ROUND(('[1]TMAX-JAN'!R32+'[2]TMIN-JAN'!R32)/2,0)</f>
        <v>20</v>
      </c>
      <c r="S32" s="4" t="n">
        <f aca="false">ROUND(('[1]TMAX-JAN'!S32+'[2]TMIN-JAN'!S32)/2,0)</f>
        <v>18</v>
      </c>
      <c r="T32" s="4" t="n">
        <f aca="false">ROUND(('[1]TMAX-JAN'!T32+'[2]TMIN-JAN'!T32)/2,0)</f>
        <v>10</v>
      </c>
      <c r="U32" s="4" t="n">
        <f aca="false">ROUND(('[1]TMAX-JAN'!U32+'[2]TMIN-JAN'!U32)/2,0)</f>
        <v>23</v>
      </c>
      <c r="V32" s="4" t="n">
        <f aca="false">ROUND(('[1]TMAX-JAN'!V32+'[2]TMIN-JAN'!V32)/2,0)</f>
        <v>27</v>
      </c>
      <c r="W32" s="4" t="n">
        <f aca="false">ROUND(('[1]TMAX-JAN'!W32+'[2]TMIN-JAN'!W32)/2,0)</f>
        <v>30</v>
      </c>
      <c r="X32" s="4" t="n">
        <f aca="false">ROUND(('[1]TMAX-JAN'!X32+'[2]TMIN-JAN'!X32)/2,0)</f>
        <v>28</v>
      </c>
      <c r="Y32" s="4" t="n">
        <f aca="false">ROUND(('[1]TMAX-JAN'!Y32+'[2]TMIN-JAN'!Y32)/2,0)</f>
        <v>8</v>
      </c>
      <c r="Z32" s="4" t="n">
        <f aca="false">ROUND(('[1]TMAX-JAN'!Z32+'[2]TMIN-JAN'!Z32)/2,0)</f>
        <v>2</v>
      </c>
      <c r="AA32" s="4" t="n">
        <f aca="false">ROUND(('[1]TMAX-JAN'!AA32+'[2]TMIN-JAN'!AA32)/2,0)</f>
        <v>1</v>
      </c>
      <c r="AB32" s="4" t="n">
        <f aca="false">ROUND(('[1]TMAX-JAN'!AB32+'[2]TMIN-JAN'!AB32)/2,0)</f>
        <v>8</v>
      </c>
      <c r="AC32" s="4" t="n">
        <f aca="false">ROUND(('[1]TMAX-JAN'!AC32+'[2]TMIN-JAN'!AC32)/2,0)</f>
        <v>8</v>
      </c>
      <c r="AD32" s="4" t="n">
        <f aca="false">ROUND(('[1]TMAX-JAN'!AD32+'[2]TMIN-JAN'!AD32)/2,0)</f>
        <v>-6</v>
      </c>
      <c r="AE32" s="4" t="n">
        <f aca="false">ROUND(('[1]TMAX-JAN'!AE32+'[2]TMIN-JAN'!AE32)/2,0)</f>
        <v>-5</v>
      </c>
      <c r="AF32" s="4" t="n">
        <f aca="false">ROUND(('[1]TMAX-JAN'!AF32+'[2]TMIN-JAN'!AF32)/2,0)</f>
        <v>5</v>
      </c>
      <c r="AG32" s="4" t="n">
        <f aca="false">ROUND(('[1]TMAX-JAN'!AG32+'[2]TMIN-JAN'!AG32)/2,0)</f>
        <v>-6</v>
      </c>
      <c r="AH32" s="4" t="n">
        <f aca="false">ROUND(('[1]TMAX-JAN'!AH32+'[2]TMIN-JAN'!AH32)/2,0)</f>
        <v>6</v>
      </c>
      <c r="AI32" s="6" t="n">
        <f aca="false">('[1]TMAX-JAN'!AI32+'[2]TMIN-JAN'!AI32)/2</f>
        <v>11.05</v>
      </c>
      <c r="AJ32" s="7" t="n">
        <f aca="false">AVERAGE(D32:AH32)-AI32</f>
        <v>0.111290322580645</v>
      </c>
      <c r="AK32" s="7" t="n">
        <v>10.9</v>
      </c>
      <c r="AL32" s="8" t="n">
        <f aca="false">AI32-AK32</f>
        <v>0.15</v>
      </c>
      <c r="AT32" s="9" t="n">
        <f aca="false">MAX(D32:AH32)</f>
        <v>30</v>
      </c>
      <c r="AU32" s="9" t="n">
        <f aca="false">MIN(D32:AH32)</f>
        <v>-6</v>
      </c>
      <c r="AV32" s="0" t="n">
        <f aca="false">COUNT(D32:AH32)</f>
        <v>31</v>
      </c>
      <c r="AW32" s="0" t="n">
        <f aca="false">COUNTIF(D32:AH32,"&gt;=90")</f>
        <v>0</v>
      </c>
      <c r="AX32" s="0" t="n">
        <f aca="false">COUNTIF(D32:AH32,"&lt;=32")</f>
        <v>31</v>
      </c>
      <c r="AY32" s="0" t="n">
        <f aca="false">COUNTIF(D32:AH32,"&lt;=0")</f>
        <v>4</v>
      </c>
    </row>
    <row r="33" customFormat="false" ht="12.75" hidden="false" customHeight="false" outlineLevel="0" collapsed="false">
      <c r="A33" s="1" t="s">
        <v>18</v>
      </c>
      <c r="B33" s="4" t="n">
        <v>1896</v>
      </c>
      <c r="C33" s="4" t="n">
        <v>1</v>
      </c>
      <c r="D33" s="4" t="n">
        <f aca="false">ROUND(('[1]TMAX-JAN'!D33+'[2]TMIN-JAN'!D33)/2,0)</f>
        <v>19</v>
      </c>
      <c r="E33" s="4" t="n">
        <f aca="false">ROUND(('[1]TMAX-JAN'!E33+'[2]TMIN-JAN'!E33)/2,0)</f>
        <v>18</v>
      </c>
      <c r="F33" s="4" t="n">
        <f aca="false">ROUND(('[1]TMAX-JAN'!F33+'[2]TMIN-JAN'!F33)/2,0)</f>
        <v>-8</v>
      </c>
      <c r="G33" s="4" t="n">
        <f aca="false">ROUND(('[1]TMAX-JAN'!G33+'[2]TMIN-JAN'!G33)/2,0)</f>
        <v>-7</v>
      </c>
      <c r="H33" s="4" t="n">
        <f aca="false">ROUND(('[1]TMAX-JAN'!H33+'[2]TMIN-JAN'!H33)/2,0)</f>
        <v>-3</v>
      </c>
      <c r="I33" s="4" t="n">
        <f aca="false">ROUND(('[1]TMAX-JAN'!I33+'[2]TMIN-JAN'!I33)/2,0)</f>
        <v>14</v>
      </c>
      <c r="J33" s="4" t="n">
        <f aca="false">ROUND(('[1]TMAX-JAN'!J33+'[2]TMIN-JAN'!J33)/2,0)</f>
        <v>17</v>
      </c>
      <c r="K33" s="4" t="n">
        <f aca="false">ROUND(('[1]TMAX-JAN'!K33+'[2]TMIN-JAN'!K33)/2,0)</f>
        <v>22</v>
      </c>
      <c r="L33" s="4" t="n">
        <f aca="false">ROUND(('[1]TMAX-JAN'!L33+'[2]TMIN-JAN'!L33)/2,0)</f>
        <v>30</v>
      </c>
      <c r="M33" s="4" t="n">
        <f aca="false">ROUND(('[1]TMAX-JAN'!M33+'[2]TMIN-JAN'!M33)/2,0)</f>
        <v>33</v>
      </c>
      <c r="N33" s="4" t="n">
        <f aca="false">ROUND(('[1]TMAX-JAN'!N33+'[2]TMIN-JAN'!N33)/2,0)</f>
        <v>36</v>
      </c>
      <c r="O33" s="4" t="n">
        <f aca="false">ROUND(('[1]TMAX-JAN'!O33+'[2]TMIN-JAN'!O33)/2,0)</f>
        <v>19</v>
      </c>
      <c r="P33" s="4" t="n">
        <f aca="false">ROUND(('[1]TMAX-JAN'!P33+'[2]TMIN-JAN'!P33)/2,0)</f>
        <v>13</v>
      </c>
      <c r="Q33" s="4" t="n">
        <f aca="false">ROUND(('[1]TMAX-JAN'!Q33+'[2]TMIN-JAN'!Q33)/2,0)</f>
        <v>14</v>
      </c>
      <c r="R33" s="4" t="n">
        <f aca="false">ROUND(('[1]TMAX-JAN'!R33+'[2]TMIN-JAN'!R33)/2,0)</f>
        <v>23</v>
      </c>
      <c r="S33" s="4" t="n">
        <f aca="false">ROUND(('[1]TMAX-JAN'!S33+'[2]TMIN-JAN'!S33)/2,0)</f>
        <v>25</v>
      </c>
      <c r="T33" s="4" t="n">
        <f aca="false">ROUND(('[1]TMAX-JAN'!T33+'[2]TMIN-JAN'!T33)/2,0)</f>
        <v>27</v>
      </c>
      <c r="U33" s="4" t="n">
        <f aca="false">ROUND(('[1]TMAX-JAN'!U33+'[2]TMIN-JAN'!U33)/2,0)</f>
        <v>27</v>
      </c>
      <c r="V33" s="4" t="n">
        <f aca="false">ROUND(('[1]TMAX-JAN'!V33+'[2]TMIN-JAN'!V33)/2,0)</f>
        <v>21</v>
      </c>
      <c r="W33" s="4" t="n">
        <f aca="false">ROUND(('[1]TMAX-JAN'!W33+'[2]TMIN-JAN'!W33)/2,0)</f>
        <v>30</v>
      </c>
      <c r="X33" s="4" t="n">
        <f aca="false">ROUND(('[1]TMAX-JAN'!X33+'[2]TMIN-JAN'!X33)/2,0)</f>
        <v>24</v>
      </c>
      <c r="Y33" s="4" t="n">
        <f aca="false">ROUND(('[1]TMAX-JAN'!Y33+'[2]TMIN-JAN'!Y33)/2,0)</f>
        <v>25</v>
      </c>
      <c r="Z33" s="4" t="n">
        <f aca="false">ROUND(('[1]TMAX-JAN'!Z33+'[2]TMIN-JAN'!Z33)/2,0)</f>
        <v>27</v>
      </c>
      <c r="AA33" s="4" t="n">
        <f aca="false">ROUND(('[1]TMAX-JAN'!AA33+'[2]TMIN-JAN'!AA33)/2,0)</f>
        <v>28</v>
      </c>
      <c r="AB33" s="4" t="n">
        <f aca="false">ROUND(('[1]TMAX-JAN'!AB33+'[2]TMIN-JAN'!AB33)/2,0)</f>
        <v>26</v>
      </c>
      <c r="AC33" s="4" t="n">
        <f aca="false">ROUND(('[1]TMAX-JAN'!AC33+'[2]TMIN-JAN'!AC33)/2,0)</f>
        <v>18</v>
      </c>
      <c r="AD33" s="4" t="n">
        <f aca="false">ROUND(('[1]TMAX-JAN'!AD33+'[2]TMIN-JAN'!AD33)/2,0)</f>
        <v>22</v>
      </c>
      <c r="AE33" s="4" t="n">
        <f aca="false">ROUND(('[1]TMAX-JAN'!AE33+'[2]TMIN-JAN'!AE33)/2,0)</f>
        <v>19</v>
      </c>
      <c r="AF33" s="4" t="n">
        <f aca="false">ROUND(('[1]TMAX-JAN'!AF33+'[2]TMIN-JAN'!AF33)/2,0)</f>
        <v>35</v>
      </c>
      <c r="AG33" s="4" t="n">
        <f aca="false">ROUND(('[1]TMAX-JAN'!AG33+'[2]TMIN-JAN'!AG33)/2,0)</f>
        <v>36</v>
      </c>
      <c r="AH33" s="4" t="n">
        <f aca="false">ROUND(('[1]TMAX-JAN'!AH33+'[2]TMIN-JAN'!AH33)/2,0)</f>
        <v>35</v>
      </c>
      <c r="AI33" s="6" t="n">
        <f aca="false">('[1]TMAX-JAN'!AI33+'[2]TMIN-JAN'!AI33)/2</f>
        <v>21.35</v>
      </c>
      <c r="AJ33" s="7" t="n">
        <f aca="false">AVERAGE(D33:AH33)-AI33</f>
        <v>0.101612903225806</v>
      </c>
      <c r="AK33" s="7" t="n">
        <v>21.6</v>
      </c>
      <c r="AL33" s="8" t="n">
        <f aca="false">AI33-AK33</f>
        <v>-0.25</v>
      </c>
      <c r="AT33" s="9" t="n">
        <f aca="false">MAX(D33:AH33)</f>
        <v>36</v>
      </c>
      <c r="AU33" s="9" t="n">
        <f aca="false">MIN(D33:AH33)</f>
        <v>-8</v>
      </c>
      <c r="AV33" s="0" t="n">
        <f aca="false">COUNT(D33:AH33)</f>
        <v>31</v>
      </c>
      <c r="AW33" s="0" t="n">
        <f aca="false">COUNTIF(D33:AH33,"&gt;=90")</f>
        <v>0</v>
      </c>
      <c r="AX33" s="0" t="n">
        <f aca="false">COUNTIF(D33:AH33,"&lt;=32")</f>
        <v>26</v>
      </c>
      <c r="AY33" s="0" t="n">
        <f aca="false">COUNTIF(D33:AH33,"&lt;=0")</f>
        <v>3</v>
      </c>
    </row>
    <row r="34" customFormat="false" ht="12.75" hidden="false" customHeight="false" outlineLevel="0" collapsed="false">
      <c r="A34" s="1" t="s">
        <v>18</v>
      </c>
      <c r="B34" s="4" t="n">
        <v>1897</v>
      </c>
      <c r="C34" s="4" t="n">
        <v>1</v>
      </c>
      <c r="D34" s="4" t="n">
        <f aca="false">ROUND(('[1]TMAX-JAN'!D34+'[2]TMIN-JAN'!D34)/2,0)</f>
        <v>48</v>
      </c>
      <c r="E34" s="4" t="n">
        <f aca="false">ROUND(('[1]TMAX-JAN'!E34+'[2]TMIN-JAN'!E34)/2,0)</f>
        <v>43</v>
      </c>
      <c r="F34" s="4" t="n">
        <f aca="false">ROUND(('[1]TMAX-JAN'!F34+'[2]TMIN-JAN'!F34)/2,0)</f>
        <v>43</v>
      </c>
      <c r="G34" s="4" t="n">
        <f aca="false">ROUND(('[1]TMAX-JAN'!G34+'[2]TMIN-JAN'!G34)/2,0)</f>
        <v>23</v>
      </c>
      <c r="H34" s="4" t="n">
        <f aca="false">ROUND(('[1]TMAX-JAN'!H34+'[2]TMIN-JAN'!H34)/2,0)</f>
        <v>13</v>
      </c>
      <c r="I34" s="4" t="n">
        <f aca="false">ROUND(('[1]TMAX-JAN'!I34+'[2]TMIN-JAN'!I34)/2,0)</f>
        <v>14</v>
      </c>
      <c r="J34" s="4" t="n">
        <f aca="false">ROUND(('[1]TMAX-JAN'!J34+'[2]TMIN-JAN'!J34)/2,0)</f>
        <v>20</v>
      </c>
      <c r="K34" s="4" t="n">
        <f aca="false">ROUND(('[1]TMAX-JAN'!K34+'[2]TMIN-JAN'!K34)/2,0)</f>
        <v>26</v>
      </c>
      <c r="L34" s="4" t="n">
        <f aca="false">ROUND(('[1]TMAX-JAN'!L34+'[2]TMIN-JAN'!L34)/2,0)</f>
        <v>30</v>
      </c>
      <c r="M34" s="4" t="n">
        <f aca="false">ROUND(('[1]TMAX-JAN'!M34+'[2]TMIN-JAN'!M34)/2,0)</f>
        <v>24</v>
      </c>
      <c r="N34" s="4" t="n">
        <f aca="false">ROUND(('[1]TMAX-JAN'!N34+'[2]TMIN-JAN'!N34)/2,0)</f>
        <v>23</v>
      </c>
      <c r="O34" s="4" t="n">
        <f aca="false">ROUND(('[1]TMAX-JAN'!O34+'[2]TMIN-JAN'!O34)/2,0)</f>
        <v>15</v>
      </c>
      <c r="P34" s="4" t="n">
        <f aca="false">ROUND(('[1]TMAX-JAN'!P34+'[2]TMIN-JAN'!P34)/2,0)</f>
        <v>24</v>
      </c>
      <c r="Q34" s="4" t="n">
        <f aca="false">ROUND(('[1]TMAX-JAN'!Q34+'[2]TMIN-JAN'!Q34)/2,0)</f>
        <v>28</v>
      </c>
      <c r="R34" s="4" t="n">
        <f aca="false">ROUND(('[1]TMAX-JAN'!R34+'[2]TMIN-JAN'!R34)/2,0)</f>
        <v>28</v>
      </c>
      <c r="S34" s="4" t="n">
        <f aca="false">ROUND(('[1]TMAX-JAN'!S34+'[2]TMIN-JAN'!S34)/2,0)</f>
        <v>32</v>
      </c>
      <c r="T34" s="4" t="n">
        <f aca="false">ROUND(('[1]TMAX-JAN'!T34+'[2]TMIN-JAN'!T34)/2,0)</f>
        <v>32</v>
      </c>
      <c r="U34" s="4" t="n">
        <f aca="false">ROUND(('[1]TMAX-JAN'!U34+'[2]TMIN-JAN'!U34)/2,0)</f>
        <v>15</v>
      </c>
      <c r="V34" s="4" t="n">
        <f aca="false">ROUND(('[1]TMAX-JAN'!V34+'[2]TMIN-JAN'!V34)/2,0)</f>
        <v>15</v>
      </c>
      <c r="W34" s="4" t="n">
        <f aca="false">ROUND(('[1]TMAX-JAN'!W34+'[2]TMIN-JAN'!W34)/2,0)</f>
        <v>29</v>
      </c>
      <c r="X34" s="4" t="n">
        <f aca="false">ROUND(('[1]TMAX-JAN'!X34+'[2]TMIN-JAN'!X34)/2,0)</f>
        <v>20</v>
      </c>
      <c r="Y34" s="4" t="n">
        <f aca="false">ROUND(('[1]TMAX-JAN'!Y34+'[2]TMIN-JAN'!Y34)/2,0)</f>
        <v>16</v>
      </c>
      <c r="Z34" s="4" t="n">
        <f aca="false">ROUND(('[1]TMAX-JAN'!Z34+'[2]TMIN-JAN'!Z34)/2,0)</f>
        <v>-2</v>
      </c>
      <c r="AA34" s="4" t="n">
        <f aca="false">ROUND(('[1]TMAX-JAN'!AA34+'[2]TMIN-JAN'!AA34)/2,0)</f>
        <v>-13</v>
      </c>
      <c r="AB34" s="4" t="n">
        <f aca="false">ROUND(('[1]TMAX-JAN'!AB34+'[2]TMIN-JAN'!AB34)/2,0)</f>
        <v>-17</v>
      </c>
      <c r="AC34" s="4" t="n">
        <f aca="false">ROUND(('[1]TMAX-JAN'!AC34+'[2]TMIN-JAN'!AC34)/2,0)</f>
        <v>-12</v>
      </c>
      <c r="AD34" s="4" t="n">
        <f aca="false">ROUND(('[1]TMAX-JAN'!AD34+'[2]TMIN-JAN'!AD34)/2,0)</f>
        <v>-6</v>
      </c>
      <c r="AE34" s="4" t="n">
        <f aca="false">ROUND(('[1]TMAX-JAN'!AE34+'[2]TMIN-JAN'!AE34)/2,0)</f>
        <v>5</v>
      </c>
      <c r="AF34" s="4" t="n">
        <f aca="false">ROUND(('[1]TMAX-JAN'!AF34+'[2]TMIN-JAN'!AF34)/2,0)</f>
        <v>14</v>
      </c>
      <c r="AG34" s="4" t="n">
        <f aca="false">ROUND(('[1]TMAX-JAN'!AG34+'[2]TMIN-JAN'!AG34)/2,0)</f>
        <v>7</v>
      </c>
      <c r="AH34" s="4" t="n">
        <f aca="false">ROUND(('[1]TMAX-JAN'!AH34+'[2]TMIN-JAN'!AH34)/2,0)</f>
        <v>14</v>
      </c>
      <c r="AI34" s="6" t="n">
        <f aca="false">('[1]TMAX-JAN'!AI34+'[2]TMIN-JAN'!AI34)/2</f>
        <v>17.6</v>
      </c>
      <c r="AJ34" s="7" t="n">
        <f aca="false">AVERAGE(D34:AH34)-AI34</f>
        <v>0.174193548387095</v>
      </c>
      <c r="AK34" s="7" t="n">
        <v>17.6</v>
      </c>
      <c r="AL34" s="8" t="n">
        <f aca="false">AI34-AK34</f>
        <v>0</v>
      </c>
      <c r="AT34" s="9" t="n">
        <f aca="false">MAX(D34:AH34)</f>
        <v>48</v>
      </c>
      <c r="AU34" s="9" t="n">
        <f aca="false">MIN(D34:AH34)</f>
        <v>-17</v>
      </c>
      <c r="AV34" s="0" t="n">
        <f aca="false">COUNT(D34:AH34)</f>
        <v>31</v>
      </c>
      <c r="AW34" s="0" t="n">
        <f aca="false">COUNTIF(D34:AH34,"&gt;=90")</f>
        <v>0</v>
      </c>
      <c r="AX34" s="0" t="n">
        <f aca="false">COUNTIF(D34:AH34,"&lt;=32")</f>
        <v>28</v>
      </c>
      <c r="AY34" s="0" t="n">
        <f aca="false">COUNTIF(D34:AH34,"&lt;=0")</f>
        <v>5</v>
      </c>
    </row>
    <row r="35" customFormat="false" ht="12.75" hidden="false" customHeight="false" outlineLevel="0" collapsed="false">
      <c r="A35" s="1" t="s">
        <v>18</v>
      </c>
      <c r="B35" s="4" t="n">
        <v>1898</v>
      </c>
      <c r="C35" s="4" t="n">
        <v>1</v>
      </c>
      <c r="D35" s="4" t="n">
        <f aca="false">ROUND(('[1]TMAX-JAN'!D35+'[2]TMIN-JAN'!D35)/2,0)</f>
        <v>11</v>
      </c>
      <c r="E35" s="4" t="n">
        <f aca="false">ROUND(('[1]TMAX-JAN'!E35+'[2]TMIN-JAN'!E35)/2,0)</f>
        <v>15</v>
      </c>
      <c r="F35" s="4" t="n">
        <f aca="false">ROUND(('[1]TMAX-JAN'!F35+'[2]TMIN-JAN'!F35)/2,0)</f>
        <v>19</v>
      </c>
      <c r="G35" s="4" t="n">
        <f aca="false">ROUND(('[1]TMAX-JAN'!G35+'[2]TMIN-JAN'!G35)/2,0)</f>
        <v>25</v>
      </c>
      <c r="H35" s="4" t="n">
        <f aca="false">ROUND(('[1]TMAX-JAN'!H35+'[2]TMIN-JAN'!H35)/2,0)</f>
        <v>28</v>
      </c>
      <c r="I35" s="4" t="n">
        <f aca="false">ROUND(('[1]TMAX-JAN'!I35+'[2]TMIN-JAN'!I35)/2,0)</f>
        <v>29</v>
      </c>
      <c r="J35" s="4" t="n">
        <f aca="false">ROUND(('[1]TMAX-JAN'!J35+'[2]TMIN-JAN'!J35)/2,0)</f>
        <v>27</v>
      </c>
      <c r="K35" s="4" t="n">
        <f aca="false">ROUND(('[1]TMAX-JAN'!K35+'[2]TMIN-JAN'!K35)/2,0)</f>
        <v>31</v>
      </c>
      <c r="L35" s="4" t="n">
        <f aca="false">ROUND(('[1]TMAX-JAN'!L35+'[2]TMIN-JAN'!L35)/2,0)</f>
        <v>28</v>
      </c>
      <c r="M35" s="4" t="n">
        <f aca="false">ROUND(('[1]TMAX-JAN'!M35+'[2]TMIN-JAN'!M35)/2,0)</f>
        <v>27</v>
      </c>
      <c r="N35" s="4" t="n">
        <f aca="false">ROUND(('[1]TMAX-JAN'!N35+'[2]TMIN-JAN'!N35)/2,0)</f>
        <v>29</v>
      </c>
      <c r="O35" s="4" t="n">
        <f aca="false">ROUND(('[1]TMAX-JAN'!O35+'[2]TMIN-JAN'!O35)/2,0)</f>
        <v>31</v>
      </c>
      <c r="P35" s="4" t="n">
        <f aca="false">ROUND(('[1]TMAX-JAN'!P35+'[2]TMIN-JAN'!P35)/2,0)</f>
        <v>26</v>
      </c>
      <c r="Q35" s="4" t="n">
        <f aca="false">ROUND(('[1]TMAX-JAN'!Q35+'[2]TMIN-JAN'!Q35)/2,0)</f>
        <v>22</v>
      </c>
      <c r="R35" s="4" t="n">
        <f aca="false">ROUND(('[1]TMAX-JAN'!R35+'[2]TMIN-JAN'!R35)/2,0)</f>
        <v>23</v>
      </c>
      <c r="S35" s="4" t="n">
        <f aca="false">ROUND(('[1]TMAX-JAN'!S35+'[2]TMIN-JAN'!S35)/2,0)</f>
        <v>16</v>
      </c>
      <c r="T35" s="4" t="n">
        <f aca="false">ROUND(('[1]TMAX-JAN'!T35+'[2]TMIN-JAN'!T35)/2,0)</f>
        <v>16</v>
      </c>
      <c r="U35" s="4" t="n">
        <f aca="false">ROUND(('[1]TMAX-JAN'!U35+'[2]TMIN-JAN'!U35)/2,0)</f>
        <v>22</v>
      </c>
      <c r="V35" s="4" t="n">
        <f aca="false">ROUND(('[1]TMAX-JAN'!V35+'[2]TMIN-JAN'!V35)/2,0)</f>
        <v>30</v>
      </c>
      <c r="W35" s="4" t="n">
        <f aca="false">ROUND(('[1]TMAX-JAN'!W35+'[2]TMIN-JAN'!W35)/2,0)</f>
        <v>31</v>
      </c>
      <c r="X35" s="4" t="n">
        <f aca="false">ROUND(('[1]TMAX-JAN'!X35+'[2]TMIN-JAN'!X35)/2,0)</f>
        <v>29</v>
      </c>
      <c r="Y35" s="4" t="n">
        <f aca="false">ROUND(('[1]TMAX-JAN'!Y35+'[2]TMIN-JAN'!Y35)/2,0)</f>
        <v>24</v>
      </c>
      <c r="Z35" s="4" t="n">
        <f aca="false">ROUND(('[1]TMAX-JAN'!Z35+'[2]TMIN-JAN'!Z35)/2,0)</f>
        <v>20</v>
      </c>
      <c r="AA35" s="4" t="n">
        <f aca="false">ROUND(('[1]TMAX-JAN'!AA35+'[2]TMIN-JAN'!AA35)/2,0)</f>
        <v>13</v>
      </c>
      <c r="AB35" s="4" t="n">
        <f aca="false">ROUND(('[1]TMAX-JAN'!AB35+'[2]TMIN-JAN'!AB35)/2,0)</f>
        <v>25</v>
      </c>
      <c r="AC35" s="4" t="n">
        <f aca="false">ROUND(('[1]TMAX-JAN'!AC35+'[2]TMIN-JAN'!AC35)/2,0)</f>
        <v>17</v>
      </c>
      <c r="AD35" s="4" t="n">
        <f aca="false">ROUND(('[1]TMAX-JAN'!AD35+'[2]TMIN-JAN'!AD35)/2,0)</f>
        <v>13</v>
      </c>
      <c r="AE35" s="4" t="n">
        <f aca="false">ROUND(('[1]TMAX-JAN'!AE35+'[2]TMIN-JAN'!AE35)/2,0)</f>
        <v>21</v>
      </c>
      <c r="AF35" s="4" t="n">
        <f aca="false">ROUND(('[1]TMAX-JAN'!AF35+'[2]TMIN-JAN'!AF35)/2,0)</f>
        <v>13</v>
      </c>
      <c r="AG35" s="4" t="n">
        <f aca="false">ROUND(('[1]TMAX-JAN'!AG35+'[2]TMIN-JAN'!AG35)/2,0)</f>
        <v>14</v>
      </c>
      <c r="AH35" s="4" t="n">
        <f aca="false">ROUND(('[1]TMAX-JAN'!AH35+'[2]TMIN-JAN'!AH35)/2,0)</f>
        <v>13</v>
      </c>
      <c r="AI35" s="6" t="n">
        <f aca="false">('[1]TMAX-JAN'!AI35+'[2]TMIN-JAN'!AI35)/2</f>
        <v>22</v>
      </c>
      <c r="AJ35" s="7" t="n">
        <f aca="false">AVERAGE(D35:AH35)-AI35</f>
        <v>0.193548387096776</v>
      </c>
      <c r="AK35" s="7" t="n">
        <v>21.9</v>
      </c>
      <c r="AL35" s="8" t="n">
        <f aca="false">AI35-AK35</f>
        <v>0.100000000000001</v>
      </c>
      <c r="AT35" s="9" t="n">
        <f aca="false">MAX(D35:AH35)</f>
        <v>31</v>
      </c>
      <c r="AU35" s="9" t="n">
        <f aca="false">MIN(D35:AH35)</f>
        <v>11</v>
      </c>
      <c r="AV35" s="0" t="n">
        <f aca="false">COUNT(D35:AH35)</f>
        <v>31</v>
      </c>
      <c r="AW35" s="0" t="n">
        <f aca="false">COUNTIF(D35:AH35,"&gt;=90")</f>
        <v>0</v>
      </c>
      <c r="AX35" s="0" t="n">
        <f aca="false">COUNTIF(D35:AH35,"&lt;=32")</f>
        <v>31</v>
      </c>
      <c r="AY35" s="0" t="n">
        <f aca="false">COUNTIF(D35:AH35,"&lt;=0")</f>
        <v>0</v>
      </c>
    </row>
    <row r="36" customFormat="false" ht="12.75" hidden="false" customHeight="false" outlineLevel="0" collapsed="false">
      <c r="A36" s="1" t="s">
        <v>18</v>
      </c>
      <c r="B36" s="4" t="n">
        <v>1899</v>
      </c>
      <c r="C36" s="4" t="n">
        <v>1</v>
      </c>
      <c r="D36" s="4" t="n">
        <f aca="false">ROUND(('[1]TMAX-JAN'!D36+'[2]TMIN-JAN'!D36)/2,0)</f>
        <v>1</v>
      </c>
      <c r="E36" s="4" t="n">
        <f aca="false">ROUND(('[1]TMAX-JAN'!E36+'[2]TMIN-JAN'!E36)/2,0)</f>
        <v>18</v>
      </c>
      <c r="F36" s="4" t="n">
        <f aca="false">ROUND(('[1]TMAX-JAN'!F36+'[2]TMIN-JAN'!F36)/2,0)</f>
        <v>30</v>
      </c>
      <c r="G36" s="4" t="n">
        <f aca="false">ROUND(('[1]TMAX-JAN'!G36+'[2]TMIN-JAN'!G36)/2,0)</f>
        <v>24</v>
      </c>
      <c r="H36" s="4" t="n">
        <f aca="false">ROUND(('[1]TMAX-JAN'!H36+'[2]TMIN-JAN'!H36)/2,0)</f>
        <v>9</v>
      </c>
      <c r="I36" s="4" t="n">
        <f aca="false">ROUND(('[1]TMAX-JAN'!I36+'[2]TMIN-JAN'!I36)/2,0)</f>
        <v>9</v>
      </c>
      <c r="J36" s="4" t="n">
        <f aca="false">ROUND(('[1]TMAX-JAN'!J36+'[2]TMIN-JAN'!J36)/2,0)</f>
        <v>2</v>
      </c>
      <c r="K36" s="4" t="n">
        <f aca="false">ROUND(('[1]TMAX-JAN'!K36+'[2]TMIN-JAN'!K36)/2,0)</f>
        <v>11</v>
      </c>
      <c r="L36" s="4" t="n">
        <f aca="false">ROUND(('[1]TMAX-JAN'!L36+'[2]TMIN-JAN'!L36)/2,0)</f>
        <v>11</v>
      </c>
      <c r="M36" s="4" t="n">
        <f aca="false">ROUND(('[1]TMAX-JAN'!M36+'[2]TMIN-JAN'!M36)/2,0)</f>
        <v>17</v>
      </c>
      <c r="N36" s="4" t="n">
        <f aca="false">ROUND(('[1]TMAX-JAN'!N36+'[2]TMIN-JAN'!N36)/2,0)</f>
        <v>22</v>
      </c>
      <c r="O36" s="4" t="n">
        <f aca="false">ROUND(('[1]TMAX-JAN'!O36+'[2]TMIN-JAN'!O36)/2,0)</f>
        <v>27</v>
      </c>
      <c r="P36" s="4" t="n">
        <f aca="false">ROUND(('[1]TMAX-JAN'!P36+'[2]TMIN-JAN'!P36)/2,0)</f>
        <v>34</v>
      </c>
      <c r="Q36" s="4" t="n">
        <f aca="false">ROUND(('[1]TMAX-JAN'!Q36+'[2]TMIN-JAN'!Q36)/2,0)</f>
        <v>31</v>
      </c>
      <c r="R36" s="4" t="n">
        <f aca="false">ROUND(('[1]TMAX-JAN'!R36+'[2]TMIN-JAN'!R36)/2,0)</f>
        <v>32</v>
      </c>
      <c r="S36" s="4" t="n">
        <f aca="false">ROUND(('[1]TMAX-JAN'!S36+'[2]TMIN-JAN'!S36)/2,0)</f>
        <v>30</v>
      </c>
      <c r="T36" s="4" t="n">
        <f aca="false">ROUND(('[1]TMAX-JAN'!T36+'[2]TMIN-JAN'!T36)/2,0)</f>
        <v>23</v>
      </c>
      <c r="U36" s="4" t="n">
        <f aca="false">ROUND(('[1]TMAX-JAN'!U36+'[2]TMIN-JAN'!U36)/2,0)</f>
        <v>16</v>
      </c>
      <c r="V36" s="4" t="n">
        <f aca="false">ROUND(('[1]TMAX-JAN'!V36+'[2]TMIN-JAN'!V36)/2,0)</f>
        <v>23</v>
      </c>
      <c r="W36" s="4" t="n">
        <f aca="false">ROUND(('[1]TMAX-JAN'!W36+'[2]TMIN-JAN'!W36)/2,0)</f>
        <v>30</v>
      </c>
      <c r="X36" s="4" t="n">
        <f aca="false">ROUND(('[1]TMAX-JAN'!X36+'[2]TMIN-JAN'!X36)/2,0)</f>
        <v>32</v>
      </c>
      <c r="Y36" s="4" t="n">
        <f aca="false">ROUND(('[1]TMAX-JAN'!Y36+'[2]TMIN-JAN'!Y36)/2,0)</f>
        <v>28</v>
      </c>
      <c r="Z36" s="4" t="n">
        <f aca="false">ROUND(('[1]TMAX-JAN'!Z36+'[2]TMIN-JAN'!Z36)/2,0)</f>
        <v>28</v>
      </c>
      <c r="AA36" s="4" t="n">
        <f aca="false">ROUND(('[1]TMAX-JAN'!AA36+'[2]TMIN-JAN'!AA36)/2,0)</f>
        <v>19</v>
      </c>
      <c r="AB36" s="4" t="n">
        <f aca="false">ROUND(('[1]TMAX-JAN'!AB36+'[2]TMIN-JAN'!AB36)/2,0)</f>
        <v>24</v>
      </c>
      <c r="AC36" s="4" t="n">
        <f aca="false">ROUND(('[1]TMAX-JAN'!AC36+'[2]TMIN-JAN'!AC36)/2,0)</f>
        <v>18</v>
      </c>
      <c r="AD36" s="4" t="n">
        <f aca="false">ROUND(('[1]TMAX-JAN'!AD36+'[2]TMIN-JAN'!AD36)/2,0)</f>
        <v>1</v>
      </c>
      <c r="AE36" s="4" t="n">
        <f aca="false">ROUND(('[1]TMAX-JAN'!AE36+'[2]TMIN-JAN'!AE36)/2,0)</f>
        <v>-1</v>
      </c>
      <c r="AF36" s="4" t="n">
        <f aca="false">ROUND(('[1]TMAX-JAN'!AF36+'[2]TMIN-JAN'!AF36)/2,0)</f>
        <v>-11</v>
      </c>
      <c r="AG36" s="4" t="n">
        <f aca="false">ROUND(('[1]TMAX-JAN'!AG36+'[2]TMIN-JAN'!AG36)/2,0)</f>
        <v>-8</v>
      </c>
      <c r="AH36" s="4" t="n">
        <f aca="false">ROUND(('[1]TMAX-JAN'!AH36+'[2]TMIN-JAN'!AH36)/2,0)</f>
        <v>-6</v>
      </c>
      <c r="AI36" s="6" t="n">
        <f aca="false">('[1]TMAX-JAN'!AI36+'[2]TMIN-JAN'!AI36)/2</f>
        <v>16.75</v>
      </c>
      <c r="AJ36" s="7" t="n">
        <f aca="false">AVERAGE(D36:AH36)-AI36</f>
        <v>0.153225806451612</v>
      </c>
      <c r="AK36" s="7" t="n">
        <v>16.9</v>
      </c>
      <c r="AL36" s="8" t="n">
        <f aca="false">AI36-AK36</f>
        <v>-0.149999999999999</v>
      </c>
      <c r="AT36" s="9" t="n">
        <f aca="false">MAX(D36:AH36)</f>
        <v>34</v>
      </c>
      <c r="AU36" s="9" t="n">
        <f aca="false">MIN(D36:AH36)</f>
        <v>-11</v>
      </c>
      <c r="AV36" s="0" t="n">
        <f aca="false">COUNT(D36:AH36)</f>
        <v>31</v>
      </c>
      <c r="AW36" s="0" t="n">
        <f aca="false">COUNTIF(D36:AH36,"&gt;=90")</f>
        <v>0</v>
      </c>
      <c r="AX36" s="0" t="n">
        <f aca="false">COUNTIF(D36:AH36,"&lt;=32")</f>
        <v>30</v>
      </c>
      <c r="AY36" s="0" t="n">
        <f aca="false">COUNTIF(D36:AH36,"&lt;=0")</f>
        <v>4</v>
      </c>
    </row>
    <row r="37" customFormat="false" ht="12.75" hidden="false" customHeight="false" outlineLevel="0" collapsed="false">
      <c r="A37" s="1" t="s">
        <v>18</v>
      </c>
      <c r="B37" s="4" t="n">
        <v>1900</v>
      </c>
      <c r="C37" s="4" t="n">
        <v>1</v>
      </c>
      <c r="D37" s="4" t="n">
        <f aca="false">ROUND(('[1]TMAX-JAN'!D37+'[2]TMIN-JAN'!D37)/2,0)</f>
        <v>9</v>
      </c>
      <c r="E37" s="4" t="n">
        <f aca="false">ROUND(('[1]TMAX-JAN'!E37+'[2]TMIN-JAN'!E37)/2,0)</f>
        <v>15</v>
      </c>
      <c r="F37" s="4" t="n">
        <f aca="false">ROUND(('[1]TMAX-JAN'!F37+'[2]TMIN-JAN'!F37)/2,0)</f>
        <v>19</v>
      </c>
      <c r="G37" s="4" t="n">
        <f aca="false">ROUND(('[1]TMAX-JAN'!G37+'[2]TMIN-JAN'!G37)/2,0)</f>
        <v>31</v>
      </c>
      <c r="H37" s="4" t="n">
        <f aca="false">ROUND(('[1]TMAX-JAN'!H37+'[2]TMIN-JAN'!H37)/2,0)</f>
        <v>31</v>
      </c>
      <c r="I37" s="4" t="n">
        <f aca="false">ROUND(('[1]TMAX-JAN'!I37+'[2]TMIN-JAN'!I37)/2,0)</f>
        <v>30</v>
      </c>
      <c r="J37" s="4" t="n">
        <f aca="false">ROUND(('[1]TMAX-JAN'!J37+'[2]TMIN-JAN'!J37)/2,0)</f>
        <v>37</v>
      </c>
      <c r="K37" s="4" t="n">
        <f aca="false">ROUND(('[1]TMAX-JAN'!K37+'[2]TMIN-JAN'!K37)/2,0)</f>
        <v>31</v>
      </c>
      <c r="L37" s="4" t="n">
        <f aca="false">ROUND(('[1]TMAX-JAN'!L37+'[2]TMIN-JAN'!L37)/2,0)</f>
        <v>33</v>
      </c>
      <c r="M37" s="4" t="n">
        <f aca="false">ROUND(('[1]TMAX-JAN'!M37+'[2]TMIN-JAN'!M37)/2,0)</f>
        <v>31</v>
      </c>
      <c r="N37" s="4" t="n">
        <f aca="false">ROUND(('[1]TMAX-JAN'!N37+'[2]TMIN-JAN'!N37)/2,0)</f>
        <v>27</v>
      </c>
      <c r="O37" s="4" t="n">
        <f aca="false">ROUND(('[1]TMAX-JAN'!O37+'[2]TMIN-JAN'!O37)/2,0)</f>
        <v>27</v>
      </c>
      <c r="P37" s="4" t="n">
        <f aca="false">ROUND(('[1]TMAX-JAN'!P37+'[2]TMIN-JAN'!P37)/2,0)</f>
        <v>29</v>
      </c>
      <c r="Q37" s="4" t="n">
        <f aca="false">ROUND(('[1]TMAX-JAN'!Q37+'[2]TMIN-JAN'!Q37)/2,0)</f>
        <v>33</v>
      </c>
      <c r="R37" s="4" t="n">
        <f aca="false">ROUND(('[1]TMAX-JAN'!R37+'[2]TMIN-JAN'!R37)/2,0)</f>
        <v>32</v>
      </c>
      <c r="S37" s="4" t="n">
        <f aca="false">ROUND(('[1]TMAX-JAN'!S37+'[2]TMIN-JAN'!S37)/2,0)</f>
        <v>30</v>
      </c>
      <c r="T37" s="4" t="n">
        <f aca="false">ROUND(('[1]TMAX-JAN'!T37+'[2]TMIN-JAN'!T37)/2,0)</f>
        <v>30</v>
      </c>
      <c r="U37" s="4" t="n">
        <f aca="false">ROUND(('[1]TMAX-JAN'!U37+'[2]TMIN-JAN'!U37)/2,0)</f>
        <v>29</v>
      </c>
      <c r="V37" s="4" t="n">
        <f aca="false">ROUND(('[1]TMAX-JAN'!V37+'[2]TMIN-JAN'!V37)/2,0)</f>
        <v>27</v>
      </c>
      <c r="W37" s="4" t="n">
        <f aca="false">ROUND(('[1]TMAX-JAN'!W37+'[2]TMIN-JAN'!W37)/2,0)</f>
        <v>31</v>
      </c>
      <c r="X37" s="4" t="n">
        <f aca="false">ROUND(('[1]TMAX-JAN'!X37+'[2]TMIN-JAN'!X37)/2,0)</f>
        <v>30</v>
      </c>
      <c r="Y37" s="4" t="n">
        <f aca="false">ROUND(('[1]TMAX-JAN'!Y37+'[2]TMIN-JAN'!Y37)/2,0)</f>
        <v>37</v>
      </c>
      <c r="Z37" s="4" t="n">
        <f aca="false">ROUND(('[1]TMAX-JAN'!Z37+'[2]TMIN-JAN'!Z37)/2,0)</f>
        <v>32</v>
      </c>
      <c r="AA37" s="4" t="n">
        <f aca="false">ROUND(('[1]TMAX-JAN'!AA37+'[2]TMIN-JAN'!AA37)/2,0)</f>
        <v>34</v>
      </c>
      <c r="AB37" s="4" t="n">
        <f aca="false">ROUND(('[1]TMAX-JAN'!AB37+'[2]TMIN-JAN'!AB37)/2,0)</f>
        <v>20</v>
      </c>
      <c r="AC37" s="4" t="n">
        <f aca="false">ROUND(('[1]TMAX-JAN'!AC37+'[2]TMIN-JAN'!AC37)/2,0)</f>
        <v>7</v>
      </c>
      <c r="AD37" s="4" t="n">
        <f aca="false">ROUND(('[1]TMAX-JAN'!AD37+'[2]TMIN-JAN'!AD37)/2,0)</f>
        <v>15</v>
      </c>
      <c r="AE37" s="4" t="n">
        <f aca="false">ROUND(('[1]TMAX-JAN'!AE37+'[2]TMIN-JAN'!AE37)/2,0)</f>
        <v>1</v>
      </c>
      <c r="AF37" s="4" t="n">
        <f aca="false">ROUND(('[1]TMAX-JAN'!AF37+'[2]TMIN-JAN'!AF37)/2,0)</f>
        <v>7</v>
      </c>
      <c r="AG37" s="4" t="n">
        <f aca="false">ROUND(('[1]TMAX-JAN'!AG37+'[2]TMIN-JAN'!AG37)/2,0)</f>
        <v>5</v>
      </c>
      <c r="AH37" s="4" t="n">
        <f aca="false">ROUND(('[1]TMAX-JAN'!AH37+'[2]TMIN-JAN'!AH37)/2,0)</f>
        <v>-9</v>
      </c>
      <c r="AI37" s="6" t="n">
        <f aca="false">('[1]TMAX-JAN'!AI37+'[2]TMIN-JAN'!AI37)/2</f>
        <v>23.65</v>
      </c>
      <c r="AJ37" s="7" t="n">
        <f aca="false">AVERAGE(D37:AH37)-AI37</f>
        <v>0.253225806451614</v>
      </c>
      <c r="AK37" s="7" t="n">
        <v>23.5</v>
      </c>
      <c r="AL37" s="8" t="n">
        <f aca="false">AI37-AK37</f>
        <v>0.149999999999999</v>
      </c>
      <c r="AT37" s="9" t="n">
        <f aca="false">MAX(D37:AH37)</f>
        <v>37</v>
      </c>
      <c r="AU37" s="9" t="n">
        <f aca="false">MIN(D37:AH37)</f>
        <v>-9</v>
      </c>
      <c r="AV37" s="0" t="n">
        <f aca="false">COUNT(D37:AH37)</f>
        <v>31</v>
      </c>
      <c r="AW37" s="0" t="n">
        <f aca="false">COUNTIF(D37:AH37,"&gt;=90")</f>
        <v>0</v>
      </c>
      <c r="AX37" s="0" t="n">
        <f aca="false">COUNTIF(D37:AH37,"&lt;=32")</f>
        <v>26</v>
      </c>
      <c r="AY37" s="0" t="n">
        <f aca="false">COUNTIF(D37:AH37,"&lt;=0")</f>
        <v>1</v>
      </c>
    </row>
    <row r="38" customFormat="false" ht="12.75" hidden="false" customHeight="false" outlineLevel="0" collapsed="false">
      <c r="A38" s="1" t="s">
        <v>18</v>
      </c>
      <c r="B38" s="4" t="n">
        <v>1901</v>
      </c>
      <c r="C38" s="4" t="n">
        <v>1</v>
      </c>
      <c r="D38" s="4" t="n">
        <f aca="false">ROUND(('[1]TMAX-JAN'!D38+'[2]TMIN-JAN'!D38)/2,0)</f>
        <v>2</v>
      </c>
      <c r="E38" s="4" t="n">
        <f aca="false">ROUND(('[1]TMAX-JAN'!E38+'[2]TMIN-JAN'!E38)/2,0)</f>
        <v>4</v>
      </c>
      <c r="F38" s="4" t="n">
        <f aca="false">ROUND(('[1]TMAX-JAN'!F38+'[2]TMIN-JAN'!F38)/2,0)</f>
        <v>10</v>
      </c>
      <c r="G38" s="4" t="n">
        <f aca="false">ROUND(('[1]TMAX-JAN'!G38+'[2]TMIN-JAN'!G38)/2,0)</f>
        <v>23</v>
      </c>
      <c r="H38" s="4" t="n">
        <f aca="false">ROUND(('[1]TMAX-JAN'!H38+'[2]TMIN-JAN'!H38)/2,0)</f>
        <v>17</v>
      </c>
      <c r="I38" s="4" t="n">
        <f aca="false">ROUND(('[1]TMAX-JAN'!I38+'[2]TMIN-JAN'!I38)/2,0)</f>
        <v>28</v>
      </c>
      <c r="J38" s="4" t="n">
        <f aca="false">ROUND(('[1]TMAX-JAN'!J38+'[2]TMIN-JAN'!J38)/2,0)</f>
        <v>27</v>
      </c>
      <c r="K38" s="4" t="n">
        <f aca="false">ROUND(('[1]TMAX-JAN'!K38+'[2]TMIN-JAN'!K38)/2,0)</f>
        <v>27</v>
      </c>
      <c r="L38" s="4" t="n">
        <f aca="false">ROUND(('[1]TMAX-JAN'!L38+'[2]TMIN-JAN'!L38)/2,0)</f>
        <v>17</v>
      </c>
      <c r="M38" s="4" t="n">
        <f aca="false">ROUND(('[1]TMAX-JAN'!M38+'[2]TMIN-JAN'!M38)/2,0)</f>
        <v>26</v>
      </c>
      <c r="N38" s="4" t="n">
        <f aca="false">ROUND(('[1]TMAX-JAN'!N38+'[2]TMIN-JAN'!N38)/2,0)</f>
        <v>24</v>
      </c>
      <c r="O38" s="4" t="n">
        <f aca="false">ROUND(('[1]TMAX-JAN'!O38+'[2]TMIN-JAN'!O38)/2,0)</f>
        <v>20</v>
      </c>
      <c r="P38" s="4" t="n">
        <f aca="false">ROUND(('[1]TMAX-JAN'!P38+'[2]TMIN-JAN'!P38)/2,0)</f>
        <v>22</v>
      </c>
      <c r="Q38" s="4" t="n">
        <f aca="false">ROUND(('[1]TMAX-JAN'!Q38+'[2]TMIN-JAN'!Q38)/2,0)</f>
        <v>33</v>
      </c>
      <c r="R38" s="4" t="n">
        <f aca="false">ROUND(('[1]TMAX-JAN'!R38+'[2]TMIN-JAN'!R38)/2,0)</f>
        <v>34</v>
      </c>
      <c r="S38" s="4" t="n">
        <f aca="false">ROUND(('[1]TMAX-JAN'!S38+'[2]TMIN-JAN'!S38)/2,0)</f>
        <v>27</v>
      </c>
      <c r="T38" s="4" t="n">
        <f aca="false">ROUND(('[1]TMAX-JAN'!T38+'[2]TMIN-JAN'!T38)/2,0)</f>
        <v>11</v>
      </c>
      <c r="U38" s="4" t="n">
        <f aca="false">ROUND(('[1]TMAX-JAN'!U38+'[2]TMIN-JAN'!U38)/2,0)</f>
        <v>13</v>
      </c>
      <c r="V38" s="4" t="n">
        <f aca="false">ROUND(('[1]TMAX-JAN'!V38+'[2]TMIN-JAN'!V38)/2,0)</f>
        <v>12</v>
      </c>
      <c r="W38" s="4" t="n">
        <f aca="false">ROUND(('[1]TMAX-JAN'!W38+'[2]TMIN-JAN'!W38)/2,0)</f>
        <v>32</v>
      </c>
      <c r="X38" s="4" t="n">
        <f aca="false">ROUND(('[1]TMAX-JAN'!X38+'[2]TMIN-JAN'!X38)/2,0)</f>
        <v>32</v>
      </c>
      <c r="Y38" s="4" t="n">
        <f aca="false">ROUND(('[1]TMAX-JAN'!Y38+'[2]TMIN-JAN'!Y38)/2,0)</f>
        <v>25</v>
      </c>
      <c r="Z38" s="4" t="n">
        <f aca="false">ROUND(('[1]TMAX-JAN'!Z38+'[2]TMIN-JAN'!Z38)/2,0)</f>
        <v>31</v>
      </c>
      <c r="AA38" s="4" t="n">
        <f aca="false">ROUND(('[1]TMAX-JAN'!AA38+'[2]TMIN-JAN'!AA38)/2,0)</f>
        <v>22</v>
      </c>
      <c r="AB38" s="4" t="n">
        <f aca="false">ROUND(('[1]TMAX-JAN'!AB38+'[2]TMIN-JAN'!AB38)/2,0)</f>
        <v>17</v>
      </c>
      <c r="AC38" s="4" t="n">
        <f aca="false">ROUND(('[1]TMAX-JAN'!AC38+'[2]TMIN-JAN'!AC38)/2,0)</f>
        <v>24</v>
      </c>
      <c r="AD38" s="4" t="n">
        <f aca="false">ROUND(('[1]TMAX-JAN'!AD38+'[2]TMIN-JAN'!AD38)/2,0)</f>
        <v>23</v>
      </c>
      <c r="AE38" s="4" t="n">
        <f aca="false">ROUND(('[1]TMAX-JAN'!AE38+'[2]TMIN-JAN'!AE38)/2,0)</f>
        <v>17</v>
      </c>
      <c r="AF38" s="4" t="n">
        <f aca="false">ROUND(('[1]TMAX-JAN'!AF38+'[2]TMIN-JAN'!AF38)/2,0)</f>
        <v>15</v>
      </c>
      <c r="AG38" s="4" t="n">
        <f aca="false">ROUND(('[1]TMAX-JAN'!AG38+'[2]TMIN-JAN'!AG38)/2,0)</f>
        <v>9</v>
      </c>
      <c r="AH38" s="4" t="n">
        <f aca="false">ROUND(('[1]TMAX-JAN'!AH38+'[2]TMIN-JAN'!AH38)/2,0)</f>
        <v>11</v>
      </c>
      <c r="AI38" s="6" t="n">
        <f aca="false">('[1]TMAX-JAN'!AI38+'[2]TMIN-JAN'!AI38)/2</f>
        <v>20.25</v>
      </c>
      <c r="AJ38" s="7" t="n">
        <f aca="false">AVERAGE(D38:AH38)-AI38</f>
        <v>0.233870967741936</v>
      </c>
      <c r="AK38" s="7" t="n">
        <v>20.1</v>
      </c>
      <c r="AL38" s="8" t="n">
        <f aca="false">AI38-AK38</f>
        <v>0.149999999999999</v>
      </c>
      <c r="AT38" s="9" t="n">
        <f aca="false">MAX(D38:AH38)</f>
        <v>34</v>
      </c>
      <c r="AU38" s="9" t="n">
        <f aca="false">MIN(D38:AH38)</f>
        <v>2</v>
      </c>
      <c r="AV38" s="0" t="n">
        <f aca="false">COUNT(D38:AH38)</f>
        <v>31</v>
      </c>
      <c r="AW38" s="0" t="n">
        <f aca="false">COUNTIF(D38:AH38,"&gt;=90")</f>
        <v>0</v>
      </c>
      <c r="AX38" s="0" t="n">
        <f aca="false">COUNTIF(D38:AH38,"&lt;=32")</f>
        <v>29</v>
      </c>
      <c r="AY38" s="0" t="n">
        <f aca="false">COUNTIF(D38:AH38,"&lt;=0")</f>
        <v>0</v>
      </c>
    </row>
    <row r="39" customFormat="false" ht="12.75" hidden="false" customHeight="false" outlineLevel="0" collapsed="false">
      <c r="A39" s="1" t="s">
        <v>18</v>
      </c>
      <c r="B39" s="4" t="n">
        <v>1902</v>
      </c>
      <c r="C39" s="4" t="n">
        <v>1</v>
      </c>
      <c r="D39" s="4" t="n">
        <f aca="false">ROUND(('[1]TMAX-JAN'!D39+'[2]TMIN-JAN'!D39)/2,0)</f>
        <v>22</v>
      </c>
      <c r="E39" s="4" t="n">
        <f aca="false">ROUND(('[1]TMAX-JAN'!E39+'[2]TMIN-JAN'!E39)/2,0)</f>
        <v>24</v>
      </c>
      <c r="F39" s="4" t="n">
        <f aca="false">ROUND(('[1]TMAX-JAN'!F39+'[2]TMIN-JAN'!F39)/2,0)</f>
        <v>9</v>
      </c>
      <c r="G39" s="4" t="n">
        <f aca="false">ROUND(('[1]TMAX-JAN'!G39+'[2]TMIN-JAN'!G39)/2,0)</f>
        <v>13</v>
      </c>
      <c r="H39" s="4" t="n">
        <f aca="false">ROUND(('[1]TMAX-JAN'!H39+'[2]TMIN-JAN'!H39)/2,0)</f>
        <v>27</v>
      </c>
      <c r="I39" s="4" t="n">
        <f aca="false">ROUND(('[1]TMAX-JAN'!I39+'[2]TMIN-JAN'!I39)/2,0)</f>
        <v>31</v>
      </c>
      <c r="J39" s="4" t="n">
        <f aca="false">ROUND(('[1]TMAX-JAN'!J39+'[2]TMIN-JAN'!J39)/2,0)</f>
        <v>33</v>
      </c>
      <c r="K39" s="4" t="n">
        <f aca="false">ROUND(('[1]TMAX-JAN'!K39+'[2]TMIN-JAN'!K39)/2,0)</f>
        <v>36</v>
      </c>
      <c r="L39" s="4" t="n">
        <f aca="false">ROUND(('[1]TMAX-JAN'!L39+'[2]TMIN-JAN'!L39)/2,0)</f>
        <v>39</v>
      </c>
      <c r="M39" s="4" t="n">
        <f aca="false">ROUND(('[1]TMAX-JAN'!M39+'[2]TMIN-JAN'!M39)/2,0)</f>
        <v>29</v>
      </c>
      <c r="N39" s="4" t="n">
        <f aca="false">ROUND(('[1]TMAX-JAN'!N39+'[2]TMIN-JAN'!N39)/2,0)</f>
        <v>21</v>
      </c>
      <c r="O39" s="4" t="n">
        <f aca="false">ROUND(('[1]TMAX-JAN'!O39+'[2]TMIN-JAN'!O39)/2,0)</f>
        <v>14</v>
      </c>
      <c r="P39" s="4" t="n">
        <f aca="false">ROUND(('[1]TMAX-JAN'!P39+'[2]TMIN-JAN'!P39)/2,0)</f>
        <v>15</v>
      </c>
      <c r="Q39" s="4" t="n">
        <f aca="false">ROUND(('[1]TMAX-JAN'!Q39+'[2]TMIN-JAN'!Q39)/2,0)</f>
        <v>25</v>
      </c>
      <c r="R39" s="4" t="n">
        <f aca="false">ROUND(('[1]TMAX-JAN'!R39+'[2]TMIN-JAN'!R39)/2,0)</f>
        <v>25</v>
      </c>
      <c r="S39" s="4" t="n">
        <f aca="false">ROUND(('[1]TMAX-JAN'!S39+'[2]TMIN-JAN'!S39)/2,0)</f>
        <v>24</v>
      </c>
      <c r="T39" s="4" t="n">
        <f aca="false">ROUND(('[1]TMAX-JAN'!T39+'[2]TMIN-JAN'!T39)/2,0)</f>
        <v>29</v>
      </c>
      <c r="U39" s="4" t="n">
        <f aca="false">ROUND(('[1]TMAX-JAN'!U39+'[2]TMIN-JAN'!U39)/2,0)</f>
        <v>29</v>
      </c>
      <c r="V39" s="4" t="n">
        <f aca="false">ROUND(('[1]TMAX-JAN'!V39+'[2]TMIN-JAN'!V39)/2,0)</f>
        <v>26</v>
      </c>
      <c r="W39" s="4" t="n">
        <f aca="false">ROUND(('[1]TMAX-JAN'!W39+'[2]TMIN-JAN'!W39)/2,0)</f>
        <v>31</v>
      </c>
      <c r="X39" s="4" t="n">
        <f aca="false">ROUND(('[1]TMAX-JAN'!X39+'[2]TMIN-JAN'!X39)/2,0)</f>
        <v>30</v>
      </c>
      <c r="Y39" s="4" t="n">
        <f aca="false">ROUND(('[1]TMAX-JAN'!Y39+'[2]TMIN-JAN'!Y39)/2,0)</f>
        <v>25</v>
      </c>
      <c r="Z39" s="4" t="n">
        <f aca="false">ROUND(('[1]TMAX-JAN'!Z39+'[2]TMIN-JAN'!Z39)/2,0)</f>
        <v>20</v>
      </c>
      <c r="AA39" s="4" t="n">
        <f aca="false">ROUND(('[1]TMAX-JAN'!AA39+'[2]TMIN-JAN'!AA39)/2,0)</f>
        <v>21</v>
      </c>
      <c r="AB39" s="4" t="n">
        <f aca="false">ROUND(('[1]TMAX-JAN'!AB39+'[2]TMIN-JAN'!AB39)/2,0)</f>
        <v>14</v>
      </c>
      <c r="AC39" s="4" t="n">
        <f aca="false">ROUND(('[1]TMAX-JAN'!AC39+'[2]TMIN-JAN'!AC39)/2,0)</f>
        <v>12</v>
      </c>
      <c r="AD39" s="4" t="n">
        <f aca="false">ROUND(('[1]TMAX-JAN'!AD39+'[2]TMIN-JAN'!AD39)/2,0)</f>
        <v>-7</v>
      </c>
      <c r="AE39" s="4" t="n">
        <f aca="false">ROUND(('[1]TMAX-JAN'!AE39+'[2]TMIN-JAN'!AE39)/2,0)</f>
        <v>-5</v>
      </c>
      <c r="AF39" s="4" t="n">
        <f aca="false">ROUND(('[1]TMAX-JAN'!AF39+'[2]TMIN-JAN'!AF39)/2,0)</f>
        <v>11</v>
      </c>
      <c r="AG39" s="4" t="n">
        <f aca="false">ROUND(('[1]TMAX-JAN'!AG39+'[2]TMIN-JAN'!AG39)/2,0)</f>
        <v>17</v>
      </c>
      <c r="AH39" s="4" t="n">
        <f aca="false">ROUND(('[1]TMAX-JAN'!AH39+'[2]TMIN-JAN'!AH39)/2,0)</f>
        <v>18</v>
      </c>
      <c r="AI39" s="6" t="n">
        <f aca="false">('[1]TMAX-JAN'!AI39+'[2]TMIN-JAN'!AI39)/2</f>
        <v>21</v>
      </c>
      <c r="AJ39" s="7" t="n">
        <f aca="false">AVERAGE(D39:AH39)-AI39</f>
        <v>0.225806451612904</v>
      </c>
      <c r="AK39" s="7" t="n">
        <v>21</v>
      </c>
      <c r="AL39" s="8" t="n">
        <f aca="false">AI39-AK39</f>
        <v>0</v>
      </c>
      <c r="AT39" s="9" t="n">
        <f aca="false">MAX(D39:AH39)</f>
        <v>39</v>
      </c>
      <c r="AU39" s="9" t="n">
        <f aca="false">MIN(D39:AH39)</f>
        <v>-7</v>
      </c>
      <c r="AV39" s="0" t="n">
        <f aca="false">COUNT(D39:AH39)</f>
        <v>31</v>
      </c>
      <c r="AW39" s="0" t="n">
        <f aca="false">COUNTIF(D39:AH39,"&gt;=90")</f>
        <v>0</v>
      </c>
      <c r="AX39" s="0" t="n">
        <f aca="false">COUNTIF(D39:AH39,"&lt;=32")</f>
        <v>28</v>
      </c>
      <c r="AY39" s="0" t="n">
        <f aca="false">COUNTIF(D39:AH39,"&lt;=0")</f>
        <v>2</v>
      </c>
    </row>
    <row r="40" customFormat="false" ht="12.75" hidden="false" customHeight="false" outlineLevel="0" collapsed="false">
      <c r="A40" s="1" t="s">
        <v>18</v>
      </c>
      <c r="B40" s="4" t="n">
        <v>1903</v>
      </c>
      <c r="C40" s="4" t="n">
        <v>1</v>
      </c>
      <c r="D40" s="4" t="n">
        <f aca="false">ROUND(('[1]TMAX-JAN'!D40+'[2]TMIN-JAN'!D40)/2,0)</f>
        <v>30</v>
      </c>
      <c r="E40" s="4" t="n">
        <f aca="false">ROUND(('[1]TMAX-JAN'!E40+'[2]TMIN-JAN'!E40)/2,0)</f>
        <v>26</v>
      </c>
      <c r="F40" s="4" t="n">
        <f aca="false">ROUND(('[1]TMAX-JAN'!F40+'[2]TMIN-JAN'!F40)/2,0)</f>
        <v>27</v>
      </c>
      <c r="G40" s="4" t="n">
        <f aca="false">ROUND(('[1]TMAX-JAN'!G40+'[2]TMIN-JAN'!G40)/2,0)</f>
        <v>24</v>
      </c>
      <c r="H40" s="4" t="n">
        <f aca="false">ROUND(('[1]TMAX-JAN'!H40+'[2]TMIN-JAN'!H40)/2,0)</f>
        <v>18</v>
      </c>
      <c r="I40" s="4" t="n">
        <f aca="false">ROUND(('[1]TMAX-JAN'!I40+'[2]TMIN-JAN'!I40)/2,0)</f>
        <v>20</v>
      </c>
      <c r="J40" s="4" t="n">
        <f aca="false">ROUND(('[1]TMAX-JAN'!J40+'[2]TMIN-JAN'!J40)/2,0)</f>
        <v>25</v>
      </c>
      <c r="K40" s="4" t="n">
        <f aca="false">ROUND(('[1]TMAX-JAN'!K40+'[2]TMIN-JAN'!K40)/2,0)</f>
        <v>11</v>
      </c>
      <c r="L40" s="4" t="n">
        <f aca="false">ROUND(('[1]TMAX-JAN'!L40+'[2]TMIN-JAN'!L40)/2,0)</f>
        <v>7</v>
      </c>
      <c r="M40" s="4" t="n">
        <f aca="false">ROUND(('[1]TMAX-JAN'!M40+'[2]TMIN-JAN'!M40)/2,0)</f>
        <v>4</v>
      </c>
      <c r="N40" s="4" t="n">
        <f aca="false">ROUND(('[1]TMAX-JAN'!N40+'[2]TMIN-JAN'!N40)/2,0)</f>
        <v>2</v>
      </c>
      <c r="O40" s="4" t="n">
        <f aca="false">ROUND(('[1]TMAX-JAN'!O40+'[2]TMIN-JAN'!O40)/2,0)</f>
        <v>-4</v>
      </c>
      <c r="P40" s="4" t="n">
        <f aca="false">ROUND(('[1]TMAX-JAN'!P40+'[2]TMIN-JAN'!P40)/2,0)</f>
        <v>7</v>
      </c>
      <c r="Q40" s="4" t="n">
        <f aca="false">ROUND(('[1]TMAX-JAN'!Q40+'[2]TMIN-JAN'!Q40)/2,0)</f>
        <v>16</v>
      </c>
      <c r="R40" s="4" t="n">
        <f aca="false">ROUND(('[1]TMAX-JAN'!R40+'[2]TMIN-JAN'!R40)/2,0)</f>
        <v>28</v>
      </c>
      <c r="S40" s="4" t="n">
        <f aca="false">ROUND(('[1]TMAX-JAN'!S40+'[2]TMIN-JAN'!S40)/2,0)</f>
        <v>30</v>
      </c>
      <c r="T40" s="4" t="n">
        <f aca="false">ROUND(('[1]TMAX-JAN'!T40+'[2]TMIN-JAN'!T40)/2,0)</f>
        <v>24</v>
      </c>
      <c r="U40" s="4" t="n">
        <f aca="false">ROUND(('[1]TMAX-JAN'!U40+'[2]TMIN-JAN'!U40)/2,0)</f>
        <v>8</v>
      </c>
      <c r="V40" s="4" t="n">
        <f aca="false">ROUND(('[1]TMAX-JAN'!V40+'[2]TMIN-JAN'!V40)/2,0)</f>
        <v>16</v>
      </c>
      <c r="W40" s="4" t="n">
        <f aca="false">ROUND(('[1]TMAX-JAN'!W40+'[2]TMIN-JAN'!W40)/2,0)</f>
        <v>23</v>
      </c>
      <c r="X40" s="4" t="n">
        <f aca="false">ROUND(('[1]TMAX-JAN'!X40+'[2]TMIN-JAN'!X40)/2,0)</f>
        <v>12</v>
      </c>
      <c r="Y40" s="4" t="n">
        <f aca="false">ROUND(('[1]TMAX-JAN'!Y40+'[2]TMIN-JAN'!Y40)/2,0)</f>
        <v>19</v>
      </c>
      <c r="Z40" s="4" t="n">
        <f aca="false">ROUND(('[1]TMAX-JAN'!Z40+'[2]TMIN-JAN'!Z40)/2,0)</f>
        <v>11</v>
      </c>
      <c r="AA40" s="4" t="n">
        <f aca="false">ROUND(('[1]TMAX-JAN'!AA40+'[2]TMIN-JAN'!AA40)/2,0)</f>
        <v>21</v>
      </c>
      <c r="AB40" s="4" t="n">
        <f aca="false">ROUND(('[1]TMAX-JAN'!AB40+'[2]TMIN-JAN'!AB40)/2,0)</f>
        <v>25</v>
      </c>
      <c r="AC40" s="4" t="n">
        <f aca="false">ROUND(('[1]TMAX-JAN'!AC40+'[2]TMIN-JAN'!AC40)/2,0)</f>
        <v>32</v>
      </c>
      <c r="AD40" s="4" t="n">
        <f aca="false">ROUND(('[1]TMAX-JAN'!AD40+'[2]TMIN-JAN'!AD40)/2,0)</f>
        <v>31</v>
      </c>
      <c r="AE40" s="4" t="n">
        <f aca="false">ROUND(('[1]TMAX-JAN'!AE40+'[2]TMIN-JAN'!AE40)/2,0)</f>
        <v>34</v>
      </c>
      <c r="AF40" s="4" t="n">
        <f aca="false">ROUND(('[1]TMAX-JAN'!AF40+'[2]TMIN-JAN'!AF40)/2,0)</f>
        <v>26</v>
      </c>
      <c r="AG40" s="4" t="n">
        <f aca="false">ROUND(('[1]TMAX-JAN'!AG40+'[2]TMIN-JAN'!AG40)/2,0)</f>
        <v>8</v>
      </c>
      <c r="AH40" s="4" t="n">
        <f aca="false">ROUND(('[1]TMAX-JAN'!AH40+'[2]TMIN-JAN'!AH40)/2,0)</f>
        <v>26</v>
      </c>
      <c r="AI40" s="6" t="n">
        <f aca="false">('[1]TMAX-JAN'!AI40+'[2]TMIN-JAN'!AI40)/2</f>
        <v>18.7</v>
      </c>
      <c r="AJ40" s="7" t="n">
        <f aca="false">AVERAGE(D40:AH40)-AI40</f>
        <v>0.235483870967741</v>
      </c>
      <c r="AK40" s="7" t="n">
        <v>18.7</v>
      </c>
      <c r="AL40" s="8" t="n">
        <f aca="false">AI40-AK40</f>
        <v>0</v>
      </c>
      <c r="AT40" s="9" t="n">
        <f aca="false">MAX(D40:AH40)</f>
        <v>34</v>
      </c>
      <c r="AU40" s="9" t="n">
        <f aca="false">MIN(D40:AH40)</f>
        <v>-4</v>
      </c>
      <c r="AV40" s="0" t="n">
        <f aca="false">COUNT(D40:AH40)</f>
        <v>31</v>
      </c>
      <c r="AW40" s="0" t="n">
        <f aca="false">COUNTIF(D40:AH40,"&gt;=90")</f>
        <v>0</v>
      </c>
      <c r="AX40" s="0" t="n">
        <f aca="false">COUNTIF(D40:AH40,"&lt;=32")</f>
        <v>30</v>
      </c>
      <c r="AY40" s="0" t="n">
        <f aca="false">COUNTIF(D40:AH40,"&lt;=0")</f>
        <v>1</v>
      </c>
    </row>
    <row r="41" customFormat="false" ht="12.75" hidden="false" customHeight="false" outlineLevel="0" collapsed="false">
      <c r="A41" s="1" t="s">
        <v>18</v>
      </c>
      <c r="B41" s="4" t="n">
        <v>1904</v>
      </c>
      <c r="C41" s="4" t="n">
        <v>1</v>
      </c>
      <c r="D41" s="4" t="n">
        <f aca="false">ROUND(('[1]TMAX-JAN'!D41+'[2]TMIN-JAN'!D41)/2,0)</f>
        <v>13</v>
      </c>
      <c r="E41" s="4" t="n">
        <f aca="false">ROUND(('[1]TMAX-JAN'!E41+'[2]TMIN-JAN'!E41)/2,0)</f>
        <v>3</v>
      </c>
      <c r="F41" s="4" t="n">
        <f aca="false">ROUND(('[1]TMAX-JAN'!F41+'[2]TMIN-JAN'!F41)/2,0)</f>
        <v>-5</v>
      </c>
      <c r="G41" s="4" t="n">
        <f aca="false">ROUND(('[1]TMAX-JAN'!G41+'[2]TMIN-JAN'!G41)/2,0)</f>
        <v>-4</v>
      </c>
      <c r="H41" s="4" t="n">
        <f aca="false">ROUND(('[1]TMAX-JAN'!H41+'[2]TMIN-JAN'!H41)/2,0)</f>
        <v>13</v>
      </c>
      <c r="I41" s="4" t="n">
        <f aca="false">ROUND(('[1]TMAX-JAN'!I41+'[2]TMIN-JAN'!I41)/2,0)</f>
        <v>19</v>
      </c>
      <c r="J41" s="4" t="n">
        <f aca="false">ROUND(('[1]TMAX-JAN'!J41+'[2]TMIN-JAN'!J41)/2,0)</f>
        <v>24</v>
      </c>
      <c r="K41" s="4" t="n">
        <f aca="false">ROUND(('[1]TMAX-JAN'!K41+'[2]TMIN-JAN'!K41)/2,0)</f>
        <v>30</v>
      </c>
      <c r="L41" s="4" t="n">
        <f aca="false">ROUND(('[1]TMAX-JAN'!L41+'[2]TMIN-JAN'!L41)/2,0)</f>
        <v>21</v>
      </c>
      <c r="M41" s="4" t="n">
        <f aca="false">ROUND(('[1]TMAX-JAN'!M41+'[2]TMIN-JAN'!M41)/2,0)</f>
        <v>23</v>
      </c>
      <c r="N41" s="4" t="n">
        <f aca="false">ROUND(('[1]TMAX-JAN'!N41+'[2]TMIN-JAN'!N41)/2,0)</f>
        <v>21</v>
      </c>
      <c r="O41" s="4" t="n">
        <f aca="false">ROUND(('[1]TMAX-JAN'!O41+'[2]TMIN-JAN'!O41)/2,0)</f>
        <v>23</v>
      </c>
      <c r="P41" s="4" t="n">
        <f aca="false">ROUND(('[1]TMAX-JAN'!P41+'[2]TMIN-JAN'!P41)/2,0)</f>
        <v>16</v>
      </c>
      <c r="Q41" s="4" t="n">
        <f aca="false">ROUND(('[1]TMAX-JAN'!Q41+'[2]TMIN-JAN'!Q41)/2,0)</f>
        <v>12</v>
      </c>
      <c r="R41" s="4" t="n">
        <f aca="false">ROUND(('[1]TMAX-JAN'!R41+'[2]TMIN-JAN'!R41)/2,0)</f>
        <v>15</v>
      </c>
      <c r="S41" s="4" t="n">
        <f aca="false">ROUND(('[1]TMAX-JAN'!S41+'[2]TMIN-JAN'!S41)/2,0)</f>
        <v>17</v>
      </c>
      <c r="T41" s="4" t="n">
        <f aca="false">ROUND(('[1]TMAX-JAN'!T41+'[2]TMIN-JAN'!T41)/2,0)</f>
        <v>11</v>
      </c>
      <c r="U41" s="4" t="n">
        <f aca="false">ROUND(('[1]TMAX-JAN'!U41+'[2]TMIN-JAN'!U41)/2,0)</f>
        <v>17</v>
      </c>
      <c r="V41" s="4" t="n">
        <f aca="false">ROUND(('[1]TMAX-JAN'!V41+'[2]TMIN-JAN'!V41)/2,0)</f>
        <v>26</v>
      </c>
      <c r="W41" s="4" t="n">
        <f aca="false">ROUND(('[1]TMAX-JAN'!W41+'[2]TMIN-JAN'!W41)/2,0)</f>
        <v>28</v>
      </c>
      <c r="X41" s="4" t="n">
        <f aca="false">ROUND(('[1]TMAX-JAN'!X41+'[2]TMIN-JAN'!X41)/2,0)</f>
        <v>25</v>
      </c>
      <c r="Y41" s="4" t="n">
        <f aca="false">ROUND(('[1]TMAX-JAN'!Y41+'[2]TMIN-JAN'!Y41)/2,0)</f>
        <v>21</v>
      </c>
      <c r="Z41" s="4" t="n">
        <f aca="false">ROUND(('[1]TMAX-JAN'!Z41+'[2]TMIN-JAN'!Z41)/2,0)</f>
        <v>8</v>
      </c>
      <c r="AA41" s="4" t="n">
        <f aca="false">ROUND(('[1]TMAX-JAN'!AA41+'[2]TMIN-JAN'!AA41)/2,0)</f>
        <v>-12</v>
      </c>
      <c r="AB41" s="4" t="n">
        <f aca="false">ROUND(('[1]TMAX-JAN'!AB41+'[2]TMIN-JAN'!AB41)/2,0)</f>
        <v>-16</v>
      </c>
      <c r="AC41" s="4" t="n">
        <f aca="false">ROUND(('[1]TMAX-JAN'!AC41+'[2]TMIN-JAN'!AC41)/2,0)</f>
        <v>-12</v>
      </c>
      <c r="AD41" s="4" t="n">
        <f aca="false">ROUND(('[1]TMAX-JAN'!AD41+'[2]TMIN-JAN'!AD41)/2,0)</f>
        <v>-8</v>
      </c>
      <c r="AE41" s="4" t="n">
        <f aca="false">ROUND(('[1]TMAX-JAN'!AE41+'[2]TMIN-JAN'!AE41)/2,0)</f>
        <v>-4</v>
      </c>
      <c r="AF41" s="4" t="n">
        <f aca="false">ROUND(('[1]TMAX-JAN'!AF41+'[2]TMIN-JAN'!AF41)/2,0)</f>
        <v>-5</v>
      </c>
      <c r="AG41" s="4" t="n">
        <f aca="false">ROUND(('[1]TMAX-JAN'!AG41+'[2]TMIN-JAN'!AG41)/2,0)</f>
        <v>7</v>
      </c>
      <c r="AH41" s="4" t="n">
        <f aca="false">ROUND(('[1]TMAX-JAN'!AH41+'[2]TMIN-JAN'!AH41)/2,0)</f>
        <v>9</v>
      </c>
      <c r="AI41" s="6" t="n">
        <f aca="false">('[1]TMAX-JAN'!AI41+'[2]TMIN-JAN'!AI41)/2</f>
        <v>10.7</v>
      </c>
      <c r="AJ41" s="7" t="n">
        <f aca="false">AVERAGE(D41:AH41)-AI41</f>
        <v>0.138709677419355</v>
      </c>
      <c r="AK41" s="7" t="n">
        <v>10.6</v>
      </c>
      <c r="AL41" s="8" t="n">
        <f aca="false">AI41-AK41</f>
        <v>0.0999999999999996</v>
      </c>
      <c r="AT41" s="9" t="n">
        <f aca="false">MAX(D41:AH41)</f>
        <v>30</v>
      </c>
      <c r="AU41" s="9" t="n">
        <f aca="false">MIN(D41:AH41)</f>
        <v>-16</v>
      </c>
      <c r="AV41" s="0" t="n">
        <f aca="false">COUNT(D41:AH41)</f>
        <v>31</v>
      </c>
      <c r="AW41" s="0" t="n">
        <f aca="false">COUNTIF(D41:AH41,"&gt;=90")</f>
        <v>0</v>
      </c>
      <c r="AX41" s="0" t="n">
        <f aca="false">COUNTIF(D41:AH41,"&lt;=32")</f>
        <v>31</v>
      </c>
      <c r="AY41" s="0" t="n">
        <f aca="false">COUNTIF(D41:AH41,"&lt;=0")</f>
        <v>8</v>
      </c>
    </row>
    <row r="42" customFormat="false" ht="12.75" hidden="false" customHeight="false" outlineLevel="0" collapsed="false">
      <c r="A42" s="1" t="s">
        <v>18</v>
      </c>
      <c r="B42" s="4" t="n">
        <v>1905</v>
      </c>
      <c r="C42" s="4" t="n">
        <v>1</v>
      </c>
      <c r="D42" s="4" t="n">
        <f aca="false">ROUND(('[1]TMAX-JAN'!D42+'[2]TMIN-JAN'!D42)/2,0)</f>
        <v>34</v>
      </c>
      <c r="E42" s="4" t="n">
        <f aca="false">ROUND(('[1]TMAX-JAN'!E42+'[2]TMIN-JAN'!E42)/2,0)</f>
        <v>21</v>
      </c>
      <c r="F42" s="4" t="n">
        <f aca="false">ROUND(('[1]TMAX-JAN'!F42+'[2]TMIN-JAN'!F42)/2,0)</f>
        <v>9</v>
      </c>
      <c r="G42" s="4" t="n">
        <f aca="false">ROUND(('[1]TMAX-JAN'!G42+'[2]TMIN-JAN'!G42)/2,0)</f>
        <v>13</v>
      </c>
      <c r="H42" s="4" t="n">
        <f aca="false">ROUND(('[1]TMAX-JAN'!H42+'[2]TMIN-JAN'!H42)/2,0)</f>
        <v>23</v>
      </c>
      <c r="I42" s="4" t="n">
        <f aca="false">ROUND(('[1]TMAX-JAN'!I42+'[2]TMIN-JAN'!I42)/2,0)</f>
        <v>20</v>
      </c>
      <c r="J42" s="4" t="n">
        <f aca="false">ROUND(('[1]TMAX-JAN'!J42+'[2]TMIN-JAN'!J42)/2,0)</f>
        <v>17</v>
      </c>
      <c r="K42" s="4" t="n">
        <f aca="false">ROUND(('[1]TMAX-JAN'!K42+'[2]TMIN-JAN'!K42)/2,0)</f>
        <v>8</v>
      </c>
      <c r="L42" s="4" t="n">
        <f aca="false">ROUND(('[1]TMAX-JAN'!L42+'[2]TMIN-JAN'!L42)/2,0)</f>
        <v>7</v>
      </c>
      <c r="M42" s="4" t="n">
        <f aca="false">ROUND(('[1]TMAX-JAN'!M42+'[2]TMIN-JAN'!M42)/2,0)</f>
        <v>-7</v>
      </c>
      <c r="N42" s="4" t="n">
        <f aca="false">ROUND(('[1]TMAX-JAN'!N42+'[2]TMIN-JAN'!N42)/2,0)</f>
        <v>11</v>
      </c>
      <c r="O42" s="4" t="n">
        <f aca="false">ROUND(('[1]TMAX-JAN'!O42+'[2]TMIN-JAN'!O42)/2,0)</f>
        <v>13</v>
      </c>
      <c r="P42" s="4" t="n">
        <f aca="false">ROUND(('[1]TMAX-JAN'!P42+'[2]TMIN-JAN'!P42)/2,0)</f>
        <v>-1</v>
      </c>
      <c r="Q42" s="4" t="n">
        <f aca="false">ROUND(('[1]TMAX-JAN'!Q42+'[2]TMIN-JAN'!Q42)/2,0)</f>
        <v>-8</v>
      </c>
      <c r="R42" s="4" t="n">
        <f aca="false">ROUND(('[1]TMAX-JAN'!R42+'[2]TMIN-JAN'!R42)/2,0)</f>
        <v>4</v>
      </c>
      <c r="S42" s="4" t="n">
        <f aca="false">ROUND(('[1]TMAX-JAN'!S42+'[2]TMIN-JAN'!S42)/2,0)</f>
        <v>11</v>
      </c>
      <c r="T42" s="4" t="n">
        <f aca="false">ROUND(('[1]TMAX-JAN'!T42+'[2]TMIN-JAN'!T42)/2,0)</f>
        <v>16</v>
      </c>
      <c r="U42" s="4" t="n">
        <f aca="false">ROUND(('[1]TMAX-JAN'!U42+'[2]TMIN-JAN'!U42)/2,0)</f>
        <v>28</v>
      </c>
      <c r="V42" s="4" t="n">
        <f aca="false">ROUND(('[1]TMAX-JAN'!V42+'[2]TMIN-JAN'!V42)/2,0)</f>
        <v>24</v>
      </c>
      <c r="W42" s="4" t="n">
        <f aca="false">ROUND(('[1]TMAX-JAN'!W42+'[2]TMIN-JAN'!W42)/2,0)</f>
        <v>24</v>
      </c>
      <c r="X42" s="4" t="n">
        <f aca="false">ROUND(('[1]TMAX-JAN'!X42+'[2]TMIN-JAN'!X42)/2,0)</f>
        <v>16</v>
      </c>
      <c r="Y42" s="4" t="n">
        <f aca="false">ROUND(('[1]TMAX-JAN'!Y42+'[2]TMIN-JAN'!Y42)/2,0)</f>
        <v>4</v>
      </c>
      <c r="Z42" s="4" t="n">
        <f aca="false">ROUND(('[1]TMAX-JAN'!Z42+'[2]TMIN-JAN'!Z42)/2,0)</f>
        <v>10</v>
      </c>
      <c r="AA42" s="4" t="n">
        <f aca="false">ROUND(('[1]TMAX-JAN'!AA42+'[2]TMIN-JAN'!AA42)/2,0)</f>
        <v>4</v>
      </c>
      <c r="AB42" s="4" t="n">
        <f aca="false">ROUND(('[1]TMAX-JAN'!AB42+'[2]TMIN-JAN'!AB42)/2,0)</f>
        <v>2</v>
      </c>
      <c r="AC42" s="4" t="n">
        <f aca="false">ROUND(('[1]TMAX-JAN'!AC42+'[2]TMIN-JAN'!AC42)/2,0)</f>
        <v>6</v>
      </c>
      <c r="AD42" s="4" t="n">
        <f aca="false">ROUND(('[1]TMAX-JAN'!AD42+'[2]TMIN-JAN'!AD42)/2,0)</f>
        <v>9</v>
      </c>
      <c r="AE42" s="4" t="n">
        <f aca="false">ROUND(('[1]TMAX-JAN'!AE42+'[2]TMIN-JAN'!AE42)/2,0)</f>
        <v>1</v>
      </c>
      <c r="AF42" s="4" t="n">
        <f aca="false">ROUND(('[1]TMAX-JAN'!AF42+'[2]TMIN-JAN'!AF42)/2,0)</f>
        <v>3</v>
      </c>
      <c r="AG42" s="4" t="n">
        <f aca="false">ROUND(('[1]TMAX-JAN'!AG42+'[2]TMIN-JAN'!AG42)/2,0)</f>
        <v>2</v>
      </c>
      <c r="AH42" s="4" t="n">
        <f aca="false">ROUND(('[1]TMAX-JAN'!AH42+'[2]TMIN-JAN'!AH42)/2,0)</f>
        <v>4</v>
      </c>
      <c r="AI42" s="6" t="n">
        <f aca="false">('[1]TMAX-JAN'!AI42+'[2]TMIN-JAN'!AI42)/2</f>
        <v>10.4</v>
      </c>
      <c r="AJ42" s="7" t="n">
        <f aca="false">AVERAGE(D42:AH42)-AI42</f>
        <v>0.180645161290322</v>
      </c>
      <c r="AK42" s="7" t="n">
        <v>10.4</v>
      </c>
      <c r="AL42" s="8" t="n">
        <f aca="false">AI42-AK42</f>
        <v>0</v>
      </c>
      <c r="AM42" s="10"/>
      <c r="AN42" s="10"/>
      <c r="AT42" s="9" t="n">
        <f aca="false">MAX(D42:AH42)</f>
        <v>34</v>
      </c>
      <c r="AU42" s="9" t="n">
        <f aca="false">MIN(D42:AH42)</f>
        <v>-8</v>
      </c>
      <c r="AV42" s="0" t="n">
        <f aca="false">COUNT(D42:AH42)</f>
        <v>31</v>
      </c>
      <c r="AW42" s="0" t="n">
        <f aca="false">COUNTIF(D42:AH42,"&gt;=90")</f>
        <v>0</v>
      </c>
      <c r="AX42" s="0" t="n">
        <f aca="false">COUNTIF(D42:AH42,"&lt;=32")</f>
        <v>30</v>
      </c>
      <c r="AY42" s="0" t="n">
        <f aca="false">COUNTIF(D42:AH42,"&lt;=0")</f>
        <v>3</v>
      </c>
    </row>
    <row r="43" customFormat="false" ht="12.75" hidden="false" customHeight="false" outlineLevel="0" collapsed="false">
      <c r="A43" s="1" t="s">
        <v>18</v>
      </c>
      <c r="B43" s="4" t="n">
        <v>1906</v>
      </c>
      <c r="C43" s="4" t="n">
        <v>1</v>
      </c>
      <c r="D43" s="4" t="n">
        <f aca="false">ROUND(('[1]TMAX-JAN'!D43+'[2]TMIN-JAN'!D43)/2,0)</f>
        <v>16</v>
      </c>
      <c r="E43" s="4" t="n">
        <f aca="false">ROUND(('[1]TMAX-JAN'!E43+'[2]TMIN-JAN'!E43)/2,0)</f>
        <v>27</v>
      </c>
      <c r="F43" s="4" t="n">
        <f aca="false">ROUND(('[1]TMAX-JAN'!F43+'[2]TMIN-JAN'!F43)/2,0)</f>
        <v>34</v>
      </c>
      <c r="G43" s="4" t="n">
        <f aca="false">ROUND(('[1]TMAX-JAN'!G43+'[2]TMIN-JAN'!G43)/2,0)</f>
        <v>25</v>
      </c>
      <c r="H43" s="4" t="n">
        <f aca="false">ROUND(('[1]TMAX-JAN'!H43+'[2]TMIN-JAN'!H43)/2,0)</f>
        <v>21</v>
      </c>
      <c r="I43" s="4" t="n">
        <f aca="false">ROUND(('[1]TMAX-JAN'!I43+'[2]TMIN-JAN'!I43)/2,0)</f>
        <v>22</v>
      </c>
      <c r="J43" s="4" t="n">
        <f aca="false">ROUND(('[1]TMAX-JAN'!J43+'[2]TMIN-JAN'!J43)/2,0)</f>
        <v>12</v>
      </c>
      <c r="K43" s="4" t="n">
        <f aca="false">ROUND(('[1]TMAX-JAN'!K43+'[2]TMIN-JAN'!K43)/2,0)</f>
        <v>5</v>
      </c>
      <c r="L43" s="4" t="n">
        <f aca="false">ROUND(('[1]TMAX-JAN'!L43+'[2]TMIN-JAN'!L43)/2,0)</f>
        <v>13</v>
      </c>
      <c r="M43" s="4" t="n">
        <f aca="false">ROUND(('[1]TMAX-JAN'!M43+'[2]TMIN-JAN'!M43)/2,0)</f>
        <v>25</v>
      </c>
      <c r="N43" s="4" t="n">
        <f aca="false">ROUND(('[1]TMAX-JAN'!N43+'[2]TMIN-JAN'!N43)/2,0)</f>
        <v>31</v>
      </c>
      <c r="O43" s="4" t="n">
        <f aca="false">ROUND(('[1]TMAX-JAN'!O43+'[2]TMIN-JAN'!O43)/2,0)</f>
        <v>26</v>
      </c>
      <c r="P43" s="4" t="n">
        <f aca="false">ROUND(('[1]TMAX-JAN'!P43+'[2]TMIN-JAN'!P43)/2,0)</f>
        <v>30</v>
      </c>
      <c r="Q43" s="4" t="n">
        <f aca="false">ROUND(('[1]TMAX-JAN'!Q43+'[2]TMIN-JAN'!Q43)/2,0)</f>
        <v>32</v>
      </c>
      <c r="R43" s="4" t="n">
        <f aca="false">ROUND(('[1]TMAX-JAN'!R43+'[2]TMIN-JAN'!R43)/2,0)</f>
        <v>37</v>
      </c>
      <c r="S43" s="4" t="n">
        <f aca="false">ROUND(('[1]TMAX-JAN'!S43+'[2]TMIN-JAN'!S43)/2,0)</f>
        <v>21</v>
      </c>
      <c r="T43" s="4" t="n">
        <f aca="false">ROUND(('[1]TMAX-JAN'!T43+'[2]TMIN-JAN'!T43)/2,0)</f>
        <v>21</v>
      </c>
      <c r="U43" s="4" t="n">
        <f aca="false">ROUND(('[1]TMAX-JAN'!U43+'[2]TMIN-JAN'!U43)/2,0)</f>
        <v>27</v>
      </c>
      <c r="V43" s="4" t="n">
        <f aca="false">ROUND(('[1]TMAX-JAN'!V43+'[2]TMIN-JAN'!V43)/2,0)</f>
        <v>30</v>
      </c>
      <c r="W43" s="4" t="n">
        <f aca="false">ROUND(('[1]TMAX-JAN'!W43+'[2]TMIN-JAN'!W43)/2,0)</f>
        <v>44</v>
      </c>
      <c r="X43" s="4" t="n">
        <f aca="false">ROUND(('[1]TMAX-JAN'!X43+'[2]TMIN-JAN'!X43)/2,0)</f>
        <v>27</v>
      </c>
      <c r="Y43" s="4" t="n">
        <f aca="false">ROUND(('[1]TMAX-JAN'!Y43+'[2]TMIN-JAN'!Y43)/2,0)</f>
        <v>11</v>
      </c>
      <c r="Z43" s="4" t="n">
        <f aca="false">ROUND(('[1]TMAX-JAN'!Z43+'[2]TMIN-JAN'!Z43)/2,0)</f>
        <v>13</v>
      </c>
      <c r="AA43" s="4" t="n">
        <f aca="false">ROUND(('[1]TMAX-JAN'!AA43+'[2]TMIN-JAN'!AA43)/2,0)</f>
        <v>14</v>
      </c>
      <c r="AB43" s="4" t="n">
        <f aca="false">ROUND(('[1]TMAX-JAN'!AB43+'[2]TMIN-JAN'!AB43)/2,0)</f>
        <v>30</v>
      </c>
      <c r="AC43" s="4" t="n">
        <f aca="false">ROUND(('[1]TMAX-JAN'!AC43+'[2]TMIN-JAN'!AC43)/2,0)</f>
        <v>31</v>
      </c>
      <c r="AD43" s="4" t="n">
        <f aca="false">ROUND(('[1]TMAX-JAN'!AD43+'[2]TMIN-JAN'!AD43)/2,0)</f>
        <v>31</v>
      </c>
      <c r="AE43" s="4" t="n">
        <f aca="false">ROUND(('[1]TMAX-JAN'!AE43+'[2]TMIN-JAN'!AE43)/2,0)</f>
        <v>35</v>
      </c>
      <c r="AF43" s="4" t="n">
        <f aca="false">ROUND(('[1]TMAX-JAN'!AF43+'[2]TMIN-JAN'!AF43)/2,0)</f>
        <v>35</v>
      </c>
      <c r="AG43" s="4" t="n">
        <f aca="false">ROUND(('[1]TMAX-JAN'!AG43+'[2]TMIN-JAN'!AG43)/2,0)</f>
        <v>23</v>
      </c>
      <c r="AH43" s="4" t="n">
        <f aca="false">ROUND(('[1]TMAX-JAN'!AH43+'[2]TMIN-JAN'!AH43)/2,0)</f>
        <v>17</v>
      </c>
      <c r="AI43" s="6" t="n">
        <f aca="false">('[1]TMAX-JAN'!AI43+'[2]TMIN-JAN'!AI43)/2</f>
        <v>24.45</v>
      </c>
      <c r="AJ43" s="7" t="n">
        <f aca="false">AVERAGE(D43:AH43)-AI43</f>
        <v>0.259677419354841</v>
      </c>
      <c r="AK43" s="7" t="n">
        <v>24.4</v>
      </c>
      <c r="AL43" s="8" t="n">
        <f aca="false">AI43-AK43</f>
        <v>0.0500000000000007</v>
      </c>
      <c r="AM43" s="10"/>
      <c r="AN43" s="10"/>
      <c r="AT43" s="9" t="n">
        <f aca="false">MAX(D43:AH43)</f>
        <v>44</v>
      </c>
      <c r="AU43" s="9" t="n">
        <f aca="false">MIN(D43:AH43)</f>
        <v>5</v>
      </c>
      <c r="AV43" s="0" t="n">
        <f aca="false">COUNT(D43:AH43)</f>
        <v>31</v>
      </c>
      <c r="AW43" s="0" t="n">
        <f aca="false">COUNTIF(D43:AH43,"&gt;=90")</f>
        <v>0</v>
      </c>
      <c r="AX43" s="0" t="n">
        <f aca="false">COUNTIF(D43:AH43,"&lt;=32")</f>
        <v>26</v>
      </c>
      <c r="AY43" s="0" t="n">
        <f aca="false">COUNTIF(D43:AH43,"&lt;=0")</f>
        <v>0</v>
      </c>
    </row>
    <row r="44" customFormat="false" ht="12.75" hidden="false" customHeight="false" outlineLevel="0" collapsed="false">
      <c r="A44" s="1" t="s">
        <v>18</v>
      </c>
      <c r="B44" s="4" t="n">
        <v>1907</v>
      </c>
      <c r="C44" s="4" t="n">
        <v>1</v>
      </c>
      <c r="D44" s="4" t="n">
        <f aca="false">ROUND(('[1]TMAX-JAN'!D44+'[2]TMIN-JAN'!D44)/2,0)</f>
        <v>24</v>
      </c>
      <c r="E44" s="4" t="n">
        <f aca="false">ROUND(('[1]TMAX-JAN'!E44+'[2]TMIN-JAN'!E44)/2,0)</f>
        <v>32</v>
      </c>
      <c r="F44" s="4" t="n">
        <f aca="false">ROUND(('[1]TMAX-JAN'!F44+'[2]TMIN-JAN'!F44)/2,0)</f>
        <v>27</v>
      </c>
      <c r="G44" s="4" t="n">
        <f aca="false">ROUND(('[1]TMAX-JAN'!G44+'[2]TMIN-JAN'!G44)/2,0)</f>
        <v>22</v>
      </c>
      <c r="H44" s="4" t="n">
        <f aca="false">ROUND(('[1]TMAX-JAN'!H44+'[2]TMIN-JAN'!H44)/2,0)</f>
        <v>35</v>
      </c>
      <c r="I44" s="4" t="n">
        <f aca="false">ROUND(('[1]TMAX-JAN'!I44+'[2]TMIN-JAN'!I44)/2,0)</f>
        <v>37</v>
      </c>
      <c r="J44" s="4" t="n">
        <f aca="false">ROUND(('[1]TMAX-JAN'!J44+'[2]TMIN-JAN'!J44)/2,0)</f>
        <v>33</v>
      </c>
      <c r="K44" s="4" t="n">
        <f aca="false">ROUND(('[1]TMAX-JAN'!K44+'[2]TMIN-JAN'!K44)/2,0)</f>
        <v>21</v>
      </c>
      <c r="L44" s="4" t="n">
        <f aca="false">ROUND(('[1]TMAX-JAN'!L44+'[2]TMIN-JAN'!L44)/2,0)</f>
        <v>6</v>
      </c>
      <c r="M44" s="4" t="n">
        <f aca="false">ROUND(('[1]TMAX-JAN'!M44+'[2]TMIN-JAN'!M44)/2,0)</f>
        <v>19</v>
      </c>
      <c r="N44" s="4" t="n">
        <f aca="false">ROUND(('[1]TMAX-JAN'!N44+'[2]TMIN-JAN'!N44)/2,0)</f>
        <v>19</v>
      </c>
      <c r="O44" s="4" t="n">
        <f aca="false">ROUND(('[1]TMAX-JAN'!O44+'[2]TMIN-JAN'!O44)/2,0)</f>
        <v>23</v>
      </c>
      <c r="P44" s="4" t="n">
        <f aca="false">ROUND(('[1]TMAX-JAN'!P44+'[2]TMIN-JAN'!P44)/2,0)</f>
        <v>27</v>
      </c>
      <c r="Q44" s="4" t="n">
        <f aca="false">ROUND(('[1]TMAX-JAN'!Q44+'[2]TMIN-JAN'!Q44)/2,0)</f>
        <v>20</v>
      </c>
      <c r="R44" s="4" t="n">
        <f aca="false">ROUND(('[1]TMAX-JAN'!R44+'[2]TMIN-JAN'!R44)/2,0)</f>
        <v>11</v>
      </c>
      <c r="S44" s="4" t="n">
        <f aca="false">ROUND(('[1]TMAX-JAN'!S44+'[2]TMIN-JAN'!S44)/2,0)</f>
        <v>21</v>
      </c>
      <c r="T44" s="4" t="n">
        <f aca="false">ROUND(('[1]TMAX-JAN'!T44+'[2]TMIN-JAN'!T44)/2,0)</f>
        <v>29</v>
      </c>
      <c r="U44" s="4" t="n">
        <f aca="false">ROUND(('[1]TMAX-JAN'!U44+'[2]TMIN-JAN'!U44)/2,0)</f>
        <v>31</v>
      </c>
      <c r="V44" s="4" t="n">
        <f aca="false">ROUND(('[1]TMAX-JAN'!V44+'[2]TMIN-JAN'!V44)/2,0)</f>
        <v>31</v>
      </c>
      <c r="W44" s="4" t="n">
        <f aca="false">ROUND(('[1]TMAX-JAN'!W44+'[2]TMIN-JAN'!W44)/2,0)</f>
        <v>6</v>
      </c>
      <c r="X44" s="4" t="n">
        <f aca="false">ROUND(('[1]TMAX-JAN'!X44+'[2]TMIN-JAN'!X44)/2,0)</f>
        <v>4</v>
      </c>
      <c r="Y44" s="4" t="n">
        <f aca="false">ROUND(('[1]TMAX-JAN'!Y44+'[2]TMIN-JAN'!Y44)/2,0)</f>
        <v>-2</v>
      </c>
      <c r="Z44" s="4" t="n">
        <f aca="false">ROUND(('[1]TMAX-JAN'!Z44+'[2]TMIN-JAN'!Z44)/2,0)</f>
        <v>4</v>
      </c>
      <c r="AA44" s="4" t="n">
        <f aca="false">ROUND(('[1]TMAX-JAN'!AA44+'[2]TMIN-JAN'!AA44)/2,0)</f>
        <v>19</v>
      </c>
      <c r="AB44" s="4" t="n">
        <f aca="false">ROUND(('[1]TMAX-JAN'!AB44+'[2]TMIN-JAN'!AB44)/2,0)</f>
        <v>2</v>
      </c>
      <c r="AC44" s="4" t="n">
        <f aca="false">ROUND(('[1]TMAX-JAN'!AC44+'[2]TMIN-JAN'!AC44)/2,0)</f>
        <v>-3</v>
      </c>
      <c r="AD44" s="4" t="n">
        <f aca="false">ROUND(('[1]TMAX-JAN'!AD44+'[2]TMIN-JAN'!AD44)/2,0)</f>
        <v>6</v>
      </c>
      <c r="AE44" s="4" t="n">
        <f aca="false">ROUND(('[1]TMAX-JAN'!AE44+'[2]TMIN-JAN'!AE44)/2,0)</f>
        <v>4</v>
      </c>
      <c r="AF44" s="4" t="n">
        <f aca="false">ROUND(('[1]TMAX-JAN'!AF44+'[2]TMIN-JAN'!AF44)/2,0)</f>
        <v>8</v>
      </c>
      <c r="AG44" s="4" t="n">
        <f aca="false">ROUND(('[1]TMAX-JAN'!AG44+'[2]TMIN-JAN'!AG44)/2,0)</f>
        <v>-1</v>
      </c>
      <c r="AH44" s="4" t="n">
        <f aca="false">ROUND(('[1]TMAX-JAN'!AH44+'[2]TMIN-JAN'!AH44)/2,0)</f>
        <v>20</v>
      </c>
      <c r="AI44" s="6" t="n">
        <f aca="false">('[1]TMAX-JAN'!AI44+'[2]TMIN-JAN'!AI44)/2</f>
        <v>17.05</v>
      </c>
      <c r="AJ44" s="7" t="n">
        <f aca="false">AVERAGE(D44:AH44)-AI44</f>
        <v>0.208064516129031</v>
      </c>
      <c r="AK44" s="7" t="n">
        <v>17.1</v>
      </c>
      <c r="AL44" s="8" t="n">
        <f aca="false">AI44-AK44</f>
        <v>-0.0500000000000007</v>
      </c>
      <c r="AM44" s="10"/>
      <c r="AN44" s="10"/>
      <c r="AT44" s="9" t="n">
        <f aca="false">MAX(D44:AH44)</f>
        <v>37</v>
      </c>
      <c r="AU44" s="9" t="n">
        <f aca="false">MIN(D44:AH44)</f>
        <v>-3</v>
      </c>
      <c r="AV44" s="0" t="n">
        <f aca="false">COUNT(D44:AH44)</f>
        <v>31</v>
      </c>
      <c r="AW44" s="0" t="n">
        <f aca="false">COUNTIF(D44:AH44,"&gt;=90")</f>
        <v>0</v>
      </c>
      <c r="AX44" s="0" t="n">
        <f aca="false">COUNTIF(D44:AH44,"&lt;=32")</f>
        <v>28</v>
      </c>
      <c r="AY44" s="0" t="n">
        <f aca="false">COUNTIF(D44:AH44,"&lt;=0")</f>
        <v>3</v>
      </c>
    </row>
    <row r="45" customFormat="false" ht="12.75" hidden="false" customHeight="false" outlineLevel="0" collapsed="false">
      <c r="A45" s="1" t="s">
        <v>18</v>
      </c>
      <c r="B45" s="4" t="n">
        <v>1908</v>
      </c>
      <c r="C45" s="4" t="n">
        <v>1</v>
      </c>
      <c r="D45" s="4" t="n">
        <f aca="false">ROUND(('[1]TMAX-JAN'!D45+'[2]TMIN-JAN'!D45)/2,0)</f>
        <v>18</v>
      </c>
      <c r="E45" s="4" t="n">
        <f aca="false">ROUND(('[1]TMAX-JAN'!E45+'[2]TMIN-JAN'!E45)/2,0)</f>
        <v>18</v>
      </c>
      <c r="F45" s="4" t="n">
        <f aca="false">ROUND(('[1]TMAX-JAN'!F45+'[2]TMIN-JAN'!F45)/2,0)</f>
        <v>28</v>
      </c>
      <c r="G45" s="4" t="n">
        <f aca="false">ROUND(('[1]TMAX-JAN'!G45+'[2]TMIN-JAN'!G45)/2,0)</f>
        <v>29</v>
      </c>
      <c r="H45" s="4" t="n">
        <f aca="false">ROUND(('[1]TMAX-JAN'!H45+'[2]TMIN-JAN'!H45)/2,0)</f>
        <v>25</v>
      </c>
      <c r="I45" s="4" t="n">
        <f aca="false">ROUND(('[1]TMAX-JAN'!I45+'[2]TMIN-JAN'!I45)/2,0)</f>
        <v>33</v>
      </c>
      <c r="J45" s="4" t="n">
        <f aca="false">ROUND(('[1]TMAX-JAN'!J45+'[2]TMIN-JAN'!J45)/2,0)</f>
        <v>31</v>
      </c>
      <c r="K45" s="4" t="n">
        <f aca="false">ROUND(('[1]TMAX-JAN'!K45+'[2]TMIN-JAN'!K45)/2,0)</f>
        <v>19</v>
      </c>
      <c r="L45" s="4" t="n">
        <f aca="false">ROUND(('[1]TMAX-JAN'!L45+'[2]TMIN-JAN'!L45)/2,0)</f>
        <v>16</v>
      </c>
      <c r="M45" s="4" t="n">
        <f aca="false">ROUND(('[1]TMAX-JAN'!M45+'[2]TMIN-JAN'!M45)/2,0)</f>
        <v>27</v>
      </c>
      <c r="N45" s="4" t="n">
        <f aca="false">ROUND(('[1]TMAX-JAN'!N45+'[2]TMIN-JAN'!N45)/2,0)</f>
        <v>26</v>
      </c>
      <c r="O45" s="4" t="n">
        <f aca="false">ROUND(('[1]TMAX-JAN'!O45+'[2]TMIN-JAN'!O45)/2,0)</f>
        <v>28</v>
      </c>
      <c r="P45" s="4" t="n">
        <f aca="false">ROUND(('[1]TMAX-JAN'!P45+'[2]TMIN-JAN'!P45)/2,0)</f>
        <v>23</v>
      </c>
      <c r="Q45" s="4" t="n">
        <f aca="false">ROUND(('[1]TMAX-JAN'!Q45+'[2]TMIN-JAN'!Q45)/2,0)</f>
        <v>23</v>
      </c>
      <c r="R45" s="4" t="n">
        <f aca="false">ROUND(('[1]TMAX-JAN'!R45+'[2]TMIN-JAN'!R45)/2,0)</f>
        <v>26</v>
      </c>
      <c r="S45" s="4" t="n">
        <f aca="false">ROUND(('[1]TMAX-JAN'!S45+'[2]TMIN-JAN'!S45)/2,0)</f>
        <v>14</v>
      </c>
      <c r="T45" s="4" t="n">
        <f aca="false">ROUND(('[1]TMAX-JAN'!T45+'[2]TMIN-JAN'!T45)/2,0)</f>
        <v>26</v>
      </c>
      <c r="U45" s="4" t="n">
        <f aca="false">ROUND(('[1]TMAX-JAN'!U45+'[2]TMIN-JAN'!U45)/2,0)</f>
        <v>26</v>
      </c>
      <c r="V45" s="4" t="n">
        <f aca="false">ROUND(('[1]TMAX-JAN'!V45+'[2]TMIN-JAN'!V45)/2,0)</f>
        <v>34</v>
      </c>
      <c r="W45" s="4" t="n">
        <f aca="false">ROUND(('[1]TMAX-JAN'!W45+'[2]TMIN-JAN'!W45)/2,0)</f>
        <v>35</v>
      </c>
      <c r="X45" s="4" t="n">
        <f aca="false">ROUND(('[1]TMAX-JAN'!X45+'[2]TMIN-JAN'!X45)/2,0)</f>
        <v>39</v>
      </c>
      <c r="Y45" s="4" t="n">
        <f aca="false">ROUND(('[1]TMAX-JAN'!Y45+'[2]TMIN-JAN'!Y45)/2,0)</f>
        <v>25</v>
      </c>
      <c r="Z45" s="4" t="n">
        <f aca="false">ROUND(('[1]TMAX-JAN'!Z45+'[2]TMIN-JAN'!Z45)/2,0)</f>
        <v>10</v>
      </c>
      <c r="AA45" s="4" t="n">
        <f aca="false">ROUND(('[1]TMAX-JAN'!AA45+'[2]TMIN-JAN'!AA45)/2,0)</f>
        <v>18</v>
      </c>
      <c r="AB45" s="4" t="n">
        <f aca="false">ROUND(('[1]TMAX-JAN'!AB45+'[2]TMIN-JAN'!AB45)/2,0)</f>
        <v>27</v>
      </c>
      <c r="AC45" s="4" t="n">
        <f aca="false">ROUND(('[1]TMAX-JAN'!AC45+'[2]TMIN-JAN'!AC45)/2,0)</f>
        <v>21</v>
      </c>
      <c r="AD45" s="4" t="n">
        <f aca="false">ROUND(('[1]TMAX-JAN'!AD45+'[2]TMIN-JAN'!AD45)/2,0)</f>
        <v>11</v>
      </c>
      <c r="AE45" s="4" t="n">
        <f aca="false">ROUND(('[1]TMAX-JAN'!AE45+'[2]TMIN-JAN'!AE45)/2,0)</f>
        <v>13</v>
      </c>
      <c r="AF45" s="4" t="n">
        <f aca="false">ROUND(('[1]TMAX-JAN'!AF45+'[2]TMIN-JAN'!AF45)/2,0)</f>
        <v>-3</v>
      </c>
      <c r="AG45" s="4" t="n">
        <f aca="false">ROUND(('[1]TMAX-JAN'!AG45+'[2]TMIN-JAN'!AG45)/2,0)</f>
        <v>9</v>
      </c>
      <c r="AH45" s="4" t="n">
        <f aca="false">ROUND(('[1]TMAX-JAN'!AH45+'[2]TMIN-JAN'!AH45)/2,0)</f>
        <v>19</v>
      </c>
      <c r="AI45" s="6" t="n">
        <f aca="false">('[1]TMAX-JAN'!AI45+'[2]TMIN-JAN'!AI45)/2</f>
        <v>22.2</v>
      </c>
      <c r="AJ45" s="7" t="n">
        <f aca="false">AVERAGE(D45:AH45)-AI45</f>
        <v>0.187096774193549</v>
      </c>
      <c r="AK45" s="7" t="n">
        <v>22.3</v>
      </c>
      <c r="AL45" s="8" t="n">
        <f aca="false">AI45-AK45</f>
        <v>-0.100000000000001</v>
      </c>
      <c r="AM45" s="10"/>
      <c r="AN45" s="10"/>
      <c r="AT45" s="9" t="n">
        <f aca="false">MAX(D45:AH45)</f>
        <v>39</v>
      </c>
      <c r="AU45" s="9" t="n">
        <f aca="false">MIN(D45:AH45)</f>
        <v>-3</v>
      </c>
      <c r="AV45" s="0" t="n">
        <f aca="false">COUNT(D45:AH45)</f>
        <v>31</v>
      </c>
      <c r="AW45" s="0" t="n">
        <f aca="false">COUNTIF(D45:AH45,"&gt;=90")</f>
        <v>0</v>
      </c>
      <c r="AX45" s="0" t="n">
        <f aca="false">COUNTIF(D45:AH45,"&lt;=32")</f>
        <v>27</v>
      </c>
      <c r="AY45" s="0" t="n">
        <f aca="false">COUNTIF(D45:AH45,"&lt;=0")</f>
        <v>1</v>
      </c>
    </row>
    <row r="46" customFormat="false" ht="12.75" hidden="false" customHeight="false" outlineLevel="0" collapsed="false">
      <c r="A46" s="1" t="s">
        <v>18</v>
      </c>
      <c r="B46" s="4" t="n">
        <v>1909</v>
      </c>
      <c r="C46" s="4" t="n">
        <v>1</v>
      </c>
      <c r="D46" s="4" t="n">
        <f aca="false">ROUND(('[1]TMAX-JAN'!D46+'[2]TMIN-JAN'!D46)/2,0)</f>
        <v>9</v>
      </c>
      <c r="E46" s="4" t="n">
        <f aca="false">ROUND(('[1]TMAX-JAN'!E46+'[2]TMIN-JAN'!E46)/2,0)</f>
        <v>21</v>
      </c>
      <c r="F46" s="4" t="n">
        <f aca="false">ROUND(('[1]TMAX-JAN'!F46+'[2]TMIN-JAN'!F46)/2,0)</f>
        <v>37</v>
      </c>
      <c r="G46" s="4" t="n">
        <f aca="false">ROUND(('[1]TMAX-JAN'!G46+'[2]TMIN-JAN'!G46)/2,0)</f>
        <v>37</v>
      </c>
      <c r="H46" s="4" t="n">
        <f aca="false">ROUND(('[1]TMAX-JAN'!H46+'[2]TMIN-JAN'!H46)/2,0)</f>
        <v>8</v>
      </c>
      <c r="I46" s="4" t="n">
        <f aca="false">ROUND(('[1]TMAX-JAN'!I46+'[2]TMIN-JAN'!I46)/2,0)</f>
        <v>-17</v>
      </c>
      <c r="J46" s="4" t="n">
        <f aca="false">ROUND(('[1]TMAX-JAN'!J46+'[2]TMIN-JAN'!J46)/2,0)</f>
        <v>-5</v>
      </c>
      <c r="K46" s="4" t="n">
        <f aca="false">ROUND(('[1]TMAX-JAN'!K46+'[2]TMIN-JAN'!K46)/2,0)</f>
        <v>12</v>
      </c>
      <c r="L46" s="4" t="n">
        <f aca="false">ROUND(('[1]TMAX-JAN'!L46+'[2]TMIN-JAN'!L46)/2,0)</f>
        <v>21</v>
      </c>
      <c r="M46" s="4" t="n">
        <f aca="false">ROUND(('[1]TMAX-JAN'!M46+'[2]TMIN-JAN'!M46)/2,0)</f>
        <v>8</v>
      </c>
      <c r="N46" s="4" t="n">
        <f aca="false">ROUND(('[1]TMAX-JAN'!N46+'[2]TMIN-JAN'!N46)/2,0)</f>
        <v>-3</v>
      </c>
      <c r="O46" s="4" t="n">
        <f aca="false">ROUND(('[1]TMAX-JAN'!O46+'[2]TMIN-JAN'!O46)/2,0)</f>
        <v>3</v>
      </c>
      <c r="P46" s="4" t="n">
        <f aca="false">ROUND(('[1]TMAX-JAN'!P46+'[2]TMIN-JAN'!P46)/2,0)</f>
        <v>18</v>
      </c>
      <c r="Q46" s="4" t="n">
        <f aca="false">ROUND(('[1]TMAX-JAN'!Q46+'[2]TMIN-JAN'!Q46)/2,0)</f>
        <v>25</v>
      </c>
      <c r="R46" s="4" t="n">
        <f aca="false">ROUND(('[1]TMAX-JAN'!R46+'[2]TMIN-JAN'!R46)/2,0)</f>
        <v>21</v>
      </c>
      <c r="S46" s="4" t="n">
        <f aca="false">ROUND(('[1]TMAX-JAN'!S46+'[2]TMIN-JAN'!S46)/2,0)</f>
        <v>18</v>
      </c>
      <c r="T46" s="4" t="n">
        <f aca="false">ROUND(('[1]TMAX-JAN'!T46+'[2]TMIN-JAN'!T46)/2,0)</f>
        <v>21</v>
      </c>
      <c r="U46" s="4" t="n">
        <f aca="false">ROUND(('[1]TMAX-JAN'!U46+'[2]TMIN-JAN'!U46)/2,0)</f>
        <v>21</v>
      </c>
      <c r="V46" s="4" t="n">
        <f aca="false">ROUND(('[1]TMAX-JAN'!V46+'[2]TMIN-JAN'!V46)/2,0)</f>
        <v>30</v>
      </c>
      <c r="W46" s="4" t="n">
        <f aca="false">ROUND(('[1]TMAX-JAN'!W46+'[2]TMIN-JAN'!W46)/2,0)</f>
        <v>26</v>
      </c>
      <c r="X46" s="4" t="n">
        <f aca="false">ROUND(('[1]TMAX-JAN'!X46+'[2]TMIN-JAN'!X46)/2,0)</f>
        <v>36</v>
      </c>
      <c r="Y46" s="4" t="n">
        <f aca="false">ROUND(('[1]TMAX-JAN'!Y46+'[2]TMIN-JAN'!Y46)/2,0)</f>
        <v>42</v>
      </c>
      <c r="Z46" s="4" t="n">
        <f aca="false">ROUND(('[1]TMAX-JAN'!Z46+'[2]TMIN-JAN'!Z46)/2,0)</f>
        <v>47</v>
      </c>
      <c r="AA46" s="4" t="n">
        <f aca="false">ROUND(('[1]TMAX-JAN'!AA46+'[2]TMIN-JAN'!AA46)/2,0)</f>
        <v>42</v>
      </c>
      <c r="AB46" s="4" t="n">
        <f aca="false">ROUND(('[1]TMAX-JAN'!AB46+'[2]TMIN-JAN'!AB46)/2,0)</f>
        <v>33</v>
      </c>
      <c r="AC46" s="4" t="n">
        <f aca="false">ROUND(('[1]TMAX-JAN'!AC46+'[2]TMIN-JAN'!AC46)/2,0)</f>
        <v>35</v>
      </c>
      <c r="AD46" s="4" t="n">
        <f aca="false">ROUND(('[1]TMAX-JAN'!AD46+'[2]TMIN-JAN'!AD46)/2,0)</f>
        <v>34</v>
      </c>
      <c r="AE46" s="4" t="n">
        <f aca="false">ROUND(('[1]TMAX-JAN'!AE46+'[2]TMIN-JAN'!AE46)/2,0)</f>
        <v>33</v>
      </c>
      <c r="AF46" s="4" t="n">
        <f aca="false">ROUND(('[1]TMAX-JAN'!AF46+'[2]TMIN-JAN'!AF46)/2,0)</f>
        <v>16</v>
      </c>
      <c r="AG46" s="4" t="n">
        <f aca="false">ROUND(('[1]TMAX-JAN'!AG46+'[2]TMIN-JAN'!AG46)/2,0)</f>
        <v>-2</v>
      </c>
      <c r="AH46" s="4" t="n">
        <f aca="false">ROUND(('[1]TMAX-JAN'!AH46+'[2]TMIN-JAN'!AH46)/2,0)</f>
        <v>1</v>
      </c>
      <c r="AI46" s="6" t="n">
        <f aca="false">('[1]TMAX-JAN'!AI46+'[2]TMIN-JAN'!AI46)/2</f>
        <v>20.05</v>
      </c>
      <c r="AJ46" s="7" t="n">
        <f aca="false">AVERAGE(D46:AH46)-AI46</f>
        <v>0.208064516129031</v>
      </c>
      <c r="AK46" s="7" t="n">
        <v>19.9</v>
      </c>
      <c r="AL46" s="8" t="n">
        <f aca="false">AI46-AK46</f>
        <v>0.150000000000002</v>
      </c>
      <c r="AM46" s="10"/>
      <c r="AN46" s="10"/>
      <c r="AT46" s="9" t="n">
        <f aca="false">MAX(D46:AH46)</f>
        <v>47</v>
      </c>
      <c r="AU46" s="9" t="n">
        <f aca="false">MIN(D46:AH46)</f>
        <v>-17</v>
      </c>
      <c r="AV46" s="0" t="n">
        <f aca="false">COUNT(D46:AH46)</f>
        <v>31</v>
      </c>
      <c r="AW46" s="0" t="n">
        <f aca="false">COUNTIF(D46:AH46,"&gt;=90")</f>
        <v>0</v>
      </c>
      <c r="AX46" s="0" t="n">
        <f aca="false">COUNTIF(D46:AH46,"&lt;=32")</f>
        <v>21</v>
      </c>
      <c r="AY46" s="0" t="n">
        <f aca="false">COUNTIF(D46:AH46,"&lt;=0")</f>
        <v>4</v>
      </c>
    </row>
    <row r="47" customFormat="false" ht="12.75" hidden="false" customHeight="false" outlineLevel="0" collapsed="false">
      <c r="A47" s="1" t="s">
        <v>18</v>
      </c>
      <c r="B47" s="4" t="n">
        <v>1910</v>
      </c>
      <c r="C47" s="4" t="n">
        <v>1</v>
      </c>
      <c r="D47" s="4" t="n">
        <f aca="false">ROUND(('[1]TMAX-JAN'!D47+'[2]TMIN-JAN'!D47)/2,0)</f>
        <v>28</v>
      </c>
      <c r="E47" s="4" t="n">
        <f aca="false">ROUND(('[1]TMAX-JAN'!E47+'[2]TMIN-JAN'!E47)/2,0)</f>
        <v>15</v>
      </c>
      <c r="F47" s="4" t="n">
        <f aca="false">ROUND(('[1]TMAX-JAN'!F47+'[2]TMIN-JAN'!F47)/2,0)</f>
        <v>0</v>
      </c>
      <c r="G47" s="4" t="n">
        <f aca="false">ROUND(('[1]TMAX-JAN'!G47+'[2]TMIN-JAN'!G47)/2,0)</f>
        <v>3</v>
      </c>
      <c r="H47" s="4" t="n">
        <f aca="false">ROUND(('[1]TMAX-JAN'!H47+'[2]TMIN-JAN'!H47)/2,0)</f>
        <v>5</v>
      </c>
      <c r="I47" s="4" t="n">
        <f aca="false">ROUND(('[1]TMAX-JAN'!I47+'[2]TMIN-JAN'!I47)/2,0)</f>
        <v>-6</v>
      </c>
      <c r="J47" s="4" t="n">
        <f aca="false">ROUND(('[1]TMAX-JAN'!J47+'[2]TMIN-JAN'!J47)/2,0)</f>
        <v>-5</v>
      </c>
      <c r="K47" s="4" t="n">
        <f aca="false">ROUND(('[1]TMAX-JAN'!K47+'[2]TMIN-JAN'!K47)/2,0)</f>
        <v>6</v>
      </c>
      <c r="L47" s="4" t="n">
        <f aca="false">ROUND(('[1]TMAX-JAN'!L47+'[2]TMIN-JAN'!L47)/2,0)</f>
        <v>4</v>
      </c>
      <c r="M47" s="4" t="n">
        <f aca="false">ROUND(('[1]TMAX-JAN'!M47+'[2]TMIN-JAN'!M47)/2,0)</f>
        <v>9</v>
      </c>
      <c r="N47" s="4" t="n">
        <f aca="false">ROUND(('[1]TMAX-JAN'!N47+'[2]TMIN-JAN'!N47)/2,0)</f>
        <v>26</v>
      </c>
      <c r="O47" s="4" t="n">
        <f aca="false">ROUND(('[1]TMAX-JAN'!O47+'[2]TMIN-JAN'!O47)/2,0)</f>
        <v>25</v>
      </c>
      <c r="P47" s="4" t="n">
        <f aca="false">ROUND(('[1]TMAX-JAN'!P47+'[2]TMIN-JAN'!P47)/2,0)</f>
        <v>27</v>
      </c>
      <c r="Q47" s="4" t="n">
        <f aca="false">ROUND(('[1]TMAX-JAN'!Q47+'[2]TMIN-JAN'!Q47)/2,0)</f>
        <v>15</v>
      </c>
      <c r="R47" s="4" t="n">
        <f aca="false">ROUND(('[1]TMAX-JAN'!R47+'[2]TMIN-JAN'!R47)/2,0)</f>
        <v>12</v>
      </c>
      <c r="S47" s="4" t="n">
        <f aca="false">ROUND(('[1]TMAX-JAN'!S47+'[2]TMIN-JAN'!S47)/2,0)</f>
        <v>26</v>
      </c>
      <c r="T47" s="4" t="n">
        <f aca="false">ROUND(('[1]TMAX-JAN'!T47+'[2]TMIN-JAN'!T47)/2,0)</f>
        <v>32</v>
      </c>
      <c r="U47" s="4" t="n">
        <f aca="false">ROUND(('[1]TMAX-JAN'!U47+'[2]TMIN-JAN'!U47)/2,0)</f>
        <v>22</v>
      </c>
      <c r="V47" s="4" t="n">
        <f aca="false">ROUND(('[1]TMAX-JAN'!V47+'[2]TMIN-JAN'!V47)/2,0)</f>
        <v>24</v>
      </c>
      <c r="W47" s="4" t="n">
        <f aca="false">ROUND(('[1]TMAX-JAN'!W47+'[2]TMIN-JAN'!W47)/2,0)</f>
        <v>32</v>
      </c>
      <c r="X47" s="4" t="n">
        <f aca="false">ROUND(('[1]TMAX-JAN'!X47+'[2]TMIN-JAN'!X47)/2,0)</f>
        <v>18</v>
      </c>
      <c r="Y47" s="4" t="n">
        <f aca="false">ROUND(('[1]TMAX-JAN'!Y47+'[2]TMIN-JAN'!Y47)/2,0)</f>
        <v>16</v>
      </c>
      <c r="Z47" s="4" t="n">
        <f aca="false">ROUND(('[1]TMAX-JAN'!Z47+'[2]TMIN-JAN'!Z47)/2,0)</f>
        <v>22</v>
      </c>
      <c r="AA47" s="4" t="n">
        <f aca="false">ROUND(('[1]TMAX-JAN'!AA47+'[2]TMIN-JAN'!AA47)/2,0)</f>
        <v>20</v>
      </c>
      <c r="AB47" s="4" t="n">
        <f aca="false">ROUND(('[1]TMAX-JAN'!AB47+'[2]TMIN-JAN'!AB47)/2,0)</f>
        <v>21</v>
      </c>
      <c r="AC47" s="4" t="n">
        <f aca="false">ROUND(('[1]TMAX-JAN'!AC47+'[2]TMIN-JAN'!AC47)/2,0)</f>
        <v>33</v>
      </c>
      <c r="AD47" s="4" t="n">
        <f aca="false">ROUND(('[1]TMAX-JAN'!AD47+'[2]TMIN-JAN'!AD47)/2,0)</f>
        <v>29</v>
      </c>
      <c r="AE47" s="4" t="n">
        <f aca="false">ROUND(('[1]TMAX-JAN'!AE47+'[2]TMIN-JAN'!AE47)/2,0)</f>
        <v>25</v>
      </c>
      <c r="AF47" s="4" t="n">
        <f aca="false">ROUND(('[1]TMAX-JAN'!AF47+'[2]TMIN-JAN'!AF47)/2,0)</f>
        <v>22</v>
      </c>
      <c r="AG47" s="4" t="n">
        <f aca="false">ROUND(('[1]TMAX-JAN'!AG47+'[2]TMIN-JAN'!AG47)/2,0)</f>
        <v>16</v>
      </c>
      <c r="AH47" s="4" t="n">
        <f aca="false">ROUND(('[1]TMAX-JAN'!AH47+'[2]TMIN-JAN'!AH47)/2,0)</f>
        <v>13</v>
      </c>
      <c r="AI47" s="6" t="n">
        <f aca="false">('[1]TMAX-JAN'!AI47+'[2]TMIN-JAN'!AI47)/2</f>
        <v>17.05</v>
      </c>
      <c r="AJ47" s="7" t="n">
        <f aca="false">AVERAGE(D47:AH47)-AI47</f>
        <v>0.208064516129031</v>
      </c>
      <c r="AK47" s="7" t="n">
        <v>17.1</v>
      </c>
      <c r="AL47" s="8" t="n">
        <f aca="false">AI47-AK47</f>
        <v>-0.0500000000000007</v>
      </c>
      <c r="AM47" s="10"/>
      <c r="AN47" s="10"/>
      <c r="AT47" s="9" t="n">
        <f aca="false">MAX(D47:AH47)</f>
        <v>33</v>
      </c>
      <c r="AU47" s="9" t="n">
        <f aca="false">MIN(D47:AH47)</f>
        <v>-6</v>
      </c>
      <c r="AV47" s="0" t="n">
        <f aca="false">COUNT(D47:AH47)</f>
        <v>31</v>
      </c>
      <c r="AW47" s="0" t="n">
        <f aca="false">COUNTIF(D47:AH47,"&gt;=90")</f>
        <v>0</v>
      </c>
      <c r="AX47" s="0" t="n">
        <f aca="false">COUNTIF(D47:AH47,"&lt;=32")</f>
        <v>30</v>
      </c>
      <c r="AY47" s="0" t="n">
        <f aca="false">COUNTIF(D47:AH47,"&lt;=0")</f>
        <v>3</v>
      </c>
    </row>
    <row r="48" customFormat="false" ht="12.75" hidden="false" customHeight="false" outlineLevel="0" collapsed="false">
      <c r="A48" s="1" t="s">
        <v>18</v>
      </c>
      <c r="B48" s="4" t="n">
        <v>1911</v>
      </c>
      <c r="C48" s="4" t="n">
        <v>1</v>
      </c>
      <c r="D48" s="4" t="n">
        <f aca="false">ROUND(('[1]TMAX-JAN'!D48+'[2]TMIN-JAN'!D48)/2,0)</f>
        <v>30</v>
      </c>
      <c r="E48" s="4" t="n">
        <f aca="false">ROUND(('[1]TMAX-JAN'!E48+'[2]TMIN-JAN'!E48)/2,0)</f>
        <v>17</v>
      </c>
      <c r="F48" s="4" t="n">
        <f aca="false">ROUND(('[1]TMAX-JAN'!F48+'[2]TMIN-JAN'!F48)/2,0)</f>
        <v>-6</v>
      </c>
      <c r="G48" s="4" t="n">
        <f aca="false">ROUND(('[1]TMAX-JAN'!G48+'[2]TMIN-JAN'!G48)/2,0)</f>
        <v>1</v>
      </c>
      <c r="H48" s="4" t="n">
        <f aca="false">ROUND(('[1]TMAX-JAN'!H48+'[2]TMIN-JAN'!H48)/2,0)</f>
        <v>-2</v>
      </c>
      <c r="I48" s="4" t="n">
        <f aca="false">ROUND(('[1]TMAX-JAN'!I48+'[2]TMIN-JAN'!I48)/2,0)</f>
        <v>4</v>
      </c>
      <c r="J48" s="4" t="n">
        <f aca="false">ROUND(('[1]TMAX-JAN'!J48+'[2]TMIN-JAN'!J48)/2,0)</f>
        <v>19</v>
      </c>
      <c r="K48" s="4" t="n">
        <f aca="false">ROUND(('[1]TMAX-JAN'!K48+'[2]TMIN-JAN'!K48)/2,0)</f>
        <v>21</v>
      </c>
      <c r="L48" s="4" t="n">
        <f aca="false">ROUND(('[1]TMAX-JAN'!L48+'[2]TMIN-JAN'!L48)/2,0)</f>
        <v>13</v>
      </c>
      <c r="M48" s="4" t="n">
        <f aca="false">ROUND(('[1]TMAX-JAN'!M48+'[2]TMIN-JAN'!M48)/2,0)</f>
        <v>34</v>
      </c>
      <c r="N48" s="4" t="n">
        <f aca="false">ROUND(('[1]TMAX-JAN'!N48+'[2]TMIN-JAN'!N48)/2,0)</f>
        <v>27</v>
      </c>
      <c r="O48" s="4" t="n">
        <f aca="false">ROUND(('[1]TMAX-JAN'!O48+'[2]TMIN-JAN'!O48)/2,0)</f>
        <v>22</v>
      </c>
      <c r="P48" s="4" t="n">
        <f aca="false">ROUND(('[1]TMAX-JAN'!P48+'[2]TMIN-JAN'!P48)/2,0)</f>
        <v>25</v>
      </c>
      <c r="Q48" s="4" t="n">
        <f aca="false">ROUND(('[1]TMAX-JAN'!Q48+'[2]TMIN-JAN'!Q48)/2,0)</f>
        <v>13</v>
      </c>
      <c r="R48" s="4" t="n">
        <f aca="false">ROUND(('[1]TMAX-JAN'!R48+'[2]TMIN-JAN'!R48)/2,0)</f>
        <v>5</v>
      </c>
      <c r="S48" s="4" t="n">
        <f aca="false">ROUND(('[1]TMAX-JAN'!S48+'[2]TMIN-JAN'!S48)/2,0)</f>
        <v>4</v>
      </c>
      <c r="T48" s="4" t="n">
        <f aca="false">ROUND(('[1]TMAX-JAN'!T48+'[2]TMIN-JAN'!T48)/2,0)</f>
        <v>13</v>
      </c>
      <c r="U48" s="4" t="n">
        <f aca="false">ROUND(('[1]TMAX-JAN'!U48+'[2]TMIN-JAN'!U48)/2,0)</f>
        <v>16</v>
      </c>
      <c r="V48" s="4" t="n">
        <f aca="false">ROUND(('[1]TMAX-JAN'!V48+'[2]TMIN-JAN'!V48)/2,0)</f>
        <v>28</v>
      </c>
      <c r="W48" s="4" t="n">
        <f aca="false">ROUND(('[1]TMAX-JAN'!W48+'[2]TMIN-JAN'!W48)/2,0)</f>
        <v>31</v>
      </c>
      <c r="X48" s="4" t="n">
        <f aca="false">ROUND(('[1]TMAX-JAN'!X48+'[2]TMIN-JAN'!X48)/2,0)</f>
        <v>15</v>
      </c>
      <c r="Y48" s="4" t="n">
        <f aca="false">ROUND(('[1]TMAX-JAN'!Y48+'[2]TMIN-JAN'!Y48)/2,0)</f>
        <v>10</v>
      </c>
      <c r="Z48" s="4" t="n">
        <f aca="false">ROUND(('[1]TMAX-JAN'!Z48+'[2]TMIN-JAN'!Z48)/2,0)</f>
        <v>24</v>
      </c>
      <c r="AA48" s="4" t="n">
        <f aca="false">ROUND(('[1]TMAX-JAN'!AA48+'[2]TMIN-JAN'!AA48)/2,0)</f>
        <v>31</v>
      </c>
      <c r="AB48" s="4" t="n">
        <f aca="false">ROUND(('[1]TMAX-JAN'!AB48+'[2]TMIN-JAN'!AB48)/2,0)</f>
        <v>35</v>
      </c>
      <c r="AC48" s="4" t="n">
        <f aca="false">ROUND(('[1]TMAX-JAN'!AC48+'[2]TMIN-JAN'!AC48)/2,0)</f>
        <v>38</v>
      </c>
      <c r="AD48" s="4" t="n">
        <f aca="false">ROUND(('[1]TMAX-JAN'!AD48+'[2]TMIN-JAN'!AD48)/2,0)</f>
        <v>34</v>
      </c>
      <c r="AE48" s="4" t="n">
        <f aca="false">ROUND(('[1]TMAX-JAN'!AE48+'[2]TMIN-JAN'!AE48)/2,0)</f>
        <v>27</v>
      </c>
      <c r="AF48" s="4" t="n">
        <f aca="false">ROUND(('[1]TMAX-JAN'!AF48+'[2]TMIN-JAN'!AF48)/2,0)</f>
        <v>29</v>
      </c>
      <c r="AG48" s="4" t="n">
        <f aca="false">ROUND(('[1]TMAX-JAN'!AG48+'[2]TMIN-JAN'!AG48)/2,0)</f>
        <v>15</v>
      </c>
      <c r="AH48" s="4" t="n">
        <f aca="false">ROUND(('[1]TMAX-JAN'!AH48+'[2]TMIN-JAN'!AH48)/2,0)</f>
        <v>32</v>
      </c>
      <c r="AI48" s="6" t="n">
        <f aca="false">('[1]TMAX-JAN'!AI48+'[2]TMIN-JAN'!AI48)/2</f>
        <v>19.3</v>
      </c>
      <c r="AJ48" s="7" t="n">
        <f aca="false">AVERAGE(D48:AH48)-AI48</f>
        <v>0.216129032258063</v>
      </c>
      <c r="AK48" s="7" t="n">
        <v>19.2</v>
      </c>
      <c r="AL48" s="8" t="n">
        <f aca="false">AI48-AK48</f>
        <v>0.100000000000001</v>
      </c>
      <c r="AM48" s="10"/>
      <c r="AN48" s="10"/>
      <c r="AT48" s="9" t="n">
        <f aca="false">MAX(D48:AH48)</f>
        <v>38</v>
      </c>
      <c r="AU48" s="9" t="n">
        <f aca="false">MIN(D48:AH48)</f>
        <v>-6</v>
      </c>
      <c r="AV48" s="0" t="n">
        <f aca="false">COUNT(D48:AH48)</f>
        <v>31</v>
      </c>
      <c r="AW48" s="0" t="n">
        <f aca="false">COUNTIF(D48:AH48,"&gt;=90")</f>
        <v>0</v>
      </c>
      <c r="AX48" s="0" t="n">
        <f aca="false">COUNTIF(D48:AH48,"&lt;=32")</f>
        <v>27</v>
      </c>
      <c r="AY48" s="0" t="n">
        <f aca="false">COUNTIF(D48:AH48,"&lt;=0")</f>
        <v>2</v>
      </c>
    </row>
    <row r="49" customFormat="false" ht="12.75" hidden="false" customHeight="false" outlineLevel="0" collapsed="false">
      <c r="A49" s="1" t="s">
        <v>18</v>
      </c>
      <c r="B49" s="4" t="n">
        <v>1912</v>
      </c>
      <c r="C49" s="4" t="n">
        <v>1</v>
      </c>
      <c r="D49" s="4" t="n">
        <f aca="false">ROUND(('[1]TMAX-JAN'!D49+'[2]TMIN-JAN'!D49)/2,0)</f>
        <v>0</v>
      </c>
      <c r="E49" s="4" t="n">
        <f aca="false">ROUND(('[1]TMAX-JAN'!E49+'[2]TMIN-JAN'!E49)/2,0)</f>
        <v>-4</v>
      </c>
      <c r="F49" s="4" t="n">
        <f aca="false">ROUND(('[1]TMAX-JAN'!F49+'[2]TMIN-JAN'!F49)/2,0)</f>
        <v>-2</v>
      </c>
      <c r="G49" s="4" t="n">
        <f aca="false">ROUND(('[1]TMAX-JAN'!G49+'[2]TMIN-JAN'!G49)/2,0)</f>
        <v>-9</v>
      </c>
      <c r="H49" s="4" t="n">
        <f aca="false">ROUND(('[1]TMAX-JAN'!H49+'[2]TMIN-JAN'!H49)/2,0)</f>
        <v>-18</v>
      </c>
      <c r="I49" s="4" t="n">
        <f aca="false">ROUND(('[1]TMAX-JAN'!I49+'[2]TMIN-JAN'!I49)/2,0)</f>
        <v>-19</v>
      </c>
      <c r="J49" s="4" t="n">
        <f aca="false">ROUND(('[1]TMAX-JAN'!J49+'[2]TMIN-JAN'!J49)/2,0)</f>
        <v>-16</v>
      </c>
      <c r="K49" s="4" t="n">
        <f aca="false">ROUND(('[1]TMAX-JAN'!K49+'[2]TMIN-JAN'!K49)/2,0)</f>
        <v>-4</v>
      </c>
      <c r="L49" s="4" t="n">
        <f aca="false">ROUND(('[1]TMAX-JAN'!L49+'[2]TMIN-JAN'!L49)/2,0)</f>
        <v>-9</v>
      </c>
      <c r="M49" s="4" t="n">
        <f aca="false">ROUND(('[1]TMAX-JAN'!M49+'[2]TMIN-JAN'!M49)/2,0)</f>
        <v>-11</v>
      </c>
      <c r="N49" s="4" t="n">
        <f aca="false">ROUND(('[1]TMAX-JAN'!N49+'[2]TMIN-JAN'!N49)/2,0)</f>
        <v>-15</v>
      </c>
      <c r="O49" s="4" t="n">
        <f aca="false">ROUND(('[1]TMAX-JAN'!O49+'[2]TMIN-JAN'!O49)/2,0)</f>
        <v>-15</v>
      </c>
      <c r="P49" s="4" t="n">
        <f aca="false">ROUND(('[1]TMAX-JAN'!P49+'[2]TMIN-JAN'!P49)/2,0)</f>
        <v>-5</v>
      </c>
      <c r="Q49" s="4" t="n">
        <f aca="false">ROUND(('[1]TMAX-JAN'!Q49+'[2]TMIN-JAN'!Q49)/2,0)</f>
        <v>6</v>
      </c>
      <c r="R49" s="4" t="n">
        <f aca="false">ROUND(('[1]TMAX-JAN'!R49+'[2]TMIN-JAN'!R49)/2,0)</f>
        <v>-5</v>
      </c>
      <c r="S49" s="4" t="n">
        <f aca="false">ROUND(('[1]TMAX-JAN'!S49+'[2]TMIN-JAN'!S49)/2,0)</f>
        <v>1</v>
      </c>
      <c r="T49" s="4" t="n">
        <f aca="false">ROUND(('[1]TMAX-JAN'!T49+'[2]TMIN-JAN'!T49)/2,0)</f>
        <v>17</v>
      </c>
      <c r="U49" s="4" t="n">
        <f aca="false">ROUND(('[1]TMAX-JAN'!U49+'[2]TMIN-JAN'!U49)/2,0)</f>
        <v>12</v>
      </c>
      <c r="V49" s="4" t="n">
        <f aca="false">ROUND(('[1]TMAX-JAN'!V49+'[2]TMIN-JAN'!V49)/2,0)</f>
        <v>-4</v>
      </c>
      <c r="W49" s="4" t="n">
        <f aca="false">ROUND(('[1]TMAX-JAN'!W49+'[2]TMIN-JAN'!W49)/2,0)</f>
        <v>1</v>
      </c>
      <c r="X49" s="4" t="n">
        <f aca="false">ROUND(('[1]TMAX-JAN'!X49+'[2]TMIN-JAN'!X49)/2,0)</f>
        <v>6</v>
      </c>
      <c r="Y49" s="4" t="n">
        <f aca="false">ROUND(('[1]TMAX-JAN'!Y49+'[2]TMIN-JAN'!Y49)/2,0)</f>
        <v>17</v>
      </c>
      <c r="Z49" s="4" t="n">
        <f aca="false">ROUND(('[1]TMAX-JAN'!Z49+'[2]TMIN-JAN'!Z49)/2,0)</f>
        <v>20</v>
      </c>
      <c r="AA49" s="4" t="n">
        <f aca="false">ROUND(('[1]TMAX-JAN'!AA49+'[2]TMIN-JAN'!AA49)/2,0)</f>
        <v>8</v>
      </c>
      <c r="AB49" s="4" t="n">
        <f aca="false">ROUND(('[1]TMAX-JAN'!AB49+'[2]TMIN-JAN'!AB49)/2,0)</f>
        <v>9</v>
      </c>
      <c r="AC49" s="4" t="n">
        <f aca="false">ROUND(('[1]TMAX-JAN'!AC49+'[2]TMIN-JAN'!AC49)/2,0)</f>
        <v>18</v>
      </c>
      <c r="AD49" s="4" t="n">
        <f aca="false">ROUND(('[1]TMAX-JAN'!AD49+'[2]TMIN-JAN'!AD49)/2,0)</f>
        <v>5</v>
      </c>
      <c r="AE49" s="4" t="n">
        <f aca="false">ROUND(('[1]TMAX-JAN'!AE49+'[2]TMIN-JAN'!AE49)/2,0)</f>
        <v>13</v>
      </c>
      <c r="AF49" s="4" t="n">
        <f aca="false">ROUND(('[1]TMAX-JAN'!AF49+'[2]TMIN-JAN'!AF49)/2,0)</f>
        <v>14</v>
      </c>
      <c r="AG49" s="4" t="n">
        <f aca="false">ROUND(('[1]TMAX-JAN'!AG49+'[2]TMIN-JAN'!AG49)/2,0)</f>
        <v>16</v>
      </c>
      <c r="AH49" s="4" t="n">
        <f aca="false">ROUND(('[1]TMAX-JAN'!AH49+'[2]TMIN-JAN'!AH49)/2,0)</f>
        <v>15</v>
      </c>
      <c r="AI49" s="6" t="n">
        <f aca="false">('[1]TMAX-JAN'!AI49+'[2]TMIN-JAN'!AI49)/2</f>
        <v>1.25</v>
      </c>
      <c r="AJ49" s="7" t="n">
        <f aca="false">AVERAGE(D49:AH49)-AI49</f>
        <v>0.104838709677419</v>
      </c>
      <c r="AK49" s="7" t="n">
        <v>1.2</v>
      </c>
      <c r="AL49" s="8" t="n">
        <f aca="false">AI49-AK49</f>
        <v>0.05</v>
      </c>
      <c r="AM49" s="10"/>
      <c r="AN49" s="10"/>
      <c r="AT49" s="9" t="n">
        <f aca="false">MAX(D49:AH49)</f>
        <v>20</v>
      </c>
      <c r="AU49" s="9" t="n">
        <f aca="false">MIN(D49:AH49)</f>
        <v>-19</v>
      </c>
      <c r="AV49" s="0" t="n">
        <f aca="false">COUNT(D49:AH49)</f>
        <v>31</v>
      </c>
      <c r="AW49" s="0" t="n">
        <f aca="false">COUNTIF(D49:AH49,"&gt;=90")</f>
        <v>0</v>
      </c>
      <c r="AX49" s="0" t="n">
        <f aca="false">COUNTIF(D49:AH49,"&lt;=32")</f>
        <v>31</v>
      </c>
      <c r="AY49" s="0" t="n">
        <f aca="false">COUNTIF(D49:AH49,"&lt;=0")</f>
        <v>15</v>
      </c>
    </row>
    <row r="50" customFormat="false" ht="12.75" hidden="false" customHeight="false" outlineLevel="0" collapsed="false">
      <c r="A50" s="1" t="s">
        <v>18</v>
      </c>
      <c r="B50" s="4" t="n">
        <v>1913</v>
      </c>
      <c r="C50" s="4" t="n">
        <v>1</v>
      </c>
      <c r="D50" s="4" t="n">
        <f aca="false">ROUND(('[1]TMAX-JAN'!D50+'[2]TMIN-JAN'!D50)/2,0)</f>
        <v>35</v>
      </c>
      <c r="E50" s="4" t="n">
        <f aca="false">ROUND(('[1]TMAX-JAN'!E50+'[2]TMIN-JAN'!E50)/2,0)</f>
        <v>28</v>
      </c>
      <c r="F50" s="4" t="n">
        <f aca="false">ROUND(('[1]TMAX-JAN'!F50+'[2]TMIN-JAN'!F50)/2,0)</f>
        <v>19</v>
      </c>
      <c r="G50" s="4" t="n">
        <f aca="false">ROUND(('[1]TMAX-JAN'!G50+'[2]TMIN-JAN'!G50)/2,0)</f>
        <v>14</v>
      </c>
      <c r="H50" s="4" t="n">
        <f aca="false">ROUND(('[1]TMAX-JAN'!H50+'[2]TMIN-JAN'!H50)/2,0)</f>
        <v>10</v>
      </c>
      <c r="I50" s="4" t="n">
        <f aca="false">ROUND(('[1]TMAX-JAN'!I50+'[2]TMIN-JAN'!I50)/2,0)</f>
        <v>12</v>
      </c>
      <c r="J50" s="4" t="n">
        <f aca="false">ROUND(('[1]TMAX-JAN'!J50+'[2]TMIN-JAN'!J50)/2,0)</f>
        <v>15</v>
      </c>
      <c r="K50" s="4" t="n">
        <f aca="false">ROUND(('[1]TMAX-JAN'!K50+'[2]TMIN-JAN'!K50)/2,0)</f>
        <v>11</v>
      </c>
      <c r="L50" s="4" t="n">
        <f aca="false">ROUND(('[1]TMAX-JAN'!L50+'[2]TMIN-JAN'!L50)/2,0)</f>
        <v>13</v>
      </c>
      <c r="M50" s="4" t="n">
        <f aca="false">ROUND(('[1]TMAX-JAN'!M50+'[2]TMIN-JAN'!M50)/2,0)</f>
        <v>25</v>
      </c>
      <c r="N50" s="4" t="n">
        <f aca="false">ROUND(('[1]TMAX-JAN'!N50+'[2]TMIN-JAN'!N50)/2,0)</f>
        <v>14</v>
      </c>
      <c r="O50" s="4" t="n">
        <f aca="false">ROUND(('[1]TMAX-JAN'!O50+'[2]TMIN-JAN'!O50)/2,0)</f>
        <v>-3</v>
      </c>
      <c r="P50" s="4" t="n">
        <f aca="false">ROUND(('[1]TMAX-JAN'!P50+'[2]TMIN-JAN'!P50)/2,0)</f>
        <v>8</v>
      </c>
      <c r="Q50" s="4" t="n">
        <f aca="false">ROUND(('[1]TMAX-JAN'!Q50+'[2]TMIN-JAN'!Q50)/2,0)</f>
        <v>16</v>
      </c>
      <c r="R50" s="4" t="n">
        <f aca="false">ROUND(('[1]TMAX-JAN'!R50+'[2]TMIN-JAN'!R50)/2,0)</f>
        <v>36</v>
      </c>
      <c r="S50" s="4" t="n">
        <f aca="false">ROUND(('[1]TMAX-JAN'!S50+'[2]TMIN-JAN'!S50)/2,0)</f>
        <v>41</v>
      </c>
      <c r="T50" s="4" t="n">
        <f aca="false">ROUND(('[1]TMAX-JAN'!T50+'[2]TMIN-JAN'!T50)/2,0)</f>
        <v>36</v>
      </c>
      <c r="U50" s="4" t="n">
        <f aca="false">ROUND(('[1]TMAX-JAN'!U50+'[2]TMIN-JAN'!U50)/2,0)</f>
        <v>19</v>
      </c>
      <c r="V50" s="4" t="n">
        <f aca="false">ROUND(('[1]TMAX-JAN'!V50+'[2]TMIN-JAN'!V50)/2,0)</f>
        <v>32</v>
      </c>
      <c r="W50" s="4" t="n">
        <f aca="false">ROUND(('[1]TMAX-JAN'!W50+'[2]TMIN-JAN'!W50)/2,0)</f>
        <v>14</v>
      </c>
      <c r="X50" s="4" t="n">
        <f aca="false">ROUND(('[1]TMAX-JAN'!X50+'[2]TMIN-JAN'!X50)/2,0)</f>
        <v>15</v>
      </c>
      <c r="Y50" s="4" t="n">
        <f aca="false">ROUND(('[1]TMAX-JAN'!Y50+'[2]TMIN-JAN'!Y50)/2,0)</f>
        <v>28</v>
      </c>
      <c r="Z50" s="4" t="n">
        <f aca="false">ROUND(('[1]TMAX-JAN'!Z50+'[2]TMIN-JAN'!Z50)/2,0)</f>
        <v>24</v>
      </c>
      <c r="AA50" s="4" t="n">
        <f aca="false">ROUND(('[1]TMAX-JAN'!AA50+'[2]TMIN-JAN'!AA50)/2,0)</f>
        <v>16</v>
      </c>
      <c r="AB50" s="4" t="n">
        <f aca="false">ROUND(('[1]TMAX-JAN'!AB50+'[2]TMIN-JAN'!AB50)/2,0)</f>
        <v>28</v>
      </c>
      <c r="AC50" s="4" t="n">
        <f aca="false">ROUND(('[1]TMAX-JAN'!AC50+'[2]TMIN-JAN'!AC50)/2,0)</f>
        <v>29</v>
      </c>
      <c r="AD50" s="4" t="n">
        <f aca="false">ROUND(('[1]TMAX-JAN'!AD50+'[2]TMIN-JAN'!AD50)/2,0)</f>
        <v>14</v>
      </c>
      <c r="AE50" s="4" t="n">
        <f aca="false">ROUND(('[1]TMAX-JAN'!AE50+'[2]TMIN-JAN'!AE50)/2,0)</f>
        <v>6</v>
      </c>
      <c r="AF50" s="4" t="n">
        <f aca="false">ROUND(('[1]TMAX-JAN'!AF50+'[2]TMIN-JAN'!AF50)/2,0)</f>
        <v>21</v>
      </c>
      <c r="AG50" s="4" t="n">
        <f aca="false">ROUND(('[1]TMAX-JAN'!AG50+'[2]TMIN-JAN'!AG50)/2,0)</f>
        <v>26</v>
      </c>
      <c r="AH50" s="4" t="n">
        <f aca="false">ROUND(('[1]TMAX-JAN'!AH50+'[2]TMIN-JAN'!AH50)/2,0)</f>
        <v>8</v>
      </c>
      <c r="AI50" s="6" t="n">
        <f aca="false">('[1]TMAX-JAN'!AI50+'[2]TMIN-JAN'!AI50)/2</f>
        <v>19.4</v>
      </c>
      <c r="AJ50" s="7" t="n">
        <f aca="false">AVERAGE(D50:AH50)-AI50</f>
        <v>0.27741935483871</v>
      </c>
      <c r="AK50" s="7" t="n">
        <v>19.4</v>
      </c>
      <c r="AL50" s="8" t="n">
        <f aca="false">AI50-AK50</f>
        <v>0</v>
      </c>
      <c r="AM50" s="10"/>
      <c r="AN50" s="10"/>
      <c r="AT50" s="9" t="n">
        <f aca="false">MAX(D50:AH50)</f>
        <v>41</v>
      </c>
      <c r="AU50" s="9" t="n">
        <f aca="false">MIN(D50:AH50)</f>
        <v>-3</v>
      </c>
      <c r="AV50" s="0" t="n">
        <f aca="false">COUNT(D50:AH50)</f>
        <v>31</v>
      </c>
      <c r="AW50" s="0" t="n">
        <f aca="false">COUNTIF(D50:AH50,"&gt;=90")</f>
        <v>0</v>
      </c>
      <c r="AX50" s="0" t="n">
        <f aca="false">COUNTIF(D50:AH50,"&lt;=32")</f>
        <v>27</v>
      </c>
      <c r="AY50" s="0" t="n">
        <f aca="false">COUNTIF(D50:AH50,"&lt;=0")</f>
        <v>1</v>
      </c>
    </row>
    <row r="51" customFormat="false" ht="12.75" hidden="false" customHeight="false" outlineLevel="0" collapsed="false">
      <c r="A51" s="1" t="s">
        <v>18</v>
      </c>
      <c r="B51" s="4" t="n">
        <v>1914</v>
      </c>
      <c r="C51" s="4" t="n">
        <v>1</v>
      </c>
      <c r="D51" s="4" t="n">
        <f aca="false">ROUND(('[1]TMAX-JAN'!D51+'[2]TMIN-JAN'!D51)/2,0)</f>
        <v>27</v>
      </c>
      <c r="E51" s="4" t="n">
        <f aca="false">ROUND(('[1]TMAX-JAN'!E51+'[2]TMIN-JAN'!E51)/2,0)</f>
        <v>32</v>
      </c>
      <c r="F51" s="4" t="n">
        <f aca="false">ROUND(('[1]TMAX-JAN'!F51+'[2]TMIN-JAN'!F51)/2,0)</f>
        <v>33</v>
      </c>
      <c r="G51" s="4" t="n">
        <f aca="false">ROUND(('[1]TMAX-JAN'!G51+'[2]TMIN-JAN'!G51)/2,0)</f>
        <v>28</v>
      </c>
      <c r="H51" s="4" t="n">
        <f aca="false">ROUND(('[1]TMAX-JAN'!H51+'[2]TMIN-JAN'!H51)/2,0)</f>
        <v>21</v>
      </c>
      <c r="I51" s="4" t="n">
        <f aca="false">ROUND(('[1]TMAX-JAN'!I51+'[2]TMIN-JAN'!I51)/2,0)</f>
        <v>25</v>
      </c>
      <c r="J51" s="4" t="n">
        <f aca="false">ROUND(('[1]TMAX-JAN'!J51+'[2]TMIN-JAN'!J51)/2,0)</f>
        <v>30</v>
      </c>
      <c r="K51" s="4" t="n">
        <f aca="false">ROUND(('[1]TMAX-JAN'!K51+'[2]TMIN-JAN'!K51)/2,0)</f>
        <v>33</v>
      </c>
      <c r="L51" s="4" t="n">
        <f aca="false">ROUND(('[1]TMAX-JAN'!L51+'[2]TMIN-JAN'!L51)/2,0)</f>
        <v>26</v>
      </c>
      <c r="M51" s="4" t="n">
        <f aca="false">ROUND(('[1]TMAX-JAN'!M51+'[2]TMIN-JAN'!M51)/2,0)</f>
        <v>17</v>
      </c>
      <c r="N51" s="4" t="n">
        <f aca="false">ROUND(('[1]TMAX-JAN'!N51+'[2]TMIN-JAN'!N51)/2,0)</f>
        <v>24</v>
      </c>
      <c r="O51" s="4" t="n">
        <f aca="false">ROUND(('[1]TMAX-JAN'!O51+'[2]TMIN-JAN'!O51)/2,0)</f>
        <v>3</v>
      </c>
      <c r="P51" s="4" t="n">
        <f aca="false">ROUND(('[1]TMAX-JAN'!P51+'[2]TMIN-JAN'!P51)/2,0)</f>
        <v>16</v>
      </c>
      <c r="Q51" s="4" t="n">
        <f aca="false">ROUND(('[1]TMAX-JAN'!Q51+'[2]TMIN-JAN'!Q51)/2,0)</f>
        <v>32</v>
      </c>
      <c r="R51" s="4" t="n">
        <f aca="false">ROUND(('[1]TMAX-JAN'!R51+'[2]TMIN-JAN'!R51)/2,0)</f>
        <v>37</v>
      </c>
      <c r="S51" s="4" t="n">
        <f aca="false">ROUND(('[1]TMAX-JAN'!S51+'[2]TMIN-JAN'!S51)/2,0)</f>
        <v>36</v>
      </c>
      <c r="T51" s="4" t="n">
        <f aca="false">ROUND(('[1]TMAX-JAN'!T51+'[2]TMIN-JAN'!T51)/2,0)</f>
        <v>29</v>
      </c>
      <c r="U51" s="4" t="n">
        <f aca="false">ROUND(('[1]TMAX-JAN'!U51+'[2]TMIN-JAN'!U51)/2,0)</f>
        <v>29</v>
      </c>
      <c r="V51" s="4" t="n">
        <f aca="false">ROUND(('[1]TMAX-JAN'!V51+'[2]TMIN-JAN'!V51)/2,0)</f>
        <v>36</v>
      </c>
      <c r="W51" s="4" t="n">
        <f aca="false">ROUND(('[1]TMAX-JAN'!W51+'[2]TMIN-JAN'!W51)/2,0)</f>
        <v>27</v>
      </c>
      <c r="X51" s="4" t="n">
        <f aca="false">ROUND(('[1]TMAX-JAN'!X51+'[2]TMIN-JAN'!X51)/2,0)</f>
        <v>17</v>
      </c>
      <c r="Y51" s="4" t="n">
        <f aca="false">ROUND(('[1]TMAX-JAN'!Y51+'[2]TMIN-JAN'!Y51)/2,0)</f>
        <v>13</v>
      </c>
      <c r="Z51" s="4" t="n">
        <f aca="false">ROUND(('[1]TMAX-JAN'!Z51+'[2]TMIN-JAN'!Z51)/2,0)</f>
        <v>30</v>
      </c>
      <c r="AA51" s="4" t="n">
        <f aca="false">ROUND(('[1]TMAX-JAN'!AA51+'[2]TMIN-JAN'!AA51)/2,0)</f>
        <v>18</v>
      </c>
      <c r="AB51" s="4" t="n">
        <f aca="false">ROUND(('[1]TMAX-JAN'!AB51+'[2]TMIN-JAN'!AB51)/2,0)</f>
        <v>13</v>
      </c>
      <c r="AC51" s="4" t="n">
        <f aca="false">ROUND(('[1]TMAX-JAN'!AC51+'[2]TMIN-JAN'!AC51)/2,0)</f>
        <v>21</v>
      </c>
      <c r="AD51" s="4" t="n">
        <f aca="false">ROUND(('[1]TMAX-JAN'!AD51+'[2]TMIN-JAN'!AD51)/2,0)</f>
        <v>35</v>
      </c>
      <c r="AE51" s="4" t="n">
        <f aca="false">ROUND(('[1]TMAX-JAN'!AE51+'[2]TMIN-JAN'!AE51)/2,0)</f>
        <v>43</v>
      </c>
      <c r="AF51" s="4" t="n">
        <f aca="false">ROUND(('[1]TMAX-JAN'!AF51+'[2]TMIN-JAN'!AF51)/2,0)</f>
        <v>34</v>
      </c>
      <c r="AG51" s="4" t="n">
        <f aca="false">ROUND(('[1]TMAX-JAN'!AG51+'[2]TMIN-JAN'!AG51)/2,0)</f>
        <v>21</v>
      </c>
      <c r="AH51" s="4" t="n">
        <f aca="false">ROUND(('[1]TMAX-JAN'!AH51+'[2]TMIN-JAN'!AH51)/2,0)</f>
        <v>25</v>
      </c>
      <c r="AI51" s="6" t="n">
        <f aca="false">('[1]TMAX-JAN'!AI51+'[2]TMIN-JAN'!AI51)/2</f>
        <v>25.9</v>
      </c>
      <c r="AJ51" s="7" t="n">
        <f aca="false">AVERAGE(D51:AH51)-AI51</f>
        <v>0.261290322580646</v>
      </c>
      <c r="AK51" s="7" t="n">
        <v>25.9</v>
      </c>
      <c r="AL51" s="8" t="n">
        <f aca="false">AI51-AK51</f>
        <v>0</v>
      </c>
      <c r="AM51" s="10"/>
      <c r="AN51" s="10"/>
      <c r="AT51" s="9" t="n">
        <f aca="false">MAX(D51:AH51)</f>
        <v>43</v>
      </c>
      <c r="AU51" s="9" t="n">
        <f aca="false">MIN(D51:AH51)</f>
        <v>3</v>
      </c>
      <c r="AV51" s="0" t="n">
        <f aca="false">COUNT(D51:AH51)</f>
        <v>31</v>
      </c>
      <c r="AW51" s="0" t="n">
        <f aca="false">COUNTIF(D51:AH51,"&gt;=90")</f>
        <v>0</v>
      </c>
      <c r="AX51" s="0" t="n">
        <f aca="false">COUNTIF(D51:AH51,"&lt;=32")</f>
        <v>23</v>
      </c>
      <c r="AY51" s="0" t="n">
        <f aca="false">COUNTIF(D51:AH51,"&lt;=0")</f>
        <v>0</v>
      </c>
    </row>
    <row r="52" customFormat="false" ht="12.75" hidden="false" customHeight="false" outlineLevel="0" collapsed="false">
      <c r="A52" s="1" t="s">
        <v>18</v>
      </c>
      <c r="B52" s="4" t="n">
        <v>1915</v>
      </c>
      <c r="C52" s="4" t="n">
        <v>1</v>
      </c>
      <c r="D52" s="4" t="n">
        <f aca="false">ROUND(('[1]TMAX-JAN'!D52+'[2]TMIN-JAN'!D52)/2,0)</f>
        <v>24</v>
      </c>
      <c r="E52" s="4" t="n">
        <f aca="false">ROUND(('[1]TMAX-JAN'!E52+'[2]TMIN-JAN'!E52)/2,0)</f>
        <v>10</v>
      </c>
      <c r="F52" s="4" t="n">
        <f aca="false">ROUND(('[1]TMAX-JAN'!F52+'[2]TMIN-JAN'!F52)/2,0)</f>
        <v>11</v>
      </c>
      <c r="G52" s="4" t="n">
        <f aca="false">ROUND(('[1]TMAX-JAN'!G52+'[2]TMIN-JAN'!G52)/2,0)</f>
        <v>17</v>
      </c>
      <c r="H52" s="4" t="n">
        <f aca="false">ROUND(('[1]TMAX-JAN'!H52+'[2]TMIN-JAN'!H52)/2,0)</f>
        <v>23</v>
      </c>
      <c r="I52" s="4" t="n">
        <f aca="false">ROUND(('[1]TMAX-JAN'!I52+'[2]TMIN-JAN'!I52)/2,0)</f>
        <v>30</v>
      </c>
      <c r="J52" s="4" t="n">
        <f aca="false">ROUND(('[1]TMAX-JAN'!J52+'[2]TMIN-JAN'!J52)/2,0)</f>
        <v>20</v>
      </c>
      <c r="K52" s="4" t="n">
        <f aca="false">ROUND(('[1]TMAX-JAN'!K52+'[2]TMIN-JAN'!K52)/2,0)</f>
        <v>16</v>
      </c>
      <c r="L52" s="4" t="n">
        <f aca="false">ROUND(('[1]TMAX-JAN'!L52+'[2]TMIN-JAN'!L52)/2,0)</f>
        <v>16</v>
      </c>
      <c r="M52" s="4" t="n">
        <f aca="false">ROUND(('[1]TMAX-JAN'!M52+'[2]TMIN-JAN'!M52)/2,0)</f>
        <v>25</v>
      </c>
      <c r="N52" s="4" t="n">
        <f aca="false">ROUND(('[1]TMAX-JAN'!N52+'[2]TMIN-JAN'!N52)/2,0)</f>
        <v>30</v>
      </c>
      <c r="O52" s="4" t="n">
        <f aca="false">ROUND(('[1]TMAX-JAN'!O52+'[2]TMIN-JAN'!O52)/2,0)</f>
        <v>22</v>
      </c>
      <c r="P52" s="4" t="n">
        <f aca="false">ROUND(('[1]TMAX-JAN'!P52+'[2]TMIN-JAN'!P52)/2,0)</f>
        <v>28</v>
      </c>
      <c r="Q52" s="4" t="n">
        <f aca="false">ROUND(('[1]TMAX-JAN'!Q52+'[2]TMIN-JAN'!Q52)/2,0)</f>
        <v>28</v>
      </c>
      <c r="R52" s="4" t="n">
        <f aca="false">ROUND(('[1]TMAX-JAN'!R52+'[2]TMIN-JAN'!R52)/2,0)</f>
        <v>23</v>
      </c>
      <c r="S52" s="4" t="n">
        <f aca="false">ROUND(('[1]TMAX-JAN'!S52+'[2]TMIN-JAN'!S52)/2,0)</f>
        <v>34</v>
      </c>
      <c r="T52" s="4" t="n">
        <f aca="false">ROUND(('[1]TMAX-JAN'!T52+'[2]TMIN-JAN'!T52)/2,0)</f>
        <v>23</v>
      </c>
      <c r="U52" s="4" t="n">
        <f aca="false">ROUND(('[1]TMAX-JAN'!U52+'[2]TMIN-JAN'!U52)/2,0)</f>
        <v>13</v>
      </c>
      <c r="V52" s="4" t="n">
        <f aca="false">ROUND(('[1]TMAX-JAN'!V52+'[2]TMIN-JAN'!V52)/2,0)</f>
        <v>19</v>
      </c>
      <c r="W52" s="4" t="n">
        <f aca="false">ROUND(('[1]TMAX-JAN'!W52+'[2]TMIN-JAN'!W52)/2,0)</f>
        <v>18</v>
      </c>
      <c r="X52" s="4" t="n">
        <f aca="false">ROUND(('[1]TMAX-JAN'!X52+'[2]TMIN-JAN'!X52)/2,0)</f>
        <v>10</v>
      </c>
      <c r="Y52" s="4" t="n">
        <f aca="false">ROUND(('[1]TMAX-JAN'!Y52+'[2]TMIN-JAN'!Y52)/2,0)</f>
        <v>8</v>
      </c>
      <c r="Z52" s="4" t="n">
        <f aca="false">ROUND(('[1]TMAX-JAN'!Z52+'[2]TMIN-JAN'!Z52)/2,0)</f>
        <v>2</v>
      </c>
      <c r="AA52" s="4" t="n">
        <f aca="false">ROUND(('[1]TMAX-JAN'!AA52+'[2]TMIN-JAN'!AA52)/2,0)</f>
        <v>1</v>
      </c>
      <c r="AB52" s="4" t="n">
        <f aca="false">ROUND(('[1]TMAX-JAN'!AB52+'[2]TMIN-JAN'!AB52)/2,0)</f>
        <v>6</v>
      </c>
      <c r="AC52" s="4" t="n">
        <f aca="false">ROUND(('[1]TMAX-JAN'!AC52+'[2]TMIN-JAN'!AC52)/2,0)</f>
        <v>7</v>
      </c>
      <c r="AD52" s="4" t="n">
        <f aca="false">ROUND(('[1]TMAX-JAN'!AD52+'[2]TMIN-JAN'!AD52)/2,0)</f>
        <v>-4</v>
      </c>
      <c r="AE52" s="4" t="n">
        <f aca="false">ROUND(('[1]TMAX-JAN'!AE52+'[2]TMIN-JAN'!AE52)/2,0)</f>
        <v>-13</v>
      </c>
      <c r="AF52" s="4" t="n">
        <f aca="false">ROUND(('[1]TMAX-JAN'!AF52+'[2]TMIN-JAN'!AF52)/2,0)</f>
        <v>-2</v>
      </c>
      <c r="AG52" s="4" t="n">
        <f aca="false">ROUND(('[1]TMAX-JAN'!AG52+'[2]TMIN-JAN'!AG52)/2,0)</f>
        <v>9</v>
      </c>
      <c r="AH52" s="4" t="n">
        <f aca="false">ROUND(('[1]TMAX-JAN'!AH52+'[2]TMIN-JAN'!AH52)/2,0)</f>
        <v>29</v>
      </c>
      <c r="AI52" s="6" t="n">
        <f aca="false">('[1]TMAX-JAN'!AI52+'[2]TMIN-JAN'!AI52)/2</f>
        <v>15.4</v>
      </c>
      <c r="AJ52" s="7" t="n">
        <f aca="false">AVERAGE(D52:AH52)-AI52</f>
        <v>0.180645161290323</v>
      </c>
      <c r="AK52" s="7" t="n">
        <v>15.4</v>
      </c>
      <c r="AL52" s="8" t="n">
        <f aca="false">AI52-AK52</f>
        <v>0</v>
      </c>
      <c r="AM52" s="10"/>
      <c r="AN52" s="10"/>
      <c r="AT52" s="9" t="n">
        <f aca="false">MAX(D52:AH52)</f>
        <v>34</v>
      </c>
      <c r="AU52" s="9" t="n">
        <f aca="false">MIN(D52:AH52)</f>
        <v>-13</v>
      </c>
      <c r="AV52" s="0" t="n">
        <f aca="false">COUNT(D52:AH52)</f>
        <v>31</v>
      </c>
      <c r="AW52" s="0" t="n">
        <f aca="false">COUNTIF(D52:AH52,"&gt;=90")</f>
        <v>0</v>
      </c>
      <c r="AX52" s="0" t="n">
        <f aca="false">COUNTIF(D52:AH52,"&lt;=32")</f>
        <v>30</v>
      </c>
      <c r="AY52" s="0" t="n">
        <f aca="false">COUNTIF(D52:AH52,"&lt;=0")</f>
        <v>3</v>
      </c>
    </row>
    <row r="53" customFormat="false" ht="12.75" hidden="false" customHeight="false" outlineLevel="0" collapsed="false">
      <c r="A53" s="1" t="s">
        <v>18</v>
      </c>
      <c r="B53" s="4" t="n">
        <v>1916</v>
      </c>
      <c r="C53" s="4" t="n">
        <v>1</v>
      </c>
      <c r="D53" s="4" t="n">
        <f aca="false">ROUND(('[1]TMAX-JAN'!D53+'[2]TMIN-JAN'!D53)/2,0)</f>
        <v>38</v>
      </c>
      <c r="E53" s="4" t="n">
        <f aca="false">ROUND(('[1]TMAX-JAN'!E53+'[2]TMIN-JAN'!E53)/2,0)</f>
        <v>25</v>
      </c>
      <c r="F53" s="4" t="n">
        <f aca="false">ROUND(('[1]TMAX-JAN'!F53+'[2]TMIN-JAN'!F53)/2,0)</f>
        <v>20</v>
      </c>
      <c r="G53" s="4" t="n">
        <f aca="false">ROUND(('[1]TMAX-JAN'!G53+'[2]TMIN-JAN'!G53)/2,0)</f>
        <v>35</v>
      </c>
      <c r="H53" s="4" t="n">
        <f aca="false">ROUND(('[1]TMAX-JAN'!H53+'[2]TMIN-JAN'!H53)/2,0)</f>
        <v>20</v>
      </c>
      <c r="I53" s="4" t="n">
        <f aca="false">ROUND(('[1]TMAX-JAN'!I53+'[2]TMIN-JAN'!I53)/2,0)</f>
        <v>5</v>
      </c>
      <c r="J53" s="4" t="n">
        <f aca="false">ROUND(('[1]TMAX-JAN'!J53+'[2]TMIN-JAN'!J53)/2,0)</f>
        <v>16</v>
      </c>
      <c r="K53" s="4" t="n">
        <f aca="false">ROUND(('[1]TMAX-JAN'!K53+'[2]TMIN-JAN'!K53)/2,0)</f>
        <v>27</v>
      </c>
      <c r="L53" s="4" t="n">
        <f aca="false">ROUND(('[1]TMAX-JAN'!L53+'[2]TMIN-JAN'!L53)/2,0)</f>
        <v>33</v>
      </c>
      <c r="M53" s="4" t="n">
        <f aca="false">ROUND(('[1]TMAX-JAN'!M53+'[2]TMIN-JAN'!M53)/2,0)</f>
        <v>24</v>
      </c>
      <c r="N53" s="4" t="n">
        <f aca="false">ROUND(('[1]TMAX-JAN'!N53+'[2]TMIN-JAN'!N53)/2,0)</f>
        <v>14</v>
      </c>
      <c r="O53" s="4" t="n">
        <f aca="false">ROUND(('[1]TMAX-JAN'!O53+'[2]TMIN-JAN'!O53)/2,0)</f>
        <v>14</v>
      </c>
      <c r="P53" s="4" t="n">
        <f aca="false">ROUND(('[1]TMAX-JAN'!P53+'[2]TMIN-JAN'!P53)/2,0)</f>
        <v>-13</v>
      </c>
      <c r="Q53" s="4" t="n">
        <f aca="false">ROUND(('[1]TMAX-JAN'!Q53+'[2]TMIN-JAN'!Q53)/2,0)</f>
        <v>-8</v>
      </c>
      <c r="R53" s="4" t="n">
        <f aca="false">ROUND(('[1]TMAX-JAN'!R53+'[2]TMIN-JAN'!R53)/2,0)</f>
        <v>5</v>
      </c>
      <c r="S53" s="4" t="n">
        <f aca="false">ROUND(('[1]TMAX-JAN'!S53+'[2]TMIN-JAN'!S53)/2,0)</f>
        <v>-6</v>
      </c>
      <c r="T53" s="4" t="n">
        <f aca="false">ROUND(('[1]TMAX-JAN'!T53+'[2]TMIN-JAN'!T53)/2,0)</f>
        <v>-2</v>
      </c>
      <c r="U53" s="4" t="n">
        <f aca="false">ROUND(('[1]TMAX-JAN'!U53+'[2]TMIN-JAN'!U53)/2,0)</f>
        <v>2</v>
      </c>
      <c r="V53" s="4" t="n">
        <f aca="false">ROUND(('[1]TMAX-JAN'!V53+'[2]TMIN-JAN'!V53)/2,0)</f>
        <v>10</v>
      </c>
      <c r="W53" s="4" t="n">
        <f aca="false">ROUND(('[1]TMAX-JAN'!W53+'[2]TMIN-JAN'!W53)/2,0)</f>
        <v>28</v>
      </c>
      <c r="X53" s="4" t="n">
        <f aca="false">ROUND(('[1]TMAX-JAN'!X53+'[2]TMIN-JAN'!X53)/2,0)</f>
        <v>40</v>
      </c>
      <c r="Y53" s="4" t="n">
        <f aca="false">ROUND(('[1]TMAX-JAN'!Y53+'[2]TMIN-JAN'!Y53)/2,0)</f>
        <v>32</v>
      </c>
      <c r="Z53" s="4" t="n">
        <f aca="false">ROUND(('[1]TMAX-JAN'!Z53+'[2]TMIN-JAN'!Z53)/2,0)</f>
        <v>36</v>
      </c>
      <c r="AA53" s="4" t="n">
        <f aca="false">ROUND(('[1]TMAX-JAN'!AA53+'[2]TMIN-JAN'!AA53)/2,0)</f>
        <v>40</v>
      </c>
      <c r="AB53" s="4" t="n">
        <f aca="false">ROUND(('[1]TMAX-JAN'!AB53+'[2]TMIN-JAN'!AB53)/2,0)</f>
        <v>39</v>
      </c>
      <c r="AC53" s="4" t="n">
        <f aca="false">ROUND(('[1]TMAX-JAN'!AC53+'[2]TMIN-JAN'!AC53)/2,0)</f>
        <v>38</v>
      </c>
      <c r="AD53" s="4" t="n">
        <f aca="false">ROUND(('[1]TMAX-JAN'!AD53+'[2]TMIN-JAN'!AD53)/2,0)</f>
        <v>34</v>
      </c>
      <c r="AE53" s="4" t="n">
        <f aca="false">ROUND(('[1]TMAX-JAN'!AE53+'[2]TMIN-JAN'!AE53)/2,0)</f>
        <v>22</v>
      </c>
      <c r="AF53" s="4" t="n">
        <f aca="false">ROUND(('[1]TMAX-JAN'!AF53+'[2]TMIN-JAN'!AF53)/2,0)</f>
        <v>31</v>
      </c>
      <c r="AG53" s="4" t="n">
        <f aca="false">ROUND(('[1]TMAX-JAN'!AG53+'[2]TMIN-JAN'!AG53)/2,0)</f>
        <v>23</v>
      </c>
      <c r="AH53" s="4" t="n">
        <f aca="false">ROUND(('[1]TMAX-JAN'!AH53+'[2]TMIN-JAN'!AH53)/2,0)</f>
        <v>10</v>
      </c>
      <c r="AI53" s="6" t="n">
        <f aca="false">('[1]TMAX-JAN'!AI53+'[2]TMIN-JAN'!AI53)/2</f>
        <v>20.15</v>
      </c>
      <c r="AJ53" s="7" t="n">
        <f aca="false">AVERAGE(D53:AH53)-AI53</f>
        <v>0.237096774193549</v>
      </c>
      <c r="AK53" s="7" t="n">
        <v>20.1</v>
      </c>
      <c r="AL53" s="8" t="n">
        <f aca="false">AI53-AK53</f>
        <v>0.0499999999999972</v>
      </c>
      <c r="AM53" s="10"/>
      <c r="AN53" s="10"/>
      <c r="AT53" s="9" t="n">
        <f aca="false">MAX(D53:AH53)</f>
        <v>40</v>
      </c>
      <c r="AU53" s="9" t="n">
        <f aca="false">MIN(D53:AH53)</f>
        <v>-13</v>
      </c>
      <c r="AV53" s="0" t="n">
        <f aca="false">COUNT(D53:AH53)</f>
        <v>31</v>
      </c>
      <c r="AW53" s="0" t="n">
        <f aca="false">COUNTIF(D53:AH53,"&gt;=90")</f>
        <v>0</v>
      </c>
      <c r="AX53" s="0" t="n">
        <f aca="false">COUNTIF(D53:AH53,"&lt;=32")</f>
        <v>22</v>
      </c>
      <c r="AY53" s="0" t="n">
        <f aca="false">COUNTIF(D53:AH53,"&lt;=0")</f>
        <v>4</v>
      </c>
    </row>
    <row r="54" customFormat="false" ht="12.75" hidden="false" customHeight="false" outlineLevel="0" collapsed="false">
      <c r="A54" s="1" t="s">
        <v>18</v>
      </c>
      <c r="B54" s="4" t="n">
        <v>1917</v>
      </c>
      <c r="C54" s="4" t="n">
        <v>1</v>
      </c>
      <c r="D54" s="4" t="n">
        <f aca="false">ROUND(('[1]TMAX-JAN'!D54+'[2]TMIN-JAN'!D54)/2,0)</f>
        <v>25</v>
      </c>
      <c r="E54" s="4" t="n">
        <f aca="false">ROUND(('[1]TMAX-JAN'!E54+'[2]TMIN-JAN'!E54)/2,0)</f>
        <v>23</v>
      </c>
      <c r="F54" s="4" t="n">
        <f aca="false">ROUND(('[1]TMAX-JAN'!F54+'[2]TMIN-JAN'!F54)/2,0)</f>
        <v>29</v>
      </c>
      <c r="G54" s="4" t="n">
        <f aca="false">ROUND(('[1]TMAX-JAN'!G54+'[2]TMIN-JAN'!G54)/2,0)</f>
        <v>28</v>
      </c>
      <c r="H54" s="4" t="n">
        <f aca="false">ROUND(('[1]TMAX-JAN'!H54+'[2]TMIN-JAN'!H54)/2,0)</f>
        <v>22</v>
      </c>
      <c r="I54" s="4" t="n">
        <f aca="false">ROUND(('[1]TMAX-JAN'!I54+'[2]TMIN-JAN'!I54)/2,0)</f>
        <v>27</v>
      </c>
      <c r="J54" s="4" t="n">
        <f aca="false">ROUND(('[1]TMAX-JAN'!J54+'[2]TMIN-JAN'!J54)/2,0)</f>
        <v>16</v>
      </c>
      <c r="K54" s="4" t="n">
        <f aca="false">ROUND(('[1]TMAX-JAN'!K54+'[2]TMIN-JAN'!K54)/2,0)</f>
        <v>29</v>
      </c>
      <c r="L54" s="4" t="n">
        <f aca="false">ROUND(('[1]TMAX-JAN'!L54+'[2]TMIN-JAN'!L54)/2,0)</f>
        <v>29</v>
      </c>
      <c r="M54" s="4" t="n">
        <f aca="false">ROUND(('[1]TMAX-JAN'!M54+'[2]TMIN-JAN'!M54)/2,0)</f>
        <v>10</v>
      </c>
      <c r="N54" s="4" t="n">
        <f aca="false">ROUND(('[1]TMAX-JAN'!N54+'[2]TMIN-JAN'!N54)/2,0)</f>
        <v>-5</v>
      </c>
      <c r="O54" s="4" t="n">
        <f aca="false">ROUND(('[1]TMAX-JAN'!O54+'[2]TMIN-JAN'!O54)/2,0)</f>
        <v>4</v>
      </c>
      <c r="P54" s="4" t="n">
        <f aca="false">ROUND(('[1]TMAX-JAN'!P54+'[2]TMIN-JAN'!P54)/2,0)</f>
        <v>-3</v>
      </c>
      <c r="Q54" s="4" t="n">
        <f aca="false">ROUND(('[1]TMAX-JAN'!Q54+'[2]TMIN-JAN'!Q54)/2,0)</f>
        <v>-6</v>
      </c>
      <c r="R54" s="4" t="n">
        <f aca="false">ROUND(('[1]TMAX-JAN'!R54+'[2]TMIN-JAN'!R54)/2,0)</f>
        <v>-7</v>
      </c>
      <c r="S54" s="4" t="n">
        <f aca="false">ROUND(('[1]TMAX-JAN'!S54+'[2]TMIN-JAN'!S54)/2,0)</f>
        <v>-2</v>
      </c>
      <c r="T54" s="4" t="n">
        <f aca="false">ROUND(('[1]TMAX-JAN'!T54+'[2]TMIN-JAN'!T54)/2,0)</f>
        <v>13</v>
      </c>
      <c r="U54" s="4" t="n">
        <f aca="false">ROUND(('[1]TMAX-JAN'!U54+'[2]TMIN-JAN'!U54)/2,0)</f>
        <v>14</v>
      </c>
      <c r="V54" s="4" t="n">
        <f aca="false">ROUND(('[1]TMAX-JAN'!V54+'[2]TMIN-JAN'!V54)/2,0)</f>
        <v>18</v>
      </c>
      <c r="W54" s="4" t="n">
        <f aca="false">ROUND(('[1]TMAX-JAN'!W54+'[2]TMIN-JAN'!W54)/2,0)</f>
        <v>17</v>
      </c>
      <c r="X54" s="4" t="n">
        <f aca="false">ROUND(('[1]TMAX-JAN'!X54+'[2]TMIN-JAN'!X54)/2,0)</f>
        <v>23</v>
      </c>
      <c r="Y54" s="4" t="n">
        <f aca="false">ROUND(('[1]TMAX-JAN'!Y54+'[2]TMIN-JAN'!Y54)/2,0)</f>
        <v>5</v>
      </c>
      <c r="Z54" s="4" t="n">
        <f aca="false">ROUND(('[1]TMAX-JAN'!Z54+'[2]TMIN-JAN'!Z54)/2,0)</f>
        <v>5</v>
      </c>
      <c r="AA54" s="4" t="n">
        <f aca="false">ROUND(('[1]TMAX-JAN'!AA54+'[2]TMIN-JAN'!AA54)/2,0)</f>
        <v>11</v>
      </c>
      <c r="AB54" s="4" t="n">
        <f aca="false">ROUND(('[1]TMAX-JAN'!AB54+'[2]TMIN-JAN'!AB54)/2,0)</f>
        <v>-1</v>
      </c>
      <c r="AC54" s="4" t="n">
        <f aca="false">ROUND(('[1]TMAX-JAN'!AC54+'[2]TMIN-JAN'!AC54)/2,0)</f>
        <v>-3</v>
      </c>
      <c r="AD54" s="4" t="n">
        <f aca="false">ROUND(('[1]TMAX-JAN'!AD54+'[2]TMIN-JAN'!AD54)/2,0)</f>
        <v>15</v>
      </c>
      <c r="AE54" s="4" t="n">
        <f aca="false">ROUND(('[1]TMAX-JAN'!AE54+'[2]TMIN-JAN'!AE54)/2,0)</f>
        <v>29</v>
      </c>
      <c r="AF54" s="4" t="n">
        <f aca="false">ROUND(('[1]TMAX-JAN'!AF54+'[2]TMIN-JAN'!AF54)/2,0)</f>
        <v>32</v>
      </c>
      <c r="AG54" s="4" t="n">
        <f aca="false">ROUND(('[1]TMAX-JAN'!AG54+'[2]TMIN-JAN'!AG54)/2,0)</f>
        <v>17</v>
      </c>
      <c r="AH54" s="4" t="n">
        <f aca="false">ROUND(('[1]TMAX-JAN'!AH54+'[2]TMIN-JAN'!AH54)/2,0)</f>
        <v>17</v>
      </c>
      <c r="AI54" s="6" t="n">
        <f aca="false">('[1]TMAX-JAN'!AI54+'[2]TMIN-JAN'!AI54)/2</f>
        <v>13.75</v>
      </c>
      <c r="AJ54" s="7" t="n">
        <f aca="false">AVERAGE(D54:AH54)-AI54</f>
        <v>0.153225806451612</v>
      </c>
      <c r="AK54" s="7" t="n">
        <v>13.8</v>
      </c>
      <c r="AL54" s="8" t="n">
        <f aca="false">AI54-AK54</f>
        <v>-0.0500000000000007</v>
      </c>
      <c r="AM54" s="10"/>
      <c r="AN54" s="10"/>
      <c r="AT54" s="9" t="n">
        <f aca="false">MAX(D54:AH54)</f>
        <v>32</v>
      </c>
      <c r="AU54" s="9" t="n">
        <f aca="false">MIN(D54:AH54)</f>
        <v>-7</v>
      </c>
      <c r="AV54" s="0" t="n">
        <f aca="false">COUNT(D54:AH54)</f>
        <v>31</v>
      </c>
      <c r="AW54" s="0" t="n">
        <f aca="false">COUNTIF(D54:AH54,"&gt;=90")</f>
        <v>0</v>
      </c>
      <c r="AX54" s="0" t="n">
        <f aca="false">COUNTIF(D54:AH54,"&lt;=32")</f>
        <v>31</v>
      </c>
      <c r="AY54" s="0" t="n">
        <f aca="false">COUNTIF(D54:AH54,"&lt;=0")</f>
        <v>7</v>
      </c>
    </row>
    <row r="55" customFormat="false" ht="12.75" hidden="false" customHeight="false" outlineLevel="0" collapsed="false">
      <c r="A55" s="1" t="s">
        <v>18</v>
      </c>
      <c r="B55" s="4" t="n">
        <v>1918</v>
      </c>
      <c r="C55" s="4" t="n">
        <v>1</v>
      </c>
      <c r="D55" s="4" t="n">
        <f aca="false">ROUND(('[1]TMAX-JAN'!D55+'[2]TMIN-JAN'!D55)/2,0)</f>
        <v>11</v>
      </c>
      <c r="E55" s="4" t="n">
        <f aca="false">ROUND(('[1]TMAX-JAN'!E55+'[2]TMIN-JAN'!E55)/2,0)</f>
        <v>13</v>
      </c>
      <c r="F55" s="4" t="n">
        <f aca="false">ROUND(('[1]TMAX-JAN'!F55+'[2]TMIN-JAN'!F55)/2,0)</f>
        <v>10</v>
      </c>
      <c r="G55" s="4" t="n">
        <f aca="false">ROUND(('[1]TMAX-JAN'!G55+'[2]TMIN-JAN'!G55)/2,0)</f>
        <v>17</v>
      </c>
      <c r="H55" s="4" t="n">
        <f aca="false">ROUND(('[1]TMAX-JAN'!H55+'[2]TMIN-JAN'!H55)/2,0)</f>
        <v>19</v>
      </c>
      <c r="I55" s="4" t="n">
        <f aca="false">ROUND(('[1]TMAX-JAN'!I55+'[2]TMIN-JAN'!I55)/2,0)</f>
        <v>18</v>
      </c>
      <c r="J55" s="4" t="n">
        <f aca="false">ROUND(('[1]TMAX-JAN'!J55+'[2]TMIN-JAN'!J55)/2,0)</f>
        <v>12</v>
      </c>
      <c r="K55" s="4" t="n">
        <f aca="false">ROUND(('[1]TMAX-JAN'!K55+'[2]TMIN-JAN'!K55)/2,0)</f>
        <v>6</v>
      </c>
      <c r="L55" s="4" t="n">
        <f aca="false">ROUND(('[1]TMAX-JAN'!L55+'[2]TMIN-JAN'!L55)/2,0)</f>
        <v>9</v>
      </c>
      <c r="M55" s="4" t="n">
        <f aca="false">ROUND(('[1]TMAX-JAN'!M55+'[2]TMIN-JAN'!M55)/2,0)</f>
        <v>7</v>
      </c>
      <c r="N55" s="4" t="n">
        <f aca="false">ROUND(('[1]TMAX-JAN'!N55+'[2]TMIN-JAN'!N55)/2,0)</f>
        <v>-3</v>
      </c>
      <c r="O55" s="4" t="n">
        <f aca="false">ROUND(('[1]TMAX-JAN'!O55+'[2]TMIN-JAN'!O55)/2,0)</f>
        <v>-2</v>
      </c>
      <c r="P55" s="4" t="n">
        <f aca="false">ROUND(('[1]TMAX-JAN'!P55+'[2]TMIN-JAN'!P55)/2,0)</f>
        <v>-2</v>
      </c>
      <c r="Q55" s="4" t="n">
        <f aca="false">ROUND(('[1]TMAX-JAN'!Q55+'[2]TMIN-JAN'!Q55)/2,0)</f>
        <v>4</v>
      </c>
      <c r="R55" s="4" t="n">
        <f aca="false">ROUND(('[1]TMAX-JAN'!R55+'[2]TMIN-JAN'!R55)/2,0)</f>
        <v>2</v>
      </c>
      <c r="S55" s="4" t="n">
        <f aca="false">ROUND(('[1]TMAX-JAN'!S55+'[2]TMIN-JAN'!S55)/2,0)</f>
        <v>5</v>
      </c>
      <c r="T55" s="4" t="n">
        <f aca="false">ROUND(('[1]TMAX-JAN'!T55+'[2]TMIN-JAN'!T55)/2,0)</f>
        <v>2</v>
      </c>
      <c r="U55" s="4" t="n">
        <f aca="false">ROUND(('[1]TMAX-JAN'!U55+'[2]TMIN-JAN'!U55)/2,0)</f>
        <v>-6</v>
      </c>
      <c r="V55" s="4" t="n">
        <f aca="false">ROUND(('[1]TMAX-JAN'!V55+'[2]TMIN-JAN'!V55)/2,0)</f>
        <v>1</v>
      </c>
      <c r="W55" s="4" t="n">
        <f aca="false">ROUND(('[1]TMAX-JAN'!W55+'[2]TMIN-JAN'!W55)/2,0)</f>
        <v>3</v>
      </c>
      <c r="X55" s="4" t="n">
        <f aca="false">ROUND(('[1]TMAX-JAN'!X55+'[2]TMIN-JAN'!X55)/2,0)</f>
        <v>13</v>
      </c>
      <c r="Y55" s="4" t="n">
        <f aca="false">ROUND(('[1]TMAX-JAN'!Y55+'[2]TMIN-JAN'!Y55)/2,0)</f>
        <v>6</v>
      </c>
      <c r="Z55" s="4" t="n">
        <f aca="false">ROUND(('[1]TMAX-JAN'!Z55+'[2]TMIN-JAN'!Z55)/2,0)</f>
        <v>4</v>
      </c>
      <c r="AA55" s="4" t="n">
        <f aca="false">ROUND(('[1]TMAX-JAN'!AA55+'[2]TMIN-JAN'!AA55)/2,0)</f>
        <v>14</v>
      </c>
      <c r="AB55" s="4" t="n">
        <f aca="false">ROUND(('[1]TMAX-JAN'!AB55+'[2]TMIN-JAN'!AB55)/2,0)</f>
        <v>20</v>
      </c>
      <c r="AC55" s="4" t="n">
        <f aca="false">ROUND(('[1]TMAX-JAN'!AC55+'[2]TMIN-JAN'!AC55)/2,0)</f>
        <v>2</v>
      </c>
      <c r="AD55" s="4" t="n">
        <f aca="false">ROUND(('[1]TMAX-JAN'!AD55+'[2]TMIN-JAN'!AD55)/2,0)</f>
        <v>2</v>
      </c>
      <c r="AE55" s="4" t="n">
        <f aca="false">ROUND(('[1]TMAX-JAN'!AE55+'[2]TMIN-JAN'!AE55)/2,0)</f>
        <v>4</v>
      </c>
      <c r="AF55" s="4" t="n">
        <f aca="false">ROUND(('[1]TMAX-JAN'!AF55+'[2]TMIN-JAN'!AF55)/2,0)</f>
        <v>-2</v>
      </c>
      <c r="AG55" s="4" t="n">
        <f aca="false">ROUND(('[1]TMAX-JAN'!AG55+'[2]TMIN-JAN'!AG55)/2,0)</f>
        <v>0</v>
      </c>
      <c r="AH55" s="4" t="n">
        <f aca="false">ROUND(('[1]TMAX-JAN'!AH55+'[2]TMIN-JAN'!AH55)/2,0)</f>
        <v>-12</v>
      </c>
      <c r="AI55" s="6" t="n">
        <f aca="false">('[1]TMAX-JAN'!AI55+'[2]TMIN-JAN'!AI55)/2</f>
        <v>5.6</v>
      </c>
      <c r="AJ55" s="7" t="n">
        <f aca="false">AVERAGE(D55:AH55)-AI55</f>
        <v>0.109677419354838</v>
      </c>
      <c r="AK55" s="7" t="n">
        <v>5.5</v>
      </c>
      <c r="AL55" s="8" t="n">
        <f aca="false">AI55-AK55</f>
        <v>0.100000000000001</v>
      </c>
      <c r="AM55" s="10"/>
      <c r="AN55" s="10"/>
      <c r="AT55" s="9" t="n">
        <f aca="false">MAX(D55:AH55)</f>
        <v>20</v>
      </c>
      <c r="AU55" s="9" t="n">
        <f aca="false">MIN(D55:AH55)</f>
        <v>-12</v>
      </c>
      <c r="AV55" s="0" t="n">
        <f aca="false">COUNT(D55:AH55)</f>
        <v>31</v>
      </c>
      <c r="AW55" s="0" t="n">
        <f aca="false">COUNTIF(D55:AH55,"&gt;=90")</f>
        <v>0</v>
      </c>
      <c r="AX55" s="0" t="n">
        <f aca="false">COUNTIF(D55:AH55,"&lt;=32")</f>
        <v>31</v>
      </c>
      <c r="AY55" s="0" t="n">
        <f aca="false">COUNTIF(D55:AH55,"&lt;=0")</f>
        <v>7</v>
      </c>
    </row>
    <row r="56" customFormat="false" ht="12.75" hidden="false" customHeight="false" outlineLevel="0" collapsed="false">
      <c r="A56" s="1" t="s">
        <v>18</v>
      </c>
      <c r="B56" s="4" t="n">
        <v>1919</v>
      </c>
      <c r="C56" s="4" t="n">
        <v>1</v>
      </c>
      <c r="D56" s="4" t="n">
        <f aca="false">ROUND(('[1]TMAX-JAN'!D56+'[2]TMIN-JAN'!D56)/2,0)</f>
        <v>15</v>
      </c>
      <c r="E56" s="4" t="n">
        <f aca="false">ROUND(('[1]TMAX-JAN'!E56+'[2]TMIN-JAN'!E56)/2,0)</f>
        <v>-4</v>
      </c>
      <c r="F56" s="4" t="n">
        <f aca="false">ROUND(('[1]TMAX-JAN'!F56+'[2]TMIN-JAN'!F56)/2,0)</f>
        <v>-7</v>
      </c>
      <c r="G56" s="4" t="n">
        <f aca="false">ROUND(('[1]TMAX-JAN'!G56+'[2]TMIN-JAN'!G56)/2,0)</f>
        <v>-12</v>
      </c>
      <c r="H56" s="4" t="n">
        <f aca="false">ROUND(('[1]TMAX-JAN'!H56+'[2]TMIN-JAN'!H56)/2,0)</f>
        <v>7</v>
      </c>
      <c r="I56" s="4" t="n">
        <f aca="false">ROUND(('[1]TMAX-JAN'!I56+'[2]TMIN-JAN'!I56)/2,0)</f>
        <v>11</v>
      </c>
      <c r="J56" s="4" t="n">
        <f aca="false">ROUND(('[1]TMAX-JAN'!J56+'[2]TMIN-JAN'!J56)/2,0)</f>
        <v>20</v>
      </c>
      <c r="K56" s="4" t="n">
        <f aca="false">ROUND(('[1]TMAX-JAN'!K56+'[2]TMIN-JAN'!K56)/2,0)</f>
        <v>17</v>
      </c>
      <c r="L56" s="4" t="n">
        <f aca="false">ROUND(('[1]TMAX-JAN'!L56+'[2]TMIN-JAN'!L56)/2,0)</f>
        <v>19</v>
      </c>
      <c r="M56" s="4" t="n">
        <f aca="false">ROUND(('[1]TMAX-JAN'!M56+'[2]TMIN-JAN'!M56)/2,0)</f>
        <v>23</v>
      </c>
      <c r="N56" s="4" t="n">
        <f aca="false">ROUND(('[1]TMAX-JAN'!N56+'[2]TMIN-JAN'!N56)/2,0)</f>
        <v>23</v>
      </c>
      <c r="O56" s="4" t="n">
        <f aca="false">ROUND(('[1]TMAX-JAN'!O56+'[2]TMIN-JAN'!O56)/2,0)</f>
        <v>31</v>
      </c>
      <c r="P56" s="4" t="n">
        <f aca="false">ROUND(('[1]TMAX-JAN'!P56+'[2]TMIN-JAN'!P56)/2,0)</f>
        <v>33</v>
      </c>
      <c r="Q56" s="4" t="n">
        <f aca="false">ROUND(('[1]TMAX-JAN'!Q56+'[2]TMIN-JAN'!Q56)/2,0)</f>
        <v>27</v>
      </c>
      <c r="R56" s="4" t="n">
        <f aca="false">ROUND(('[1]TMAX-JAN'!R56+'[2]TMIN-JAN'!R56)/2,0)</f>
        <v>23</v>
      </c>
      <c r="S56" s="4" t="n">
        <f aca="false">ROUND(('[1]TMAX-JAN'!S56+'[2]TMIN-JAN'!S56)/2,0)</f>
        <v>32</v>
      </c>
      <c r="T56" s="4" t="n">
        <f aca="false">ROUND(('[1]TMAX-JAN'!T56+'[2]TMIN-JAN'!T56)/2,0)</f>
        <v>33</v>
      </c>
      <c r="U56" s="4" t="n">
        <f aca="false">ROUND(('[1]TMAX-JAN'!U56+'[2]TMIN-JAN'!U56)/2,0)</f>
        <v>32</v>
      </c>
      <c r="V56" s="4" t="n">
        <f aca="false">ROUND(('[1]TMAX-JAN'!V56+'[2]TMIN-JAN'!V56)/2,0)</f>
        <v>29</v>
      </c>
      <c r="W56" s="4" t="n">
        <f aca="false">ROUND(('[1]TMAX-JAN'!W56+'[2]TMIN-JAN'!W56)/2,0)</f>
        <v>29</v>
      </c>
      <c r="X56" s="4" t="n">
        <f aca="false">ROUND(('[1]TMAX-JAN'!X56+'[2]TMIN-JAN'!X56)/2,0)</f>
        <v>36</v>
      </c>
      <c r="Y56" s="4" t="n">
        <f aca="false">ROUND(('[1]TMAX-JAN'!Y56+'[2]TMIN-JAN'!Y56)/2,0)</f>
        <v>36</v>
      </c>
      <c r="Z56" s="4" t="n">
        <f aca="false">ROUND(('[1]TMAX-JAN'!Z56+'[2]TMIN-JAN'!Z56)/2,0)</f>
        <v>32</v>
      </c>
      <c r="AA56" s="4" t="n">
        <f aca="false">ROUND(('[1]TMAX-JAN'!AA56+'[2]TMIN-JAN'!AA56)/2,0)</f>
        <v>36</v>
      </c>
      <c r="AB56" s="4" t="n">
        <f aca="false">ROUND(('[1]TMAX-JAN'!AB56+'[2]TMIN-JAN'!AB56)/2,0)</f>
        <v>39</v>
      </c>
      <c r="AC56" s="4" t="n">
        <f aca="false">ROUND(('[1]TMAX-JAN'!AC56+'[2]TMIN-JAN'!AC56)/2,0)</f>
        <v>38</v>
      </c>
      <c r="AD56" s="4" t="n">
        <f aca="false">ROUND(('[1]TMAX-JAN'!AD56+'[2]TMIN-JAN'!AD56)/2,0)</f>
        <v>40</v>
      </c>
      <c r="AE56" s="4" t="n">
        <f aca="false">ROUND(('[1]TMAX-JAN'!AE56+'[2]TMIN-JAN'!AE56)/2,0)</f>
        <v>27</v>
      </c>
      <c r="AF56" s="4" t="n">
        <f aca="false">ROUND(('[1]TMAX-JAN'!AF56+'[2]TMIN-JAN'!AF56)/2,0)</f>
        <v>30</v>
      </c>
      <c r="AG56" s="4" t="n">
        <f aca="false">ROUND(('[1]TMAX-JAN'!AG56+'[2]TMIN-JAN'!AG56)/2,0)</f>
        <v>34</v>
      </c>
      <c r="AH56" s="4" t="n">
        <f aca="false">ROUND(('[1]TMAX-JAN'!AH56+'[2]TMIN-JAN'!AH56)/2,0)</f>
        <v>26</v>
      </c>
      <c r="AI56" s="6" t="n">
        <f aca="false">('[1]TMAX-JAN'!AI56+'[2]TMIN-JAN'!AI56)/2</f>
        <v>24.1</v>
      </c>
      <c r="AJ56" s="7" t="n">
        <f aca="false">AVERAGE(D56:AH56)-AI56</f>
        <v>0.254838709677419</v>
      </c>
      <c r="AK56" s="7" t="n">
        <v>24.1</v>
      </c>
      <c r="AL56" s="8" t="n">
        <f aca="false">AI56-AK56</f>
        <v>0</v>
      </c>
      <c r="AM56" s="10"/>
      <c r="AN56" s="10"/>
      <c r="AT56" s="9" t="n">
        <f aca="false">MAX(D56:AH56)</f>
        <v>40</v>
      </c>
      <c r="AU56" s="9" t="n">
        <f aca="false">MIN(D56:AH56)</f>
        <v>-12</v>
      </c>
      <c r="AV56" s="0" t="n">
        <f aca="false">COUNT(D56:AH56)</f>
        <v>31</v>
      </c>
      <c r="AW56" s="0" t="n">
        <f aca="false">COUNTIF(D56:AH56,"&gt;=90")</f>
        <v>0</v>
      </c>
      <c r="AX56" s="0" t="n">
        <f aca="false">COUNTIF(D56:AH56,"&lt;=32")</f>
        <v>22</v>
      </c>
      <c r="AY56" s="0" t="n">
        <f aca="false">COUNTIF(D56:AH56,"&lt;=0")</f>
        <v>3</v>
      </c>
    </row>
    <row r="57" customFormat="false" ht="12.75" hidden="false" customHeight="false" outlineLevel="0" collapsed="false">
      <c r="A57" s="1" t="s">
        <v>18</v>
      </c>
      <c r="B57" s="4" t="n">
        <v>1920</v>
      </c>
      <c r="C57" s="4" t="n">
        <v>1</v>
      </c>
      <c r="D57" s="4" t="n">
        <f aca="false">ROUND(('[1]TMAX-JAN'!D57+'[2]TMIN-JAN'!D57)/2,0)</f>
        <v>-4</v>
      </c>
      <c r="E57" s="4" t="n">
        <f aca="false">ROUND(('[1]TMAX-JAN'!E57+'[2]TMIN-JAN'!E57)/2,0)</f>
        <v>-10</v>
      </c>
      <c r="F57" s="4" t="n">
        <f aca="false">ROUND(('[1]TMAX-JAN'!F57+'[2]TMIN-JAN'!F57)/2,0)</f>
        <v>-5</v>
      </c>
      <c r="G57" s="4" t="n">
        <f aca="false">ROUND(('[1]TMAX-JAN'!G57+'[2]TMIN-JAN'!G57)/2,0)</f>
        <v>-1</v>
      </c>
      <c r="H57" s="4" t="n">
        <f aca="false">ROUND(('[1]TMAX-JAN'!H57+'[2]TMIN-JAN'!H57)/2,0)</f>
        <v>7</v>
      </c>
      <c r="I57" s="4" t="n">
        <f aca="false">ROUND(('[1]TMAX-JAN'!I57+'[2]TMIN-JAN'!I57)/2,0)</f>
        <v>25</v>
      </c>
      <c r="J57" s="4" t="n">
        <f aca="false">ROUND(('[1]TMAX-JAN'!J57+'[2]TMIN-JAN'!J57)/2,0)</f>
        <v>25</v>
      </c>
      <c r="K57" s="4" t="n">
        <f aca="false">ROUND(('[1]TMAX-JAN'!K57+'[2]TMIN-JAN'!K57)/2,0)</f>
        <v>15</v>
      </c>
      <c r="L57" s="4" t="n">
        <f aca="false">ROUND(('[1]TMAX-JAN'!L57+'[2]TMIN-JAN'!L57)/2,0)</f>
        <v>16</v>
      </c>
      <c r="M57" s="4" t="n">
        <f aca="false">ROUND(('[1]TMAX-JAN'!M57+'[2]TMIN-JAN'!M57)/2,0)</f>
        <v>17</v>
      </c>
      <c r="N57" s="4" t="n">
        <f aca="false">ROUND(('[1]TMAX-JAN'!N57+'[2]TMIN-JAN'!N57)/2,0)</f>
        <v>17</v>
      </c>
      <c r="O57" s="4" t="n">
        <f aca="false">ROUND(('[1]TMAX-JAN'!O57+'[2]TMIN-JAN'!O57)/2,0)</f>
        <v>21</v>
      </c>
      <c r="P57" s="4" t="n">
        <f aca="false">ROUND(('[1]TMAX-JAN'!P57+'[2]TMIN-JAN'!P57)/2,0)</f>
        <v>20</v>
      </c>
      <c r="Q57" s="4" t="n">
        <f aca="false">ROUND(('[1]TMAX-JAN'!Q57+'[2]TMIN-JAN'!Q57)/2,0)</f>
        <v>9</v>
      </c>
      <c r="R57" s="4" t="n">
        <f aca="false">ROUND(('[1]TMAX-JAN'!R57+'[2]TMIN-JAN'!R57)/2,0)</f>
        <v>13</v>
      </c>
      <c r="S57" s="4" t="n">
        <f aca="false">ROUND(('[1]TMAX-JAN'!S57+'[2]TMIN-JAN'!S57)/2,0)</f>
        <v>11</v>
      </c>
      <c r="T57" s="4" t="n">
        <f aca="false">ROUND(('[1]TMAX-JAN'!T57+'[2]TMIN-JAN'!T57)/2,0)</f>
        <v>2</v>
      </c>
      <c r="U57" s="4" t="n">
        <f aca="false">ROUND(('[1]TMAX-JAN'!U57+'[2]TMIN-JAN'!U57)/2,0)</f>
        <v>1</v>
      </c>
      <c r="V57" s="4" t="n">
        <f aca="false">ROUND(('[1]TMAX-JAN'!V57+'[2]TMIN-JAN'!V57)/2,0)</f>
        <v>6</v>
      </c>
      <c r="W57" s="4" t="n">
        <f aca="false">ROUND(('[1]TMAX-JAN'!W57+'[2]TMIN-JAN'!W57)/2,0)</f>
        <v>13</v>
      </c>
      <c r="X57" s="4" t="n">
        <f aca="false">ROUND(('[1]TMAX-JAN'!X57+'[2]TMIN-JAN'!X57)/2,0)</f>
        <v>7</v>
      </c>
      <c r="Y57" s="4" t="n">
        <f aca="false">ROUND(('[1]TMAX-JAN'!Y57+'[2]TMIN-JAN'!Y57)/2,0)</f>
        <v>3</v>
      </c>
      <c r="Z57" s="4" t="n">
        <f aca="false">ROUND(('[1]TMAX-JAN'!Z57+'[2]TMIN-JAN'!Z57)/2,0)</f>
        <v>11</v>
      </c>
      <c r="AA57" s="4" t="n">
        <f aca="false">ROUND(('[1]TMAX-JAN'!AA57+'[2]TMIN-JAN'!AA57)/2,0)</f>
        <v>5</v>
      </c>
      <c r="AB57" s="4" t="n">
        <f aca="false">ROUND(('[1]TMAX-JAN'!AB57+'[2]TMIN-JAN'!AB57)/2,0)</f>
        <v>3</v>
      </c>
      <c r="AC57" s="4" t="n">
        <f aca="false">ROUND(('[1]TMAX-JAN'!AC57+'[2]TMIN-JAN'!AC57)/2,0)</f>
        <v>23</v>
      </c>
      <c r="AD57" s="4" t="n">
        <f aca="false">ROUND(('[1]TMAX-JAN'!AD57+'[2]TMIN-JAN'!AD57)/2,0)</f>
        <v>16</v>
      </c>
      <c r="AE57" s="4" t="n">
        <f aca="false">ROUND(('[1]TMAX-JAN'!AE57+'[2]TMIN-JAN'!AE57)/2,0)</f>
        <v>6</v>
      </c>
      <c r="AF57" s="4" t="n">
        <f aca="false">ROUND(('[1]TMAX-JAN'!AF57+'[2]TMIN-JAN'!AF57)/2,0)</f>
        <v>19</v>
      </c>
      <c r="AG57" s="4" t="n">
        <f aca="false">ROUND(('[1]TMAX-JAN'!AG57+'[2]TMIN-JAN'!AG57)/2,0)</f>
        <v>16</v>
      </c>
      <c r="AH57" s="4" t="n">
        <f aca="false">ROUND(('[1]TMAX-JAN'!AH57+'[2]TMIN-JAN'!AH57)/2,0)</f>
        <v>7</v>
      </c>
      <c r="AI57" s="6" t="n">
        <f aca="false">('[1]TMAX-JAN'!AI57+'[2]TMIN-JAN'!AI57)/2</f>
        <v>10</v>
      </c>
      <c r="AJ57" s="7" t="n">
        <f aca="false">AVERAGE(D57:AH57)-AI57</f>
        <v>0.129032258064516</v>
      </c>
      <c r="AK57" s="7" t="n">
        <v>10</v>
      </c>
      <c r="AL57" s="8" t="n">
        <f aca="false">AI57-AK57</f>
        <v>0</v>
      </c>
      <c r="AM57" s="10"/>
      <c r="AN57" s="10"/>
      <c r="AT57" s="9" t="n">
        <f aca="false">MAX(D57:AH57)</f>
        <v>25</v>
      </c>
      <c r="AU57" s="9" t="n">
        <f aca="false">MIN(D57:AH57)</f>
        <v>-10</v>
      </c>
      <c r="AV57" s="0" t="n">
        <f aca="false">COUNT(D57:AH57)</f>
        <v>31</v>
      </c>
      <c r="AW57" s="0" t="n">
        <f aca="false">COUNTIF(D57:AH57,"&gt;=90")</f>
        <v>0</v>
      </c>
      <c r="AX57" s="0" t="n">
        <f aca="false">COUNTIF(D57:AH57,"&lt;=32")</f>
        <v>31</v>
      </c>
      <c r="AY57" s="0" t="n">
        <f aca="false">COUNTIF(D57:AH57,"&lt;=0")</f>
        <v>4</v>
      </c>
    </row>
    <row r="58" customFormat="false" ht="12.75" hidden="false" customHeight="false" outlineLevel="0" collapsed="false">
      <c r="A58" s="1" t="s">
        <v>18</v>
      </c>
      <c r="B58" s="4" t="n">
        <v>1921</v>
      </c>
      <c r="C58" s="4" t="n">
        <v>1</v>
      </c>
      <c r="D58" s="4" t="n">
        <f aca="false">ROUND(('[1]TMAX-JAN'!D58+'[2]TMIN-JAN'!D58)/2,0)</f>
        <v>33</v>
      </c>
      <c r="E58" s="4" t="n">
        <f aca="false">ROUND(('[1]TMAX-JAN'!E58+'[2]TMIN-JAN'!E58)/2,0)</f>
        <v>28</v>
      </c>
      <c r="F58" s="4" t="n">
        <f aca="false">ROUND(('[1]TMAX-JAN'!F58+'[2]TMIN-JAN'!F58)/2,0)</f>
        <v>34</v>
      </c>
      <c r="G58" s="4" t="n">
        <f aca="false">ROUND(('[1]TMAX-JAN'!G58+'[2]TMIN-JAN'!G58)/2,0)</f>
        <v>37</v>
      </c>
      <c r="H58" s="4" t="n">
        <f aca="false">ROUND(('[1]TMAX-JAN'!H58+'[2]TMIN-JAN'!H58)/2,0)</f>
        <v>29</v>
      </c>
      <c r="I58" s="4" t="n">
        <f aca="false">ROUND(('[1]TMAX-JAN'!I58+'[2]TMIN-JAN'!I58)/2,0)</f>
        <v>31</v>
      </c>
      <c r="J58" s="4" t="n">
        <f aca="false">ROUND(('[1]TMAX-JAN'!J58+'[2]TMIN-JAN'!J58)/2,0)</f>
        <v>33</v>
      </c>
      <c r="K58" s="4" t="n">
        <f aca="false">ROUND(('[1]TMAX-JAN'!K58+'[2]TMIN-JAN'!K58)/2,0)</f>
        <v>25</v>
      </c>
      <c r="L58" s="4" t="n">
        <f aca="false">ROUND(('[1]TMAX-JAN'!L58+'[2]TMIN-JAN'!L58)/2,0)</f>
        <v>22</v>
      </c>
      <c r="M58" s="4" t="n">
        <f aca="false">ROUND(('[1]TMAX-JAN'!M58+'[2]TMIN-JAN'!M58)/2,0)</f>
        <v>27</v>
      </c>
      <c r="N58" s="4" t="n">
        <f aca="false">ROUND(('[1]TMAX-JAN'!N58+'[2]TMIN-JAN'!N58)/2,0)</f>
        <v>16</v>
      </c>
      <c r="O58" s="4" t="n">
        <f aca="false">ROUND(('[1]TMAX-JAN'!O58+'[2]TMIN-JAN'!O58)/2,0)</f>
        <v>7</v>
      </c>
      <c r="P58" s="4" t="n">
        <f aca="false">ROUND(('[1]TMAX-JAN'!P58+'[2]TMIN-JAN'!P58)/2,0)</f>
        <v>14</v>
      </c>
      <c r="Q58" s="4" t="n">
        <f aca="false">ROUND(('[1]TMAX-JAN'!Q58+'[2]TMIN-JAN'!Q58)/2,0)</f>
        <v>15</v>
      </c>
      <c r="R58" s="4" t="n">
        <f aca="false">ROUND(('[1]TMAX-JAN'!R58+'[2]TMIN-JAN'!R58)/2,0)</f>
        <v>14</v>
      </c>
      <c r="S58" s="4" t="n">
        <f aca="false">ROUND(('[1]TMAX-JAN'!S58+'[2]TMIN-JAN'!S58)/2,0)</f>
        <v>14</v>
      </c>
      <c r="T58" s="4" t="n">
        <f aca="false">ROUND(('[1]TMAX-JAN'!T58+'[2]TMIN-JAN'!T58)/2,0)</f>
        <v>7</v>
      </c>
      <c r="U58" s="4" t="n">
        <f aca="false">ROUND(('[1]TMAX-JAN'!U58+'[2]TMIN-JAN'!U58)/2,0)</f>
        <v>18</v>
      </c>
      <c r="V58" s="4" t="n">
        <f aca="false">ROUND(('[1]TMAX-JAN'!V58+'[2]TMIN-JAN'!V58)/2,0)</f>
        <v>35</v>
      </c>
      <c r="W58" s="4" t="n">
        <f aca="false">ROUND(('[1]TMAX-JAN'!W58+'[2]TMIN-JAN'!W58)/2,0)</f>
        <v>44</v>
      </c>
      <c r="X58" s="4" t="n">
        <f aca="false">ROUND(('[1]TMAX-JAN'!X58+'[2]TMIN-JAN'!X58)/2,0)</f>
        <v>42</v>
      </c>
      <c r="Y58" s="4" t="n">
        <f aca="false">ROUND(('[1]TMAX-JAN'!Y58+'[2]TMIN-JAN'!Y58)/2,0)</f>
        <v>34</v>
      </c>
      <c r="Z58" s="4" t="n">
        <f aca="false">ROUND(('[1]TMAX-JAN'!Z58+'[2]TMIN-JAN'!Z58)/2,0)</f>
        <v>35</v>
      </c>
      <c r="AA58" s="4" t="n">
        <f aca="false">ROUND(('[1]TMAX-JAN'!AA58+'[2]TMIN-JAN'!AA58)/2,0)</f>
        <v>24</v>
      </c>
      <c r="AB58" s="4" t="n">
        <f aca="false">ROUND(('[1]TMAX-JAN'!AB58+'[2]TMIN-JAN'!AB58)/2,0)</f>
        <v>20</v>
      </c>
      <c r="AC58" s="4" t="n">
        <f aca="false">ROUND(('[1]TMAX-JAN'!AC58+'[2]TMIN-JAN'!AC58)/2,0)</f>
        <v>24</v>
      </c>
      <c r="AD58" s="4" t="n">
        <f aca="false">ROUND(('[1]TMAX-JAN'!AD58+'[2]TMIN-JAN'!AD58)/2,0)</f>
        <v>27</v>
      </c>
      <c r="AE58" s="4" t="n">
        <f aca="false">ROUND(('[1]TMAX-JAN'!AE58+'[2]TMIN-JAN'!AE58)/2,0)</f>
        <v>32</v>
      </c>
      <c r="AF58" s="4" t="n">
        <f aca="false">ROUND(('[1]TMAX-JAN'!AF58+'[2]TMIN-JAN'!AF58)/2,0)</f>
        <v>28</v>
      </c>
      <c r="AG58" s="4" t="n">
        <f aca="false">ROUND(('[1]TMAX-JAN'!AG58+'[2]TMIN-JAN'!AG58)/2,0)</f>
        <v>26</v>
      </c>
      <c r="AH58" s="4" t="n">
        <f aca="false">ROUND(('[1]TMAX-JAN'!AH58+'[2]TMIN-JAN'!AH58)/2,0)</f>
        <v>21</v>
      </c>
      <c r="AI58" s="6" t="n">
        <f aca="false">('[1]TMAX-JAN'!AI58+'[2]TMIN-JAN'!AI58)/2</f>
        <v>25.45</v>
      </c>
      <c r="AJ58" s="7" t="n">
        <f aca="false">AVERAGE(D58:AH58)-AI58</f>
        <v>0.227419354838709</v>
      </c>
      <c r="AK58" s="7" t="n">
        <v>25.3</v>
      </c>
      <c r="AL58" s="8" t="n">
        <f aca="false">AI58-AK58</f>
        <v>0.149999999999999</v>
      </c>
      <c r="AM58" s="10"/>
      <c r="AN58" s="10"/>
      <c r="AT58" s="9" t="n">
        <f aca="false">MAX(D58:AH58)</f>
        <v>44</v>
      </c>
      <c r="AU58" s="9" t="n">
        <f aca="false">MIN(D58:AH58)</f>
        <v>7</v>
      </c>
      <c r="AV58" s="0" t="n">
        <f aca="false">COUNT(D58:AH58)</f>
        <v>31</v>
      </c>
      <c r="AW58" s="0" t="n">
        <f aca="false">COUNTIF(D58:AH58,"&gt;=90")</f>
        <v>0</v>
      </c>
      <c r="AX58" s="0" t="n">
        <f aca="false">COUNTIF(D58:AH58,"&lt;=32")</f>
        <v>22</v>
      </c>
      <c r="AY58" s="0" t="n">
        <f aca="false">COUNTIF(D58:AH58,"&lt;=0")</f>
        <v>0</v>
      </c>
    </row>
    <row r="59" customFormat="false" ht="12.75" hidden="false" customHeight="false" outlineLevel="0" collapsed="false">
      <c r="A59" s="1" t="s">
        <v>18</v>
      </c>
      <c r="B59" s="4" t="n">
        <v>1922</v>
      </c>
      <c r="C59" s="4" t="n">
        <v>1</v>
      </c>
      <c r="D59" s="4" t="n">
        <f aca="false">ROUND(('[1]TMAX-JAN'!D59+'[2]TMIN-JAN'!D59)/2,0)</f>
        <v>7</v>
      </c>
      <c r="E59" s="4" t="n">
        <f aca="false">ROUND(('[1]TMAX-JAN'!E59+'[2]TMIN-JAN'!E59)/2,0)</f>
        <v>22</v>
      </c>
      <c r="F59" s="4" t="n">
        <f aca="false">ROUND(('[1]TMAX-JAN'!F59+'[2]TMIN-JAN'!F59)/2,0)</f>
        <v>31</v>
      </c>
      <c r="G59" s="4" t="n">
        <f aca="false">ROUND(('[1]TMAX-JAN'!G59+'[2]TMIN-JAN'!G59)/2,0)</f>
        <v>27</v>
      </c>
      <c r="H59" s="4" t="n">
        <f aca="false">ROUND(('[1]TMAX-JAN'!H59+'[2]TMIN-JAN'!H59)/2,0)</f>
        <v>10</v>
      </c>
      <c r="I59" s="4" t="n">
        <f aca="false">ROUND(('[1]TMAX-JAN'!I59+'[2]TMIN-JAN'!I59)/2,0)</f>
        <v>2</v>
      </c>
      <c r="J59" s="4" t="n">
        <f aca="false">ROUND(('[1]TMAX-JAN'!J59+'[2]TMIN-JAN'!J59)/2,0)</f>
        <v>21</v>
      </c>
      <c r="K59" s="4" t="n">
        <f aca="false">ROUND(('[1]TMAX-JAN'!K59+'[2]TMIN-JAN'!K59)/2,0)</f>
        <v>28</v>
      </c>
      <c r="L59" s="4" t="n">
        <f aca="false">ROUND(('[1]TMAX-JAN'!L59+'[2]TMIN-JAN'!L59)/2,0)</f>
        <v>32</v>
      </c>
      <c r="M59" s="4" t="n">
        <f aca="false">ROUND(('[1]TMAX-JAN'!M59+'[2]TMIN-JAN'!M59)/2,0)</f>
        <v>29</v>
      </c>
      <c r="N59" s="4" t="n">
        <f aca="false">ROUND(('[1]TMAX-JAN'!N59+'[2]TMIN-JAN'!N59)/2,0)</f>
        <v>15</v>
      </c>
      <c r="O59" s="4" t="n">
        <f aca="false">ROUND(('[1]TMAX-JAN'!O59+'[2]TMIN-JAN'!O59)/2,0)</f>
        <v>7</v>
      </c>
      <c r="P59" s="4" t="n">
        <f aca="false">ROUND(('[1]TMAX-JAN'!P59+'[2]TMIN-JAN'!P59)/2,0)</f>
        <v>8</v>
      </c>
      <c r="Q59" s="4" t="n">
        <f aca="false">ROUND(('[1]TMAX-JAN'!Q59+'[2]TMIN-JAN'!Q59)/2,0)</f>
        <v>19</v>
      </c>
      <c r="R59" s="4" t="n">
        <f aca="false">ROUND(('[1]TMAX-JAN'!R59+'[2]TMIN-JAN'!R59)/2,0)</f>
        <v>13</v>
      </c>
      <c r="S59" s="4" t="n">
        <f aca="false">ROUND(('[1]TMAX-JAN'!S59+'[2]TMIN-JAN'!S59)/2,0)</f>
        <v>17</v>
      </c>
      <c r="T59" s="4" t="n">
        <f aca="false">ROUND(('[1]TMAX-JAN'!T59+'[2]TMIN-JAN'!T59)/2,0)</f>
        <v>24</v>
      </c>
      <c r="U59" s="4" t="n">
        <f aca="false">ROUND(('[1]TMAX-JAN'!U59+'[2]TMIN-JAN'!U59)/2,0)</f>
        <v>22</v>
      </c>
      <c r="V59" s="4" t="n">
        <f aca="false">ROUND(('[1]TMAX-JAN'!V59+'[2]TMIN-JAN'!V59)/2,0)</f>
        <v>12</v>
      </c>
      <c r="W59" s="4" t="n">
        <f aca="false">ROUND(('[1]TMAX-JAN'!W59+'[2]TMIN-JAN'!W59)/2,0)</f>
        <v>14</v>
      </c>
      <c r="X59" s="4" t="n">
        <f aca="false">ROUND(('[1]TMAX-JAN'!X59+'[2]TMIN-JAN'!X59)/2,0)</f>
        <v>20</v>
      </c>
      <c r="Y59" s="4" t="n">
        <f aca="false">ROUND(('[1]TMAX-JAN'!Y59+'[2]TMIN-JAN'!Y59)/2,0)</f>
        <v>-1</v>
      </c>
      <c r="Z59" s="4" t="n">
        <f aca="false">ROUND(('[1]TMAX-JAN'!Z59+'[2]TMIN-JAN'!Z59)/2,0)</f>
        <v>-8</v>
      </c>
      <c r="AA59" s="4" t="n">
        <f aca="false">ROUND(('[1]TMAX-JAN'!AA59+'[2]TMIN-JAN'!AA59)/2,0)</f>
        <v>-3</v>
      </c>
      <c r="AB59" s="4" t="n">
        <f aca="false">ROUND(('[1]TMAX-JAN'!AB59+'[2]TMIN-JAN'!AB59)/2,0)</f>
        <v>10</v>
      </c>
      <c r="AC59" s="4" t="n">
        <f aca="false">ROUND(('[1]TMAX-JAN'!AC59+'[2]TMIN-JAN'!AC59)/2,0)</f>
        <v>18</v>
      </c>
      <c r="AD59" s="4" t="n">
        <f aca="false">ROUND(('[1]TMAX-JAN'!AD59+'[2]TMIN-JAN'!AD59)/2,0)</f>
        <v>22</v>
      </c>
      <c r="AE59" s="4" t="n">
        <f aca="false">ROUND(('[1]TMAX-JAN'!AE59+'[2]TMIN-JAN'!AE59)/2,0)</f>
        <v>24</v>
      </c>
      <c r="AF59" s="4" t="n">
        <f aca="false">ROUND(('[1]TMAX-JAN'!AF59+'[2]TMIN-JAN'!AF59)/2,0)</f>
        <v>26</v>
      </c>
      <c r="AG59" s="4" t="n">
        <f aca="false">ROUND(('[1]TMAX-JAN'!AG59+'[2]TMIN-JAN'!AG59)/2,0)</f>
        <v>31</v>
      </c>
      <c r="AH59" s="4" t="n">
        <f aca="false">ROUND(('[1]TMAX-JAN'!AH59+'[2]TMIN-JAN'!AH59)/2,0)</f>
        <v>33</v>
      </c>
      <c r="AI59" s="6" t="n">
        <f aca="false">('[1]TMAX-JAN'!AI59+'[2]TMIN-JAN'!AI59)/2</f>
        <v>17</v>
      </c>
      <c r="AJ59" s="7" t="n">
        <f aca="false">AVERAGE(D59:AH59)-AI59</f>
        <v>0.161290322580644</v>
      </c>
      <c r="AK59" s="7" t="n">
        <v>17.1</v>
      </c>
      <c r="AL59" s="8" t="n">
        <f aca="false">AI59-AK59</f>
        <v>-0.100000000000001</v>
      </c>
      <c r="AM59" s="10"/>
      <c r="AN59" s="10"/>
      <c r="AT59" s="9" t="n">
        <f aca="false">MAX(D59:AH59)</f>
        <v>33</v>
      </c>
      <c r="AU59" s="9" t="n">
        <f aca="false">MIN(D59:AH59)</f>
        <v>-8</v>
      </c>
      <c r="AV59" s="0" t="n">
        <f aca="false">COUNT(D59:AH59)</f>
        <v>31</v>
      </c>
      <c r="AW59" s="0" t="n">
        <f aca="false">COUNTIF(D59:AH59,"&gt;=90")</f>
        <v>0</v>
      </c>
      <c r="AX59" s="0" t="n">
        <f aca="false">COUNTIF(D59:AH59,"&lt;=32")</f>
        <v>30</v>
      </c>
      <c r="AY59" s="0" t="n">
        <f aca="false">COUNTIF(D59:AH59,"&lt;=0")</f>
        <v>3</v>
      </c>
    </row>
    <row r="60" customFormat="false" ht="12.75" hidden="false" customHeight="false" outlineLevel="0" collapsed="false">
      <c r="A60" s="1" t="s">
        <v>18</v>
      </c>
      <c r="B60" s="4" t="n">
        <v>1923</v>
      </c>
      <c r="C60" s="4" t="n">
        <v>1</v>
      </c>
      <c r="D60" s="4" t="n">
        <f aca="false">ROUND(('[1]TMAX-JAN'!D60+'[2]TMIN-JAN'!D60)/2,0)</f>
        <v>20</v>
      </c>
      <c r="E60" s="4" t="n">
        <f aca="false">ROUND(('[1]TMAX-JAN'!E60+'[2]TMIN-JAN'!E60)/2,0)</f>
        <v>22</v>
      </c>
      <c r="F60" s="4" t="n">
        <f aca="false">ROUND(('[1]TMAX-JAN'!F60+'[2]TMIN-JAN'!F60)/2,0)</f>
        <v>18</v>
      </c>
      <c r="G60" s="4" t="n">
        <f aca="false">ROUND(('[1]TMAX-JAN'!G60+'[2]TMIN-JAN'!G60)/2,0)</f>
        <v>23</v>
      </c>
      <c r="H60" s="4" t="n">
        <f aca="false">ROUND(('[1]TMAX-JAN'!H60+'[2]TMIN-JAN'!H60)/2,0)</f>
        <v>18</v>
      </c>
      <c r="I60" s="4" t="n">
        <f aca="false">ROUND(('[1]TMAX-JAN'!I60+'[2]TMIN-JAN'!I60)/2,0)</f>
        <v>16</v>
      </c>
      <c r="J60" s="4" t="n">
        <f aca="false">ROUND(('[1]TMAX-JAN'!J60+'[2]TMIN-JAN'!J60)/2,0)</f>
        <v>24</v>
      </c>
      <c r="K60" s="4" t="n">
        <f aca="false">ROUND(('[1]TMAX-JAN'!K60+'[2]TMIN-JAN'!K60)/2,0)</f>
        <v>29</v>
      </c>
      <c r="L60" s="4" t="n">
        <f aca="false">ROUND(('[1]TMAX-JAN'!L60+'[2]TMIN-JAN'!L60)/2,0)</f>
        <v>22</v>
      </c>
      <c r="M60" s="4" t="n">
        <f aca="false">ROUND(('[1]TMAX-JAN'!M60+'[2]TMIN-JAN'!M60)/2,0)</f>
        <v>11</v>
      </c>
      <c r="N60" s="4" t="n">
        <f aca="false">ROUND(('[1]TMAX-JAN'!N60+'[2]TMIN-JAN'!N60)/2,0)</f>
        <v>22</v>
      </c>
      <c r="O60" s="4" t="n">
        <f aca="false">ROUND(('[1]TMAX-JAN'!O60+'[2]TMIN-JAN'!O60)/2,0)</f>
        <v>18</v>
      </c>
      <c r="P60" s="4" t="n">
        <f aca="false">ROUND(('[1]TMAX-JAN'!P60+'[2]TMIN-JAN'!P60)/2,0)</f>
        <v>26</v>
      </c>
      <c r="Q60" s="4" t="n">
        <f aca="false">ROUND(('[1]TMAX-JAN'!Q60+'[2]TMIN-JAN'!Q60)/2,0)</f>
        <v>34</v>
      </c>
      <c r="R60" s="4" t="n">
        <f aca="false">ROUND(('[1]TMAX-JAN'!R60+'[2]TMIN-JAN'!R60)/2,0)</f>
        <v>28</v>
      </c>
      <c r="S60" s="4" t="n">
        <f aca="false">ROUND(('[1]TMAX-JAN'!S60+'[2]TMIN-JAN'!S60)/2,0)</f>
        <v>17</v>
      </c>
      <c r="T60" s="4" t="n">
        <f aca="false">ROUND(('[1]TMAX-JAN'!T60+'[2]TMIN-JAN'!T60)/2,0)</f>
        <v>24</v>
      </c>
      <c r="U60" s="4" t="n">
        <f aca="false">ROUND(('[1]TMAX-JAN'!U60+'[2]TMIN-JAN'!U60)/2,0)</f>
        <v>28</v>
      </c>
      <c r="V60" s="4" t="n">
        <f aca="false">ROUND(('[1]TMAX-JAN'!V60+'[2]TMIN-JAN'!V60)/2,0)</f>
        <v>11</v>
      </c>
      <c r="W60" s="4" t="n">
        <f aca="false">ROUND(('[1]TMAX-JAN'!W60+'[2]TMIN-JAN'!W60)/2,0)</f>
        <v>19</v>
      </c>
      <c r="X60" s="4" t="n">
        <f aca="false">ROUND(('[1]TMAX-JAN'!X60+'[2]TMIN-JAN'!X60)/2,0)</f>
        <v>17</v>
      </c>
      <c r="Y60" s="4" t="n">
        <f aca="false">ROUND(('[1]TMAX-JAN'!Y60+'[2]TMIN-JAN'!Y60)/2,0)</f>
        <v>18</v>
      </c>
      <c r="Z60" s="4" t="n">
        <f aca="false">ROUND(('[1]TMAX-JAN'!Z60+'[2]TMIN-JAN'!Z60)/2,0)</f>
        <v>21</v>
      </c>
      <c r="AA60" s="4" t="n">
        <f aca="false">ROUND(('[1]TMAX-JAN'!AA60+'[2]TMIN-JAN'!AA60)/2,0)</f>
        <v>23</v>
      </c>
      <c r="AB60" s="4" t="n">
        <f aca="false">ROUND(('[1]TMAX-JAN'!AB60+'[2]TMIN-JAN'!AB60)/2,0)</f>
        <v>19</v>
      </c>
      <c r="AC60" s="4" t="n">
        <f aca="false">ROUND(('[1]TMAX-JAN'!AC60+'[2]TMIN-JAN'!AC60)/2,0)</f>
        <v>25</v>
      </c>
      <c r="AD60" s="4" t="n">
        <f aca="false">ROUND(('[1]TMAX-JAN'!AD60+'[2]TMIN-JAN'!AD60)/2,0)</f>
        <v>28</v>
      </c>
      <c r="AE60" s="4" t="n">
        <f aca="false">ROUND(('[1]TMAX-JAN'!AE60+'[2]TMIN-JAN'!AE60)/2,0)</f>
        <v>23</v>
      </c>
      <c r="AF60" s="4" t="n">
        <f aca="false">ROUND(('[1]TMAX-JAN'!AF60+'[2]TMIN-JAN'!AF60)/2,0)</f>
        <v>19</v>
      </c>
      <c r="AG60" s="4" t="n">
        <f aca="false">ROUND(('[1]TMAX-JAN'!AG60+'[2]TMIN-JAN'!AG60)/2,0)</f>
        <v>30</v>
      </c>
      <c r="AH60" s="4" t="n">
        <f aca="false">ROUND(('[1]TMAX-JAN'!AH60+'[2]TMIN-JAN'!AH60)/2,0)</f>
        <v>35</v>
      </c>
      <c r="AI60" s="6" t="n">
        <f aca="false">('[1]TMAX-JAN'!AI60+'[2]TMIN-JAN'!AI60)/2</f>
        <v>21.95</v>
      </c>
      <c r="AJ60" s="7" t="n">
        <f aca="false">AVERAGE(D60:AH60)-AI60</f>
        <v>0.243548387096777</v>
      </c>
      <c r="AK60" s="7" t="n">
        <v>21.9</v>
      </c>
      <c r="AL60" s="8" t="n">
        <f aca="false">AI60-AK60</f>
        <v>0.0500000000000007</v>
      </c>
      <c r="AM60" s="10"/>
      <c r="AN60" s="10"/>
      <c r="AT60" s="9" t="n">
        <f aca="false">MAX(D60:AH60)</f>
        <v>35</v>
      </c>
      <c r="AU60" s="9" t="n">
        <f aca="false">MIN(D60:AH60)</f>
        <v>11</v>
      </c>
      <c r="AV60" s="0" t="n">
        <f aca="false">COUNT(D60:AH60)</f>
        <v>31</v>
      </c>
      <c r="AW60" s="0" t="n">
        <f aca="false">COUNTIF(D60:AH60,"&gt;=90")</f>
        <v>0</v>
      </c>
      <c r="AX60" s="0" t="n">
        <f aca="false">COUNTIF(D60:AH60,"&lt;=32")</f>
        <v>29</v>
      </c>
      <c r="AY60" s="0" t="n">
        <f aca="false">COUNTIF(D60:AH60,"&lt;=0")</f>
        <v>0</v>
      </c>
    </row>
    <row r="61" customFormat="false" ht="12.75" hidden="false" customHeight="false" outlineLevel="0" collapsed="false">
      <c r="A61" s="1" t="s">
        <v>18</v>
      </c>
      <c r="B61" s="4" t="n">
        <v>1924</v>
      </c>
      <c r="C61" s="4" t="n">
        <v>1</v>
      </c>
      <c r="D61" s="4" t="n">
        <f aca="false">ROUND(('[1]TMAX-JAN'!D61+'[2]TMIN-JAN'!D61)/2,0)</f>
        <v>-7</v>
      </c>
      <c r="E61" s="4" t="n">
        <f aca="false">ROUND(('[1]TMAX-JAN'!E61+'[2]TMIN-JAN'!E61)/2,0)</f>
        <v>11</v>
      </c>
      <c r="F61" s="4" t="n">
        <f aca="false">ROUND(('[1]TMAX-JAN'!F61+'[2]TMIN-JAN'!F61)/2,0)</f>
        <v>3</v>
      </c>
      <c r="G61" s="4" t="n">
        <f aca="false">ROUND(('[1]TMAX-JAN'!G61+'[2]TMIN-JAN'!G61)/2,0)</f>
        <v>-8</v>
      </c>
      <c r="H61" s="4" t="n">
        <f aca="false">ROUND(('[1]TMAX-JAN'!H61+'[2]TMIN-JAN'!H61)/2,0)</f>
        <v>-20</v>
      </c>
      <c r="I61" s="4" t="n">
        <f aca="false">ROUND(('[1]TMAX-JAN'!I61+'[2]TMIN-JAN'!I61)/2,0)</f>
        <v>-1</v>
      </c>
      <c r="J61" s="4" t="n">
        <f aca="false">ROUND(('[1]TMAX-JAN'!J61+'[2]TMIN-JAN'!J61)/2,0)</f>
        <v>22</v>
      </c>
      <c r="K61" s="4" t="n">
        <f aca="false">ROUND(('[1]TMAX-JAN'!K61+'[2]TMIN-JAN'!K61)/2,0)</f>
        <v>29</v>
      </c>
      <c r="L61" s="4" t="n">
        <f aca="false">ROUND(('[1]TMAX-JAN'!L61+'[2]TMIN-JAN'!L61)/2,0)</f>
        <v>36</v>
      </c>
      <c r="M61" s="4" t="n">
        <f aca="false">ROUND(('[1]TMAX-JAN'!M61+'[2]TMIN-JAN'!M61)/2,0)</f>
        <v>26</v>
      </c>
      <c r="N61" s="4" t="n">
        <f aca="false">ROUND(('[1]TMAX-JAN'!N61+'[2]TMIN-JAN'!N61)/2,0)</f>
        <v>16</v>
      </c>
      <c r="O61" s="4" t="n">
        <f aca="false">ROUND(('[1]TMAX-JAN'!O61+'[2]TMIN-JAN'!O61)/2,0)</f>
        <v>6</v>
      </c>
      <c r="P61" s="4" t="n">
        <f aca="false">ROUND(('[1]TMAX-JAN'!P61+'[2]TMIN-JAN'!P61)/2,0)</f>
        <v>-1</v>
      </c>
      <c r="Q61" s="4" t="n">
        <f aca="false">ROUND(('[1]TMAX-JAN'!Q61+'[2]TMIN-JAN'!Q61)/2,0)</f>
        <v>13</v>
      </c>
      <c r="R61" s="4" t="n">
        <f aca="false">ROUND(('[1]TMAX-JAN'!R61+'[2]TMIN-JAN'!R61)/2,0)</f>
        <v>28</v>
      </c>
      <c r="S61" s="4" t="n">
        <f aca="false">ROUND(('[1]TMAX-JAN'!S61+'[2]TMIN-JAN'!S61)/2,0)</f>
        <v>10</v>
      </c>
      <c r="T61" s="4" t="n">
        <f aca="false">ROUND(('[1]TMAX-JAN'!T61+'[2]TMIN-JAN'!T61)/2,0)</f>
        <v>-6</v>
      </c>
      <c r="U61" s="4" t="n">
        <f aca="false">ROUND(('[1]TMAX-JAN'!U61+'[2]TMIN-JAN'!U61)/2,0)</f>
        <v>6</v>
      </c>
      <c r="V61" s="4" t="n">
        <f aca="false">ROUND(('[1]TMAX-JAN'!V61+'[2]TMIN-JAN'!V61)/2,0)</f>
        <v>5</v>
      </c>
      <c r="W61" s="4" t="n">
        <f aca="false">ROUND(('[1]TMAX-JAN'!W61+'[2]TMIN-JAN'!W61)/2,0)</f>
        <v>-8</v>
      </c>
      <c r="X61" s="4" t="n">
        <f aca="false">ROUND(('[1]TMAX-JAN'!X61+'[2]TMIN-JAN'!X61)/2,0)</f>
        <v>-7</v>
      </c>
      <c r="Y61" s="4" t="n">
        <f aca="false">ROUND(('[1]TMAX-JAN'!Y61+'[2]TMIN-JAN'!Y61)/2,0)</f>
        <v>20</v>
      </c>
      <c r="Z61" s="4" t="n">
        <f aca="false">ROUND(('[1]TMAX-JAN'!Z61+'[2]TMIN-JAN'!Z61)/2,0)</f>
        <v>19</v>
      </c>
      <c r="AA61" s="4" t="n">
        <f aca="false">ROUND(('[1]TMAX-JAN'!AA61+'[2]TMIN-JAN'!AA61)/2,0)</f>
        <v>22</v>
      </c>
      <c r="AB61" s="4" t="n">
        <f aca="false">ROUND(('[1]TMAX-JAN'!AB61+'[2]TMIN-JAN'!AB61)/2,0)</f>
        <v>8</v>
      </c>
      <c r="AC61" s="4" t="n">
        <f aca="false">ROUND(('[1]TMAX-JAN'!AC61+'[2]TMIN-JAN'!AC61)/2,0)</f>
        <v>-4</v>
      </c>
      <c r="AD61" s="4" t="n">
        <f aca="false">ROUND(('[1]TMAX-JAN'!AD61+'[2]TMIN-JAN'!AD61)/2,0)</f>
        <v>10</v>
      </c>
      <c r="AE61" s="4" t="n">
        <f aca="false">ROUND(('[1]TMAX-JAN'!AE61+'[2]TMIN-JAN'!AE61)/2,0)</f>
        <v>29</v>
      </c>
      <c r="AF61" s="4" t="n">
        <f aca="false">ROUND(('[1]TMAX-JAN'!AF61+'[2]TMIN-JAN'!AF61)/2,0)</f>
        <v>33</v>
      </c>
      <c r="AG61" s="4" t="n">
        <f aca="false">ROUND(('[1]TMAX-JAN'!AG61+'[2]TMIN-JAN'!AG61)/2,0)</f>
        <v>33</v>
      </c>
      <c r="AH61" s="4" t="n">
        <f aca="false">ROUND(('[1]TMAX-JAN'!AH61+'[2]TMIN-JAN'!AH61)/2,0)</f>
        <v>33</v>
      </c>
      <c r="AI61" s="6" t="n">
        <f aca="false">('[1]TMAX-JAN'!AI61+'[2]TMIN-JAN'!AI61)/2</f>
        <v>11.35</v>
      </c>
      <c r="AJ61" s="7" t="n">
        <f aca="false">AVERAGE(D61:AH61)-AI61</f>
        <v>0.133870967741936</v>
      </c>
      <c r="AK61" s="7" t="n">
        <v>11.5</v>
      </c>
      <c r="AL61" s="8" t="n">
        <f aca="false">AI61-AK61</f>
        <v>-0.15</v>
      </c>
      <c r="AM61" s="10"/>
      <c r="AN61" s="10"/>
      <c r="AT61" s="9" t="n">
        <f aca="false">MAX(D61:AH61)</f>
        <v>36</v>
      </c>
      <c r="AU61" s="9" t="n">
        <f aca="false">MIN(D61:AH61)</f>
        <v>-20</v>
      </c>
      <c r="AV61" s="0" t="n">
        <f aca="false">COUNT(D61:AH61)</f>
        <v>31</v>
      </c>
      <c r="AW61" s="0" t="n">
        <f aca="false">COUNTIF(D61:AH61,"&gt;=90")</f>
        <v>0</v>
      </c>
      <c r="AX61" s="0" t="n">
        <f aca="false">COUNTIF(D61:AH61,"&lt;=32")</f>
        <v>27</v>
      </c>
      <c r="AY61" s="0" t="n">
        <f aca="false">COUNTIF(D61:AH61,"&lt;=0")</f>
        <v>9</v>
      </c>
    </row>
    <row r="62" customFormat="false" ht="12.75" hidden="false" customHeight="false" outlineLevel="0" collapsed="false">
      <c r="A62" s="1" t="s">
        <v>18</v>
      </c>
      <c r="B62" s="4" t="n">
        <v>1925</v>
      </c>
      <c r="C62" s="4" t="n">
        <v>1</v>
      </c>
      <c r="D62" s="4" t="n">
        <f aca="false">ROUND(('[1]TMAX-JAN'!D62+'[2]TMIN-JAN'!D62)/2,0)</f>
        <v>19</v>
      </c>
      <c r="E62" s="4" t="n">
        <f aca="false">ROUND(('[1]TMAX-JAN'!E62+'[2]TMIN-JAN'!E62)/2,0)</f>
        <v>21</v>
      </c>
      <c r="F62" s="4" t="n">
        <f aca="false">ROUND(('[1]TMAX-JAN'!F62+'[2]TMIN-JAN'!F62)/2,0)</f>
        <v>22</v>
      </c>
      <c r="G62" s="4" t="n">
        <f aca="false">ROUND(('[1]TMAX-JAN'!G62+'[2]TMIN-JAN'!G62)/2,0)</f>
        <v>17</v>
      </c>
      <c r="H62" s="4" t="n">
        <f aca="false">ROUND(('[1]TMAX-JAN'!H62+'[2]TMIN-JAN'!H62)/2,0)</f>
        <v>24</v>
      </c>
      <c r="I62" s="4" t="n">
        <f aca="false">ROUND(('[1]TMAX-JAN'!I62+'[2]TMIN-JAN'!I62)/2,0)</f>
        <v>22</v>
      </c>
      <c r="J62" s="4" t="n">
        <f aca="false">ROUND(('[1]TMAX-JAN'!J62+'[2]TMIN-JAN'!J62)/2,0)</f>
        <v>26</v>
      </c>
      <c r="K62" s="4" t="n">
        <f aca="false">ROUND(('[1]TMAX-JAN'!K62+'[2]TMIN-JAN'!K62)/2,0)</f>
        <v>19</v>
      </c>
      <c r="L62" s="4" t="n">
        <f aca="false">ROUND(('[1]TMAX-JAN'!L62+'[2]TMIN-JAN'!L62)/2,0)</f>
        <v>25</v>
      </c>
      <c r="M62" s="4" t="n">
        <f aca="false">ROUND(('[1]TMAX-JAN'!M62+'[2]TMIN-JAN'!M62)/2,0)</f>
        <v>19</v>
      </c>
      <c r="N62" s="4" t="n">
        <f aca="false">ROUND(('[1]TMAX-JAN'!N62+'[2]TMIN-JAN'!N62)/2,0)</f>
        <v>17</v>
      </c>
      <c r="O62" s="4" t="n">
        <f aca="false">ROUND(('[1]TMAX-JAN'!O62+'[2]TMIN-JAN'!O62)/2,0)</f>
        <v>19</v>
      </c>
      <c r="P62" s="4" t="n">
        <f aca="false">ROUND(('[1]TMAX-JAN'!P62+'[2]TMIN-JAN'!P62)/2,0)</f>
        <v>9</v>
      </c>
      <c r="Q62" s="4" t="n">
        <f aca="false">ROUND(('[1]TMAX-JAN'!Q62+'[2]TMIN-JAN'!Q62)/2,0)</f>
        <v>5</v>
      </c>
      <c r="R62" s="4" t="n">
        <f aca="false">ROUND(('[1]TMAX-JAN'!R62+'[2]TMIN-JAN'!R62)/2,0)</f>
        <v>15</v>
      </c>
      <c r="S62" s="4" t="n">
        <f aca="false">ROUND(('[1]TMAX-JAN'!S62+'[2]TMIN-JAN'!S62)/2,0)</f>
        <v>16</v>
      </c>
      <c r="T62" s="4" t="n">
        <f aca="false">ROUND(('[1]TMAX-JAN'!T62+'[2]TMIN-JAN'!T62)/2,0)</f>
        <v>11</v>
      </c>
      <c r="U62" s="4" t="n">
        <f aca="false">ROUND(('[1]TMAX-JAN'!U62+'[2]TMIN-JAN'!U62)/2,0)</f>
        <v>16</v>
      </c>
      <c r="V62" s="4" t="n">
        <f aca="false">ROUND(('[1]TMAX-JAN'!V62+'[2]TMIN-JAN'!V62)/2,0)</f>
        <v>20</v>
      </c>
      <c r="W62" s="4" t="n">
        <f aca="false">ROUND(('[1]TMAX-JAN'!W62+'[2]TMIN-JAN'!W62)/2,0)</f>
        <v>25</v>
      </c>
      <c r="X62" s="4" t="n">
        <f aca="false">ROUND(('[1]TMAX-JAN'!X62+'[2]TMIN-JAN'!X62)/2,0)</f>
        <v>25</v>
      </c>
      <c r="Y62" s="4" t="n">
        <f aca="false">ROUND(('[1]TMAX-JAN'!Y62+'[2]TMIN-JAN'!Y62)/2,0)</f>
        <v>20</v>
      </c>
      <c r="Z62" s="4" t="n">
        <f aca="false">ROUND(('[1]TMAX-JAN'!Z62+'[2]TMIN-JAN'!Z62)/2,0)</f>
        <v>14</v>
      </c>
      <c r="AA62" s="4" t="n">
        <f aca="false">ROUND(('[1]TMAX-JAN'!AA62+'[2]TMIN-JAN'!AA62)/2,0)</f>
        <v>30</v>
      </c>
      <c r="AB62" s="4" t="n">
        <f aca="false">ROUND(('[1]TMAX-JAN'!AB62+'[2]TMIN-JAN'!AB62)/2,0)</f>
        <v>28</v>
      </c>
      <c r="AC62" s="4" t="n">
        <f aca="false">ROUND(('[1]TMAX-JAN'!AC62+'[2]TMIN-JAN'!AC62)/2,0)</f>
        <v>9</v>
      </c>
      <c r="AD62" s="4" t="n">
        <f aca="false">ROUND(('[1]TMAX-JAN'!AD62+'[2]TMIN-JAN'!AD62)/2,0)</f>
        <v>3</v>
      </c>
      <c r="AE62" s="4" t="n">
        <f aca="false">ROUND(('[1]TMAX-JAN'!AE62+'[2]TMIN-JAN'!AE62)/2,0)</f>
        <v>12</v>
      </c>
      <c r="AF62" s="4" t="n">
        <f aca="false">ROUND(('[1]TMAX-JAN'!AF62+'[2]TMIN-JAN'!AF62)/2,0)</f>
        <v>19</v>
      </c>
      <c r="AG62" s="4" t="n">
        <f aca="false">ROUND(('[1]TMAX-JAN'!AG62+'[2]TMIN-JAN'!AG62)/2,0)</f>
        <v>24</v>
      </c>
      <c r="AH62" s="4" t="n">
        <f aca="false">ROUND(('[1]TMAX-JAN'!AH62+'[2]TMIN-JAN'!AH62)/2,0)</f>
        <v>27</v>
      </c>
      <c r="AI62" s="6" t="n">
        <f aca="false">('[1]TMAX-JAN'!AI62+'[2]TMIN-JAN'!AI62)/2</f>
        <v>18.4</v>
      </c>
      <c r="AJ62" s="7" t="n">
        <f aca="false">AVERAGE(D62:AH62)-AI62</f>
        <v>0.245161290322582</v>
      </c>
      <c r="AK62" s="7" t="n">
        <v>18.3</v>
      </c>
      <c r="AL62" s="8" t="n">
        <f aca="false">AI62-AK62</f>
        <v>0.0999999999999979</v>
      </c>
      <c r="AM62" s="10"/>
      <c r="AN62" s="10"/>
      <c r="AT62" s="9" t="n">
        <f aca="false">MAX(D62:AH62)</f>
        <v>30</v>
      </c>
      <c r="AU62" s="9" t="n">
        <f aca="false">MIN(D62:AH62)</f>
        <v>3</v>
      </c>
      <c r="AV62" s="0" t="n">
        <f aca="false">COUNT(D62:AH62)</f>
        <v>31</v>
      </c>
      <c r="AW62" s="0" t="n">
        <f aca="false">COUNTIF(D62:AH62,"&gt;=90")</f>
        <v>0</v>
      </c>
      <c r="AX62" s="0" t="n">
        <f aca="false">COUNTIF(D62:AH62,"&lt;=32")</f>
        <v>31</v>
      </c>
      <c r="AY62" s="0" t="n">
        <f aca="false">COUNTIF(D62:AH62,"&lt;=0")</f>
        <v>0</v>
      </c>
    </row>
    <row r="63" customFormat="false" ht="12.75" hidden="false" customHeight="false" outlineLevel="0" collapsed="false">
      <c r="A63" s="1" t="s">
        <v>18</v>
      </c>
      <c r="B63" s="4" t="n">
        <v>1926</v>
      </c>
      <c r="C63" s="4" t="n">
        <v>1</v>
      </c>
      <c r="D63" s="4" t="n">
        <f aca="false">ROUND(('[1]TMAX-JAN'!D63+'[2]TMIN-JAN'!D63)/2,0)</f>
        <v>29</v>
      </c>
      <c r="E63" s="4" t="n">
        <f aca="false">ROUND(('[1]TMAX-JAN'!E63+'[2]TMIN-JAN'!E63)/2,0)</f>
        <v>22</v>
      </c>
      <c r="F63" s="4" t="n">
        <f aca="false">ROUND(('[1]TMAX-JAN'!F63+'[2]TMIN-JAN'!F63)/2,0)</f>
        <v>26</v>
      </c>
      <c r="G63" s="4" t="n">
        <f aca="false">ROUND(('[1]TMAX-JAN'!G63+'[2]TMIN-JAN'!G63)/2,0)</f>
        <v>35</v>
      </c>
      <c r="H63" s="4" t="n">
        <f aca="false">ROUND(('[1]TMAX-JAN'!H63+'[2]TMIN-JAN'!H63)/2,0)</f>
        <v>30</v>
      </c>
      <c r="I63" s="4" t="n">
        <f aca="false">ROUND(('[1]TMAX-JAN'!I63+'[2]TMIN-JAN'!I63)/2,0)</f>
        <v>23</v>
      </c>
      <c r="J63" s="4" t="n">
        <f aca="false">ROUND(('[1]TMAX-JAN'!J63+'[2]TMIN-JAN'!J63)/2,0)</f>
        <v>17</v>
      </c>
      <c r="K63" s="4" t="n">
        <f aca="false">ROUND(('[1]TMAX-JAN'!K63+'[2]TMIN-JAN'!K63)/2,0)</f>
        <v>21</v>
      </c>
      <c r="L63" s="4" t="n">
        <f aca="false">ROUND(('[1]TMAX-JAN'!L63+'[2]TMIN-JAN'!L63)/2,0)</f>
        <v>18</v>
      </c>
      <c r="M63" s="4" t="n">
        <f aca="false">ROUND(('[1]TMAX-JAN'!M63+'[2]TMIN-JAN'!M63)/2,0)</f>
        <v>23</v>
      </c>
      <c r="N63" s="4" t="n">
        <f aca="false">ROUND(('[1]TMAX-JAN'!N63+'[2]TMIN-JAN'!N63)/2,0)</f>
        <v>14</v>
      </c>
      <c r="O63" s="4" t="n">
        <f aca="false">ROUND(('[1]TMAX-JAN'!O63+'[2]TMIN-JAN'!O63)/2,0)</f>
        <v>0</v>
      </c>
      <c r="P63" s="4" t="n">
        <f aca="false">ROUND(('[1]TMAX-JAN'!P63+'[2]TMIN-JAN'!P63)/2,0)</f>
        <v>13</v>
      </c>
      <c r="Q63" s="4" t="n">
        <f aca="false">ROUND(('[1]TMAX-JAN'!Q63+'[2]TMIN-JAN'!Q63)/2,0)</f>
        <v>27</v>
      </c>
      <c r="R63" s="4" t="n">
        <f aca="false">ROUND(('[1]TMAX-JAN'!R63+'[2]TMIN-JAN'!R63)/2,0)</f>
        <v>19</v>
      </c>
      <c r="S63" s="4" t="n">
        <f aca="false">ROUND(('[1]TMAX-JAN'!S63+'[2]TMIN-JAN'!S63)/2,0)</f>
        <v>33</v>
      </c>
      <c r="T63" s="4" t="n">
        <f aca="false">ROUND(('[1]TMAX-JAN'!T63+'[2]TMIN-JAN'!T63)/2,0)</f>
        <v>29</v>
      </c>
      <c r="U63" s="4" t="n">
        <f aca="false">ROUND(('[1]TMAX-JAN'!U63+'[2]TMIN-JAN'!U63)/2,0)</f>
        <v>30</v>
      </c>
      <c r="V63" s="4" t="n">
        <f aca="false">ROUND(('[1]TMAX-JAN'!V63+'[2]TMIN-JAN'!V63)/2,0)</f>
        <v>30</v>
      </c>
      <c r="W63" s="4" t="n">
        <f aca="false">ROUND(('[1]TMAX-JAN'!W63+'[2]TMIN-JAN'!W63)/2,0)</f>
        <v>23</v>
      </c>
      <c r="X63" s="4" t="n">
        <f aca="false">ROUND(('[1]TMAX-JAN'!X63+'[2]TMIN-JAN'!X63)/2,0)</f>
        <v>7</v>
      </c>
      <c r="Y63" s="4" t="n">
        <f aca="false">ROUND(('[1]TMAX-JAN'!Y63+'[2]TMIN-JAN'!Y63)/2,0)</f>
        <v>0</v>
      </c>
      <c r="Z63" s="4" t="n">
        <f aca="false">ROUND(('[1]TMAX-JAN'!Z63+'[2]TMIN-JAN'!Z63)/2,0)</f>
        <v>14</v>
      </c>
      <c r="AA63" s="4" t="n">
        <f aca="false">ROUND(('[1]TMAX-JAN'!AA63+'[2]TMIN-JAN'!AA63)/2,0)</f>
        <v>6</v>
      </c>
      <c r="AB63" s="4" t="n">
        <f aca="false">ROUND(('[1]TMAX-JAN'!AB63+'[2]TMIN-JAN'!AB63)/2,0)</f>
        <v>15</v>
      </c>
      <c r="AC63" s="4" t="n">
        <f aca="false">ROUND(('[1]TMAX-JAN'!AC63+'[2]TMIN-JAN'!AC63)/2,0)</f>
        <v>18</v>
      </c>
      <c r="AD63" s="4" t="n">
        <f aca="false">ROUND(('[1]TMAX-JAN'!AD63+'[2]TMIN-JAN'!AD63)/2,0)</f>
        <v>5</v>
      </c>
      <c r="AE63" s="4" t="n">
        <f aca="false">ROUND(('[1]TMAX-JAN'!AE63+'[2]TMIN-JAN'!AE63)/2,0)</f>
        <v>-10</v>
      </c>
      <c r="AF63" s="4" t="n">
        <f aca="false">ROUND(('[1]TMAX-JAN'!AF63+'[2]TMIN-JAN'!AF63)/2,0)</f>
        <v>19</v>
      </c>
      <c r="AG63" s="4" t="n">
        <f aca="false">ROUND(('[1]TMAX-JAN'!AG63+'[2]TMIN-JAN'!AG63)/2,0)</f>
        <v>40</v>
      </c>
      <c r="AH63" s="4" t="n">
        <f aca="false">ROUND(('[1]TMAX-JAN'!AH63+'[2]TMIN-JAN'!AH63)/2,0)</f>
        <v>35</v>
      </c>
      <c r="AI63" s="6" t="n">
        <f aca="false">('[1]TMAX-JAN'!AI63+'[2]TMIN-JAN'!AI63)/2</f>
        <v>19.55</v>
      </c>
      <c r="AJ63" s="7" t="n">
        <f aca="false">AVERAGE(D63:AH63)-AI63</f>
        <v>0.159677419354839</v>
      </c>
      <c r="AK63" s="7" t="n">
        <v>19.6</v>
      </c>
      <c r="AL63" s="8" t="n">
        <f aca="false">AI63-AK63</f>
        <v>-0.0500000000000007</v>
      </c>
      <c r="AM63" s="10"/>
      <c r="AN63" s="10"/>
      <c r="AT63" s="9" t="n">
        <f aca="false">MAX(D63:AH63)</f>
        <v>40</v>
      </c>
      <c r="AU63" s="9" t="n">
        <f aca="false">MIN(D63:AH63)</f>
        <v>-10</v>
      </c>
      <c r="AV63" s="0" t="n">
        <f aca="false">COUNT(D63:AH63)</f>
        <v>31</v>
      </c>
      <c r="AW63" s="0" t="n">
        <f aca="false">COUNTIF(D63:AH63,"&gt;=90")</f>
        <v>0</v>
      </c>
      <c r="AX63" s="0" t="n">
        <f aca="false">COUNTIF(D63:AH63,"&lt;=32")</f>
        <v>27</v>
      </c>
      <c r="AY63" s="0" t="n">
        <f aca="false">COUNTIF(D63:AH63,"&lt;=0")</f>
        <v>3</v>
      </c>
    </row>
    <row r="64" customFormat="false" ht="12.75" hidden="false" customHeight="false" outlineLevel="0" collapsed="false">
      <c r="A64" s="1" t="s">
        <v>18</v>
      </c>
      <c r="B64" s="4" t="n">
        <v>1927</v>
      </c>
      <c r="C64" s="4" t="n">
        <v>1</v>
      </c>
      <c r="D64" s="4" t="n">
        <f aca="false">ROUND(('[1]TMAX-JAN'!D64+'[2]TMIN-JAN'!D64)/2,0)</f>
        <v>19</v>
      </c>
      <c r="E64" s="4" t="n">
        <f aca="false">ROUND(('[1]TMAX-JAN'!E64+'[2]TMIN-JAN'!E64)/2,0)</f>
        <v>32</v>
      </c>
      <c r="F64" s="4" t="n">
        <f aca="false">ROUND(('[1]TMAX-JAN'!F64+'[2]TMIN-JAN'!F64)/2,0)</f>
        <v>31</v>
      </c>
      <c r="G64" s="4" t="n">
        <f aca="false">ROUND(('[1]TMAX-JAN'!G64+'[2]TMIN-JAN'!G64)/2,0)</f>
        <v>34</v>
      </c>
      <c r="H64" s="4" t="n">
        <f aca="false">ROUND(('[1]TMAX-JAN'!H64+'[2]TMIN-JAN'!H64)/2,0)</f>
        <v>26</v>
      </c>
      <c r="I64" s="4" t="n">
        <f aca="false">ROUND(('[1]TMAX-JAN'!I64+'[2]TMIN-JAN'!I64)/2,0)</f>
        <v>21</v>
      </c>
      <c r="J64" s="4" t="n">
        <f aca="false">ROUND(('[1]TMAX-JAN'!J64+'[2]TMIN-JAN'!J64)/2,0)</f>
        <v>20</v>
      </c>
      <c r="K64" s="4" t="n">
        <f aca="false">ROUND(('[1]TMAX-JAN'!K64+'[2]TMIN-JAN'!K64)/2,0)</f>
        <v>26</v>
      </c>
      <c r="L64" s="4" t="n">
        <f aca="false">ROUND(('[1]TMAX-JAN'!L64+'[2]TMIN-JAN'!L64)/2,0)</f>
        <v>23</v>
      </c>
      <c r="M64" s="4" t="n">
        <f aca="false">ROUND(('[1]TMAX-JAN'!M64+'[2]TMIN-JAN'!M64)/2,0)</f>
        <v>11</v>
      </c>
      <c r="N64" s="4" t="n">
        <f aca="false">ROUND(('[1]TMAX-JAN'!N64+'[2]TMIN-JAN'!N64)/2,0)</f>
        <v>13</v>
      </c>
      <c r="O64" s="4" t="n">
        <f aca="false">ROUND(('[1]TMAX-JAN'!O64+'[2]TMIN-JAN'!O64)/2,0)</f>
        <v>22</v>
      </c>
      <c r="P64" s="4" t="n">
        <f aca="false">ROUND(('[1]TMAX-JAN'!P64+'[2]TMIN-JAN'!P64)/2,0)</f>
        <v>13</v>
      </c>
      <c r="Q64" s="4" t="n">
        <f aca="false">ROUND(('[1]TMAX-JAN'!Q64+'[2]TMIN-JAN'!Q64)/2,0)</f>
        <v>-4</v>
      </c>
      <c r="R64" s="4" t="n">
        <f aca="false">ROUND(('[1]TMAX-JAN'!R64+'[2]TMIN-JAN'!R64)/2,0)</f>
        <v>-7</v>
      </c>
      <c r="S64" s="4" t="n">
        <f aca="false">ROUND(('[1]TMAX-JAN'!S64+'[2]TMIN-JAN'!S64)/2,0)</f>
        <v>10</v>
      </c>
      <c r="T64" s="4" t="n">
        <f aca="false">ROUND(('[1]TMAX-JAN'!T64+'[2]TMIN-JAN'!T64)/2,0)</f>
        <v>19</v>
      </c>
      <c r="U64" s="4" t="n">
        <f aca="false">ROUND(('[1]TMAX-JAN'!U64+'[2]TMIN-JAN'!U64)/2,0)</f>
        <v>7</v>
      </c>
      <c r="V64" s="4" t="n">
        <f aca="false">ROUND(('[1]TMAX-JAN'!V64+'[2]TMIN-JAN'!V64)/2,0)</f>
        <v>14</v>
      </c>
      <c r="W64" s="4" t="n">
        <f aca="false">ROUND(('[1]TMAX-JAN'!W64+'[2]TMIN-JAN'!W64)/2,0)</f>
        <v>6</v>
      </c>
      <c r="X64" s="4" t="n">
        <f aca="false">ROUND(('[1]TMAX-JAN'!X64+'[2]TMIN-JAN'!X64)/2,0)</f>
        <v>13</v>
      </c>
      <c r="Y64" s="4" t="n">
        <f aca="false">ROUND(('[1]TMAX-JAN'!Y64+'[2]TMIN-JAN'!Y64)/2,0)</f>
        <v>3</v>
      </c>
      <c r="Z64" s="4" t="n">
        <f aca="false">ROUND(('[1]TMAX-JAN'!Z64+'[2]TMIN-JAN'!Z64)/2,0)</f>
        <v>11</v>
      </c>
      <c r="AA64" s="4" t="n">
        <f aca="false">ROUND(('[1]TMAX-JAN'!AA64+'[2]TMIN-JAN'!AA64)/2,0)</f>
        <v>20</v>
      </c>
      <c r="AB64" s="4" t="n">
        <f aca="false">ROUND(('[1]TMAX-JAN'!AB64+'[2]TMIN-JAN'!AB64)/2,0)</f>
        <v>12</v>
      </c>
      <c r="AC64" s="4" t="n">
        <f aca="false">ROUND(('[1]TMAX-JAN'!AC64+'[2]TMIN-JAN'!AC64)/2,0)</f>
        <v>-5</v>
      </c>
      <c r="AD64" s="4" t="n">
        <f aca="false">ROUND(('[1]TMAX-JAN'!AD64+'[2]TMIN-JAN'!AD64)/2,0)</f>
        <v>12</v>
      </c>
      <c r="AE64" s="4" t="n">
        <f aca="false">ROUND(('[1]TMAX-JAN'!AE64+'[2]TMIN-JAN'!AE64)/2,0)</f>
        <v>32</v>
      </c>
      <c r="AF64" s="4" t="n">
        <f aca="false">ROUND(('[1]TMAX-JAN'!AF64+'[2]TMIN-JAN'!AF64)/2,0)</f>
        <v>34</v>
      </c>
      <c r="AG64" s="4" t="n">
        <f aca="false">ROUND(('[1]TMAX-JAN'!AG64+'[2]TMIN-JAN'!AG64)/2,0)</f>
        <v>29</v>
      </c>
      <c r="AH64" s="4" t="n">
        <f aca="false">ROUND(('[1]TMAX-JAN'!AH64+'[2]TMIN-JAN'!AH64)/2,0)</f>
        <v>20</v>
      </c>
      <c r="AI64" s="6" t="n">
        <f aca="false">('[1]TMAX-JAN'!AI64+'[2]TMIN-JAN'!AI64)/2</f>
        <v>16.6</v>
      </c>
      <c r="AJ64" s="7" t="n">
        <f aca="false">AVERAGE(D64:AH64)-AI64</f>
        <v>0.0774193548387068</v>
      </c>
      <c r="AK64" s="7" t="n">
        <v>16.5</v>
      </c>
      <c r="AL64" s="8" t="n">
        <f aca="false">AI64-AK64</f>
        <v>0.100000000000001</v>
      </c>
      <c r="AM64" s="10"/>
      <c r="AN64" s="10"/>
      <c r="AT64" s="9" t="n">
        <f aca="false">MAX(D64:AH64)</f>
        <v>34</v>
      </c>
      <c r="AU64" s="9" t="n">
        <f aca="false">MIN(D64:AH64)</f>
        <v>-7</v>
      </c>
      <c r="AV64" s="0" t="n">
        <f aca="false">COUNT(D64:AH64)</f>
        <v>31</v>
      </c>
      <c r="AW64" s="0" t="n">
        <f aca="false">COUNTIF(D64:AH64,"&gt;=90")</f>
        <v>0</v>
      </c>
      <c r="AX64" s="0" t="n">
        <f aca="false">COUNTIF(D64:AH64,"&lt;=32")</f>
        <v>29</v>
      </c>
      <c r="AY64" s="0" t="n">
        <f aca="false">COUNTIF(D64:AH64,"&lt;=0")</f>
        <v>3</v>
      </c>
    </row>
    <row r="65" customFormat="false" ht="12.75" hidden="false" customHeight="false" outlineLevel="0" collapsed="false">
      <c r="A65" s="1" t="s">
        <v>18</v>
      </c>
      <c r="B65" s="4" t="n">
        <v>1928</v>
      </c>
      <c r="C65" s="4" t="n">
        <v>1</v>
      </c>
      <c r="D65" s="4" t="n">
        <f aca="false">ROUND(('[1]TMAX-JAN'!D65+'[2]TMIN-JAN'!D65)/2,0)</f>
        <v>-2</v>
      </c>
      <c r="E65" s="4" t="n">
        <f aca="false">ROUND(('[1]TMAX-JAN'!E65+'[2]TMIN-JAN'!E65)/2,0)</f>
        <v>-4</v>
      </c>
      <c r="F65" s="4" t="n">
        <f aca="false">ROUND(('[1]TMAX-JAN'!F65+'[2]TMIN-JAN'!F65)/2,0)</f>
        <v>6</v>
      </c>
      <c r="G65" s="4" t="n">
        <f aca="false">ROUND(('[1]TMAX-JAN'!G65+'[2]TMIN-JAN'!G65)/2,0)</f>
        <v>15</v>
      </c>
      <c r="H65" s="4" t="n">
        <f aca="false">ROUND(('[1]TMAX-JAN'!H65+'[2]TMIN-JAN'!H65)/2,0)</f>
        <v>23</v>
      </c>
      <c r="I65" s="4" t="n">
        <f aca="false">ROUND(('[1]TMAX-JAN'!I65+'[2]TMIN-JAN'!I65)/2,0)</f>
        <v>37</v>
      </c>
      <c r="J65" s="4" t="n">
        <f aca="false">ROUND(('[1]TMAX-JAN'!J65+'[2]TMIN-JAN'!J65)/2,0)</f>
        <v>36</v>
      </c>
      <c r="K65" s="4" t="n">
        <f aca="false">ROUND(('[1]TMAX-JAN'!K65+'[2]TMIN-JAN'!K65)/2,0)</f>
        <v>30</v>
      </c>
      <c r="L65" s="4" t="n">
        <f aca="false">ROUND(('[1]TMAX-JAN'!L65+'[2]TMIN-JAN'!L65)/2,0)</f>
        <v>35</v>
      </c>
      <c r="M65" s="4" t="n">
        <f aca="false">ROUND(('[1]TMAX-JAN'!M65+'[2]TMIN-JAN'!M65)/2,0)</f>
        <v>41</v>
      </c>
      <c r="N65" s="4" t="n">
        <f aca="false">ROUND(('[1]TMAX-JAN'!N65+'[2]TMIN-JAN'!N65)/2,0)</f>
        <v>36</v>
      </c>
      <c r="O65" s="4" t="n">
        <f aca="false">ROUND(('[1]TMAX-JAN'!O65+'[2]TMIN-JAN'!O65)/2,0)</f>
        <v>39</v>
      </c>
      <c r="P65" s="4" t="n">
        <f aca="false">ROUND(('[1]TMAX-JAN'!P65+'[2]TMIN-JAN'!P65)/2,0)</f>
        <v>37</v>
      </c>
      <c r="Q65" s="4" t="n">
        <f aca="false">ROUND(('[1]TMAX-JAN'!Q65+'[2]TMIN-JAN'!Q65)/2,0)</f>
        <v>41</v>
      </c>
      <c r="R65" s="4" t="n">
        <f aca="false">ROUND(('[1]TMAX-JAN'!R65+'[2]TMIN-JAN'!R65)/2,0)</f>
        <v>27</v>
      </c>
      <c r="S65" s="4" t="n">
        <f aca="false">ROUND(('[1]TMAX-JAN'!S65+'[2]TMIN-JAN'!S65)/2,0)</f>
        <v>28</v>
      </c>
      <c r="T65" s="4" t="n">
        <f aca="false">ROUND(('[1]TMAX-JAN'!T65+'[2]TMIN-JAN'!T65)/2,0)</f>
        <v>31</v>
      </c>
      <c r="U65" s="4" t="n">
        <f aca="false">ROUND(('[1]TMAX-JAN'!U65+'[2]TMIN-JAN'!U65)/2,0)</f>
        <v>35</v>
      </c>
      <c r="V65" s="4" t="n">
        <f aca="false">ROUND(('[1]TMAX-JAN'!V65+'[2]TMIN-JAN'!V65)/2,0)</f>
        <v>17</v>
      </c>
      <c r="W65" s="4" t="n">
        <f aca="false">ROUND(('[1]TMAX-JAN'!W65+'[2]TMIN-JAN'!W65)/2,0)</f>
        <v>3</v>
      </c>
      <c r="X65" s="4" t="n">
        <f aca="false">ROUND(('[1]TMAX-JAN'!X65+'[2]TMIN-JAN'!X65)/2,0)</f>
        <v>13</v>
      </c>
      <c r="Y65" s="4" t="n">
        <f aca="false">ROUND(('[1]TMAX-JAN'!Y65+'[2]TMIN-JAN'!Y65)/2,0)</f>
        <v>28</v>
      </c>
      <c r="Z65" s="4" t="n">
        <f aca="false">ROUND(('[1]TMAX-JAN'!Z65+'[2]TMIN-JAN'!Z65)/2,0)</f>
        <v>25</v>
      </c>
      <c r="AA65" s="4" t="n">
        <f aca="false">ROUND(('[1]TMAX-JAN'!AA65+'[2]TMIN-JAN'!AA65)/2,0)</f>
        <v>21</v>
      </c>
      <c r="AB65" s="4" t="n">
        <f aca="false">ROUND(('[1]TMAX-JAN'!AB65+'[2]TMIN-JAN'!AB65)/2,0)</f>
        <v>16</v>
      </c>
      <c r="AC65" s="4" t="n">
        <f aca="false">ROUND(('[1]TMAX-JAN'!AC65+'[2]TMIN-JAN'!AC65)/2,0)</f>
        <v>7</v>
      </c>
      <c r="AD65" s="4" t="n">
        <f aca="false">ROUND(('[1]TMAX-JAN'!AD65+'[2]TMIN-JAN'!AD65)/2,0)</f>
        <v>3</v>
      </c>
      <c r="AE65" s="4" t="n">
        <f aca="false">ROUND(('[1]TMAX-JAN'!AE65+'[2]TMIN-JAN'!AE65)/2,0)</f>
        <v>0</v>
      </c>
      <c r="AF65" s="4" t="n">
        <f aca="false">ROUND(('[1]TMAX-JAN'!AF65+'[2]TMIN-JAN'!AF65)/2,0)</f>
        <v>8</v>
      </c>
      <c r="AG65" s="4" t="n">
        <f aca="false">ROUND(('[1]TMAX-JAN'!AG65+'[2]TMIN-JAN'!AG65)/2,0)</f>
        <v>13</v>
      </c>
      <c r="AH65" s="4" t="n">
        <f aca="false">ROUND(('[1]TMAX-JAN'!AH65+'[2]TMIN-JAN'!AH65)/2,0)</f>
        <v>15</v>
      </c>
      <c r="AI65" s="6" t="n">
        <f aca="false">('[1]TMAX-JAN'!AI65+'[2]TMIN-JAN'!AI65)/2</f>
        <v>21</v>
      </c>
      <c r="AJ65" s="7" t="n">
        <f aca="false">AVERAGE(D65:AH65)-AI65</f>
        <v>0.29032258064516</v>
      </c>
      <c r="AK65" s="7" t="n">
        <v>21</v>
      </c>
      <c r="AL65" s="8" t="n">
        <f aca="false">AI65-AK65</f>
        <v>0</v>
      </c>
      <c r="AM65" s="10"/>
      <c r="AN65" s="10"/>
      <c r="AT65" s="9" t="n">
        <f aca="false">MAX(D65:AH65)</f>
        <v>41</v>
      </c>
      <c r="AU65" s="9" t="n">
        <f aca="false">MIN(D65:AH65)</f>
        <v>-4</v>
      </c>
      <c r="AV65" s="0" t="n">
        <f aca="false">COUNT(D65:AH65)</f>
        <v>31</v>
      </c>
      <c r="AW65" s="0" t="n">
        <f aca="false">COUNTIF(D65:AH65,"&gt;=90")</f>
        <v>0</v>
      </c>
      <c r="AX65" s="0" t="n">
        <f aca="false">COUNTIF(D65:AH65,"&lt;=32")</f>
        <v>22</v>
      </c>
      <c r="AY65" s="0" t="n">
        <f aca="false">COUNTIF(D65:AH65,"&lt;=0")</f>
        <v>3</v>
      </c>
    </row>
    <row r="66" customFormat="false" ht="12.75" hidden="false" customHeight="false" outlineLevel="0" collapsed="false">
      <c r="A66" s="1" t="s">
        <v>18</v>
      </c>
      <c r="B66" s="4" t="n">
        <v>1929</v>
      </c>
      <c r="C66" s="4" t="n">
        <v>1</v>
      </c>
      <c r="D66" s="4" t="n">
        <f aca="false">ROUND(('[1]TMAX-JAN'!D66+'[2]TMIN-JAN'!D66)/2,0)</f>
        <v>14</v>
      </c>
      <c r="E66" s="4" t="n">
        <f aca="false">ROUND(('[1]TMAX-JAN'!E66+'[2]TMIN-JAN'!E66)/2,0)</f>
        <v>8</v>
      </c>
      <c r="F66" s="4" t="n">
        <f aca="false">ROUND(('[1]TMAX-JAN'!F66+'[2]TMIN-JAN'!F66)/2,0)</f>
        <v>11</v>
      </c>
      <c r="G66" s="4" t="n">
        <f aca="false">ROUND(('[1]TMAX-JAN'!G66+'[2]TMIN-JAN'!G66)/2,0)</f>
        <v>8</v>
      </c>
      <c r="H66" s="4" t="n">
        <f aca="false">ROUND(('[1]TMAX-JAN'!H66+'[2]TMIN-JAN'!H66)/2,0)</f>
        <v>20</v>
      </c>
      <c r="I66" s="4" t="n">
        <f aca="false">ROUND(('[1]TMAX-JAN'!I66+'[2]TMIN-JAN'!I66)/2,0)</f>
        <v>1</v>
      </c>
      <c r="J66" s="4" t="n">
        <f aca="false">ROUND(('[1]TMAX-JAN'!J66+'[2]TMIN-JAN'!J66)/2,0)</f>
        <v>-10</v>
      </c>
      <c r="K66" s="4" t="n">
        <f aca="false">ROUND(('[1]TMAX-JAN'!K66+'[2]TMIN-JAN'!K66)/2,0)</f>
        <v>3</v>
      </c>
      <c r="L66" s="4" t="n">
        <f aca="false">ROUND(('[1]TMAX-JAN'!L66+'[2]TMIN-JAN'!L66)/2,0)</f>
        <v>22</v>
      </c>
      <c r="M66" s="4" t="n">
        <f aca="false">ROUND(('[1]TMAX-JAN'!M66+'[2]TMIN-JAN'!M66)/2,0)</f>
        <v>21</v>
      </c>
      <c r="N66" s="4" t="n">
        <f aca="false">ROUND(('[1]TMAX-JAN'!N66+'[2]TMIN-JAN'!N66)/2,0)</f>
        <v>9</v>
      </c>
      <c r="O66" s="4" t="n">
        <f aca="false">ROUND(('[1]TMAX-JAN'!O66+'[2]TMIN-JAN'!O66)/2,0)</f>
        <v>2</v>
      </c>
      <c r="P66" s="4" t="n">
        <f aca="false">ROUND(('[1]TMAX-JAN'!P66+'[2]TMIN-JAN'!P66)/2,0)</f>
        <v>-15</v>
      </c>
      <c r="Q66" s="4" t="n">
        <f aca="false">ROUND(('[1]TMAX-JAN'!Q66+'[2]TMIN-JAN'!Q66)/2,0)</f>
        <v>-9</v>
      </c>
      <c r="R66" s="4" t="n">
        <f aca="false">ROUND(('[1]TMAX-JAN'!R66+'[2]TMIN-JAN'!R66)/2,0)</f>
        <v>-7</v>
      </c>
      <c r="S66" s="4" t="n">
        <f aca="false">ROUND(('[1]TMAX-JAN'!S66+'[2]TMIN-JAN'!S66)/2,0)</f>
        <v>9</v>
      </c>
      <c r="T66" s="4" t="n">
        <f aca="false">ROUND(('[1]TMAX-JAN'!T66+'[2]TMIN-JAN'!T66)/2,0)</f>
        <v>21</v>
      </c>
      <c r="U66" s="4" t="n">
        <f aca="false">ROUND(('[1]TMAX-JAN'!U66+'[2]TMIN-JAN'!U66)/2,0)</f>
        <v>16</v>
      </c>
      <c r="V66" s="4" t="n">
        <f aca="false">ROUND(('[1]TMAX-JAN'!V66+'[2]TMIN-JAN'!V66)/2,0)</f>
        <v>8</v>
      </c>
      <c r="W66" s="4" t="n">
        <f aca="false">ROUND(('[1]TMAX-JAN'!W66+'[2]TMIN-JAN'!W66)/2,0)</f>
        <v>3</v>
      </c>
      <c r="X66" s="4" t="n">
        <f aca="false">ROUND(('[1]TMAX-JAN'!X66+'[2]TMIN-JAN'!X66)/2,0)</f>
        <v>15</v>
      </c>
      <c r="Y66" s="4" t="n">
        <f aca="false">ROUND(('[1]TMAX-JAN'!Y66+'[2]TMIN-JAN'!Y66)/2,0)</f>
        <v>19</v>
      </c>
      <c r="Z66" s="4" t="n">
        <f aca="false">ROUND(('[1]TMAX-JAN'!Z66+'[2]TMIN-JAN'!Z66)/2,0)</f>
        <v>-2</v>
      </c>
      <c r="AA66" s="4" t="n">
        <f aca="false">ROUND(('[1]TMAX-JAN'!AA66+'[2]TMIN-JAN'!AA66)/2,0)</f>
        <v>12</v>
      </c>
      <c r="AB66" s="4" t="n">
        <f aca="false">ROUND(('[1]TMAX-JAN'!AB66+'[2]TMIN-JAN'!AB66)/2,0)</f>
        <v>12</v>
      </c>
      <c r="AC66" s="4" t="n">
        <f aca="false">ROUND(('[1]TMAX-JAN'!AC66+'[2]TMIN-JAN'!AC66)/2,0)</f>
        <v>-1</v>
      </c>
      <c r="AD66" s="4" t="n">
        <f aca="false">ROUND(('[1]TMAX-JAN'!AD66+'[2]TMIN-JAN'!AD66)/2,0)</f>
        <v>4</v>
      </c>
      <c r="AE66" s="4" t="n">
        <f aca="false">ROUND(('[1]TMAX-JAN'!AE66+'[2]TMIN-JAN'!AE66)/2,0)</f>
        <v>-1</v>
      </c>
      <c r="AF66" s="4" t="n">
        <f aca="false">ROUND(('[1]TMAX-JAN'!AF66+'[2]TMIN-JAN'!AF66)/2,0)</f>
        <v>5</v>
      </c>
      <c r="AG66" s="4" t="n">
        <f aca="false">ROUND(('[1]TMAX-JAN'!AG66+'[2]TMIN-JAN'!AG66)/2,0)</f>
        <v>5</v>
      </c>
      <c r="AH66" s="4" t="n">
        <f aca="false">ROUND(('[1]TMAX-JAN'!AH66+'[2]TMIN-JAN'!AH66)/2,0)</f>
        <v>1</v>
      </c>
      <c r="AI66" s="6" t="n">
        <f aca="false">('[1]TMAX-JAN'!AI66+'[2]TMIN-JAN'!AI66)/2</f>
        <v>6.45</v>
      </c>
      <c r="AJ66" s="7" t="n">
        <f aca="false">AVERAGE(D66:AH66)-AI66</f>
        <v>0.130645161290323</v>
      </c>
      <c r="AK66" s="7" t="n">
        <v>6.4</v>
      </c>
      <c r="AL66" s="8" t="n">
        <f aca="false">AI66-AK66</f>
        <v>0.0499999999999998</v>
      </c>
      <c r="AM66" s="10"/>
      <c r="AN66" s="10"/>
      <c r="AT66" s="9" t="n">
        <f aca="false">MAX(D66:AH66)</f>
        <v>22</v>
      </c>
      <c r="AU66" s="9" t="n">
        <f aca="false">MIN(D66:AH66)</f>
        <v>-15</v>
      </c>
      <c r="AV66" s="0" t="n">
        <f aca="false">COUNT(D66:AH66)</f>
        <v>31</v>
      </c>
      <c r="AW66" s="0" t="n">
        <f aca="false">COUNTIF(D66:AH66,"&gt;=90")</f>
        <v>0</v>
      </c>
      <c r="AX66" s="0" t="n">
        <f aca="false">COUNTIF(D66:AH66,"&lt;=32")</f>
        <v>31</v>
      </c>
      <c r="AY66" s="0" t="n">
        <f aca="false">COUNTIF(D66:AH66,"&lt;=0")</f>
        <v>7</v>
      </c>
    </row>
    <row r="67" customFormat="false" ht="12.75" hidden="false" customHeight="false" outlineLevel="0" collapsed="false">
      <c r="A67" s="1" t="s">
        <v>18</v>
      </c>
      <c r="B67" s="4" t="n">
        <v>1930</v>
      </c>
      <c r="C67" s="4" t="n">
        <v>1</v>
      </c>
      <c r="D67" s="4" t="n">
        <f aca="false">ROUND(('[1]TMAX-JAN'!D67+'[2]TMIN-JAN'!D67)/2,0)</f>
        <v>33</v>
      </c>
      <c r="E67" s="4" t="n">
        <f aca="false">ROUND(('[1]TMAX-JAN'!E67+'[2]TMIN-JAN'!E67)/2,0)</f>
        <v>32</v>
      </c>
      <c r="F67" s="4" t="n">
        <f aca="false">ROUND(('[1]TMAX-JAN'!F67+'[2]TMIN-JAN'!F67)/2,0)</f>
        <v>18</v>
      </c>
      <c r="G67" s="4" t="n">
        <f aca="false">ROUND(('[1]TMAX-JAN'!G67+'[2]TMIN-JAN'!G67)/2,0)</f>
        <v>24</v>
      </c>
      <c r="H67" s="4" t="n">
        <f aca="false">ROUND(('[1]TMAX-JAN'!H67+'[2]TMIN-JAN'!H67)/2,0)</f>
        <v>39</v>
      </c>
      <c r="I67" s="4" t="n">
        <f aca="false">ROUND(('[1]TMAX-JAN'!I67+'[2]TMIN-JAN'!I67)/2,0)</f>
        <v>27</v>
      </c>
      <c r="J67" s="4" t="n">
        <f aca="false">ROUND(('[1]TMAX-JAN'!J67+'[2]TMIN-JAN'!J67)/2,0)</f>
        <v>7</v>
      </c>
      <c r="K67" s="4" t="n">
        <f aca="false">ROUND(('[1]TMAX-JAN'!K67+'[2]TMIN-JAN'!K67)/2,0)</f>
        <v>10</v>
      </c>
      <c r="L67" s="4" t="n">
        <f aca="false">ROUND(('[1]TMAX-JAN'!L67+'[2]TMIN-JAN'!L67)/2,0)</f>
        <v>8</v>
      </c>
      <c r="M67" s="4" t="n">
        <f aca="false">ROUND(('[1]TMAX-JAN'!M67+'[2]TMIN-JAN'!M67)/2,0)</f>
        <v>10</v>
      </c>
      <c r="N67" s="4" t="n">
        <f aca="false">ROUND(('[1]TMAX-JAN'!N67+'[2]TMIN-JAN'!N67)/2,0)</f>
        <v>21</v>
      </c>
      <c r="O67" s="4" t="n">
        <f aca="false">ROUND(('[1]TMAX-JAN'!O67+'[2]TMIN-JAN'!O67)/2,0)</f>
        <v>23</v>
      </c>
      <c r="P67" s="4" t="n">
        <f aca="false">ROUND(('[1]TMAX-JAN'!P67+'[2]TMIN-JAN'!P67)/2,0)</f>
        <v>18</v>
      </c>
      <c r="Q67" s="4" t="n">
        <f aca="false">ROUND(('[1]TMAX-JAN'!Q67+'[2]TMIN-JAN'!Q67)/2,0)</f>
        <v>25</v>
      </c>
      <c r="R67" s="4" t="n">
        <f aca="false">ROUND(('[1]TMAX-JAN'!R67+'[2]TMIN-JAN'!R67)/2,0)</f>
        <v>14</v>
      </c>
      <c r="S67" s="4" t="n">
        <f aca="false">ROUND(('[1]TMAX-JAN'!S67+'[2]TMIN-JAN'!S67)/2,0)</f>
        <v>4</v>
      </c>
      <c r="T67" s="4" t="n">
        <f aca="false">ROUND(('[1]TMAX-JAN'!T67+'[2]TMIN-JAN'!T67)/2,0)</f>
        <v>-11</v>
      </c>
      <c r="U67" s="4" t="n">
        <f aca="false">ROUND(('[1]TMAX-JAN'!U67+'[2]TMIN-JAN'!U67)/2,0)</f>
        <v>-12</v>
      </c>
      <c r="V67" s="4" t="n">
        <f aca="false">ROUND(('[1]TMAX-JAN'!V67+'[2]TMIN-JAN'!V67)/2,0)</f>
        <v>3</v>
      </c>
      <c r="W67" s="4" t="n">
        <f aca="false">ROUND(('[1]TMAX-JAN'!W67+'[2]TMIN-JAN'!W67)/2,0)</f>
        <v>3</v>
      </c>
      <c r="X67" s="4" t="n">
        <f aca="false">ROUND(('[1]TMAX-JAN'!X67+'[2]TMIN-JAN'!X67)/2,0)</f>
        <v>-7</v>
      </c>
      <c r="Y67" s="4" t="n">
        <f aca="false">ROUND(('[1]TMAX-JAN'!Y67+'[2]TMIN-JAN'!Y67)/2,0)</f>
        <v>-6</v>
      </c>
      <c r="Z67" s="4" t="n">
        <f aca="false">ROUND(('[1]TMAX-JAN'!Z67+'[2]TMIN-JAN'!Z67)/2,0)</f>
        <v>-1</v>
      </c>
      <c r="AA67" s="4" t="n">
        <f aca="false">ROUND(('[1]TMAX-JAN'!AA67+'[2]TMIN-JAN'!AA67)/2,0)</f>
        <v>14</v>
      </c>
      <c r="AB67" s="4" t="n">
        <f aca="false">ROUND(('[1]TMAX-JAN'!AB67+'[2]TMIN-JAN'!AB67)/2,0)</f>
        <v>3</v>
      </c>
      <c r="AC67" s="4" t="n">
        <f aca="false">ROUND(('[1]TMAX-JAN'!AC67+'[2]TMIN-JAN'!AC67)/2,0)</f>
        <v>-2</v>
      </c>
      <c r="AD67" s="4" t="n">
        <f aca="false">ROUND(('[1]TMAX-JAN'!AD67+'[2]TMIN-JAN'!AD67)/2,0)</f>
        <v>15</v>
      </c>
      <c r="AE67" s="4" t="n">
        <f aca="false">ROUND(('[1]TMAX-JAN'!AE67+'[2]TMIN-JAN'!AE67)/2,0)</f>
        <v>9</v>
      </c>
      <c r="AF67" s="4" t="n">
        <f aca="false">ROUND(('[1]TMAX-JAN'!AF67+'[2]TMIN-JAN'!AF67)/2,0)</f>
        <v>5</v>
      </c>
      <c r="AG67" s="4" t="n">
        <f aca="false">ROUND(('[1]TMAX-JAN'!AG67+'[2]TMIN-JAN'!AG67)/2,0)</f>
        <v>12</v>
      </c>
      <c r="AH67" s="4" t="n">
        <f aca="false">ROUND(('[1]TMAX-JAN'!AH67+'[2]TMIN-JAN'!AH67)/2,0)</f>
        <v>17</v>
      </c>
      <c r="AI67" s="6" t="n">
        <f aca="false">('[1]TMAX-JAN'!AI67+'[2]TMIN-JAN'!AI67)/2</f>
        <v>11.35</v>
      </c>
      <c r="AJ67" s="7" t="n">
        <f aca="false">AVERAGE(D67:AH67)-AI67</f>
        <v>0.101612903225806</v>
      </c>
      <c r="AK67" s="7" t="n">
        <v>11.5</v>
      </c>
      <c r="AL67" s="8" t="n">
        <f aca="false">AI67-AK67</f>
        <v>-0.15</v>
      </c>
      <c r="AM67" s="10"/>
      <c r="AN67" s="10"/>
      <c r="AT67" s="9" t="n">
        <f aca="false">MAX(D67:AH67)</f>
        <v>39</v>
      </c>
      <c r="AU67" s="9" t="n">
        <f aca="false">MIN(D67:AH67)</f>
        <v>-12</v>
      </c>
      <c r="AV67" s="0" t="n">
        <f aca="false">COUNT(D67:AH67)</f>
        <v>31</v>
      </c>
      <c r="AW67" s="0" t="n">
        <f aca="false">COUNTIF(D67:AH67,"&gt;=90")</f>
        <v>0</v>
      </c>
      <c r="AX67" s="0" t="n">
        <f aca="false">COUNTIF(D67:AH67,"&lt;=32")</f>
        <v>29</v>
      </c>
      <c r="AY67" s="0" t="n">
        <f aca="false">COUNTIF(D67:AH67,"&lt;=0")</f>
        <v>6</v>
      </c>
    </row>
    <row r="68" customFormat="false" ht="12.75" hidden="false" customHeight="false" outlineLevel="0" collapsed="false">
      <c r="A68" s="1" t="s">
        <v>18</v>
      </c>
      <c r="B68" s="4" t="n">
        <v>1931</v>
      </c>
      <c r="C68" s="4" t="n">
        <v>1</v>
      </c>
      <c r="D68" s="4" t="n">
        <f aca="false">ROUND(('[1]TMAX-JAN'!D68+'[2]TMIN-JAN'!D68)/2,0)</f>
        <v>13</v>
      </c>
      <c r="E68" s="4" t="n">
        <f aca="false">ROUND(('[1]TMAX-JAN'!E68+'[2]TMIN-JAN'!E68)/2,0)</f>
        <v>30</v>
      </c>
      <c r="F68" s="4" t="n">
        <f aca="false">ROUND(('[1]TMAX-JAN'!F68+'[2]TMIN-JAN'!F68)/2,0)</f>
        <v>32</v>
      </c>
      <c r="G68" s="4" t="n">
        <f aca="false">ROUND(('[1]TMAX-JAN'!G68+'[2]TMIN-JAN'!G68)/2,0)</f>
        <v>26</v>
      </c>
      <c r="H68" s="4" t="n">
        <f aca="false">ROUND(('[1]TMAX-JAN'!H68+'[2]TMIN-JAN'!H68)/2,0)</f>
        <v>29</v>
      </c>
      <c r="I68" s="4" t="n">
        <f aca="false">ROUND(('[1]TMAX-JAN'!I68+'[2]TMIN-JAN'!I68)/2,0)</f>
        <v>29</v>
      </c>
      <c r="J68" s="4" t="n">
        <f aca="false">ROUND(('[1]TMAX-JAN'!J68+'[2]TMIN-JAN'!J68)/2,0)</f>
        <v>28</v>
      </c>
      <c r="K68" s="4" t="n">
        <f aca="false">ROUND(('[1]TMAX-JAN'!K68+'[2]TMIN-JAN'!K68)/2,0)</f>
        <v>30</v>
      </c>
      <c r="L68" s="4" t="n">
        <f aca="false">ROUND(('[1]TMAX-JAN'!L68+'[2]TMIN-JAN'!L68)/2,0)</f>
        <v>32</v>
      </c>
      <c r="M68" s="4" t="n">
        <f aca="false">ROUND(('[1]TMAX-JAN'!M68+'[2]TMIN-JAN'!M68)/2,0)</f>
        <v>33</v>
      </c>
      <c r="N68" s="4" t="n">
        <f aca="false">ROUND(('[1]TMAX-JAN'!N68+'[2]TMIN-JAN'!N68)/2,0)</f>
        <v>32</v>
      </c>
      <c r="O68" s="4" t="n">
        <f aca="false">ROUND(('[1]TMAX-JAN'!O68+'[2]TMIN-JAN'!O68)/2,0)</f>
        <v>25</v>
      </c>
      <c r="P68" s="4" t="n">
        <f aca="false">ROUND(('[1]TMAX-JAN'!P68+'[2]TMIN-JAN'!P68)/2,0)</f>
        <v>16</v>
      </c>
      <c r="Q68" s="4" t="n">
        <f aca="false">ROUND(('[1]TMAX-JAN'!Q68+'[2]TMIN-JAN'!Q68)/2,0)</f>
        <v>10</v>
      </c>
      <c r="R68" s="4" t="n">
        <f aca="false">ROUND(('[1]TMAX-JAN'!R68+'[2]TMIN-JAN'!R68)/2,0)</f>
        <v>17</v>
      </c>
      <c r="S68" s="4" t="n">
        <f aca="false">ROUND(('[1]TMAX-JAN'!S68+'[2]TMIN-JAN'!S68)/2,0)</f>
        <v>33</v>
      </c>
      <c r="T68" s="4" t="n">
        <f aca="false">ROUND(('[1]TMAX-JAN'!T68+'[2]TMIN-JAN'!T68)/2,0)</f>
        <v>29</v>
      </c>
      <c r="U68" s="4" t="n">
        <f aca="false">ROUND(('[1]TMAX-JAN'!U68+'[2]TMIN-JAN'!U68)/2,0)</f>
        <v>31</v>
      </c>
      <c r="V68" s="4" t="n">
        <f aca="false">ROUND(('[1]TMAX-JAN'!V68+'[2]TMIN-JAN'!V68)/2,0)</f>
        <v>24</v>
      </c>
      <c r="W68" s="4" t="n">
        <f aca="false">ROUND(('[1]TMAX-JAN'!W68+'[2]TMIN-JAN'!W68)/2,0)</f>
        <v>11</v>
      </c>
      <c r="X68" s="4" t="n">
        <f aca="false">ROUND(('[1]TMAX-JAN'!X68+'[2]TMIN-JAN'!X68)/2,0)</f>
        <v>4</v>
      </c>
      <c r="Y68" s="4" t="n">
        <f aca="false">ROUND(('[1]TMAX-JAN'!Y68+'[2]TMIN-JAN'!Y68)/2,0)</f>
        <v>18</v>
      </c>
      <c r="Z68" s="4" t="n">
        <f aca="false">ROUND(('[1]TMAX-JAN'!Z68+'[2]TMIN-JAN'!Z68)/2,0)</f>
        <v>23</v>
      </c>
      <c r="AA68" s="4" t="n">
        <f aca="false">ROUND(('[1]TMAX-JAN'!AA68+'[2]TMIN-JAN'!AA68)/2,0)</f>
        <v>32</v>
      </c>
      <c r="AB68" s="4" t="n">
        <f aca="false">ROUND(('[1]TMAX-JAN'!AB68+'[2]TMIN-JAN'!AB68)/2,0)</f>
        <v>34</v>
      </c>
      <c r="AC68" s="4" t="n">
        <f aca="false">ROUND(('[1]TMAX-JAN'!AC68+'[2]TMIN-JAN'!AC68)/2,0)</f>
        <v>28</v>
      </c>
      <c r="AD68" s="4" t="n">
        <f aca="false">ROUND(('[1]TMAX-JAN'!AD68+'[2]TMIN-JAN'!AD68)/2,0)</f>
        <v>32</v>
      </c>
      <c r="AE68" s="4" t="n">
        <f aca="false">ROUND(('[1]TMAX-JAN'!AE68+'[2]TMIN-JAN'!AE68)/2,0)</f>
        <v>34</v>
      </c>
      <c r="AF68" s="4" t="n">
        <f aca="false">ROUND(('[1]TMAX-JAN'!AF68+'[2]TMIN-JAN'!AF68)/2,0)</f>
        <v>36</v>
      </c>
      <c r="AG68" s="4" t="n">
        <f aca="false">ROUND(('[1]TMAX-JAN'!AG68+'[2]TMIN-JAN'!AG68)/2,0)</f>
        <v>37</v>
      </c>
      <c r="AH68" s="4" t="n">
        <f aca="false">ROUND(('[1]TMAX-JAN'!AH68+'[2]TMIN-JAN'!AH68)/2,0)</f>
        <v>31</v>
      </c>
      <c r="AI68" s="6" t="n">
        <f aca="false">('[1]TMAX-JAN'!AI68+'[2]TMIN-JAN'!AI68)/2</f>
        <v>26.1</v>
      </c>
      <c r="AJ68" s="7" t="n">
        <f aca="false">AVERAGE(D68:AH68)-AI68</f>
        <v>0.319354838709678</v>
      </c>
      <c r="AK68" s="7" t="n">
        <v>26.1</v>
      </c>
      <c r="AL68" s="8" t="n">
        <f aca="false">AI68-AK68</f>
        <v>0</v>
      </c>
      <c r="AM68" s="10"/>
      <c r="AN68" s="10"/>
      <c r="AT68" s="9" t="n">
        <f aca="false">MAX(D68:AH68)</f>
        <v>37</v>
      </c>
      <c r="AU68" s="9" t="n">
        <f aca="false">MIN(D68:AH68)</f>
        <v>4</v>
      </c>
      <c r="AV68" s="0" t="n">
        <f aca="false">COUNT(D68:AH68)</f>
        <v>31</v>
      </c>
      <c r="AW68" s="0" t="n">
        <f aca="false">COUNTIF(D68:AH68,"&gt;=90")</f>
        <v>0</v>
      </c>
      <c r="AX68" s="0" t="n">
        <f aca="false">COUNTIF(D68:AH68,"&lt;=32")</f>
        <v>25</v>
      </c>
      <c r="AY68" s="0" t="n">
        <f aca="false">COUNTIF(D68:AH68,"&lt;=0")</f>
        <v>0</v>
      </c>
    </row>
    <row r="69" customFormat="false" ht="12.75" hidden="false" customHeight="false" outlineLevel="0" collapsed="false">
      <c r="A69" s="1" t="s">
        <v>18</v>
      </c>
      <c r="B69" s="4" t="n">
        <v>1932</v>
      </c>
      <c r="C69" s="4" t="n">
        <v>1</v>
      </c>
      <c r="D69" s="4" t="n">
        <f aca="false">ROUND(('[1]TMAX-JAN'!D69+'[2]TMIN-JAN'!D69)/2,0)</f>
        <v>30</v>
      </c>
      <c r="E69" s="4" t="n">
        <f aca="false">ROUND(('[1]TMAX-JAN'!E69+'[2]TMIN-JAN'!E69)/2,0)</f>
        <v>26</v>
      </c>
      <c r="F69" s="4" t="n">
        <f aca="false">ROUND(('[1]TMAX-JAN'!F69+'[2]TMIN-JAN'!F69)/2,0)</f>
        <v>20</v>
      </c>
      <c r="G69" s="4" t="n">
        <f aca="false">ROUND(('[1]TMAX-JAN'!G69+'[2]TMIN-JAN'!G69)/2,0)</f>
        <v>21</v>
      </c>
      <c r="H69" s="4" t="n">
        <f aca="false">ROUND(('[1]TMAX-JAN'!H69+'[2]TMIN-JAN'!H69)/2,0)</f>
        <v>31</v>
      </c>
      <c r="I69" s="4" t="n">
        <f aca="false">ROUND(('[1]TMAX-JAN'!I69+'[2]TMIN-JAN'!I69)/2,0)</f>
        <v>30</v>
      </c>
      <c r="J69" s="4" t="n">
        <f aca="false">ROUND(('[1]TMAX-JAN'!J69+'[2]TMIN-JAN'!J69)/2,0)</f>
        <v>21</v>
      </c>
      <c r="K69" s="4" t="n">
        <f aca="false">ROUND(('[1]TMAX-JAN'!K69+'[2]TMIN-JAN'!K69)/2,0)</f>
        <v>18</v>
      </c>
      <c r="L69" s="4" t="n">
        <f aca="false">ROUND(('[1]TMAX-JAN'!L69+'[2]TMIN-JAN'!L69)/2,0)</f>
        <v>15</v>
      </c>
      <c r="M69" s="4" t="n">
        <f aca="false">ROUND(('[1]TMAX-JAN'!M69+'[2]TMIN-JAN'!M69)/2,0)</f>
        <v>23</v>
      </c>
      <c r="N69" s="4" t="n">
        <f aca="false">ROUND(('[1]TMAX-JAN'!N69+'[2]TMIN-JAN'!N69)/2,0)</f>
        <v>33</v>
      </c>
      <c r="O69" s="4" t="n">
        <f aca="false">ROUND(('[1]TMAX-JAN'!O69+'[2]TMIN-JAN'!O69)/2,0)</f>
        <v>41</v>
      </c>
      <c r="P69" s="4" t="n">
        <f aca="false">ROUND(('[1]TMAX-JAN'!P69+'[2]TMIN-JAN'!P69)/2,0)</f>
        <v>40</v>
      </c>
      <c r="Q69" s="4" t="n">
        <f aca="false">ROUND(('[1]TMAX-JAN'!Q69+'[2]TMIN-JAN'!Q69)/2,0)</f>
        <v>28</v>
      </c>
      <c r="R69" s="4" t="n">
        <f aca="false">ROUND(('[1]TMAX-JAN'!R69+'[2]TMIN-JAN'!R69)/2,0)</f>
        <v>24</v>
      </c>
      <c r="S69" s="4" t="n">
        <f aca="false">ROUND(('[1]TMAX-JAN'!S69+'[2]TMIN-JAN'!S69)/2,0)</f>
        <v>30</v>
      </c>
      <c r="T69" s="4" t="n">
        <f aca="false">ROUND(('[1]TMAX-JAN'!T69+'[2]TMIN-JAN'!T69)/2,0)</f>
        <v>30</v>
      </c>
      <c r="U69" s="4" t="n">
        <f aca="false">ROUND(('[1]TMAX-JAN'!U69+'[2]TMIN-JAN'!U69)/2,0)</f>
        <v>24</v>
      </c>
      <c r="V69" s="4" t="n">
        <f aca="false">ROUND(('[1]TMAX-JAN'!V69+'[2]TMIN-JAN'!V69)/2,0)</f>
        <v>32</v>
      </c>
      <c r="W69" s="4" t="n">
        <f aca="false">ROUND(('[1]TMAX-JAN'!W69+'[2]TMIN-JAN'!W69)/2,0)</f>
        <v>32</v>
      </c>
      <c r="X69" s="4" t="n">
        <f aca="false">ROUND(('[1]TMAX-JAN'!X69+'[2]TMIN-JAN'!X69)/2,0)</f>
        <v>35</v>
      </c>
      <c r="Y69" s="4" t="n">
        <f aca="false">ROUND(('[1]TMAX-JAN'!Y69+'[2]TMIN-JAN'!Y69)/2,0)</f>
        <v>30</v>
      </c>
      <c r="Z69" s="4" t="n">
        <f aca="false">ROUND(('[1]TMAX-JAN'!Z69+'[2]TMIN-JAN'!Z69)/2,0)</f>
        <v>26</v>
      </c>
      <c r="AA69" s="4" t="n">
        <f aca="false">ROUND(('[1]TMAX-JAN'!AA69+'[2]TMIN-JAN'!AA69)/2,0)</f>
        <v>22</v>
      </c>
      <c r="AB69" s="4" t="n">
        <f aca="false">ROUND(('[1]TMAX-JAN'!AB69+'[2]TMIN-JAN'!AB69)/2,0)</f>
        <v>33</v>
      </c>
      <c r="AC69" s="4" t="n">
        <f aca="false">ROUND(('[1]TMAX-JAN'!AC69+'[2]TMIN-JAN'!AC69)/2,0)</f>
        <v>33</v>
      </c>
      <c r="AD69" s="4" t="n">
        <f aca="false">ROUND(('[1]TMAX-JAN'!AD69+'[2]TMIN-JAN'!AD69)/2,0)</f>
        <v>30</v>
      </c>
      <c r="AE69" s="4" t="n">
        <f aca="false">ROUND(('[1]TMAX-JAN'!AE69+'[2]TMIN-JAN'!AE69)/2,0)</f>
        <v>35</v>
      </c>
      <c r="AF69" s="4" t="n">
        <f aca="false">ROUND(('[1]TMAX-JAN'!AF69+'[2]TMIN-JAN'!AF69)/2,0)</f>
        <v>19</v>
      </c>
      <c r="AG69" s="4" t="n">
        <f aca="false">ROUND(('[1]TMAX-JAN'!AG69+'[2]TMIN-JAN'!AG69)/2,0)</f>
        <v>-1</v>
      </c>
      <c r="AH69" s="4" t="n">
        <f aca="false">ROUND(('[1]TMAX-JAN'!AH69+'[2]TMIN-JAN'!AH69)/2,0)</f>
        <v>-2</v>
      </c>
      <c r="AI69" s="6" t="n">
        <f aca="false">('[1]TMAX-JAN'!AI69+'[2]TMIN-JAN'!AI69)/2</f>
        <v>25.9</v>
      </c>
      <c r="AJ69" s="7" t="n">
        <f aca="false">AVERAGE(D69:AH69)-AI69</f>
        <v>0.196774193548389</v>
      </c>
      <c r="AK69" s="7" t="n">
        <v>25.9</v>
      </c>
      <c r="AL69" s="8" t="n">
        <f aca="false">AI69-AK69</f>
        <v>0</v>
      </c>
      <c r="AM69" s="10"/>
      <c r="AN69" s="10"/>
      <c r="AT69" s="9" t="n">
        <f aca="false">MAX(D69:AH69)</f>
        <v>41</v>
      </c>
      <c r="AU69" s="9" t="n">
        <f aca="false">MIN(D69:AH69)</f>
        <v>-2</v>
      </c>
      <c r="AV69" s="0" t="n">
        <f aca="false">COUNT(D69:AH69)</f>
        <v>31</v>
      </c>
      <c r="AW69" s="0" t="n">
        <f aca="false">COUNTIF(D69:AH69,"&gt;=90")</f>
        <v>0</v>
      </c>
      <c r="AX69" s="0" t="n">
        <f aca="false">COUNTIF(D69:AH69,"&lt;=32")</f>
        <v>24</v>
      </c>
      <c r="AY69" s="0" t="n">
        <f aca="false">COUNTIF(D69:AH69,"&lt;=0")</f>
        <v>2</v>
      </c>
    </row>
    <row r="70" customFormat="false" ht="12.75" hidden="false" customHeight="false" outlineLevel="0" collapsed="false">
      <c r="A70" s="1" t="s">
        <v>18</v>
      </c>
      <c r="B70" s="4" t="n">
        <v>1933</v>
      </c>
      <c r="C70" s="4" t="n">
        <v>1</v>
      </c>
      <c r="D70" s="4" t="n">
        <f aca="false">ROUND(('[1]TMAX-JAN'!D70+'[2]TMIN-JAN'!D70)/2,0)</f>
        <v>25</v>
      </c>
      <c r="E70" s="4" t="n">
        <f aca="false">ROUND(('[1]TMAX-JAN'!E70+'[2]TMIN-JAN'!E70)/2,0)</f>
        <v>33</v>
      </c>
      <c r="F70" s="4" t="n">
        <f aca="false">ROUND(('[1]TMAX-JAN'!F70+'[2]TMIN-JAN'!F70)/2,0)</f>
        <v>34</v>
      </c>
      <c r="G70" s="4" t="n">
        <f aca="false">ROUND(('[1]TMAX-JAN'!G70+'[2]TMIN-JAN'!G70)/2,0)</f>
        <v>31</v>
      </c>
      <c r="H70" s="4" t="n">
        <f aca="false">ROUND(('[1]TMAX-JAN'!H70+'[2]TMIN-JAN'!H70)/2,0)</f>
        <v>31</v>
      </c>
      <c r="I70" s="4" t="n">
        <f aca="false">ROUND(('[1]TMAX-JAN'!I70+'[2]TMIN-JAN'!I70)/2,0)</f>
        <v>40</v>
      </c>
      <c r="J70" s="4" t="n">
        <f aca="false">ROUND(('[1]TMAX-JAN'!J70+'[2]TMIN-JAN'!J70)/2,0)</f>
        <v>31</v>
      </c>
      <c r="K70" s="4" t="n">
        <f aca="false">ROUND(('[1]TMAX-JAN'!K70+'[2]TMIN-JAN'!K70)/2,0)</f>
        <v>32</v>
      </c>
      <c r="L70" s="4" t="n">
        <f aca="false">ROUND(('[1]TMAX-JAN'!L70+'[2]TMIN-JAN'!L70)/2,0)</f>
        <v>28</v>
      </c>
      <c r="M70" s="4" t="n">
        <f aca="false">ROUND(('[1]TMAX-JAN'!M70+'[2]TMIN-JAN'!M70)/2,0)</f>
        <v>41</v>
      </c>
      <c r="N70" s="4" t="n">
        <f aca="false">ROUND(('[1]TMAX-JAN'!N70+'[2]TMIN-JAN'!N70)/2,0)</f>
        <v>24</v>
      </c>
      <c r="O70" s="4" t="n">
        <f aca="false">ROUND(('[1]TMAX-JAN'!O70+'[2]TMIN-JAN'!O70)/2,0)</f>
        <v>14</v>
      </c>
      <c r="P70" s="4" t="n">
        <f aca="false">ROUND(('[1]TMAX-JAN'!P70+'[2]TMIN-JAN'!P70)/2,0)</f>
        <v>21</v>
      </c>
      <c r="Q70" s="4" t="n">
        <f aca="false">ROUND(('[1]TMAX-JAN'!Q70+'[2]TMIN-JAN'!Q70)/2,0)</f>
        <v>20</v>
      </c>
      <c r="R70" s="4" t="n">
        <f aca="false">ROUND(('[1]TMAX-JAN'!R70+'[2]TMIN-JAN'!R70)/2,0)</f>
        <v>38</v>
      </c>
      <c r="S70" s="4" t="n">
        <f aca="false">ROUND(('[1]TMAX-JAN'!S70+'[2]TMIN-JAN'!S70)/2,0)</f>
        <v>43</v>
      </c>
      <c r="T70" s="4" t="n">
        <f aca="false">ROUND(('[1]TMAX-JAN'!T70+'[2]TMIN-JAN'!T70)/2,0)</f>
        <v>27</v>
      </c>
      <c r="U70" s="4" t="n">
        <f aca="false">ROUND(('[1]TMAX-JAN'!U70+'[2]TMIN-JAN'!U70)/2,0)</f>
        <v>33</v>
      </c>
      <c r="V70" s="4" t="n">
        <f aca="false">ROUND(('[1]TMAX-JAN'!V70+'[2]TMIN-JAN'!V70)/2,0)</f>
        <v>36</v>
      </c>
      <c r="W70" s="4" t="n">
        <f aca="false">ROUND(('[1]TMAX-JAN'!W70+'[2]TMIN-JAN'!W70)/2,0)</f>
        <v>28</v>
      </c>
      <c r="X70" s="4" t="n">
        <f aca="false">ROUND(('[1]TMAX-JAN'!X70+'[2]TMIN-JAN'!X70)/2,0)</f>
        <v>36</v>
      </c>
      <c r="Y70" s="4" t="n">
        <f aca="false">ROUND(('[1]TMAX-JAN'!Y70+'[2]TMIN-JAN'!Y70)/2,0)</f>
        <v>40</v>
      </c>
      <c r="Z70" s="4" t="n">
        <f aca="false">ROUND(('[1]TMAX-JAN'!Z70+'[2]TMIN-JAN'!Z70)/2,0)</f>
        <v>37</v>
      </c>
      <c r="AA70" s="4" t="n">
        <f aca="false">ROUND(('[1]TMAX-JAN'!AA70+'[2]TMIN-JAN'!AA70)/2,0)</f>
        <v>37</v>
      </c>
      <c r="AB70" s="4" t="n">
        <f aca="false">ROUND(('[1]TMAX-JAN'!AB70+'[2]TMIN-JAN'!AB70)/2,0)</f>
        <v>37</v>
      </c>
      <c r="AC70" s="4" t="n">
        <f aca="false">ROUND(('[1]TMAX-JAN'!AC70+'[2]TMIN-JAN'!AC70)/2,0)</f>
        <v>33</v>
      </c>
      <c r="AD70" s="4" t="n">
        <f aca="false">ROUND(('[1]TMAX-JAN'!AD70+'[2]TMIN-JAN'!AD70)/2,0)</f>
        <v>24</v>
      </c>
      <c r="AE70" s="4" t="n">
        <f aca="false">ROUND(('[1]TMAX-JAN'!AE70+'[2]TMIN-JAN'!AE70)/2,0)</f>
        <v>19</v>
      </c>
      <c r="AF70" s="4" t="n">
        <f aca="false">ROUND(('[1]TMAX-JAN'!AF70+'[2]TMIN-JAN'!AF70)/2,0)</f>
        <v>24</v>
      </c>
      <c r="AG70" s="4" t="n">
        <f aca="false">ROUND(('[1]TMAX-JAN'!AG70+'[2]TMIN-JAN'!AG70)/2,0)</f>
        <v>33</v>
      </c>
      <c r="AH70" s="4" t="n">
        <f aca="false">ROUND(('[1]TMAX-JAN'!AH70+'[2]TMIN-JAN'!AH70)/2,0)</f>
        <v>33</v>
      </c>
      <c r="AI70" s="6" t="n">
        <f aca="false">('[1]TMAX-JAN'!AI70+'[2]TMIN-JAN'!AI70)/2</f>
        <v>30.8</v>
      </c>
      <c r="AJ70" s="7" t="n">
        <f aca="false">AVERAGE(D70:AH70)-AI70</f>
        <v>0.264516129032259</v>
      </c>
      <c r="AK70" s="7" t="n">
        <v>30.7</v>
      </c>
      <c r="AL70" s="8" t="n">
        <f aca="false">AI70-AK70</f>
        <v>0.100000000000001</v>
      </c>
      <c r="AM70" s="10"/>
      <c r="AN70" s="10"/>
      <c r="AT70" s="9" t="n">
        <f aca="false">MAX(D70:AH70)</f>
        <v>43</v>
      </c>
      <c r="AU70" s="9" t="n">
        <f aca="false">MIN(D70:AH70)</f>
        <v>14</v>
      </c>
      <c r="AV70" s="0" t="n">
        <f aca="false">COUNT(D70:AH70)</f>
        <v>31</v>
      </c>
      <c r="AW70" s="0" t="n">
        <f aca="false">COUNTIF(D70:AH70,"&gt;=90")</f>
        <v>0</v>
      </c>
      <c r="AX70" s="0" t="n">
        <f aca="false">COUNTIF(D70:AH70,"&lt;=32")</f>
        <v>15</v>
      </c>
      <c r="AY70" s="0" t="n">
        <f aca="false">COUNTIF(D70:AH70,"&lt;=0")</f>
        <v>0</v>
      </c>
    </row>
    <row r="71" customFormat="false" ht="12.75" hidden="false" customHeight="false" outlineLevel="0" collapsed="false">
      <c r="A71" s="1" t="s">
        <v>18</v>
      </c>
      <c r="B71" s="4" t="n">
        <v>1934</v>
      </c>
      <c r="C71" s="4" t="n">
        <v>1</v>
      </c>
      <c r="D71" s="4" t="n">
        <f aca="false">ROUND(('[1]TMAX-JAN'!D71+'[2]TMIN-JAN'!D71)/2,0)</f>
        <v>25</v>
      </c>
      <c r="E71" s="4" t="n">
        <f aca="false">ROUND(('[1]TMAX-JAN'!E71+'[2]TMIN-JAN'!E71)/2,0)</f>
        <v>21</v>
      </c>
      <c r="F71" s="4" t="n">
        <f aca="false">ROUND(('[1]TMAX-JAN'!F71+'[2]TMIN-JAN'!F71)/2,0)</f>
        <v>26</v>
      </c>
      <c r="G71" s="4" t="n">
        <f aca="false">ROUND(('[1]TMAX-JAN'!G71+'[2]TMIN-JAN'!G71)/2,0)</f>
        <v>31</v>
      </c>
      <c r="H71" s="4" t="n">
        <f aca="false">ROUND(('[1]TMAX-JAN'!H71+'[2]TMIN-JAN'!H71)/2,0)</f>
        <v>33</v>
      </c>
      <c r="I71" s="4" t="n">
        <f aca="false">ROUND(('[1]TMAX-JAN'!I71+'[2]TMIN-JAN'!I71)/2,0)</f>
        <v>33</v>
      </c>
      <c r="J71" s="4" t="n">
        <f aca="false">ROUND(('[1]TMAX-JAN'!J71+'[2]TMIN-JAN'!J71)/2,0)</f>
        <v>29</v>
      </c>
      <c r="K71" s="4" t="n">
        <f aca="false">ROUND(('[1]TMAX-JAN'!K71+'[2]TMIN-JAN'!K71)/2,0)</f>
        <v>23</v>
      </c>
      <c r="L71" s="4" t="n">
        <f aca="false">ROUND(('[1]TMAX-JAN'!L71+'[2]TMIN-JAN'!L71)/2,0)</f>
        <v>24</v>
      </c>
      <c r="M71" s="4" t="n">
        <f aca="false">ROUND(('[1]TMAX-JAN'!M71+'[2]TMIN-JAN'!M71)/2,0)</f>
        <v>27</v>
      </c>
      <c r="N71" s="4" t="n">
        <f aca="false">ROUND(('[1]TMAX-JAN'!N71+'[2]TMIN-JAN'!N71)/2,0)</f>
        <v>28</v>
      </c>
      <c r="O71" s="4" t="n">
        <f aca="false">ROUND(('[1]TMAX-JAN'!O71+'[2]TMIN-JAN'!O71)/2,0)</f>
        <v>31</v>
      </c>
      <c r="P71" s="4" t="n">
        <f aca="false">ROUND(('[1]TMAX-JAN'!P71+'[2]TMIN-JAN'!P71)/2,0)</f>
        <v>31</v>
      </c>
      <c r="Q71" s="4" t="n">
        <f aca="false">ROUND(('[1]TMAX-JAN'!Q71+'[2]TMIN-JAN'!Q71)/2,0)</f>
        <v>26</v>
      </c>
      <c r="R71" s="4" t="n">
        <f aca="false">ROUND(('[1]TMAX-JAN'!R71+'[2]TMIN-JAN'!R71)/2,0)</f>
        <v>30</v>
      </c>
      <c r="S71" s="4" t="n">
        <f aca="false">ROUND(('[1]TMAX-JAN'!S71+'[2]TMIN-JAN'!S71)/2,0)</f>
        <v>20</v>
      </c>
      <c r="T71" s="4" t="n">
        <f aca="false">ROUND(('[1]TMAX-JAN'!T71+'[2]TMIN-JAN'!T71)/2,0)</f>
        <v>17</v>
      </c>
      <c r="U71" s="4" t="n">
        <f aca="false">ROUND(('[1]TMAX-JAN'!U71+'[2]TMIN-JAN'!U71)/2,0)</f>
        <v>30</v>
      </c>
      <c r="V71" s="4" t="n">
        <f aca="false">ROUND(('[1]TMAX-JAN'!V71+'[2]TMIN-JAN'!V71)/2,0)</f>
        <v>24</v>
      </c>
      <c r="W71" s="4" t="n">
        <f aca="false">ROUND(('[1]TMAX-JAN'!W71+'[2]TMIN-JAN'!W71)/2,0)</f>
        <v>32</v>
      </c>
      <c r="X71" s="4" t="n">
        <f aca="false">ROUND(('[1]TMAX-JAN'!X71+'[2]TMIN-JAN'!X71)/2,0)</f>
        <v>42</v>
      </c>
      <c r="Y71" s="4" t="n">
        <f aca="false">ROUND(('[1]TMAX-JAN'!Y71+'[2]TMIN-JAN'!Y71)/2,0)</f>
        <v>40</v>
      </c>
      <c r="Z71" s="4" t="n">
        <f aca="false">ROUND(('[1]TMAX-JAN'!Z71+'[2]TMIN-JAN'!Z71)/2,0)</f>
        <v>30</v>
      </c>
      <c r="AA71" s="4" t="n">
        <f aca="false">ROUND(('[1]TMAX-JAN'!AA71+'[2]TMIN-JAN'!AA71)/2,0)</f>
        <v>39</v>
      </c>
      <c r="AB71" s="4" t="n">
        <f aca="false">ROUND(('[1]TMAX-JAN'!AB71+'[2]TMIN-JAN'!AB71)/2,0)</f>
        <v>17</v>
      </c>
      <c r="AC71" s="4" t="n">
        <f aca="false">ROUND(('[1]TMAX-JAN'!AC71+'[2]TMIN-JAN'!AC71)/2,0)</f>
        <v>31</v>
      </c>
      <c r="AD71" s="4" t="n">
        <f aca="false">ROUND(('[1]TMAX-JAN'!AD71+'[2]TMIN-JAN'!AD71)/2,0)</f>
        <v>41</v>
      </c>
      <c r="AE71" s="4" t="n">
        <f aca="false">ROUND(('[1]TMAX-JAN'!AE71+'[2]TMIN-JAN'!AE71)/2,0)</f>
        <v>18</v>
      </c>
      <c r="AF71" s="4" t="n">
        <f aca="false">ROUND(('[1]TMAX-JAN'!AF71+'[2]TMIN-JAN'!AF71)/2,0)</f>
        <v>-8</v>
      </c>
      <c r="AG71" s="4" t="n">
        <f aca="false">ROUND(('[1]TMAX-JAN'!AG71+'[2]TMIN-JAN'!AG71)/2,0)</f>
        <v>8</v>
      </c>
      <c r="AH71" s="4" t="n">
        <f aca="false">ROUND(('[1]TMAX-JAN'!AH71+'[2]TMIN-JAN'!AH71)/2,0)</f>
        <v>31</v>
      </c>
      <c r="AI71" s="6" t="n">
        <f aca="false">('[1]TMAX-JAN'!AI71+'[2]TMIN-JAN'!AI71)/2</f>
        <v>26.55</v>
      </c>
      <c r="AJ71" s="7" t="n">
        <f aca="false">AVERAGE(D71:AH71)-AI71</f>
        <v>0.224193548387099</v>
      </c>
      <c r="AK71" s="7" t="n">
        <v>26.6</v>
      </c>
      <c r="AL71" s="8" t="n">
        <f aca="false">AI71-AK71</f>
        <v>-0.0500000000000043</v>
      </c>
      <c r="AM71" s="10"/>
      <c r="AN71" s="10"/>
      <c r="AT71" s="9" t="n">
        <f aca="false">MAX(D71:AH71)</f>
        <v>42</v>
      </c>
      <c r="AU71" s="9" t="n">
        <f aca="false">MIN(D71:AH71)</f>
        <v>-8</v>
      </c>
      <c r="AV71" s="0" t="n">
        <f aca="false">COUNT(D71:AH71)</f>
        <v>31</v>
      </c>
      <c r="AW71" s="0" t="n">
        <f aca="false">COUNTIF(D71:AH71,"&gt;=90")</f>
        <v>0</v>
      </c>
      <c r="AX71" s="0" t="n">
        <f aca="false">COUNTIF(D71:AH71,"&lt;=32")</f>
        <v>25</v>
      </c>
      <c r="AY71" s="0" t="n">
        <f aca="false">COUNTIF(D71:AH71,"&lt;=0")</f>
        <v>1</v>
      </c>
    </row>
    <row r="72" customFormat="false" ht="12.75" hidden="false" customHeight="false" outlineLevel="0" collapsed="false">
      <c r="A72" s="1" t="s">
        <v>18</v>
      </c>
      <c r="B72" s="4" t="n">
        <v>1935</v>
      </c>
      <c r="C72" s="4" t="n">
        <v>1</v>
      </c>
      <c r="D72" s="4" t="n">
        <f aca="false">ROUND(('[1]TMAX-JAN'!D72+'[2]TMIN-JAN'!D72)/2,0)</f>
        <v>5</v>
      </c>
      <c r="E72" s="4" t="n">
        <f aca="false">ROUND(('[1]TMAX-JAN'!E72+'[2]TMIN-JAN'!E72)/2,0)</f>
        <v>25</v>
      </c>
      <c r="F72" s="4" t="n">
        <f aca="false">ROUND(('[1]TMAX-JAN'!F72+'[2]TMIN-JAN'!F72)/2,0)</f>
        <v>17</v>
      </c>
      <c r="G72" s="4" t="n">
        <f aca="false">ROUND(('[1]TMAX-JAN'!G72+'[2]TMIN-JAN'!G72)/2,0)</f>
        <v>10</v>
      </c>
      <c r="H72" s="4" t="n">
        <f aca="false">ROUND(('[1]TMAX-JAN'!H72+'[2]TMIN-JAN'!H72)/2,0)</f>
        <v>31</v>
      </c>
      <c r="I72" s="4" t="n">
        <f aca="false">ROUND(('[1]TMAX-JAN'!I72+'[2]TMIN-JAN'!I72)/2,0)</f>
        <v>34</v>
      </c>
      <c r="J72" s="4" t="n">
        <f aca="false">ROUND(('[1]TMAX-JAN'!J72+'[2]TMIN-JAN'!J72)/2,0)</f>
        <v>37</v>
      </c>
      <c r="K72" s="4" t="n">
        <f aca="false">ROUND(('[1]TMAX-JAN'!K72+'[2]TMIN-JAN'!K72)/2,0)</f>
        <v>34</v>
      </c>
      <c r="L72" s="4" t="n">
        <f aca="false">ROUND(('[1]TMAX-JAN'!L72+'[2]TMIN-JAN'!L72)/2,0)</f>
        <v>33</v>
      </c>
      <c r="M72" s="4" t="n">
        <f aca="false">ROUND(('[1]TMAX-JAN'!M72+'[2]TMIN-JAN'!M72)/2,0)</f>
        <v>30</v>
      </c>
      <c r="N72" s="4" t="n">
        <f aca="false">ROUND(('[1]TMAX-JAN'!N72+'[2]TMIN-JAN'!N72)/2,0)</f>
        <v>20</v>
      </c>
      <c r="O72" s="4" t="n">
        <f aca="false">ROUND(('[1]TMAX-JAN'!O72+'[2]TMIN-JAN'!O72)/2,0)</f>
        <v>23</v>
      </c>
      <c r="P72" s="4" t="n">
        <f aca="false">ROUND(('[1]TMAX-JAN'!P72+'[2]TMIN-JAN'!P72)/2,0)</f>
        <v>17</v>
      </c>
      <c r="Q72" s="4" t="n">
        <f aca="false">ROUND(('[1]TMAX-JAN'!Q72+'[2]TMIN-JAN'!Q72)/2,0)</f>
        <v>1</v>
      </c>
      <c r="R72" s="4" t="n">
        <f aca="false">ROUND(('[1]TMAX-JAN'!R72+'[2]TMIN-JAN'!R72)/2,0)</f>
        <v>8</v>
      </c>
      <c r="S72" s="4" t="n">
        <f aca="false">ROUND(('[1]TMAX-JAN'!S72+'[2]TMIN-JAN'!S72)/2,0)</f>
        <v>22</v>
      </c>
      <c r="T72" s="4" t="n">
        <f aca="false">ROUND(('[1]TMAX-JAN'!T72+'[2]TMIN-JAN'!T72)/2,0)</f>
        <v>21</v>
      </c>
      <c r="U72" s="4" t="n">
        <f aca="false">ROUND(('[1]TMAX-JAN'!U72+'[2]TMIN-JAN'!U72)/2,0)</f>
        <v>15</v>
      </c>
      <c r="V72" s="4" t="n">
        <f aca="false">ROUND(('[1]TMAX-JAN'!V72+'[2]TMIN-JAN'!V72)/2,0)</f>
        <v>32</v>
      </c>
      <c r="W72" s="4" t="n">
        <f aca="false">ROUND(('[1]TMAX-JAN'!W72+'[2]TMIN-JAN'!W72)/2,0)</f>
        <v>19</v>
      </c>
      <c r="X72" s="4" t="n">
        <f aca="false">ROUND(('[1]TMAX-JAN'!X72+'[2]TMIN-JAN'!X72)/2,0)</f>
        <v>-5</v>
      </c>
      <c r="Y72" s="4" t="n">
        <f aca="false">ROUND(('[1]TMAX-JAN'!Y72+'[2]TMIN-JAN'!Y72)/2,0)</f>
        <v>-1</v>
      </c>
      <c r="Z72" s="4" t="n">
        <f aca="false">ROUND(('[1]TMAX-JAN'!Z72+'[2]TMIN-JAN'!Z72)/2,0)</f>
        <v>-12</v>
      </c>
      <c r="AA72" s="4" t="n">
        <f aca="false">ROUND(('[1]TMAX-JAN'!AA72+'[2]TMIN-JAN'!AA72)/2,0)</f>
        <v>-5</v>
      </c>
      <c r="AB72" s="4" t="n">
        <f aca="false">ROUND(('[1]TMAX-JAN'!AB72+'[2]TMIN-JAN'!AB72)/2,0)</f>
        <v>16</v>
      </c>
      <c r="AC72" s="4" t="n">
        <f aca="false">ROUND(('[1]TMAX-JAN'!AC72+'[2]TMIN-JAN'!AC72)/2,0)</f>
        <v>9</v>
      </c>
      <c r="AD72" s="4" t="n">
        <f aca="false">ROUND(('[1]TMAX-JAN'!AD72+'[2]TMIN-JAN'!AD72)/2,0)</f>
        <v>4</v>
      </c>
      <c r="AE72" s="4" t="n">
        <f aca="false">ROUND(('[1]TMAX-JAN'!AE72+'[2]TMIN-JAN'!AE72)/2,0)</f>
        <v>21</v>
      </c>
      <c r="AF72" s="4" t="n">
        <f aca="false">ROUND(('[1]TMAX-JAN'!AF72+'[2]TMIN-JAN'!AF72)/2,0)</f>
        <v>17</v>
      </c>
      <c r="AG72" s="4" t="n">
        <f aca="false">ROUND(('[1]TMAX-JAN'!AG72+'[2]TMIN-JAN'!AG72)/2,0)</f>
        <v>21</v>
      </c>
      <c r="AH72" s="4" t="n">
        <f aca="false">ROUND(('[1]TMAX-JAN'!AH72+'[2]TMIN-JAN'!AH72)/2,0)</f>
        <v>25</v>
      </c>
      <c r="AI72" s="6" t="n">
        <f aca="false">('[1]TMAX-JAN'!AI72+'[2]TMIN-JAN'!AI72)/2</f>
        <v>16.8</v>
      </c>
      <c r="AJ72" s="7" t="n">
        <f aca="false">AVERAGE(D72:AH72)-AI72</f>
        <v>0.103225806451611</v>
      </c>
      <c r="AK72" s="7" t="n">
        <v>16.9</v>
      </c>
      <c r="AL72" s="8" t="n">
        <f aca="false">AI72-AK72</f>
        <v>-0.0999999999999979</v>
      </c>
      <c r="AM72" s="10"/>
      <c r="AN72" s="10"/>
      <c r="AT72" s="9" t="n">
        <f aca="false">MAX(D72:AH72)</f>
        <v>37</v>
      </c>
      <c r="AU72" s="9" t="n">
        <f aca="false">MIN(D72:AH72)</f>
        <v>-12</v>
      </c>
      <c r="AV72" s="0" t="n">
        <f aca="false">COUNT(D72:AH72)</f>
        <v>31</v>
      </c>
      <c r="AW72" s="0" t="n">
        <f aca="false">COUNTIF(D72:AH72,"&gt;=90")</f>
        <v>0</v>
      </c>
      <c r="AX72" s="0" t="n">
        <f aca="false">COUNTIF(D72:AH72,"&lt;=32")</f>
        <v>27</v>
      </c>
      <c r="AY72" s="0" t="n">
        <f aca="false">COUNTIF(D72:AH72,"&lt;=0")</f>
        <v>4</v>
      </c>
    </row>
    <row r="73" customFormat="false" ht="12.75" hidden="false" customHeight="false" outlineLevel="0" collapsed="false">
      <c r="A73" s="1" t="s">
        <v>18</v>
      </c>
      <c r="B73" s="4" t="n">
        <v>1936</v>
      </c>
      <c r="C73" s="4" t="n">
        <v>1</v>
      </c>
      <c r="D73" s="4" t="n">
        <f aca="false">ROUND(('[1]TMAX-JAN'!D73+'[2]TMIN-JAN'!D73)/2,0)</f>
        <v>30</v>
      </c>
      <c r="E73" s="4" t="n">
        <f aca="false">ROUND(('[1]TMAX-JAN'!E73+'[2]TMIN-JAN'!E73)/2,0)</f>
        <v>31</v>
      </c>
      <c r="F73" s="4" t="n">
        <f aca="false">ROUND(('[1]TMAX-JAN'!F73+'[2]TMIN-JAN'!F73)/2,0)</f>
        <v>33</v>
      </c>
      <c r="G73" s="4" t="n">
        <f aca="false">ROUND(('[1]TMAX-JAN'!G73+'[2]TMIN-JAN'!G73)/2,0)</f>
        <v>22</v>
      </c>
      <c r="H73" s="4" t="n">
        <f aca="false">ROUND(('[1]TMAX-JAN'!H73+'[2]TMIN-JAN'!H73)/2,0)</f>
        <v>17</v>
      </c>
      <c r="I73" s="4" t="n">
        <f aca="false">ROUND(('[1]TMAX-JAN'!I73+'[2]TMIN-JAN'!I73)/2,0)</f>
        <v>25</v>
      </c>
      <c r="J73" s="4" t="n">
        <f aca="false">ROUND(('[1]TMAX-JAN'!J73+'[2]TMIN-JAN'!J73)/2,0)</f>
        <v>21</v>
      </c>
      <c r="K73" s="4" t="n">
        <f aca="false">ROUND(('[1]TMAX-JAN'!K73+'[2]TMIN-JAN'!K73)/2,0)</f>
        <v>26</v>
      </c>
      <c r="L73" s="4" t="n">
        <f aca="false">ROUND(('[1]TMAX-JAN'!L73+'[2]TMIN-JAN'!L73)/2,0)</f>
        <v>25</v>
      </c>
      <c r="M73" s="4" t="n">
        <f aca="false">ROUND(('[1]TMAX-JAN'!M73+'[2]TMIN-JAN'!M73)/2,0)</f>
        <v>17</v>
      </c>
      <c r="N73" s="4" t="n">
        <f aca="false">ROUND(('[1]TMAX-JAN'!N73+'[2]TMIN-JAN'!N73)/2,0)</f>
        <v>24</v>
      </c>
      <c r="O73" s="4" t="n">
        <f aca="false">ROUND(('[1]TMAX-JAN'!O73+'[2]TMIN-JAN'!O73)/2,0)</f>
        <v>32</v>
      </c>
      <c r="P73" s="4" t="n">
        <f aca="false">ROUND(('[1]TMAX-JAN'!P73+'[2]TMIN-JAN'!P73)/2,0)</f>
        <v>20</v>
      </c>
      <c r="Q73" s="4" t="n">
        <f aca="false">ROUND(('[1]TMAX-JAN'!Q73+'[2]TMIN-JAN'!Q73)/2,0)</f>
        <v>32</v>
      </c>
      <c r="R73" s="4" t="n">
        <f aca="false">ROUND(('[1]TMAX-JAN'!R73+'[2]TMIN-JAN'!R73)/2,0)</f>
        <v>15</v>
      </c>
      <c r="S73" s="4" t="n">
        <f aca="false">ROUND(('[1]TMAX-JAN'!S73+'[2]TMIN-JAN'!S73)/2,0)</f>
        <v>12</v>
      </c>
      <c r="T73" s="4" t="n">
        <f aca="false">ROUND(('[1]TMAX-JAN'!T73+'[2]TMIN-JAN'!T73)/2,0)</f>
        <v>15</v>
      </c>
      <c r="U73" s="4" t="n">
        <f aca="false">ROUND(('[1]TMAX-JAN'!U73+'[2]TMIN-JAN'!U73)/2,0)</f>
        <v>12</v>
      </c>
      <c r="V73" s="4" t="n">
        <f aca="false">ROUND(('[1]TMAX-JAN'!V73+'[2]TMIN-JAN'!V73)/2,0)</f>
        <v>4</v>
      </c>
      <c r="W73" s="4" t="n">
        <f aca="false">ROUND(('[1]TMAX-JAN'!W73+'[2]TMIN-JAN'!W73)/2,0)</f>
        <v>0</v>
      </c>
      <c r="X73" s="4" t="n">
        <f aca="false">ROUND(('[1]TMAX-JAN'!X73+'[2]TMIN-JAN'!X73)/2,0)</f>
        <v>3</v>
      </c>
      <c r="Y73" s="4" t="n">
        <f aca="false">ROUND(('[1]TMAX-JAN'!Y73+'[2]TMIN-JAN'!Y73)/2,0)</f>
        <v>-13</v>
      </c>
      <c r="Z73" s="4" t="n">
        <f aca="false">ROUND(('[1]TMAX-JAN'!Z73+'[2]TMIN-JAN'!Z73)/2,0)</f>
        <v>-17</v>
      </c>
      <c r="AA73" s="4" t="n">
        <f aca="false">ROUND(('[1]TMAX-JAN'!AA73+'[2]TMIN-JAN'!AA73)/2,0)</f>
        <v>-15</v>
      </c>
      <c r="AB73" s="4" t="n">
        <f aca="false">ROUND(('[1]TMAX-JAN'!AB73+'[2]TMIN-JAN'!AB73)/2,0)</f>
        <v>-10</v>
      </c>
      <c r="AC73" s="4" t="n">
        <f aca="false">ROUND(('[1]TMAX-JAN'!AC73+'[2]TMIN-JAN'!AC73)/2,0)</f>
        <v>-11</v>
      </c>
      <c r="AD73" s="4" t="n">
        <f aca="false">ROUND(('[1]TMAX-JAN'!AD73+'[2]TMIN-JAN'!AD73)/2,0)</f>
        <v>-4</v>
      </c>
      <c r="AE73" s="4" t="n">
        <f aca="false">ROUND(('[1]TMAX-JAN'!AE73+'[2]TMIN-JAN'!AE73)/2,0)</f>
        <v>2</v>
      </c>
      <c r="AF73" s="4" t="n">
        <f aca="false">ROUND(('[1]TMAX-JAN'!AF73+'[2]TMIN-JAN'!AF73)/2,0)</f>
        <v>3</v>
      </c>
      <c r="AG73" s="4" t="n">
        <f aca="false">ROUND(('[1]TMAX-JAN'!AG73+'[2]TMIN-JAN'!AG73)/2,0)</f>
        <v>-3</v>
      </c>
      <c r="AH73" s="4" t="n">
        <f aca="false">ROUND(('[1]TMAX-JAN'!AH73+'[2]TMIN-JAN'!AH73)/2,0)</f>
        <v>-5</v>
      </c>
      <c r="AI73" s="6" t="n">
        <f aca="false">('[1]TMAX-JAN'!AI73+'[2]TMIN-JAN'!AI73)/2</f>
        <v>11</v>
      </c>
      <c r="AJ73" s="7" t="n">
        <f aca="false">AVERAGE(D73:AH73)-AI73</f>
        <v>0.064516129032258</v>
      </c>
      <c r="AK73" s="7" t="n">
        <v>10.9</v>
      </c>
      <c r="AL73" s="8" t="n">
        <f aca="false">AI73-AK73</f>
        <v>0.0999999999999996</v>
      </c>
      <c r="AM73" s="10"/>
      <c r="AN73" s="10"/>
      <c r="AT73" s="9" t="n">
        <f aca="false">MAX(D73:AH73)</f>
        <v>33</v>
      </c>
      <c r="AU73" s="9" t="n">
        <f aca="false">MIN(D73:AH73)</f>
        <v>-17</v>
      </c>
      <c r="AV73" s="0" t="n">
        <f aca="false">COUNT(D73:AH73)</f>
        <v>31</v>
      </c>
      <c r="AW73" s="0" t="n">
        <f aca="false">COUNTIF(D73:AH73,"&gt;=90")</f>
        <v>0</v>
      </c>
      <c r="AX73" s="0" t="n">
        <f aca="false">COUNTIF(D73:AH73,"&lt;=32")</f>
        <v>30</v>
      </c>
      <c r="AY73" s="0" t="n">
        <f aca="false">COUNTIF(D73:AH73,"&lt;=0")</f>
        <v>9</v>
      </c>
    </row>
    <row r="74" customFormat="false" ht="12.75" hidden="false" customHeight="false" outlineLevel="0" collapsed="false">
      <c r="A74" s="1" t="s">
        <v>18</v>
      </c>
      <c r="B74" s="4" t="n">
        <v>1937</v>
      </c>
      <c r="C74" s="4" t="n">
        <v>1</v>
      </c>
      <c r="D74" s="4" t="n">
        <f aca="false">ROUND(('[1]TMAX-JAN'!D74+'[2]TMIN-JAN'!D74)/2,0)</f>
        <v>23</v>
      </c>
      <c r="E74" s="4" t="n">
        <f aca="false">ROUND(('[1]TMAX-JAN'!E74+'[2]TMIN-JAN'!E74)/2,0)</f>
        <v>23</v>
      </c>
      <c r="F74" s="4" t="n">
        <f aca="false">ROUND(('[1]TMAX-JAN'!F74+'[2]TMIN-JAN'!F74)/2,0)</f>
        <v>9</v>
      </c>
      <c r="G74" s="4" t="n">
        <f aca="false">ROUND(('[1]TMAX-JAN'!G74+'[2]TMIN-JAN'!G74)/2,0)</f>
        <v>22</v>
      </c>
      <c r="H74" s="4" t="n">
        <f aca="false">ROUND(('[1]TMAX-JAN'!H74+'[2]TMIN-JAN'!H74)/2,0)</f>
        <v>10</v>
      </c>
      <c r="I74" s="4" t="n">
        <f aca="false">ROUND(('[1]TMAX-JAN'!I74+'[2]TMIN-JAN'!I74)/2,0)</f>
        <v>27</v>
      </c>
      <c r="J74" s="4" t="n">
        <f aca="false">ROUND(('[1]TMAX-JAN'!J74+'[2]TMIN-JAN'!J74)/2,0)</f>
        <v>25</v>
      </c>
      <c r="K74" s="4" t="n">
        <f aca="false">ROUND(('[1]TMAX-JAN'!K74+'[2]TMIN-JAN'!K74)/2,0)</f>
        <v>16</v>
      </c>
      <c r="L74" s="4" t="n">
        <f aca="false">ROUND(('[1]TMAX-JAN'!L74+'[2]TMIN-JAN'!L74)/2,0)</f>
        <v>-1</v>
      </c>
      <c r="M74" s="4" t="n">
        <f aca="false">ROUND(('[1]TMAX-JAN'!M74+'[2]TMIN-JAN'!M74)/2,0)</f>
        <v>9</v>
      </c>
      <c r="N74" s="4" t="n">
        <f aca="false">ROUND(('[1]TMAX-JAN'!N74+'[2]TMIN-JAN'!N74)/2,0)</f>
        <v>19</v>
      </c>
      <c r="O74" s="4" t="n">
        <f aca="false">ROUND(('[1]TMAX-JAN'!O74+'[2]TMIN-JAN'!O74)/2,0)</f>
        <v>21</v>
      </c>
      <c r="P74" s="4" t="n">
        <f aca="false">ROUND(('[1]TMAX-JAN'!P74+'[2]TMIN-JAN'!P74)/2,0)</f>
        <v>30</v>
      </c>
      <c r="Q74" s="4" t="n">
        <f aca="false">ROUND(('[1]TMAX-JAN'!Q74+'[2]TMIN-JAN'!Q74)/2,0)</f>
        <v>26</v>
      </c>
      <c r="R74" s="4" t="n">
        <f aca="false">ROUND(('[1]TMAX-JAN'!R74+'[2]TMIN-JAN'!R74)/2,0)</f>
        <v>10</v>
      </c>
      <c r="S74" s="4" t="n">
        <f aca="false">ROUND(('[1]TMAX-JAN'!S74+'[2]TMIN-JAN'!S74)/2,0)</f>
        <v>17</v>
      </c>
      <c r="T74" s="4" t="n">
        <f aca="false">ROUND(('[1]TMAX-JAN'!T74+'[2]TMIN-JAN'!T74)/2,0)</f>
        <v>28</v>
      </c>
      <c r="U74" s="4" t="n">
        <f aca="false">ROUND(('[1]TMAX-JAN'!U74+'[2]TMIN-JAN'!U74)/2,0)</f>
        <v>14</v>
      </c>
      <c r="V74" s="4" t="n">
        <f aca="false">ROUND(('[1]TMAX-JAN'!V74+'[2]TMIN-JAN'!V74)/2,0)</f>
        <v>11</v>
      </c>
      <c r="W74" s="4" t="n">
        <f aca="false">ROUND(('[1]TMAX-JAN'!W74+'[2]TMIN-JAN'!W74)/2,0)</f>
        <v>28</v>
      </c>
      <c r="X74" s="4" t="n">
        <f aca="false">ROUND(('[1]TMAX-JAN'!X74+'[2]TMIN-JAN'!X74)/2,0)</f>
        <v>8</v>
      </c>
      <c r="Y74" s="4" t="n">
        <f aca="false">ROUND(('[1]TMAX-JAN'!Y74+'[2]TMIN-JAN'!Y74)/2,0)</f>
        <v>-2</v>
      </c>
      <c r="Z74" s="4" t="n">
        <f aca="false">ROUND(('[1]TMAX-JAN'!Z74+'[2]TMIN-JAN'!Z74)/2,0)</f>
        <v>3</v>
      </c>
      <c r="AA74" s="4" t="n">
        <f aca="false">ROUND(('[1]TMAX-JAN'!AA74+'[2]TMIN-JAN'!AA74)/2,0)</f>
        <v>16</v>
      </c>
      <c r="AB74" s="4" t="n">
        <f aca="false">ROUND(('[1]TMAX-JAN'!AB74+'[2]TMIN-JAN'!AB74)/2,0)</f>
        <v>11</v>
      </c>
      <c r="AC74" s="4" t="n">
        <f aca="false">ROUND(('[1]TMAX-JAN'!AC74+'[2]TMIN-JAN'!AC74)/2,0)</f>
        <v>3</v>
      </c>
      <c r="AD74" s="4" t="n">
        <f aca="false">ROUND(('[1]TMAX-JAN'!AD74+'[2]TMIN-JAN'!AD74)/2,0)</f>
        <v>21</v>
      </c>
      <c r="AE74" s="4" t="n">
        <f aca="false">ROUND(('[1]TMAX-JAN'!AE74+'[2]TMIN-JAN'!AE74)/2,0)</f>
        <v>22</v>
      </c>
      <c r="AF74" s="4" t="n">
        <f aca="false">ROUND(('[1]TMAX-JAN'!AF74+'[2]TMIN-JAN'!AF74)/2,0)</f>
        <v>21</v>
      </c>
      <c r="AG74" s="4" t="n">
        <f aca="false">ROUND(('[1]TMAX-JAN'!AG74+'[2]TMIN-JAN'!AG74)/2,0)</f>
        <v>30</v>
      </c>
      <c r="AH74" s="4" t="n">
        <f aca="false">ROUND(('[1]TMAX-JAN'!AH74+'[2]TMIN-JAN'!AH74)/2,0)</f>
        <v>12</v>
      </c>
      <c r="AI74" s="6" t="n">
        <f aca="false">('[1]TMAX-JAN'!AI74+'[2]TMIN-JAN'!AI74)/2</f>
        <v>16.3</v>
      </c>
      <c r="AJ74" s="7" t="n">
        <f aca="false">AVERAGE(D74:AH74)-AI74</f>
        <v>0.216129032258063</v>
      </c>
      <c r="AK74" s="7" t="n">
        <v>16.3</v>
      </c>
      <c r="AL74" s="8" t="n">
        <f aca="false">AI74-AK74</f>
        <v>0</v>
      </c>
      <c r="AM74" s="10"/>
      <c r="AN74" s="10"/>
      <c r="AT74" s="9" t="n">
        <f aca="false">MAX(D74:AH74)</f>
        <v>30</v>
      </c>
      <c r="AU74" s="9" t="n">
        <f aca="false">MIN(D74:AH74)</f>
        <v>-2</v>
      </c>
      <c r="AV74" s="0" t="n">
        <f aca="false">COUNT(D74:AH74)</f>
        <v>31</v>
      </c>
      <c r="AW74" s="0" t="n">
        <f aca="false">COUNTIF(D74:AH74,"&gt;=90")</f>
        <v>0</v>
      </c>
      <c r="AX74" s="0" t="n">
        <f aca="false">COUNTIF(D74:AH74,"&lt;=32")</f>
        <v>31</v>
      </c>
      <c r="AY74" s="0" t="n">
        <f aca="false">COUNTIF(D74:AH74,"&lt;=0")</f>
        <v>2</v>
      </c>
    </row>
    <row r="75" customFormat="false" ht="12.75" hidden="false" customHeight="false" outlineLevel="0" collapsed="false">
      <c r="A75" s="1" t="s">
        <v>18</v>
      </c>
      <c r="B75" s="4" t="n">
        <v>1938</v>
      </c>
      <c r="C75" s="4" t="n">
        <v>1</v>
      </c>
      <c r="D75" s="4" t="n">
        <f aca="false">ROUND(('[1]TMAX-JAN'!D75+'[2]TMIN-JAN'!D75)/2,0)</f>
        <v>18</v>
      </c>
      <c r="E75" s="4" t="n">
        <f aca="false">ROUND(('[1]TMAX-JAN'!E75+'[2]TMIN-JAN'!E75)/2,0)</f>
        <v>13</v>
      </c>
      <c r="F75" s="4" t="n">
        <f aca="false">ROUND(('[1]TMAX-JAN'!F75+'[2]TMIN-JAN'!F75)/2,0)</f>
        <v>21</v>
      </c>
      <c r="G75" s="4" t="n">
        <f aca="false">ROUND(('[1]TMAX-JAN'!G75+'[2]TMIN-JAN'!G75)/2,0)</f>
        <v>24</v>
      </c>
      <c r="H75" s="4" t="n">
        <f aca="false">ROUND(('[1]TMAX-JAN'!H75+'[2]TMIN-JAN'!H75)/2,0)</f>
        <v>16</v>
      </c>
      <c r="I75" s="4" t="n">
        <f aca="false">ROUND(('[1]TMAX-JAN'!I75+'[2]TMIN-JAN'!I75)/2,0)</f>
        <v>9</v>
      </c>
      <c r="J75" s="4" t="n">
        <f aca="false">ROUND(('[1]TMAX-JAN'!J75+'[2]TMIN-JAN'!J75)/2,0)</f>
        <v>3</v>
      </c>
      <c r="K75" s="4" t="n">
        <f aca="false">ROUND(('[1]TMAX-JAN'!K75+'[2]TMIN-JAN'!K75)/2,0)</f>
        <v>2</v>
      </c>
      <c r="L75" s="4" t="n">
        <f aca="false">ROUND(('[1]TMAX-JAN'!L75+'[2]TMIN-JAN'!L75)/2,0)</f>
        <v>8</v>
      </c>
      <c r="M75" s="4" t="n">
        <f aca="false">ROUND(('[1]TMAX-JAN'!M75+'[2]TMIN-JAN'!M75)/2,0)</f>
        <v>12</v>
      </c>
      <c r="N75" s="4" t="n">
        <f aca="false">ROUND(('[1]TMAX-JAN'!N75+'[2]TMIN-JAN'!N75)/2,0)</f>
        <v>26</v>
      </c>
      <c r="O75" s="4" t="n">
        <f aca="false">ROUND(('[1]TMAX-JAN'!O75+'[2]TMIN-JAN'!O75)/2,0)</f>
        <v>24</v>
      </c>
      <c r="P75" s="4" t="n">
        <f aca="false">ROUND(('[1]TMAX-JAN'!P75+'[2]TMIN-JAN'!P75)/2,0)</f>
        <v>17</v>
      </c>
      <c r="Q75" s="4" t="n">
        <f aca="false">ROUND(('[1]TMAX-JAN'!Q75+'[2]TMIN-JAN'!Q75)/2,0)</f>
        <v>21</v>
      </c>
      <c r="R75" s="4" t="n">
        <f aca="false">ROUND(('[1]TMAX-JAN'!R75+'[2]TMIN-JAN'!R75)/2,0)</f>
        <v>23</v>
      </c>
      <c r="S75" s="4" t="n">
        <f aca="false">ROUND(('[1]TMAX-JAN'!S75+'[2]TMIN-JAN'!S75)/2,0)</f>
        <v>30</v>
      </c>
      <c r="T75" s="4" t="n">
        <f aca="false">ROUND(('[1]TMAX-JAN'!T75+'[2]TMIN-JAN'!T75)/2,0)</f>
        <v>26</v>
      </c>
      <c r="U75" s="4" t="n">
        <f aca="false">ROUND(('[1]TMAX-JAN'!U75+'[2]TMIN-JAN'!U75)/2,0)</f>
        <v>24</v>
      </c>
      <c r="V75" s="4" t="n">
        <f aca="false">ROUND(('[1]TMAX-JAN'!V75+'[2]TMIN-JAN'!V75)/2,0)</f>
        <v>28</v>
      </c>
      <c r="W75" s="4" t="n">
        <f aca="false">ROUND(('[1]TMAX-JAN'!W75+'[2]TMIN-JAN'!W75)/2,0)</f>
        <v>31</v>
      </c>
      <c r="X75" s="4" t="n">
        <f aca="false">ROUND(('[1]TMAX-JAN'!X75+'[2]TMIN-JAN'!X75)/2,0)</f>
        <v>34</v>
      </c>
      <c r="Y75" s="4" t="n">
        <f aca="false">ROUND(('[1]TMAX-JAN'!Y75+'[2]TMIN-JAN'!Y75)/2,0)</f>
        <v>37</v>
      </c>
      <c r="Z75" s="4" t="n">
        <f aca="false">ROUND(('[1]TMAX-JAN'!Z75+'[2]TMIN-JAN'!Z75)/2,0)</f>
        <v>32</v>
      </c>
      <c r="AA75" s="4" t="n">
        <f aca="false">ROUND(('[1]TMAX-JAN'!AA75+'[2]TMIN-JAN'!AA75)/2,0)</f>
        <v>26</v>
      </c>
      <c r="AB75" s="4" t="n">
        <f aca="false">ROUND(('[1]TMAX-JAN'!AB75+'[2]TMIN-JAN'!AB75)/2,0)</f>
        <v>13</v>
      </c>
      <c r="AC75" s="4" t="n">
        <f aca="false">ROUND(('[1]TMAX-JAN'!AC75+'[2]TMIN-JAN'!AC75)/2,0)</f>
        <v>5</v>
      </c>
      <c r="AD75" s="4" t="n">
        <f aca="false">ROUND(('[1]TMAX-JAN'!AD75+'[2]TMIN-JAN'!AD75)/2,0)</f>
        <v>2</v>
      </c>
      <c r="AE75" s="4" t="n">
        <f aca="false">ROUND(('[1]TMAX-JAN'!AE75+'[2]TMIN-JAN'!AE75)/2,0)</f>
        <v>9</v>
      </c>
      <c r="AF75" s="4" t="n">
        <f aca="false">ROUND(('[1]TMAX-JAN'!AF75+'[2]TMIN-JAN'!AF75)/2,0)</f>
        <v>19</v>
      </c>
      <c r="AG75" s="4" t="n">
        <f aca="false">ROUND(('[1]TMAX-JAN'!AG75+'[2]TMIN-JAN'!AG75)/2,0)</f>
        <v>11</v>
      </c>
      <c r="AH75" s="4" t="n">
        <f aca="false">ROUND(('[1]TMAX-JAN'!AH75+'[2]TMIN-JAN'!AH75)/2,0)</f>
        <v>-4</v>
      </c>
      <c r="AI75" s="6" t="n">
        <f aca="false">('[1]TMAX-JAN'!AI75+'[2]TMIN-JAN'!AI75)/2</f>
        <v>17.85</v>
      </c>
      <c r="AJ75" s="7" t="n">
        <f aca="false">AVERAGE(D75:AH75)-AI75</f>
        <v>0.214516129032258</v>
      </c>
      <c r="AK75" s="7" t="n">
        <v>17.8</v>
      </c>
      <c r="AL75" s="8" t="n">
        <f aca="false">AI75-AK75</f>
        <v>0.0500000000000007</v>
      </c>
      <c r="AM75" s="10"/>
      <c r="AN75" s="10"/>
      <c r="AT75" s="9" t="n">
        <f aca="false">MAX(D75:AH75)</f>
        <v>37</v>
      </c>
      <c r="AU75" s="9" t="n">
        <f aca="false">MIN(D75:AH75)</f>
        <v>-4</v>
      </c>
      <c r="AV75" s="0" t="n">
        <f aca="false">COUNT(D75:AH75)</f>
        <v>31</v>
      </c>
      <c r="AW75" s="0" t="n">
        <f aca="false">COUNTIF(D75:AH75,"&gt;=90")</f>
        <v>0</v>
      </c>
      <c r="AX75" s="0" t="n">
        <f aca="false">COUNTIF(D75:AH75,"&lt;=32")</f>
        <v>29</v>
      </c>
      <c r="AY75" s="0" t="n">
        <f aca="false">COUNTIF(D75:AH75,"&lt;=0")</f>
        <v>1</v>
      </c>
    </row>
    <row r="76" customFormat="false" ht="12.75" hidden="false" customHeight="false" outlineLevel="0" collapsed="false">
      <c r="A76" s="1" t="s">
        <v>18</v>
      </c>
      <c r="B76" s="4" t="n">
        <v>1939</v>
      </c>
      <c r="C76" s="4" t="n">
        <v>1</v>
      </c>
      <c r="D76" s="4" t="n">
        <f aca="false">ROUND(('[1]TMAX-JAN'!D76+'[2]TMIN-JAN'!D76)/2,0)</f>
        <v>24</v>
      </c>
      <c r="E76" s="4" t="n">
        <f aca="false">ROUND(('[1]TMAX-JAN'!E76+'[2]TMIN-JAN'!E76)/2,0)</f>
        <v>26</v>
      </c>
      <c r="F76" s="4" t="n">
        <f aca="false">ROUND(('[1]TMAX-JAN'!F76+'[2]TMIN-JAN'!F76)/2,0)</f>
        <v>30</v>
      </c>
      <c r="G76" s="4" t="n">
        <f aca="false">ROUND(('[1]TMAX-JAN'!G76+'[2]TMIN-JAN'!G76)/2,0)</f>
        <v>37</v>
      </c>
      <c r="H76" s="4" t="n">
        <f aca="false">ROUND(('[1]TMAX-JAN'!H76+'[2]TMIN-JAN'!H76)/2,0)</f>
        <v>40</v>
      </c>
      <c r="I76" s="4" t="n">
        <f aca="false">ROUND(('[1]TMAX-JAN'!I76+'[2]TMIN-JAN'!I76)/2,0)</f>
        <v>35</v>
      </c>
      <c r="J76" s="4" t="n">
        <f aca="false">ROUND(('[1]TMAX-JAN'!J76+'[2]TMIN-JAN'!J76)/2,0)</f>
        <v>35</v>
      </c>
      <c r="K76" s="4" t="n">
        <f aca="false">ROUND(('[1]TMAX-JAN'!K76+'[2]TMIN-JAN'!K76)/2,0)</f>
        <v>37</v>
      </c>
      <c r="L76" s="4" t="n">
        <f aca="false">ROUND(('[1]TMAX-JAN'!L76+'[2]TMIN-JAN'!L76)/2,0)</f>
        <v>45</v>
      </c>
      <c r="M76" s="4" t="n">
        <f aca="false">ROUND(('[1]TMAX-JAN'!M76+'[2]TMIN-JAN'!M76)/2,0)</f>
        <v>37</v>
      </c>
      <c r="N76" s="4" t="n">
        <f aca="false">ROUND(('[1]TMAX-JAN'!N76+'[2]TMIN-JAN'!N76)/2,0)</f>
        <v>26</v>
      </c>
      <c r="O76" s="4" t="n">
        <f aca="false">ROUND(('[1]TMAX-JAN'!O76+'[2]TMIN-JAN'!O76)/2,0)</f>
        <v>26</v>
      </c>
      <c r="P76" s="4" t="n">
        <f aca="false">ROUND(('[1]TMAX-JAN'!P76+'[2]TMIN-JAN'!P76)/2,0)</f>
        <v>32</v>
      </c>
      <c r="Q76" s="4" t="n">
        <f aca="false">ROUND(('[1]TMAX-JAN'!Q76+'[2]TMIN-JAN'!Q76)/2,0)</f>
        <v>32</v>
      </c>
      <c r="R76" s="4" t="n">
        <f aca="false">ROUND(('[1]TMAX-JAN'!R76+'[2]TMIN-JAN'!R76)/2,0)</f>
        <v>27</v>
      </c>
      <c r="S76" s="4" t="n">
        <f aca="false">ROUND(('[1]TMAX-JAN'!S76+'[2]TMIN-JAN'!S76)/2,0)</f>
        <v>21</v>
      </c>
      <c r="T76" s="4" t="n">
        <f aca="false">ROUND(('[1]TMAX-JAN'!T76+'[2]TMIN-JAN'!T76)/2,0)</f>
        <v>24</v>
      </c>
      <c r="U76" s="4" t="n">
        <f aca="false">ROUND(('[1]TMAX-JAN'!U76+'[2]TMIN-JAN'!U76)/2,0)</f>
        <v>24</v>
      </c>
      <c r="V76" s="4" t="n">
        <f aca="false">ROUND(('[1]TMAX-JAN'!V76+'[2]TMIN-JAN'!V76)/2,0)</f>
        <v>24</v>
      </c>
      <c r="W76" s="4" t="n">
        <f aca="false">ROUND(('[1]TMAX-JAN'!W76+'[2]TMIN-JAN'!W76)/2,0)</f>
        <v>26</v>
      </c>
      <c r="X76" s="4" t="n">
        <f aca="false">ROUND(('[1]TMAX-JAN'!X76+'[2]TMIN-JAN'!X76)/2,0)</f>
        <v>28</v>
      </c>
      <c r="Y76" s="4" t="n">
        <f aca="false">ROUND(('[1]TMAX-JAN'!Y76+'[2]TMIN-JAN'!Y76)/2,0)</f>
        <v>8</v>
      </c>
      <c r="Z76" s="4" t="n">
        <f aca="false">ROUND(('[1]TMAX-JAN'!Z76+'[2]TMIN-JAN'!Z76)/2,0)</f>
        <v>13</v>
      </c>
      <c r="AA76" s="4" t="n">
        <f aca="false">ROUND(('[1]TMAX-JAN'!AA76+'[2]TMIN-JAN'!AA76)/2,0)</f>
        <v>21</v>
      </c>
      <c r="AB76" s="4" t="n">
        <f aca="false">ROUND(('[1]TMAX-JAN'!AB76+'[2]TMIN-JAN'!AB76)/2,0)</f>
        <v>9</v>
      </c>
      <c r="AC76" s="4" t="n">
        <f aca="false">ROUND(('[1]TMAX-JAN'!AC76+'[2]TMIN-JAN'!AC76)/2,0)</f>
        <v>13</v>
      </c>
      <c r="AD76" s="4" t="n">
        <f aca="false">ROUND(('[1]TMAX-JAN'!AD76+'[2]TMIN-JAN'!AD76)/2,0)</f>
        <v>23</v>
      </c>
      <c r="AE76" s="4" t="n">
        <f aca="false">ROUND(('[1]TMAX-JAN'!AE76+'[2]TMIN-JAN'!AE76)/2,0)</f>
        <v>34</v>
      </c>
      <c r="AF76" s="4" t="n">
        <f aca="false">ROUND(('[1]TMAX-JAN'!AF76+'[2]TMIN-JAN'!AF76)/2,0)</f>
        <v>26</v>
      </c>
      <c r="AG76" s="4" t="n">
        <f aca="false">ROUND(('[1]TMAX-JAN'!AG76+'[2]TMIN-JAN'!AG76)/2,0)</f>
        <v>18</v>
      </c>
      <c r="AH76" s="4" t="n">
        <f aca="false">ROUND(('[1]TMAX-JAN'!AH76+'[2]TMIN-JAN'!AH76)/2,0)</f>
        <v>22</v>
      </c>
      <c r="AI76" s="6" t="n">
        <f aca="false">('[1]TMAX-JAN'!AI76+'[2]TMIN-JAN'!AI76)/2</f>
        <v>26.25</v>
      </c>
      <c r="AJ76" s="7" t="n">
        <f aca="false">AVERAGE(D76:AH76)-AI76</f>
        <v>0.298387096774192</v>
      </c>
      <c r="AK76" s="7" t="n">
        <v>26.2</v>
      </c>
      <c r="AL76" s="8" t="n">
        <f aca="false">AI76-AK76</f>
        <v>0.0500000000000007</v>
      </c>
      <c r="AM76" s="10"/>
      <c r="AN76" s="10"/>
      <c r="AT76" s="9" t="n">
        <f aca="false">MAX(D76:AH76)</f>
        <v>45</v>
      </c>
      <c r="AU76" s="9" t="n">
        <f aca="false">MIN(D76:AH76)</f>
        <v>8</v>
      </c>
      <c r="AV76" s="0" t="n">
        <f aca="false">COUNT(D76:AH76)</f>
        <v>31</v>
      </c>
      <c r="AW76" s="0" t="n">
        <f aca="false">COUNTIF(D76:AH76,"&gt;=90")</f>
        <v>0</v>
      </c>
      <c r="AX76" s="0" t="n">
        <f aca="false">COUNTIF(D76:AH76,"&lt;=32")</f>
        <v>23</v>
      </c>
      <c r="AY76" s="0" t="n">
        <f aca="false">COUNTIF(D76:AH76,"&lt;=0")</f>
        <v>0</v>
      </c>
    </row>
    <row r="77" customFormat="false" ht="12.75" hidden="false" customHeight="false" outlineLevel="0" collapsed="false">
      <c r="A77" s="1" t="s">
        <v>18</v>
      </c>
      <c r="B77" s="4" t="n">
        <v>1940</v>
      </c>
      <c r="C77" s="4" t="n">
        <v>1</v>
      </c>
      <c r="D77" s="4" t="n">
        <f aca="false">ROUND(('[1]TMAX-JAN'!D77+'[2]TMIN-JAN'!D77)/2,0)</f>
        <v>10</v>
      </c>
      <c r="E77" s="4" t="n">
        <f aca="false">ROUND(('[1]TMAX-JAN'!E77+'[2]TMIN-JAN'!E77)/2,0)</f>
        <v>7</v>
      </c>
      <c r="F77" s="4" t="n">
        <f aca="false">ROUND(('[1]TMAX-JAN'!F77+'[2]TMIN-JAN'!F77)/2,0)</f>
        <v>10</v>
      </c>
      <c r="G77" s="4" t="n">
        <f aca="false">ROUND(('[1]TMAX-JAN'!G77+'[2]TMIN-JAN'!G77)/2,0)</f>
        <v>3</v>
      </c>
      <c r="H77" s="4" t="n">
        <f aca="false">ROUND(('[1]TMAX-JAN'!H77+'[2]TMIN-JAN'!H77)/2,0)</f>
        <v>4</v>
      </c>
      <c r="I77" s="4" t="n">
        <f aca="false">ROUND(('[1]TMAX-JAN'!I77+'[2]TMIN-JAN'!I77)/2,0)</f>
        <v>11</v>
      </c>
      <c r="J77" s="4" t="n">
        <f aca="false">ROUND(('[1]TMAX-JAN'!J77+'[2]TMIN-JAN'!J77)/2,0)</f>
        <v>18</v>
      </c>
      <c r="K77" s="4" t="n">
        <f aca="false">ROUND(('[1]TMAX-JAN'!K77+'[2]TMIN-JAN'!K77)/2,0)</f>
        <v>20</v>
      </c>
      <c r="L77" s="4" t="n">
        <f aca="false">ROUND(('[1]TMAX-JAN'!L77+'[2]TMIN-JAN'!L77)/2,0)</f>
        <v>22</v>
      </c>
      <c r="M77" s="4" t="n">
        <f aca="false">ROUND(('[1]TMAX-JAN'!M77+'[2]TMIN-JAN'!M77)/2,0)</f>
        <v>25</v>
      </c>
      <c r="N77" s="4" t="n">
        <f aca="false">ROUND(('[1]TMAX-JAN'!N77+'[2]TMIN-JAN'!N77)/2,0)</f>
        <v>30</v>
      </c>
      <c r="O77" s="4" t="n">
        <f aca="false">ROUND(('[1]TMAX-JAN'!O77+'[2]TMIN-JAN'!O77)/2,0)</f>
        <v>19</v>
      </c>
      <c r="P77" s="4" t="n">
        <f aca="false">ROUND(('[1]TMAX-JAN'!P77+'[2]TMIN-JAN'!P77)/2,0)</f>
        <v>22</v>
      </c>
      <c r="Q77" s="4" t="n">
        <f aca="false">ROUND(('[1]TMAX-JAN'!Q77+'[2]TMIN-JAN'!Q77)/2,0)</f>
        <v>26</v>
      </c>
      <c r="R77" s="4" t="n">
        <f aca="false">ROUND(('[1]TMAX-JAN'!R77+'[2]TMIN-JAN'!R77)/2,0)</f>
        <v>9</v>
      </c>
      <c r="S77" s="4" t="n">
        <f aca="false">ROUND(('[1]TMAX-JAN'!S77+'[2]TMIN-JAN'!S77)/2,0)</f>
        <v>-3</v>
      </c>
      <c r="T77" s="4" t="n">
        <f aca="false">ROUND(('[1]TMAX-JAN'!T77+'[2]TMIN-JAN'!T77)/2,0)</f>
        <v>-6</v>
      </c>
      <c r="U77" s="4" t="n">
        <f aca="false">ROUND(('[1]TMAX-JAN'!U77+'[2]TMIN-JAN'!U77)/2,0)</f>
        <v>-17</v>
      </c>
      <c r="V77" s="4" t="n">
        <f aca="false">ROUND(('[1]TMAX-JAN'!V77+'[2]TMIN-JAN'!V77)/2,0)</f>
        <v>-1</v>
      </c>
      <c r="W77" s="4" t="n">
        <f aca="false">ROUND(('[1]TMAX-JAN'!W77+'[2]TMIN-JAN'!W77)/2,0)</f>
        <v>7</v>
      </c>
      <c r="X77" s="4" t="n">
        <f aca="false">ROUND(('[1]TMAX-JAN'!X77+'[2]TMIN-JAN'!X77)/2,0)</f>
        <v>13</v>
      </c>
      <c r="Y77" s="4" t="n">
        <f aca="false">ROUND(('[1]TMAX-JAN'!Y77+'[2]TMIN-JAN'!Y77)/2,0)</f>
        <v>13</v>
      </c>
      <c r="Z77" s="4" t="n">
        <f aca="false">ROUND(('[1]TMAX-JAN'!Z77+'[2]TMIN-JAN'!Z77)/2,0)</f>
        <v>6</v>
      </c>
      <c r="AA77" s="4" t="n">
        <f aca="false">ROUND(('[1]TMAX-JAN'!AA77+'[2]TMIN-JAN'!AA77)/2,0)</f>
        <v>7</v>
      </c>
      <c r="AB77" s="4" t="n">
        <f aca="false">ROUND(('[1]TMAX-JAN'!AB77+'[2]TMIN-JAN'!AB77)/2,0)</f>
        <v>-3</v>
      </c>
      <c r="AC77" s="4" t="n">
        <f aca="false">ROUND(('[1]TMAX-JAN'!AC77+'[2]TMIN-JAN'!AC77)/2,0)</f>
        <v>3</v>
      </c>
      <c r="AD77" s="4" t="n">
        <f aca="false">ROUND(('[1]TMAX-JAN'!AD77+'[2]TMIN-JAN'!AD77)/2,0)</f>
        <v>7</v>
      </c>
      <c r="AE77" s="4" t="n">
        <f aca="false">ROUND(('[1]TMAX-JAN'!AE77+'[2]TMIN-JAN'!AE77)/2,0)</f>
        <v>11</v>
      </c>
      <c r="AF77" s="4" t="n">
        <f aca="false">ROUND(('[1]TMAX-JAN'!AF77+'[2]TMIN-JAN'!AF77)/2,0)</f>
        <v>20</v>
      </c>
      <c r="AG77" s="4" t="n">
        <f aca="false">ROUND(('[1]TMAX-JAN'!AG77+'[2]TMIN-JAN'!AG77)/2,0)</f>
        <v>26</v>
      </c>
      <c r="AH77" s="4" t="n">
        <f aca="false">ROUND(('[1]TMAX-JAN'!AH77+'[2]TMIN-JAN'!AH77)/2,0)</f>
        <v>26</v>
      </c>
      <c r="AI77" s="6" t="n">
        <f aca="false">('[1]TMAX-JAN'!AI77+'[2]TMIN-JAN'!AI77)/2</f>
        <v>11</v>
      </c>
      <c r="AJ77" s="7" t="n">
        <f aca="false">AVERAGE(D77:AH77)-AI77</f>
        <v>0.129032258064516</v>
      </c>
      <c r="AK77" s="7" t="n">
        <v>10.9</v>
      </c>
      <c r="AL77" s="8" t="n">
        <f aca="false">AI77-AK77</f>
        <v>0.0999999999999996</v>
      </c>
      <c r="AM77" s="10"/>
      <c r="AN77" s="10"/>
      <c r="AT77" s="9" t="n">
        <f aca="false">MAX(D77:AH77)</f>
        <v>30</v>
      </c>
      <c r="AU77" s="9" t="n">
        <f aca="false">MIN(D77:AH77)</f>
        <v>-17</v>
      </c>
      <c r="AV77" s="0" t="n">
        <f aca="false">COUNT(D77:AH77)</f>
        <v>31</v>
      </c>
      <c r="AW77" s="0" t="n">
        <f aca="false">COUNTIF(D77:AH77,"&gt;=90")</f>
        <v>0</v>
      </c>
      <c r="AX77" s="0" t="n">
        <f aca="false">COUNTIF(D77:AH77,"&lt;=32")</f>
        <v>31</v>
      </c>
      <c r="AY77" s="0" t="n">
        <f aca="false">COUNTIF(D77:AH77,"&lt;=0")</f>
        <v>5</v>
      </c>
    </row>
    <row r="78" customFormat="false" ht="12.75" hidden="false" customHeight="false" outlineLevel="0" collapsed="false">
      <c r="A78" s="1" t="s">
        <v>18</v>
      </c>
      <c r="B78" s="4" t="n">
        <v>1941</v>
      </c>
      <c r="C78" s="4" t="n">
        <v>1</v>
      </c>
      <c r="D78" s="4" t="n">
        <f aca="false">ROUND(('[1]TMAX-JAN'!D78+'[2]TMIN-JAN'!D78)/2,0)</f>
        <v>36</v>
      </c>
      <c r="E78" s="4" t="n">
        <f aca="false">ROUND(('[1]TMAX-JAN'!E78+'[2]TMIN-JAN'!E78)/2,0)</f>
        <v>31</v>
      </c>
      <c r="F78" s="4" t="n">
        <f aca="false">ROUND(('[1]TMAX-JAN'!F78+'[2]TMIN-JAN'!F78)/2,0)</f>
        <v>19</v>
      </c>
      <c r="G78" s="4" t="n">
        <f aca="false">ROUND(('[1]TMAX-JAN'!G78+'[2]TMIN-JAN'!G78)/2,0)</f>
        <v>5</v>
      </c>
      <c r="H78" s="4" t="n">
        <f aca="false">ROUND(('[1]TMAX-JAN'!H78+'[2]TMIN-JAN'!H78)/2,0)</f>
        <v>7</v>
      </c>
      <c r="I78" s="4" t="n">
        <f aca="false">ROUND(('[1]TMAX-JAN'!I78+'[2]TMIN-JAN'!I78)/2,0)</f>
        <v>15</v>
      </c>
      <c r="J78" s="4" t="n">
        <f aca="false">ROUND(('[1]TMAX-JAN'!J78+'[2]TMIN-JAN'!J78)/2,0)</f>
        <v>23</v>
      </c>
      <c r="K78" s="4" t="n">
        <f aca="false">ROUND(('[1]TMAX-JAN'!K78+'[2]TMIN-JAN'!K78)/2,0)</f>
        <v>30</v>
      </c>
      <c r="L78" s="4" t="n">
        <f aca="false">ROUND(('[1]TMAX-JAN'!L78+'[2]TMIN-JAN'!L78)/2,0)</f>
        <v>23</v>
      </c>
      <c r="M78" s="4" t="n">
        <f aca="false">ROUND(('[1]TMAX-JAN'!M78+'[2]TMIN-JAN'!M78)/2,0)</f>
        <v>26</v>
      </c>
      <c r="N78" s="4" t="n">
        <f aca="false">ROUND(('[1]TMAX-JAN'!N78+'[2]TMIN-JAN'!N78)/2,0)</f>
        <v>27</v>
      </c>
      <c r="O78" s="4" t="n">
        <f aca="false">ROUND(('[1]TMAX-JAN'!O78+'[2]TMIN-JAN'!O78)/2,0)</f>
        <v>32</v>
      </c>
      <c r="P78" s="4" t="n">
        <f aca="false">ROUND(('[1]TMAX-JAN'!P78+'[2]TMIN-JAN'!P78)/2,0)</f>
        <v>27</v>
      </c>
      <c r="Q78" s="4" t="n">
        <f aca="false">ROUND(('[1]TMAX-JAN'!Q78+'[2]TMIN-JAN'!Q78)/2,0)</f>
        <v>25</v>
      </c>
      <c r="R78" s="4" t="n">
        <f aca="false">ROUND(('[1]TMAX-JAN'!R78+'[2]TMIN-JAN'!R78)/2,0)</f>
        <v>29</v>
      </c>
      <c r="S78" s="4" t="n">
        <f aca="false">ROUND(('[1]TMAX-JAN'!S78+'[2]TMIN-JAN'!S78)/2,0)</f>
        <v>31</v>
      </c>
      <c r="T78" s="4" t="n">
        <f aca="false">ROUND(('[1]TMAX-JAN'!T78+'[2]TMIN-JAN'!T78)/2,0)</f>
        <v>25</v>
      </c>
      <c r="U78" s="4" t="n">
        <f aca="false">ROUND(('[1]TMAX-JAN'!U78+'[2]TMIN-JAN'!U78)/2,0)</f>
        <v>10</v>
      </c>
      <c r="V78" s="4" t="n">
        <f aca="false">ROUND(('[1]TMAX-JAN'!V78+'[2]TMIN-JAN'!V78)/2,0)</f>
        <v>5</v>
      </c>
      <c r="W78" s="4" t="n">
        <f aca="false">ROUND(('[1]TMAX-JAN'!W78+'[2]TMIN-JAN'!W78)/2,0)</f>
        <v>19</v>
      </c>
      <c r="X78" s="4" t="n">
        <f aca="false">ROUND(('[1]TMAX-JAN'!X78+'[2]TMIN-JAN'!X78)/2,0)</f>
        <v>25</v>
      </c>
      <c r="Y78" s="4" t="n">
        <f aca="false">ROUND(('[1]TMAX-JAN'!Y78+'[2]TMIN-JAN'!Y78)/2,0)</f>
        <v>24</v>
      </c>
      <c r="Z78" s="4" t="n">
        <f aca="false">ROUND(('[1]TMAX-JAN'!Z78+'[2]TMIN-JAN'!Z78)/2,0)</f>
        <v>11</v>
      </c>
      <c r="AA78" s="4" t="n">
        <f aca="false">ROUND(('[1]TMAX-JAN'!AA78+'[2]TMIN-JAN'!AA78)/2,0)</f>
        <v>20</v>
      </c>
      <c r="AB78" s="4" t="n">
        <f aca="false">ROUND(('[1]TMAX-JAN'!AB78+'[2]TMIN-JAN'!AB78)/2,0)</f>
        <v>25</v>
      </c>
      <c r="AC78" s="4" t="n">
        <f aca="false">ROUND(('[1]TMAX-JAN'!AC78+'[2]TMIN-JAN'!AC78)/2,0)</f>
        <v>23</v>
      </c>
      <c r="AD78" s="4" t="n">
        <f aca="false">ROUND(('[1]TMAX-JAN'!AD78+'[2]TMIN-JAN'!AD78)/2,0)</f>
        <v>23</v>
      </c>
      <c r="AE78" s="4" t="n">
        <f aca="false">ROUND(('[1]TMAX-JAN'!AE78+'[2]TMIN-JAN'!AE78)/2,0)</f>
        <v>18</v>
      </c>
      <c r="AF78" s="4" t="n">
        <f aca="false">ROUND(('[1]TMAX-JAN'!AF78+'[2]TMIN-JAN'!AF78)/2,0)</f>
        <v>19</v>
      </c>
      <c r="AG78" s="4" t="n">
        <f aca="false">ROUND(('[1]TMAX-JAN'!AG78+'[2]TMIN-JAN'!AG78)/2,0)</f>
        <v>32</v>
      </c>
      <c r="AH78" s="4" t="n">
        <f aca="false">ROUND(('[1]TMAX-JAN'!AH78+'[2]TMIN-JAN'!AH78)/2,0)</f>
        <v>26</v>
      </c>
      <c r="AI78" s="6" t="n">
        <f aca="false">('[1]TMAX-JAN'!AI78+'[2]TMIN-JAN'!AI78)/2</f>
        <v>22.1</v>
      </c>
      <c r="AJ78" s="7" t="n">
        <f aca="false">AVERAGE(D78:AH78)-AI78</f>
        <v>0.190322580645159</v>
      </c>
      <c r="AK78" s="7" t="n">
        <v>22.1</v>
      </c>
      <c r="AL78" s="8" t="n">
        <f aca="false">AI78-AK78</f>
        <v>0</v>
      </c>
      <c r="AM78" s="10"/>
      <c r="AN78" s="10"/>
      <c r="AT78" s="9" t="n">
        <f aca="false">MAX(D78:AH78)</f>
        <v>36</v>
      </c>
      <c r="AU78" s="9" t="n">
        <f aca="false">MIN(D78:AH78)</f>
        <v>5</v>
      </c>
      <c r="AV78" s="0" t="n">
        <f aca="false">COUNT(D78:AH78)</f>
        <v>31</v>
      </c>
      <c r="AW78" s="0" t="n">
        <f aca="false">COUNTIF(D78:AH78,"&gt;=90")</f>
        <v>0</v>
      </c>
      <c r="AX78" s="0" t="n">
        <f aca="false">COUNTIF(D78:AH78,"&lt;=32")</f>
        <v>30</v>
      </c>
      <c r="AY78" s="0" t="n">
        <f aca="false">COUNTIF(D78:AH78,"&lt;=0")</f>
        <v>0</v>
      </c>
    </row>
    <row r="79" customFormat="false" ht="12.75" hidden="false" customHeight="false" outlineLevel="0" collapsed="false">
      <c r="A79" s="1" t="s">
        <v>18</v>
      </c>
      <c r="B79" s="4" t="n">
        <v>1942</v>
      </c>
      <c r="C79" s="4" t="n">
        <v>1</v>
      </c>
      <c r="D79" s="4" t="n">
        <f aca="false">ROUND(('[1]TMAX-JAN'!D79+'[2]TMIN-JAN'!D79)/2,0)</f>
        <v>23</v>
      </c>
      <c r="E79" s="4" t="n">
        <f aca="false">ROUND(('[1]TMAX-JAN'!E79+'[2]TMIN-JAN'!E79)/2,0)</f>
        <v>5</v>
      </c>
      <c r="F79" s="4" t="n">
        <f aca="false">ROUND(('[1]TMAX-JAN'!F79+'[2]TMIN-JAN'!F79)/2,0)</f>
        <v>1</v>
      </c>
      <c r="G79" s="4" t="n">
        <f aca="false">ROUND(('[1]TMAX-JAN'!G79+'[2]TMIN-JAN'!G79)/2,0)</f>
        <v>-10</v>
      </c>
      <c r="H79" s="4" t="n">
        <f aca="false">ROUND(('[1]TMAX-JAN'!H79+'[2]TMIN-JAN'!H79)/2,0)</f>
        <v>-11</v>
      </c>
      <c r="I79" s="4" t="n">
        <f aca="false">ROUND(('[1]TMAX-JAN'!I79+'[2]TMIN-JAN'!I79)/2,0)</f>
        <v>-7</v>
      </c>
      <c r="J79" s="4" t="n">
        <f aca="false">ROUND(('[1]TMAX-JAN'!J79+'[2]TMIN-JAN'!J79)/2,0)</f>
        <v>-16</v>
      </c>
      <c r="K79" s="4" t="n">
        <f aca="false">ROUND(('[1]TMAX-JAN'!K79+'[2]TMIN-JAN'!K79)/2,0)</f>
        <v>-6</v>
      </c>
      <c r="L79" s="4" t="n">
        <f aca="false">ROUND(('[1]TMAX-JAN'!L79+'[2]TMIN-JAN'!L79)/2,0)</f>
        <v>1</v>
      </c>
      <c r="M79" s="4" t="n">
        <f aca="false">ROUND(('[1]TMAX-JAN'!M79+'[2]TMIN-JAN'!M79)/2,0)</f>
        <v>1</v>
      </c>
      <c r="N79" s="4" t="n">
        <f aca="false">ROUND(('[1]TMAX-JAN'!N79+'[2]TMIN-JAN'!N79)/2,0)</f>
        <v>20</v>
      </c>
      <c r="O79" s="4" t="n">
        <f aca="false">ROUND(('[1]TMAX-JAN'!O79+'[2]TMIN-JAN'!O79)/2,0)</f>
        <v>30</v>
      </c>
      <c r="P79" s="4" t="n">
        <f aca="false">ROUND(('[1]TMAX-JAN'!P79+'[2]TMIN-JAN'!P79)/2,0)</f>
        <v>27</v>
      </c>
      <c r="Q79" s="4" t="n">
        <f aca="false">ROUND(('[1]TMAX-JAN'!Q79+'[2]TMIN-JAN'!Q79)/2,0)</f>
        <v>30</v>
      </c>
      <c r="R79" s="4" t="n">
        <f aca="false">ROUND(('[1]TMAX-JAN'!R79+'[2]TMIN-JAN'!R79)/2,0)</f>
        <v>30</v>
      </c>
      <c r="S79" s="4" t="n">
        <f aca="false">ROUND(('[1]TMAX-JAN'!S79+'[2]TMIN-JAN'!S79)/2,0)</f>
        <v>28</v>
      </c>
      <c r="T79" s="4" t="n">
        <f aca="false">ROUND(('[1]TMAX-JAN'!T79+'[2]TMIN-JAN'!T79)/2,0)</f>
        <v>34</v>
      </c>
      <c r="U79" s="4" t="n">
        <f aca="false">ROUND(('[1]TMAX-JAN'!U79+'[2]TMIN-JAN'!U79)/2,0)</f>
        <v>36</v>
      </c>
      <c r="V79" s="4" t="n">
        <f aca="false">ROUND(('[1]TMAX-JAN'!V79+'[2]TMIN-JAN'!V79)/2,0)</f>
        <v>33</v>
      </c>
      <c r="W79" s="4" t="n">
        <f aca="false">ROUND(('[1]TMAX-JAN'!W79+'[2]TMIN-JAN'!W79)/2,0)</f>
        <v>34</v>
      </c>
      <c r="X79" s="4" t="n">
        <f aca="false">ROUND(('[1]TMAX-JAN'!X79+'[2]TMIN-JAN'!X79)/2,0)</f>
        <v>34</v>
      </c>
      <c r="Y79" s="4" t="n">
        <f aca="false">ROUND(('[1]TMAX-JAN'!Y79+'[2]TMIN-JAN'!Y79)/2,0)</f>
        <v>33</v>
      </c>
      <c r="Z79" s="4" t="n">
        <f aca="false">ROUND(('[1]TMAX-JAN'!Z79+'[2]TMIN-JAN'!Z79)/2,0)</f>
        <v>39</v>
      </c>
      <c r="AA79" s="4" t="n">
        <f aca="false">ROUND(('[1]TMAX-JAN'!AA79+'[2]TMIN-JAN'!AA79)/2,0)</f>
        <v>34</v>
      </c>
      <c r="AB79" s="4" t="n">
        <f aca="false">ROUND(('[1]TMAX-JAN'!AB79+'[2]TMIN-JAN'!AB79)/2,0)</f>
        <v>32</v>
      </c>
      <c r="AC79" s="4" t="n">
        <f aca="false">ROUND(('[1]TMAX-JAN'!AC79+'[2]TMIN-JAN'!AC79)/2,0)</f>
        <v>30</v>
      </c>
      <c r="AD79" s="4" t="n">
        <f aca="false">ROUND(('[1]TMAX-JAN'!AD79+'[2]TMIN-JAN'!AD79)/2,0)</f>
        <v>30</v>
      </c>
      <c r="AE79" s="4" t="n">
        <f aca="false">ROUND(('[1]TMAX-JAN'!AE79+'[2]TMIN-JAN'!AE79)/2,0)</f>
        <v>28</v>
      </c>
      <c r="AF79" s="4" t="n">
        <f aca="false">ROUND(('[1]TMAX-JAN'!AF79+'[2]TMIN-JAN'!AF79)/2,0)</f>
        <v>32</v>
      </c>
      <c r="AG79" s="4" t="n">
        <f aca="false">ROUND(('[1]TMAX-JAN'!AG79+'[2]TMIN-JAN'!AG79)/2,0)</f>
        <v>33</v>
      </c>
      <c r="AH79" s="4" t="n">
        <f aca="false">ROUND(('[1]TMAX-JAN'!AH79+'[2]TMIN-JAN'!AH79)/2,0)</f>
        <v>23</v>
      </c>
      <c r="AI79" s="6" t="n">
        <f aca="false">('[1]TMAX-JAN'!AI79+'[2]TMIN-JAN'!AI79)/2</f>
        <v>20.3</v>
      </c>
      <c r="AJ79" s="7" t="n">
        <f aca="false">AVERAGE(D79:AH79)-AI79</f>
        <v>0.0548387096774192</v>
      </c>
      <c r="AK79" s="7" t="n">
        <v>20.3</v>
      </c>
      <c r="AL79" s="8" t="n">
        <f aca="false">AI79-AK79</f>
        <v>0</v>
      </c>
      <c r="AM79" s="10"/>
      <c r="AN79" s="10"/>
      <c r="AT79" s="9" t="n">
        <f aca="false">MAX(D79:AH79)</f>
        <v>39</v>
      </c>
      <c r="AU79" s="9" t="n">
        <f aca="false">MIN(D79:AH79)</f>
        <v>-16</v>
      </c>
      <c r="AV79" s="0" t="n">
        <f aca="false">COUNT(D79:AH79)</f>
        <v>31</v>
      </c>
      <c r="AW79" s="0" t="n">
        <f aca="false">COUNTIF(D79:AH79,"&gt;=90")</f>
        <v>0</v>
      </c>
      <c r="AX79" s="0" t="n">
        <f aca="false">COUNTIF(D79:AH79,"&lt;=32")</f>
        <v>22</v>
      </c>
      <c r="AY79" s="0" t="n">
        <f aca="false">COUNTIF(D79:AH79,"&lt;=0")</f>
        <v>5</v>
      </c>
    </row>
    <row r="80" customFormat="false" ht="12.75" hidden="false" customHeight="false" outlineLevel="0" collapsed="false">
      <c r="A80" s="1" t="s">
        <v>18</v>
      </c>
      <c r="B80" s="4" t="n">
        <v>1943</v>
      </c>
      <c r="C80" s="4" t="n">
        <v>1</v>
      </c>
      <c r="D80" s="4" t="n">
        <f aca="false">ROUND(('[1]TMAX-JAN'!D80+'[2]TMIN-JAN'!D80)/2,0)</f>
        <v>28</v>
      </c>
      <c r="E80" s="4" t="n">
        <f aca="false">ROUND(('[1]TMAX-JAN'!E80+'[2]TMIN-JAN'!E80)/2,0)</f>
        <v>26</v>
      </c>
      <c r="F80" s="4" t="n">
        <f aca="false">ROUND(('[1]TMAX-JAN'!F80+'[2]TMIN-JAN'!F80)/2,0)</f>
        <v>20</v>
      </c>
      <c r="G80" s="4" t="n">
        <f aca="false">ROUND(('[1]TMAX-JAN'!G80+'[2]TMIN-JAN'!G80)/2,0)</f>
        <v>9</v>
      </c>
      <c r="H80" s="4" t="n">
        <f aca="false">ROUND(('[1]TMAX-JAN'!H80+'[2]TMIN-JAN'!H80)/2,0)</f>
        <v>5</v>
      </c>
      <c r="I80" s="4" t="n">
        <f aca="false">ROUND(('[1]TMAX-JAN'!I80+'[2]TMIN-JAN'!I80)/2,0)</f>
        <v>14</v>
      </c>
      <c r="J80" s="4" t="n">
        <f aca="false">ROUND(('[1]TMAX-JAN'!J80+'[2]TMIN-JAN'!J80)/2,0)</f>
        <v>16</v>
      </c>
      <c r="K80" s="4" t="n">
        <f aca="false">ROUND(('[1]TMAX-JAN'!K80+'[2]TMIN-JAN'!K80)/2,0)</f>
        <v>20</v>
      </c>
      <c r="L80" s="4" t="n">
        <f aca="false">ROUND(('[1]TMAX-JAN'!L80+'[2]TMIN-JAN'!L80)/2,0)</f>
        <v>22</v>
      </c>
      <c r="M80" s="4" t="n">
        <f aca="false">ROUND(('[1]TMAX-JAN'!M80+'[2]TMIN-JAN'!M80)/2,0)</f>
        <v>24</v>
      </c>
      <c r="N80" s="4" t="n">
        <f aca="false">ROUND(('[1]TMAX-JAN'!N80+'[2]TMIN-JAN'!N80)/2,0)</f>
        <v>21</v>
      </c>
      <c r="O80" s="4" t="n">
        <f aca="false">ROUND(('[1]TMAX-JAN'!O80+'[2]TMIN-JAN'!O80)/2,0)</f>
        <v>8</v>
      </c>
      <c r="P80" s="4" t="n">
        <f aca="false">ROUND(('[1]TMAX-JAN'!P80+'[2]TMIN-JAN'!P80)/2,0)</f>
        <v>8</v>
      </c>
      <c r="Q80" s="4" t="n">
        <f aca="false">ROUND(('[1]TMAX-JAN'!Q80+'[2]TMIN-JAN'!Q80)/2,0)</f>
        <v>25</v>
      </c>
      <c r="R80" s="4" t="n">
        <f aca="false">ROUND(('[1]TMAX-JAN'!R80+'[2]TMIN-JAN'!R80)/2,0)</f>
        <v>12</v>
      </c>
      <c r="S80" s="4" t="n">
        <f aca="false">ROUND(('[1]TMAX-JAN'!S80+'[2]TMIN-JAN'!S80)/2,0)</f>
        <v>17</v>
      </c>
      <c r="T80" s="4" t="n">
        <f aca="false">ROUND(('[1]TMAX-JAN'!T80+'[2]TMIN-JAN'!T80)/2,0)</f>
        <v>10</v>
      </c>
      <c r="U80" s="4" t="n">
        <f aca="false">ROUND(('[1]TMAX-JAN'!U80+'[2]TMIN-JAN'!U80)/2,0)</f>
        <v>9</v>
      </c>
      <c r="V80" s="4" t="n">
        <f aca="false">ROUND(('[1]TMAX-JAN'!V80+'[2]TMIN-JAN'!V80)/2,0)</f>
        <v>-5</v>
      </c>
      <c r="W80" s="4" t="n">
        <f aca="false">ROUND(('[1]TMAX-JAN'!W80+'[2]TMIN-JAN'!W80)/2,0)</f>
        <v>-7</v>
      </c>
      <c r="X80" s="4" t="n">
        <f aca="false">ROUND(('[1]TMAX-JAN'!X80+'[2]TMIN-JAN'!X80)/2,0)</f>
        <v>11</v>
      </c>
      <c r="Y80" s="4" t="n">
        <f aca="false">ROUND(('[1]TMAX-JAN'!Y80+'[2]TMIN-JAN'!Y80)/2,0)</f>
        <v>28</v>
      </c>
      <c r="Z80" s="4" t="n">
        <f aca="false">ROUND(('[1]TMAX-JAN'!Z80+'[2]TMIN-JAN'!Z80)/2,0)</f>
        <v>26</v>
      </c>
      <c r="AA80" s="4" t="n">
        <f aca="false">ROUND(('[1]TMAX-JAN'!AA80+'[2]TMIN-JAN'!AA80)/2,0)</f>
        <v>20</v>
      </c>
      <c r="AB80" s="4" t="n">
        <f aca="false">ROUND(('[1]TMAX-JAN'!AB80+'[2]TMIN-JAN'!AB80)/2,0)</f>
        <v>-1</v>
      </c>
      <c r="AC80" s="4" t="n">
        <f aca="false">ROUND(('[1]TMAX-JAN'!AC80+'[2]TMIN-JAN'!AC80)/2,0)</f>
        <v>-1</v>
      </c>
      <c r="AD80" s="4" t="n">
        <f aca="false">ROUND(('[1]TMAX-JAN'!AD80+'[2]TMIN-JAN'!AD80)/2,0)</f>
        <v>13</v>
      </c>
      <c r="AE80" s="4" t="n">
        <f aca="false">ROUND(('[1]TMAX-JAN'!AE80+'[2]TMIN-JAN'!AE80)/2,0)</f>
        <v>19</v>
      </c>
      <c r="AF80" s="4" t="n">
        <f aca="false">ROUND(('[1]TMAX-JAN'!AF80+'[2]TMIN-JAN'!AF80)/2,0)</f>
        <v>25</v>
      </c>
      <c r="AG80" s="4" t="n">
        <f aca="false">ROUND(('[1]TMAX-JAN'!AG80+'[2]TMIN-JAN'!AG80)/2,0)</f>
        <v>30</v>
      </c>
      <c r="AH80" s="4" t="n">
        <f aca="false">ROUND(('[1]TMAX-JAN'!AH80+'[2]TMIN-JAN'!AH80)/2,0)</f>
        <v>17</v>
      </c>
      <c r="AI80" s="6" t="n">
        <f aca="false">('[1]TMAX-JAN'!AI80+'[2]TMIN-JAN'!AI80)/2</f>
        <v>14.95</v>
      </c>
      <c r="AJ80" s="7" t="n">
        <f aca="false">AVERAGE(D80:AH80)-AI80</f>
        <v>0.179032258064517</v>
      </c>
      <c r="AK80" s="7" t="n">
        <v>15.1</v>
      </c>
      <c r="AL80" s="8" t="n">
        <f aca="false">AI80-AK80</f>
        <v>-0.15</v>
      </c>
      <c r="AM80" s="10"/>
      <c r="AN80" s="10"/>
      <c r="AT80" s="9" t="n">
        <f aca="false">MAX(D80:AH80)</f>
        <v>30</v>
      </c>
      <c r="AU80" s="9" t="n">
        <f aca="false">MIN(D80:AH80)</f>
        <v>-7</v>
      </c>
      <c r="AV80" s="0" t="n">
        <f aca="false">COUNT(D80:AH80)</f>
        <v>31</v>
      </c>
      <c r="AW80" s="0" t="n">
        <f aca="false">COUNTIF(D80:AH80,"&gt;=90")</f>
        <v>0</v>
      </c>
      <c r="AX80" s="0" t="n">
        <f aca="false">COUNTIF(D80:AH80,"&lt;=32")</f>
        <v>31</v>
      </c>
      <c r="AY80" s="0" t="n">
        <f aca="false">COUNTIF(D80:AH80,"&lt;=0")</f>
        <v>4</v>
      </c>
    </row>
    <row r="81" customFormat="false" ht="12.75" hidden="false" customHeight="false" outlineLevel="0" collapsed="false">
      <c r="A81" s="1" t="s">
        <v>18</v>
      </c>
      <c r="B81" s="4" t="n">
        <v>1944</v>
      </c>
      <c r="C81" s="4" t="n">
        <v>1</v>
      </c>
      <c r="D81" s="4" t="n">
        <f aca="false">ROUND(('[1]TMAX-JAN'!D81+'[2]TMIN-JAN'!D81)/2,0)</f>
        <v>25</v>
      </c>
      <c r="E81" s="4" t="n">
        <f aca="false">ROUND(('[1]TMAX-JAN'!E81+'[2]TMIN-JAN'!E81)/2,0)</f>
        <v>31</v>
      </c>
      <c r="F81" s="4" t="n">
        <f aca="false">ROUND(('[1]TMAX-JAN'!F81+'[2]TMIN-JAN'!F81)/2,0)</f>
        <v>26</v>
      </c>
      <c r="G81" s="4" t="n">
        <f aca="false">ROUND(('[1]TMAX-JAN'!G81+'[2]TMIN-JAN'!G81)/2,0)</f>
        <v>31</v>
      </c>
      <c r="H81" s="4" t="n">
        <f aca="false">ROUND(('[1]TMAX-JAN'!H81+'[2]TMIN-JAN'!H81)/2,0)</f>
        <v>25</v>
      </c>
      <c r="I81" s="4" t="n">
        <f aca="false">ROUND(('[1]TMAX-JAN'!I81+'[2]TMIN-JAN'!I81)/2,0)</f>
        <v>12</v>
      </c>
      <c r="J81" s="4" t="n">
        <f aca="false">ROUND(('[1]TMAX-JAN'!J81+'[2]TMIN-JAN'!J81)/2,0)</f>
        <v>6</v>
      </c>
      <c r="K81" s="4" t="n">
        <f aca="false">ROUND(('[1]TMAX-JAN'!K81+'[2]TMIN-JAN'!K81)/2,0)</f>
        <v>8</v>
      </c>
      <c r="L81" s="4" t="n">
        <f aca="false">ROUND(('[1]TMAX-JAN'!L81+'[2]TMIN-JAN'!L81)/2,0)</f>
        <v>13</v>
      </c>
      <c r="M81" s="4" t="n">
        <f aca="false">ROUND(('[1]TMAX-JAN'!M81+'[2]TMIN-JAN'!M81)/2,0)</f>
        <v>22</v>
      </c>
      <c r="N81" s="4" t="n">
        <f aca="false">ROUND(('[1]TMAX-JAN'!N81+'[2]TMIN-JAN'!N81)/2,0)</f>
        <v>12</v>
      </c>
      <c r="O81" s="4" t="n">
        <f aca="false">ROUND(('[1]TMAX-JAN'!O81+'[2]TMIN-JAN'!O81)/2,0)</f>
        <v>6</v>
      </c>
      <c r="P81" s="4" t="n">
        <f aca="false">ROUND(('[1]TMAX-JAN'!P81+'[2]TMIN-JAN'!P81)/2,0)</f>
        <v>14</v>
      </c>
      <c r="Q81" s="4" t="n">
        <f aca="false">ROUND(('[1]TMAX-JAN'!Q81+'[2]TMIN-JAN'!Q81)/2,0)</f>
        <v>29</v>
      </c>
      <c r="R81" s="4" t="n">
        <f aca="false">ROUND(('[1]TMAX-JAN'!R81+'[2]TMIN-JAN'!R81)/2,0)</f>
        <v>25</v>
      </c>
      <c r="S81" s="4" t="n">
        <f aca="false">ROUND(('[1]TMAX-JAN'!S81+'[2]TMIN-JAN'!S81)/2,0)</f>
        <v>26</v>
      </c>
      <c r="T81" s="4" t="n">
        <f aca="false">ROUND(('[1]TMAX-JAN'!T81+'[2]TMIN-JAN'!T81)/2,0)</f>
        <v>31</v>
      </c>
      <c r="U81" s="4" t="n">
        <f aca="false">ROUND(('[1]TMAX-JAN'!U81+'[2]TMIN-JAN'!U81)/2,0)</f>
        <v>37</v>
      </c>
      <c r="V81" s="4" t="n">
        <f aca="false">ROUND(('[1]TMAX-JAN'!V81+'[2]TMIN-JAN'!V81)/2,0)</f>
        <v>32</v>
      </c>
      <c r="W81" s="4" t="n">
        <f aca="false">ROUND(('[1]TMAX-JAN'!W81+'[2]TMIN-JAN'!W81)/2,0)</f>
        <v>29</v>
      </c>
      <c r="X81" s="4" t="n">
        <f aca="false">ROUND(('[1]TMAX-JAN'!X81+'[2]TMIN-JAN'!X81)/2,0)</f>
        <v>40</v>
      </c>
      <c r="Y81" s="4" t="n">
        <f aca="false">ROUND(('[1]TMAX-JAN'!Y81+'[2]TMIN-JAN'!Y81)/2,0)</f>
        <v>36</v>
      </c>
      <c r="Z81" s="4" t="n">
        <f aca="false">ROUND(('[1]TMAX-JAN'!Z81+'[2]TMIN-JAN'!Z81)/2,0)</f>
        <v>32</v>
      </c>
      <c r="AA81" s="4" t="n">
        <f aca="false">ROUND(('[1]TMAX-JAN'!AA81+'[2]TMIN-JAN'!AA81)/2,0)</f>
        <v>36</v>
      </c>
      <c r="AB81" s="4" t="n">
        <f aca="false">ROUND(('[1]TMAX-JAN'!AB81+'[2]TMIN-JAN'!AB81)/2,0)</f>
        <v>46</v>
      </c>
      <c r="AC81" s="4" t="n">
        <f aca="false">ROUND(('[1]TMAX-JAN'!AC81+'[2]TMIN-JAN'!AC81)/2,0)</f>
        <v>51</v>
      </c>
      <c r="AD81" s="4" t="n">
        <f aca="false">ROUND(('[1]TMAX-JAN'!AD81+'[2]TMIN-JAN'!AD81)/2,0)</f>
        <v>43</v>
      </c>
      <c r="AE81" s="4" t="n">
        <f aca="false">ROUND(('[1]TMAX-JAN'!AE81+'[2]TMIN-JAN'!AE81)/2,0)</f>
        <v>36</v>
      </c>
      <c r="AF81" s="4" t="n">
        <f aca="false">ROUND(('[1]TMAX-JAN'!AF81+'[2]TMIN-JAN'!AF81)/2,0)</f>
        <v>33</v>
      </c>
      <c r="AG81" s="4" t="n">
        <f aca="false">ROUND(('[1]TMAX-JAN'!AG81+'[2]TMIN-JAN'!AG81)/2,0)</f>
        <v>35</v>
      </c>
      <c r="AH81" s="4" t="n">
        <f aca="false">ROUND(('[1]TMAX-JAN'!AH81+'[2]TMIN-JAN'!AH81)/2,0)</f>
        <v>28</v>
      </c>
      <c r="AI81" s="6" t="n">
        <f aca="false">('[1]TMAX-JAN'!AI81+'[2]TMIN-JAN'!AI81)/2</f>
        <v>27.35</v>
      </c>
      <c r="AJ81" s="7" t="n">
        <f aca="false">AVERAGE(D81:AH81)-AI81</f>
        <v>0.262903225806454</v>
      </c>
      <c r="AK81" s="7" t="n">
        <v>27.3</v>
      </c>
      <c r="AL81" s="8" t="n">
        <f aca="false">AI81-AK81</f>
        <v>0.0499999999999972</v>
      </c>
      <c r="AM81" s="10"/>
      <c r="AN81" s="10"/>
      <c r="AT81" s="9" t="n">
        <f aca="false">MAX(D81:AH81)</f>
        <v>51</v>
      </c>
      <c r="AU81" s="9" t="n">
        <f aca="false">MIN(D81:AH81)</f>
        <v>6</v>
      </c>
      <c r="AV81" s="0" t="n">
        <f aca="false">COUNT(D81:AH81)</f>
        <v>31</v>
      </c>
      <c r="AW81" s="0" t="n">
        <f aca="false">COUNTIF(D81:AH81,"&gt;=90")</f>
        <v>0</v>
      </c>
      <c r="AX81" s="0" t="n">
        <f aca="false">COUNTIF(D81:AH81,"&lt;=32")</f>
        <v>21</v>
      </c>
      <c r="AY81" s="0" t="n">
        <f aca="false">COUNTIF(D81:AH81,"&lt;=0")</f>
        <v>0</v>
      </c>
    </row>
    <row r="82" customFormat="false" ht="12.75" hidden="false" customHeight="false" outlineLevel="0" collapsed="false">
      <c r="A82" s="1" t="s">
        <v>18</v>
      </c>
      <c r="B82" s="4" t="n">
        <v>1945</v>
      </c>
      <c r="C82" s="4" t="n">
        <v>1</v>
      </c>
      <c r="D82" s="4" t="n">
        <f aca="false">ROUND(('[1]TMAX-JAN'!D82+'[2]TMIN-JAN'!D82)/2,0)</f>
        <v>3</v>
      </c>
      <c r="E82" s="4" t="n">
        <f aca="false">ROUND(('[1]TMAX-JAN'!E82+'[2]TMIN-JAN'!E82)/2,0)</f>
        <v>-1</v>
      </c>
      <c r="F82" s="4" t="n">
        <f aca="false">ROUND(('[1]TMAX-JAN'!F82+'[2]TMIN-JAN'!F82)/2,0)</f>
        <v>7</v>
      </c>
      <c r="G82" s="4" t="n">
        <f aca="false">ROUND(('[1]TMAX-JAN'!G82+'[2]TMIN-JAN'!G82)/2,0)</f>
        <v>3</v>
      </c>
      <c r="H82" s="4" t="n">
        <f aca="false">ROUND(('[1]TMAX-JAN'!H82+'[2]TMIN-JAN'!H82)/2,0)</f>
        <v>-1</v>
      </c>
      <c r="I82" s="4" t="n">
        <f aca="false">ROUND(('[1]TMAX-JAN'!I82+'[2]TMIN-JAN'!I82)/2,0)</f>
        <v>11</v>
      </c>
      <c r="J82" s="4" t="n">
        <f aca="false">ROUND(('[1]TMAX-JAN'!J82+'[2]TMIN-JAN'!J82)/2,0)</f>
        <v>22</v>
      </c>
      <c r="K82" s="4" t="n">
        <f aca="false">ROUND(('[1]TMAX-JAN'!K82+'[2]TMIN-JAN'!K82)/2,0)</f>
        <v>9</v>
      </c>
      <c r="L82" s="4" t="n">
        <f aca="false">ROUND(('[1]TMAX-JAN'!L82+'[2]TMIN-JAN'!L82)/2,0)</f>
        <v>-6</v>
      </c>
      <c r="M82" s="4" t="n">
        <f aca="false">ROUND(('[1]TMAX-JAN'!M82+'[2]TMIN-JAN'!M82)/2,0)</f>
        <v>4</v>
      </c>
      <c r="N82" s="4" t="n">
        <f aca="false">ROUND(('[1]TMAX-JAN'!N82+'[2]TMIN-JAN'!N82)/2,0)</f>
        <v>16</v>
      </c>
      <c r="O82" s="4" t="n">
        <f aca="false">ROUND(('[1]TMAX-JAN'!O82+'[2]TMIN-JAN'!O82)/2,0)</f>
        <v>30</v>
      </c>
      <c r="P82" s="4" t="n">
        <f aca="false">ROUND(('[1]TMAX-JAN'!P82+'[2]TMIN-JAN'!P82)/2,0)</f>
        <v>25</v>
      </c>
      <c r="Q82" s="4" t="n">
        <f aca="false">ROUND(('[1]TMAX-JAN'!Q82+'[2]TMIN-JAN'!Q82)/2,0)</f>
        <v>26</v>
      </c>
      <c r="R82" s="4" t="n">
        <f aca="false">ROUND(('[1]TMAX-JAN'!R82+'[2]TMIN-JAN'!R82)/2,0)</f>
        <v>16</v>
      </c>
      <c r="S82" s="4" t="n">
        <f aca="false">ROUND(('[1]TMAX-JAN'!S82+'[2]TMIN-JAN'!S82)/2,0)</f>
        <v>16</v>
      </c>
      <c r="T82" s="4" t="n">
        <f aca="false">ROUND(('[1]TMAX-JAN'!T82+'[2]TMIN-JAN'!T82)/2,0)</f>
        <v>17</v>
      </c>
      <c r="U82" s="4" t="n">
        <f aca="false">ROUND(('[1]TMAX-JAN'!U82+'[2]TMIN-JAN'!U82)/2,0)</f>
        <v>27</v>
      </c>
      <c r="V82" s="4" t="n">
        <f aca="false">ROUND(('[1]TMAX-JAN'!V82+'[2]TMIN-JAN'!V82)/2,0)</f>
        <v>26</v>
      </c>
      <c r="W82" s="4" t="n">
        <f aca="false">ROUND(('[1]TMAX-JAN'!W82+'[2]TMIN-JAN'!W82)/2,0)</f>
        <v>25</v>
      </c>
      <c r="X82" s="4" t="n">
        <f aca="false">ROUND(('[1]TMAX-JAN'!X82+'[2]TMIN-JAN'!X82)/2,0)</f>
        <v>29</v>
      </c>
      <c r="Y82" s="4" t="n">
        <f aca="false">ROUND(('[1]TMAX-JAN'!Y82+'[2]TMIN-JAN'!Y82)/2,0)</f>
        <v>25</v>
      </c>
      <c r="Z82" s="4" t="n">
        <f aca="false">ROUND(('[1]TMAX-JAN'!Z82+'[2]TMIN-JAN'!Z82)/2,0)</f>
        <v>25</v>
      </c>
      <c r="AA82" s="4" t="n">
        <f aca="false">ROUND(('[1]TMAX-JAN'!AA82+'[2]TMIN-JAN'!AA82)/2,0)</f>
        <v>24</v>
      </c>
      <c r="AB82" s="4" t="n">
        <f aca="false">ROUND(('[1]TMAX-JAN'!AB82+'[2]TMIN-JAN'!AB82)/2,0)</f>
        <v>23</v>
      </c>
      <c r="AC82" s="4" t="n">
        <f aca="false">ROUND(('[1]TMAX-JAN'!AC82+'[2]TMIN-JAN'!AC82)/2,0)</f>
        <v>21</v>
      </c>
      <c r="AD82" s="4" t="n">
        <f aca="false">ROUND(('[1]TMAX-JAN'!AD82+'[2]TMIN-JAN'!AD82)/2,0)</f>
        <v>17</v>
      </c>
      <c r="AE82" s="4" t="n">
        <f aca="false">ROUND(('[1]TMAX-JAN'!AE82+'[2]TMIN-JAN'!AE82)/2,0)</f>
        <v>10</v>
      </c>
      <c r="AF82" s="4" t="n">
        <f aca="false">ROUND(('[1]TMAX-JAN'!AF82+'[2]TMIN-JAN'!AF82)/2,0)</f>
        <v>9</v>
      </c>
      <c r="AG82" s="4" t="n">
        <f aca="false">ROUND(('[1]TMAX-JAN'!AG82+'[2]TMIN-JAN'!AG82)/2,0)</f>
        <v>3</v>
      </c>
      <c r="AH82" s="4" t="n">
        <f aca="false">ROUND(('[1]TMAX-JAN'!AH82+'[2]TMIN-JAN'!AH82)/2,0)</f>
        <v>1</v>
      </c>
      <c r="AI82" s="6" t="n">
        <f aca="false">('[1]TMAX-JAN'!AI82+'[2]TMIN-JAN'!AI82)/2</f>
        <v>14.7</v>
      </c>
      <c r="AJ82" s="7" t="n">
        <f aca="false">AVERAGE(D82:AH82)-AI82</f>
        <v>0.203225806451611</v>
      </c>
      <c r="AK82" s="7" t="n">
        <v>14.7</v>
      </c>
      <c r="AL82" s="8" t="n">
        <f aca="false">AI82-AK82</f>
        <v>0</v>
      </c>
      <c r="AM82" s="10"/>
      <c r="AN82" s="10"/>
      <c r="AT82" s="9" t="n">
        <f aca="false">MAX(D82:AH82)</f>
        <v>30</v>
      </c>
      <c r="AU82" s="9" t="n">
        <f aca="false">MIN(D82:AH82)</f>
        <v>-6</v>
      </c>
      <c r="AV82" s="0" t="n">
        <f aca="false">COUNT(D82:AH82)</f>
        <v>31</v>
      </c>
      <c r="AW82" s="0" t="n">
        <f aca="false">COUNTIF(D82:AH82,"&gt;=90")</f>
        <v>0</v>
      </c>
      <c r="AX82" s="0" t="n">
        <f aca="false">COUNTIF(D82:AH82,"&lt;=32")</f>
        <v>31</v>
      </c>
      <c r="AY82" s="0" t="n">
        <f aca="false">COUNTIF(D82:AH82,"&lt;=0")</f>
        <v>3</v>
      </c>
    </row>
    <row r="83" customFormat="false" ht="12.75" hidden="false" customHeight="false" outlineLevel="0" collapsed="false">
      <c r="A83" s="1" t="s">
        <v>18</v>
      </c>
      <c r="B83" s="4" t="n">
        <v>1946</v>
      </c>
      <c r="C83" s="4" t="n">
        <v>1</v>
      </c>
      <c r="D83" s="4" t="n">
        <f aca="false">ROUND(('[1]TMAX-JAN'!D83+'[2]TMIN-JAN'!D83)/2,0)</f>
        <v>9</v>
      </c>
      <c r="E83" s="4" t="n">
        <f aca="false">ROUND(('[1]TMAX-JAN'!E83+'[2]TMIN-JAN'!E83)/2,0)</f>
        <v>17</v>
      </c>
      <c r="F83" s="4" t="n">
        <f aca="false">ROUND(('[1]TMAX-JAN'!F83+'[2]TMIN-JAN'!F83)/2,0)</f>
        <v>19</v>
      </c>
      <c r="G83" s="4" t="n">
        <f aca="false">ROUND(('[1]TMAX-JAN'!G83+'[2]TMIN-JAN'!G83)/2,0)</f>
        <v>35</v>
      </c>
      <c r="H83" s="4" t="n">
        <f aca="false">ROUND(('[1]TMAX-JAN'!H83+'[2]TMIN-JAN'!H83)/2,0)</f>
        <v>44</v>
      </c>
      <c r="I83" s="4" t="n">
        <f aca="false">ROUND(('[1]TMAX-JAN'!I83+'[2]TMIN-JAN'!I83)/2,0)</f>
        <v>36</v>
      </c>
      <c r="J83" s="4" t="n">
        <f aca="false">ROUND(('[1]TMAX-JAN'!J83+'[2]TMIN-JAN'!J83)/2,0)</f>
        <v>30</v>
      </c>
      <c r="K83" s="4" t="n">
        <f aca="false">ROUND(('[1]TMAX-JAN'!K83+'[2]TMIN-JAN'!K83)/2,0)</f>
        <v>31</v>
      </c>
      <c r="L83" s="4" t="n">
        <f aca="false">ROUND(('[1]TMAX-JAN'!L83+'[2]TMIN-JAN'!L83)/2,0)</f>
        <v>29</v>
      </c>
      <c r="M83" s="4" t="n">
        <f aca="false">ROUND(('[1]TMAX-JAN'!M83+'[2]TMIN-JAN'!M83)/2,0)</f>
        <v>28</v>
      </c>
      <c r="N83" s="4" t="n">
        <f aca="false">ROUND(('[1]TMAX-JAN'!N83+'[2]TMIN-JAN'!N83)/2,0)</f>
        <v>30</v>
      </c>
      <c r="O83" s="4" t="n">
        <f aca="false">ROUND(('[1]TMAX-JAN'!O83+'[2]TMIN-JAN'!O83)/2,0)</f>
        <v>19</v>
      </c>
      <c r="P83" s="4" t="n">
        <f aca="false">ROUND(('[1]TMAX-JAN'!P83+'[2]TMIN-JAN'!P83)/2,0)</f>
        <v>10</v>
      </c>
      <c r="Q83" s="4" t="n">
        <f aca="false">ROUND(('[1]TMAX-JAN'!Q83+'[2]TMIN-JAN'!Q83)/2,0)</f>
        <v>27</v>
      </c>
      <c r="R83" s="4" t="n">
        <f aca="false">ROUND(('[1]TMAX-JAN'!R83+'[2]TMIN-JAN'!R83)/2,0)</f>
        <v>13</v>
      </c>
      <c r="S83" s="4" t="n">
        <f aca="false">ROUND(('[1]TMAX-JAN'!S83+'[2]TMIN-JAN'!S83)/2,0)</f>
        <v>20</v>
      </c>
      <c r="T83" s="4" t="n">
        <f aca="false">ROUND(('[1]TMAX-JAN'!T83+'[2]TMIN-JAN'!T83)/2,0)</f>
        <v>26</v>
      </c>
      <c r="U83" s="4" t="n">
        <f aca="false">ROUND(('[1]TMAX-JAN'!U83+'[2]TMIN-JAN'!U83)/2,0)</f>
        <v>31</v>
      </c>
      <c r="V83" s="4" t="n">
        <f aca="false">ROUND(('[1]TMAX-JAN'!V83+'[2]TMIN-JAN'!V83)/2,0)</f>
        <v>15</v>
      </c>
      <c r="W83" s="4" t="n">
        <f aca="false">ROUND(('[1]TMAX-JAN'!W83+'[2]TMIN-JAN'!W83)/2,0)</f>
        <v>15</v>
      </c>
      <c r="X83" s="4" t="n">
        <f aca="false">ROUND(('[1]TMAX-JAN'!X83+'[2]TMIN-JAN'!X83)/2,0)</f>
        <v>2</v>
      </c>
      <c r="Y83" s="4" t="n">
        <f aca="false">ROUND(('[1]TMAX-JAN'!Y83+'[2]TMIN-JAN'!Y83)/2,0)</f>
        <v>7</v>
      </c>
      <c r="Z83" s="4" t="n">
        <f aca="false">ROUND(('[1]TMAX-JAN'!Z83+'[2]TMIN-JAN'!Z83)/2,0)</f>
        <v>27</v>
      </c>
      <c r="AA83" s="4" t="n">
        <f aca="false">ROUND(('[1]TMAX-JAN'!AA83+'[2]TMIN-JAN'!AA83)/2,0)</f>
        <v>21</v>
      </c>
      <c r="AB83" s="4" t="n">
        <f aca="false">ROUND(('[1]TMAX-JAN'!AB83+'[2]TMIN-JAN'!AB83)/2,0)</f>
        <v>14</v>
      </c>
      <c r="AC83" s="4" t="n">
        <f aca="false">ROUND(('[1]TMAX-JAN'!AC83+'[2]TMIN-JAN'!AC83)/2,0)</f>
        <v>-6</v>
      </c>
      <c r="AD83" s="4" t="n">
        <f aca="false">ROUND(('[1]TMAX-JAN'!AD83+'[2]TMIN-JAN'!AD83)/2,0)</f>
        <v>12</v>
      </c>
      <c r="AE83" s="4" t="n">
        <f aca="false">ROUND(('[1]TMAX-JAN'!AE83+'[2]TMIN-JAN'!AE83)/2,0)</f>
        <v>28</v>
      </c>
      <c r="AF83" s="4" t="n">
        <f aca="false">ROUND(('[1]TMAX-JAN'!AF83+'[2]TMIN-JAN'!AF83)/2,0)</f>
        <v>29</v>
      </c>
      <c r="AG83" s="4" t="n">
        <f aca="false">ROUND(('[1]TMAX-JAN'!AG83+'[2]TMIN-JAN'!AG83)/2,0)</f>
        <v>33</v>
      </c>
      <c r="AH83" s="4" t="n">
        <f aca="false">ROUND(('[1]TMAX-JAN'!AH83+'[2]TMIN-JAN'!AH83)/2,0)</f>
        <v>20</v>
      </c>
      <c r="AI83" s="6" t="n">
        <f aca="false">('[1]TMAX-JAN'!AI83+'[2]TMIN-JAN'!AI83)/2</f>
        <v>21.4</v>
      </c>
      <c r="AJ83" s="7" t="n">
        <f aca="false">AVERAGE(D83:AH83)-AI83</f>
        <v>0.245161290322582</v>
      </c>
      <c r="AK83" s="7" t="n">
        <v>21.4</v>
      </c>
      <c r="AL83" s="8" t="n">
        <f aca="false">AI83-AK83</f>
        <v>0</v>
      </c>
      <c r="AM83" s="10"/>
      <c r="AN83" s="10"/>
      <c r="AT83" s="9" t="n">
        <f aca="false">MAX(D83:AH83)</f>
        <v>44</v>
      </c>
      <c r="AU83" s="9" t="n">
        <f aca="false">MIN(D83:AH83)</f>
        <v>-6</v>
      </c>
      <c r="AV83" s="0" t="n">
        <f aca="false">COUNT(D83:AH83)</f>
        <v>31</v>
      </c>
      <c r="AW83" s="0" t="n">
        <f aca="false">COUNTIF(D83:AH83,"&gt;=90")</f>
        <v>0</v>
      </c>
      <c r="AX83" s="0" t="n">
        <f aca="false">COUNTIF(D83:AH83,"&lt;=32")</f>
        <v>27</v>
      </c>
      <c r="AY83" s="0" t="n">
        <f aca="false">COUNTIF(D83:AH83,"&lt;=0")</f>
        <v>1</v>
      </c>
    </row>
    <row r="84" customFormat="false" ht="12.75" hidden="false" customHeight="false" outlineLevel="0" collapsed="false">
      <c r="A84" s="1" t="s">
        <v>18</v>
      </c>
      <c r="B84" s="4" t="n">
        <v>1947</v>
      </c>
      <c r="C84" s="4" t="n">
        <v>1</v>
      </c>
      <c r="D84" s="4" t="n">
        <f aca="false">ROUND(('[1]TMAX-JAN'!D84+'[2]TMIN-JAN'!D84)/2,0)</f>
        <v>7</v>
      </c>
      <c r="E84" s="4" t="n">
        <f aca="false">ROUND(('[1]TMAX-JAN'!E84+'[2]TMIN-JAN'!E84)/2,0)</f>
        <v>13</v>
      </c>
      <c r="F84" s="4" t="n">
        <f aca="false">ROUND(('[1]TMAX-JAN'!F84+'[2]TMIN-JAN'!F84)/2,0)</f>
        <v>8</v>
      </c>
      <c r="G84" s="4" t="n">
        <f aca="false">ROUND(('[1]TMAX-JAN'!G84+'[2]TMIN-JAN'!G84)/2,0)</f>
        <v>0</v>
      </c>
      <c r="H84" s="4" t="n">
        <f aca="false">ROUND(('[1]TMAX-JAN'!H84+'[2]TMIN-JAN'!H84)/2,0)</f>
        <v>14</v>
      </c>
      <c r="I84" s="4" t="n">
        <f aca="false">ROUND(('[1]TMAX-JAN'!I84+'[2]TMIN-JAN'!I84)/2,0)</f>
        <v>22</v>
      </c>
      <c r="J84" s="4" t="n">
        <f aca="false">ROUND(('[1]TMAX-JAN'!J84+'[2]TMIN-JAN'!J84)/2,0)</f>
        <v>25</v>
      </c>
      <c r="K84" s="4" t="n">
        <f aca="false">ROUND(('[1]TMAX-JAN'!K84+'[2]TMIN-JAN'!K84)/2,0)</f>
        <v>28</v>
      </c>
      <c r="L84" s="4" t="n">
        <f aca="false">ROUND(('[1]TMAX-JAN'!L84+'[2]TMIN-JAN'!L84)/2,0)</f>
        <v>22</v>
      </c>
      <c r="M84" s="4" t="n">
        <f aca="false">ROUND(('[1]TMAX-JAN'!M84+'[2]TMIN-JAN'!M84)/2,0)</f>
        <v>32</v>
      </c>
      <c r="N84" s="4" t="n">
        <f aca="false">ROUND(('[1]TMAX-JAN'!N84+'[2]TMIN-JAN'!N84)/2,0)</f>
        <v>28</v>
      </c>
      <c r="O84" s="4" t="n">
        <f aca="false">ROUND(('[1]TMAX-JAN'!O84+'[2]TMIN-JAN'!O84)/2,0)</f>
        <v>20</v>
      </c>
      <c r="P84" s="4" t="n">
        <f aca="false">ROUND(('[1]TMAX-JAN'!P84+'[2]TMIN-JAN'!P84)/2,0)</f>
        <v>34</v>
      </c>
      <c r="Q84" s="4" t="n">
        <f aca="false">ROUND(('[1]TMAX-JAN'!Q84+'[2]TMIN-JAN'!Q84)/2,0)</f>
        <v>39</v>
      </c>
      <c r="R84" s="4" t="n">
        <f aca="false">ROUND(('[1]TMAX-JAN'!R84+'[2]TMIN-JAN'!R84)/2,0)</f>
        <v>26</v>
      </c>
      <c r="S84" s="4" t="n">
        <f aca="false">ROUND(('[1]TMAX-JAN'!S84+'[2]TMIN-JAN'!S84)/2,0)</f>
        <v>18</v>
      </c>
      <c r="T84" s="4" t="n">
        <f aca="false">ROUND(('[1]TMAX-JAN'!T84+'[2]TMIN-JAN'!T84)/2,0)</f>
        <v>29</v>
      </c>
      <c r="U84" s="4" t="n">
        <f aca="false">ROUND(('[1]TMAX-JAN'!U84+'[2]TMIN-JAN'!U84)/2,0)</f>
        <v>35</v>
      </c>
      <c r="V84" s="4" t="n">
        <f aca="false">ROUND(('[1]TMAX-JAN'!V84+'[2]TMIN-JAN'!V84)/2,0)</f>
        <v>37</v>
      </c>
      <c r="W84" s="4" t="n">
        <f aca="false">ROUND(('[1]TMAX-JAN'!W84+'[2]TMIN-JAN'!W84)/2,0)</f>
        <v>20</v>
      </c>
      <c r="X84" s="4" t="n">
        <f aca="false">ROUND(('[1]TMAX-JAN'!X84+'[2]TMIN-JAN'!X84)/2,0)</f>
        <v>-2</v>
      </c>
      <c r="Y84" s="4" t="n">
        <f aca="false">ROUND(('[1]TMAX-JAN'!Y84+'[2]TMIN-JAN'!Y84)/2,0)</f>
        <v>12</v>
      </c>
      <c r="Z84" s="4" t="n">
        <f aca="false">ROUND(('[1]TMAX-JAN'!Z84+'[2]TMIN-JAN'!Z84)/2,0)</f>
        <v>33</v>
      </c>
      <c r="AA84" s="4" t="n">
        <f aca="false">ROUND(('[1]TMAX-JAN'!AA84+'[2]TMIN-JAN'!AA84)/2,0)</f>
        <v>44</v>
      </c>
      <c r="AB84" s="4" t="n">
        <f aca="false">ROUND(('[1]TMAX-JAN'!AB84+'[2]TMIN-JAN'!AB84)/2,0)</f>
        <v>41</v>
      </c>
      <c r="AC84" s="4" t="n">
        <f aca="false">ROUND(('[1]TMAX-JAN'!AC84+'[2]TMIN-JAN'!AC84)/2,0)</f>
        <v>38</v>
      </c>
      <c r="AD84" s="4" t="n">
        <f aca="false">ROUND(('[1]TMAX-JAN'!AD84+'[2]TMIN-JAN'!AD84)/2,0)</f>
        <v>36</v>
      </c>
      <c r="AE84" s="4" t="n">
        <f aca="false">ROUND(('[1]TMAX-JAN'!AE84+'[2]TMIN-JAN'!AE84)/2,0)</f>
        <v>26</v>
      </c>
      <c r="AF84" s="4" t="n">
        <f aca="false">ROUND(('[1]TMAX-JAN'!AF84+'[2]TMIN-JAN'!AF84)/2,0)</f>
        <v>24</v>
      </c>
      <c r="AG84" s="4" t="n">
        <f aca="false">ROUND(('[1]TMAX-JAN'!AG84+'[2]TMIN-JAN'!AG84)/2,0)</f>
        <v>19</v>
      </c>
      <c r="AH84" s="4" t="n">
        <f aca="false">ROUND(('[1]TMAX-JAN'!AH84+'[2]TMIN-JAN'!AH84)/2,0)</f>
        <v>14</v>
      </c>
      <c r="AI84" s="6" t="n">
        <f aca="false">('[1]TMAX-JAN'!AI84+'[2]TMIN-JAN'!AI84)/2</f>
        <v>23.7</v>
      </c>
      <c r="AJ84" s="7" t="n">
        <f aca="false">AVERAGE(D84:AH84)-AI84</f>
        <v>0.235483870967741</v>
      </c>
      <c r="AK84" s="7" t="n">
        <v>23.7</v>
      </c>
      <c r="AL84" s="8" t="n">
        <f aca="false">AI84-AK84</f>
        <v>0</v>
      </c>
      <c r="AM84" s="10"/>
      <c r="AN84" s="10"/>
      <c r="AT84" s="9" t="n">
        <f aca="false">MAX(D84:AH84)</f>
        <v>44</v>
      </c>
      <c r="AU84" s="9" t="n">
        <f aca="false">MIN(D84:AH84)</f>
        <v>-2</v>
      </c>
      <c r="AV84" s="0" t="n">
        <f aca="false">COUNT(D84:AH84)</f>
        <v>31</v>
      </c>
      <c r="AW84" s="0" t="n">
        <f aca="false">COUNTIF(D84:AH84,"&gt;=90")</f>
        <v>0</v>
      </c>
      <c r="AX84" s="0" t="n">
        <f aca="false">COUNTIF(D84:AH84,"&lt;=32")</f>
        <v>22</v>
      </c>
      <c r="AY84" s="0" t="n">
        <f aca="false">COUNTIF(D84:AH84,"&lt;=0")</f>
        <v>2</v>
      </c>
    </row>
    <row r="85" customFormat="false" ht="12.75" hidden="false" customHeight="false" outlineLevel="0" collapsed="false">
      <c r="A85" s="1" t="s">
        <v>18</v>
      </c>
      <c r="B85" s="4" t="n">
        <v>1948</v>
      </c>
      <c r="C85" s="4" t="n">
        <v>1</v>
      </c>
      <c r="D85" s="4" t="n">
        <f aca="false">ROUND(('[1]TMAX-JAN'!D85+'[2]TMIN-JAN'!D85)/2,0)</f>
        <v>24</v>
      </c>
      <c r="E85" s="4" t="n">
        <f aca="false">ROUND(('[1]TMAX-JAN'!E85+'[2]TMIN-JAN'!E85)/2,0)</f>
        <v>19</v>
      </c>
      <c r="F85" s="4" t="n">
        <f aca="false">ROUND(('[1]TMAX-JAN'!F85+'[2]TMIN-JAN'!F85)/2,0)</f>
        <v>22</v>
      </c>
      <c r="G85" s="4" t="n">
        <f aca="false">ROUND(('[1]TMAX-JAN'!G85+'[2]TMIN-JAN'!G85)/2,0)</f>
        <v>26</v>
      </c>
      <c r="H85" s="4" t="n">
        <f aca="false">ROUND(('[1]TMAX-JAN'!H85+'[2]TMIN-JAN'!H85)/2,0)</f>
        <v>29</v>
      </c>
      <c r="I85" s="4" t="n">
        <f aca="false">ROUND(('[1]TMAX-JAN'!I85+'[2]TMIN-JAN'!I85)/2,0)</f>
        <v>24</v>
      </c>
      <c r="J85" s="4" t="n">
        <f aca="false">ROUND(('[1]TMAX-JAN'!J85+'[2]TMIN-JAN'!J85)/2,0)</f>
        <v>24</v>
      </c>
      <c r="K85" s="4" t="n">
        <f aca="false">ROUND(('[1]TMAX-JAN'!K85+'[2]TMIN-JAN'!K85)/2,0)</f>
        <v>33</v>
      </c>
      <c r="L85" s="4" t="n">
        <f aca="false">ROUND(('[1]TMAX-JAN'!L85+'[2]TMIN-JAN'!L85)/2,0)</f>
        <v>30</v>
      </c>
      <c r="M85" s="4" t="n">
        <f aca="false">ROUND(('[1]TMAX-JAN'!M85+'[2]TMIN-JAN'!M85)/2,0)</f>
        <v>21</v>
      </c>
      <c r="N85" s="4" t="n">
        <f aca="false">ROUND(('[1]TMAX-JAN'!N85+'[2]TMIN-JAN'!N85)/2,0)</f>
        <v>31</v>
      </c>
      <c r="O85" s="4" t="n">
        <f aca="false">ROUND(('[1]TMAX-JAN'!O85+'[2]TMIN-JAN'!O85)/2,0)</f>
        <v>25</v>
      </c>
      <c r="P85" s="4" t="n">
        <f aca="false">ROUND(('[1]TMAX-JAN'!P85+'[2]TMIN-JAN'!P85)/2,0)</f>
        <v>8</v>
      </c>
      <c r="Q85" s="4" t="n">
        <f aca="false">ROUND(('[1]TMAX-JAN'!Q85+'[2]TMIN-JAN'!Q85)/2,0)</f>
        <v>0</v>
      </c>
      <c r="R85" s="4" t="n">
        <f aca="false">ROUND(('[1]TMAX-JAN'!R85+'[2]TMIN-JAN'!R85)/2,0)</f>
        <v>20</v>
      </c>
      <c r="S85" s="4" t="n">
        <f aca="false">ROUND(('[1]TMAX-JAN'!S85+'[2]TMIN-JAN'!S85)/2,0)</f>
        <v>2</v>
      </c>
      <c r="T85" s="4" t="n">
        <f aca="false">ROUND(('[1]TMAX-JAN'!T85+'[2]TMIN-JAN'!T85)/2,0)</f>
        <v>-9</v>
      </c>
      <c r="U85" s="4" t="n">
        <f aca="false">ROUND(('[1]TMAX-JAN'!U85+'[2]TMIN-JAN'!U85)/2,0)</f>
        <v>2</v>
      </c>
      <c r="V85" s="4" t="n">
        <f aca="false">ROUND(('[1]TMAX-JAN'!V85+'[2]TMIN-JAN'!V85)/2,0)</f>
        <v>12</v>
      </c>
      <c r="W85" s="4" t="n">
        <f aca="false">ROUND(('[1]TMAX-JAN'!W85+'[2]TMIN-JAN'!W85)/2,0)</f>
        <v>18</v>
      </c>
      <c r="X85" s="4" t="n">
        <f aca="false">ROUND(('[1]TMAX-JAN'!X85+'[2]TMIN-JAN'!X85)/2,0)</f>
        <v>7</v>
      </c>
      <c r="Y85" s="4" t="n">
        <f aca="false">ROUND(('[1]TMAX-JAN'!Y85+'[2]TMIN-JAN'!Y85)/2,0)</f>
        <v>2</v>
      </c>
      <c r="Z85" s="4" t="n">
        <f aca="false">ROUND(('[1]TMAX-JAN'!Z85+'[2]TMIN-JAN'!Z85)/2,0)</f>
        <v>-3</v>
      </c>
      <c r="AA85" s="4" t="n">
        <f aca="false">ROUND(('[1]TMAX-JAN'!AA85+'[2]TMIN-JAN'!AA85)/2,0)</f>
        <v>1</v>
      </c>
      <c r="AB85" s="4" t="n">
        <f aca="false">ROUND(('[1]TMAX-JAN'!AB85+'[2]TMIN-JAN'!AB85)/2,0)</f>
        <v>11</v>
      </c>
      <c r="AC85" s="4" t="n">
        <f aca="false">ROUND(('[1]TMAX-JAN'!AC85+'[2]TMIN-JAN'!AC85)/2,0)</f>
        <v>4</v>
      </c>
      <c r="AD85" s="4" t="n">
        <f aca="false">ROUND(('[1]TMAX-JAN'!AD85+'[2]TMIN-JAN'!AD85)/2,0)</f>
        <v>-5</v>
      </c>
      <c r="AE85" s="4" t="n">
        <f aca="false">ROUND(('[1]TMAX-JAN'!AE85+'[2]TMIN-JAN'!AE85)/2,0)</f>
        <v>2</v>
      </c>
      <c r="AF85" s="4" t="n">
        <f aca="false">ROUND(('[1]TMAX-JAN'!AF85+'[2]TMIN-JAN'!AF85)/2,0)</f>
        <v>15</v>
      </c>
      <c r="AG85" s="4" t="n">
        <f aca="false">ROUND(('[1]TMAX-JAN'!AG85+'[2]TMIN-JAN'!AG85)/2,0)</f>
        <v>14</v>
      </c>
      <c r="AH85" s="4" t="n">
        <f aca="false">ROUND(('[1]TMAX-JAN'!AH85+'[2]TMIN-JAN'!AH85)/2,0)</f>
        <v>15</v>
      </c>
      <c r="AI85" s="6" t="n">
        <f aca="false">('[1]TMAX-JAN'!AI85+'[2]TMIN-JAN'!AI85)/2</f>
        <v>13.5</v>
      </c>
      <c r="AJ85" s="7" t="n">
        <f aca="false">AVERAGE(D85:AH85)-AI85</f>
        <v>0.17741935483871</v>
      </c>
      <c r="AK85" s="7" t="n">
        <v>13.5</v>
      </c>
      <c r="AL85" s="8" t="n">
        <f aca="false">AI85-AK85</f>
        <v>0</v>
      </c>
      <c r="AM85" s="10"/>
      <c r="AN85" s="10"/>
      <c r="AT85" s="9" t="n">
        <f aca="false">MAX(D85:AH85)</f>
        <v>33</v>
      </c>
      <c r="AU85" s="9" t="n">
        <f aca="false">MIN(D85:AH85)</f>
        <v>-9</v>
      </c>
      <c r="AV85" s="0" t="n">
        <f aca="false">COUNT(D85:AH85)</f>
        <v>31</v>
      </c>
      <c r="AW85" s="0" t="n">
        <f aca="false">COUNTIF(D85:AH85,"&gt;=90")</f>
        <v>0</v>
      </c>
      <c r="AX85" s="0" t="n">
        <f aca="false">COUNTIF(D85:AH85,"&lt;=32")</f>
        <v>30</v>
      </c>
      <c r="AY85" s="0" t="n">
        <f aca="false">COUNTIF(D85:AH85,"&lt;=0")</f>
        <v>4</v>
      </c>
    </row>
    <row r="86" customFormat="false" ht="12.75" hidden="false" customHeight="false" outlineLevel="0" collapsed="false">
      <c r="A86" s="1" t="s">
        <v>18</v>
      </c>
      <c r="B86" s="4" t="n">
        <v>1949</v>
      </c>
      <c r="C86" s="4" t="n">
        <v>1</v>
      </c>
      <c r="D86" s="4" t="n">
        <f aca="false">ROUND(('[1]TMAX-JAN'!D86+'[2]TMIN-JAN'!D86)/2,0)</f>
        <v>16</v>
      </c>
      <c r="E86" s="4" t="n">
        <f aca="false">ROUND(('[1]TMAX-JAN'!E86+'[2]TMIN-JAN'!E86)/2,0)</f>
        <v>25</v>
      </c>
      <c r="F86" s="4" t="n">
        <f aca="false">ROUND(('[1]TMAX-JAN'!F86+'[2]TMIN-JAN'!F86)/2,0)</f>
        <v>32</v>
      </c>
      <c r="G86" s="4" t="n">
        <f aca="false">ROUND(('[1]TMAX-JAN'!G86+'[2]TMIN-JAN'!G86)/2,0)</f>
        <v>35</v>
      </c>
      <c r="H86" s="4" t="n">
        <f aca="false">ROUND(('[1]TMAX-JAN'!H86+'[2]TMIN-JAN'!H86)/2,0)</f>
        <v>25</v>
      </c>
      <c r="I86" s="4" t="n">
        <f aca="false">ROUND(('[1]TMAX-JAN'!I86+'[2]TMIN-JAN'!I86)/2,0)</f>
        <v>27</v>
      </c>
      <c r="J86" s="4" t="n">
        <f aca="false">ROUND(('[1]TMAX-JAN'!J86+'[2]TMIN-JAN'!J86)/2,0)</f>
        <v>38</v>
      </c>
      <c r="K86" s="4" t="n">
        <f aca="false">ROUND(('[1]TMAX-JAN'!K86+'[2]TMIN-JAN'!K86)/2,0)</f>
        <v>40</v>
      </c>
      <c r="L86" s="4" t="n">
        <f aca="false">ROUND(('[1]TMAX-JAN'!L86+'[2]TMIN-JAN'!L86)/2,0)</f>
        <v>29</v>
      </c>
      <c r="M86" s="4" t="n">
        <f aca="false">ROUND(('[1]TMAX-JAN'!M86+'[2]TMIN-JAN'!M86)/2,0)</f>
        <v>21</v>
      </c>
      <c r="N86" s="4" t="n">
        <f aca="false">ROUND(('[1]TMAX-JAN'!N86+'[2]TMIN-JAN'!N86)/2,0)</f>
        <v>22</v>
      </c>
      <c r="O86" s="4" t="n">
        <f aca="false">ROUND(('[1]TMAX-JAN'!O86+'[2]TMIN-JAN'!O86)/2,0)</f>
        <v>27</v>
      </c>
      <c r="P86" s="4" t="n">
        <f aca="false">ROUND(('[1]TMAX-JAN'!P86+'[2]TMIN-JAN'!P86)/2,0)</f>
        <v>29</v>
      </c>
      <c r="Q86" s="4" t="n">
        <f aca="false">ROUND(('[1]TMAX-JAN'!Q86+'[2]TMIN-JAN'!Q86)/2,0)</f>
        <v>32</v>
      </c>
      <c r="R86" s="4" t="n">
        <f aca="false">ROUND(('[1]TMAX-JAN'!R86+'[2]TMIN-JAN'!R86)/2,0)</f>
        <v>40</v>
      </c>
      <c r="S86" s="4" t="n">
        <f aca="false">ROUND(('[1]TMAX-JAN'!S86+'[2]TMIN-JAN'!S86)/2,0)</f>
        <v>32</v>
      </c>
      <c r="T86" s="4" t="n">
        <f aca="false">ROUND(('[1]TMAX-JAN'!T86+'[2]TMIN-JAN'!T86)/2,0)</f>
        <v>17</v>
      </c>
      <c r="U86" s="4" t="n">
        <f aca="false">ROUND(('[1]TMAX-JAN'!U86+'[2]TMIN-JAN'!U86)/2,0)</f>
        <v>20</v>
      </c>
      <c r="V86" s="4" t="n">
        <f aca="false">ROUND(('[1]TMAX-JAN'!V86+'[2]TMIN-JAN'!V86)/2,0)</f>
        <v>8</v>
      </c>
      <c r="W86" s="4" t="n">
        <f aca="false">ROUND(('[1]TMAX-JAN'!W86+'[2]TMIN-JAN'!W86)/2,0)</f>
        <v>5</v>
      </c>
      <c r="X86" s="4" t="n">
        <f aca="false">ROUND(('[1]TMAX-JAN'!X86+'[2]TMIN-JAN'!X86)/2,0)</f>
        <v>16</v>
      </c>
      <c r="Y86" s="4" t="n">
        <f aca="false">ROUND(('[1]TMAX-JAN'!Y86+'[2]TMIN-JAN'!Y86)/2,0)</f>
        <v>3</v>
      </c>
      <c r="Z86" s="4" t="n">
        <f aca="false">ROUND(('[1]TMAX-JAN'!Z86+'[2]TMIN-JAN'!Z86)/2,0)</f>
        <v>24</v>
      </c>
      <c r="AA86" s="4" t="n">
        <f aca="false">ROUND(('[1]TMAX-JAN'!AA86+'[2]TMIN-JAN'!AA86)/2,0)</f>
        <v>25</v>
      </c>
      <c r="AB86" s="4" t="n">
        <f aca="false">ROUND(('[1]TMAX-JAN'!AB86+'[2]TMIN-JAN'!AB86)/2,0)</f>
        <v>20</v>
      </c>
      <c r="AC86" s="4" t="n">
        <f aca="false">ROUND(('[1]TMAX-JAN'!AC86+'[2]TMIN-JAN'!AC86)/2,0)</f>
        <v>23</v>
      </c>
      <c r="AD86" s="4" t="n">
        <f aca="false">ROUND(('[1]TMAX-JAN'!AD86+'[2]TMIN-JAN'!AD86)/2,0)</f>
        <v>25</v>
      </c>
      <c r="AE86" s="4" t="n">
        <f aca="false">ROUND(('[1]TMAX-JAN'!AE86+'[2]TMIN-JAN'!AE86)/2,0)</f>
        <v>13</v>
      </c>
      <c r="AF86" s="4" t="n">
        <f aca="false">ROUND(('[1]TMAX-JAN'!AF86+'[2]TMIN-JAN'!AF86)/2,0)</f>
        <v>-8</v>
      </c>
      <c r="AG86" s="4" t="n">
        <f aca="false">ROUND(('[1]TMAX-JAN'!AG86+'[2]TMIN-JAN'!AG86)/2,0)</f>
        <v>-3</v>
      </c>
      <c r="AH86" s="4" t="n">
        <f aca="false">ROUND(('[1]TMAX-JAN'!AH86+'[2]TMIN-JAN'!AH86)/2,0)</f>
        <v>8</v>
      </c>
      <c r="AI86" s="6" t="n">
        <f aca="false">('[1]TMAX-JAN'!AI86+'[2]TMIN-JAN'!AI86)/2</f>
        <v>21.2</v>
      </c>
      <c r="AJ86" s="7" t="n">
        <f aca="false">AVERAGE(D86:AH86)-AI86</f>
        <v>0.283870967741937</v>
      </c>
      <c r="AK86" s="7" t="n">
        <v>21.2</v>
      </c>
      <c r="AL86" s="8" t="n">
        <f aca="false">AI86-AK86</f>
        <v>0</v>
      </c>
      <c r="AM86" s="10"/>
      <c r="AN86" s="10"/>
      <c r="AT86" s="9" t="n">
        <f aca="false">MAX(D86:AH86)</f>
        <v>40</v>
      </c>
      <c r="AU86" s="9" t="n">
        <f aca="false">MIN(D86:AH86)</f>
        <v>-8</v>
      </c>
      <c r="AV86" s="0" t="n">
        <f aca="false">COUNT(D86:AH86)</f>
        <v>31</v>
      </c>
      <c r="AW86" s="0" t="n">
        <f aca="false">COUNTIF(D86:AH86,"&gt;=90")</f>
        <v>0</v>
      </c>
      <c r="AX86" s="0" t="n">
        <f aca="false">COUNTIF(D86:AH86,"&lt;=32")</f>
        <v>27</v>
      </c>
      <c r="AY86" s="0" t="n">
        <f aca="false">COUNTIF(D86:AH86,"&lt;=0")</f>
        <v>2</v>
      </c>
    </row>
    <row r="87" customFormat="false" ht="12.75" hidden="false" customHeight="false" outlineLevel="0" collapsed="false">
      <c r="A87" s="1" t="s">
        <v>18</v>
      </c>
      <c r="B87" s="4" t="n">
        <v>1950</v>
      </c>
      <c r="C87" s="4" t="n">
        <v>1</v>
      </c>
      <c r="D87" s="4" t="n">
        <f aca="false">ROUND(('[1]TMAX-JAN'!D87+'[2]TMIN-JAN'!D87)/2,0)</f>
        <v>39</v>
      </c>
      <c r="E87" s="4" t="n">
        <f aca="false">ROUND(('[1]TMAX-JAN'!E87+'[2]TMIN-JAN'!E87)/2,0)</f>
        <v>45</v>
      </c>
      <c r="F87" s="4" t="n">
        <f aca="false">ROUND(('[1]TMAX-JAN'!F87+'[2]TMIN-JAN'!F87)/2,0)</f>
        <v>32</v>
      </c>
      <c r="G87" s="4" t="n">
        <f aca="false">ROUND(('[1]TMAX-JAN'!G87+'[2]TMIN-JAN'!G87)/2,0)</f>
        <v>8</v>
      </c>
      <c r="H87" s="4" t="n">
        <f aca="false">ROUND(('[1]TMAX-JAN'!H87+'[2]TMIN-JAN'!H87)/2,0)</f>
        <v>8</v>
      </c>
      <c r="I87" s="4" t="n">
        <f aca="false">ROUND(('[1]TMAX-JAN'!I87+'[2]TMIN-JAN'!I87)/2,0)</f>
        <v>18</v>
      </c>
      <c r="J87" s="4" t="n">
        <f aca="false">ROUND(('[1]TMAX-JAN'!J87+'[2]TMIN-JAN'!J87)/2,0)</f>
        <v>16</v>
      </c>
      <c r="K87" s="4" t="n">
        <f aca="false">ROUND(('[1]TMAX-JAN'!K87+'[2]TMIN-JAN'!K87)/2,0)</f>
        <v>27</v>
      </c>
      <c r="L87" s="4" t="n">
        <f aca="false">ROUND(('[1]TMAX-JAN'!L87+'[2]TMIN-JAN'!L87)/2,0)</f>
        <v>37</v>
      </c>
      <c r="M87" s="4" t="n">
        <f aca="false">ROUND(('[1]TMAX-JAN'!M87+'[2]TMIN-JAN'!M87)/2,0)</f>
        <v>28</v>
      </c>
      <c r="N87" s="4" t="n">
        <f aca="false">ROUND(('[1]TMAX-JAN'!N87+'[2]TMIN-JAN'!N87)/2,0)</f>
        <v>16</v>
      </c>
      <c r="O87" s="4" t="n">
        <f aca="false">ROUND(('[1]TMAX-JAN'!O87+'[2]TMIN-JAN'!O87)/2,0)</f>
        <v>31</v>
      </c>
      <c r="P87" s="4" t="n">
        <f aca="false">ROUND(('[1]TMAX-JAN'!P87+'[2]TMIN-JAN'!P87)/2,0)</f>
        <v>29</v>
      </c>
      <c r="Q87" s="4" t="n">
        <f aca="false">ROUND(('[1]TMAX-JAN'!Q87+'[2]TMIN-JAN'!Q87)/2,0)</f>
        <v>14</v>
      </c>
      <c r="R87" s="4" t="n">
        <f aca="false">ROUND(('[1]TMAX-JAN'!R87+'[2]TMIN-JAN'!R87)/2,0)</f>
        <v>22</v>
      </c>
      <c r="S87" s="4" t="n">
        <f aca="false">ROUND(('[1]TMAX-JAN'!S87+'[2]TMIN-JAN'!S87)/2,0)</f>
        <v>8</v>
      </c>
      <c r="T87" s="4" t="n">
        <f aca="false">ROUND(('[1]TMAX-JAN'!T87+'[2]TMIN-JAN'!T87)/2,0)</f>
        <v>21</v>
      </c>
      <c r="U87" s="4" t="n">
        <f aca="false">ROUND(('[1]TMAX-JAN'!U87+'[2]TMIN-JAN'!U87)/2,0)</f>
        <v>3</v>
      </c>
      <c r="V87" s="4" t="n">
        <f aca="false">ROUND(('[1]TMAX-JAN'!V87+'[2]TMIN-JAN'!V87)/2,0)</f>
        <v>8</v>
      </c>
      <c r="W87" s="4" t="n">
        <f aca="false">ROUND(('[1]TMAX-JAN'!W87+'[2]TMIN-JAN'!W87)/2,0)</f>
        <v>12</v>
      </c>
      <c r="X87" s="4" t="n">
        <f aca="false">ROUND(('[1]TMAX-JAN'!X87+'[2]TMIN-JAN'!X87)/2,0)</f>
        <v>28</v>
      </c>
      <c r="Y87" s="4" t="n">
        <f aca="false">ROUND(('[1]TMAX-JAN'!Y87+'[2]TMIN-JAN'!Y87)/2,0)</f>
        <v>33</v>
      </c>
      <c r="Z87" s="4" t="n">
        <f aca="false">ROUND(('[1]TMAX-JAN'!Z87+'[2]TMIN-JAN'!Z87)/2,0)</f>
        <v>26</v>
      </c>
      <c r="AA87" s="4" t="n">
        <f aca="false">ROUND(('[1]TMAX-JAN'!AA87+'[2]TMIN-JAN'!AA87)/2,0)</f>
        <v>36</v>
      </c>
      <c r="AB87" s="4" t="n">
        <f aca="false">ROUND(('[1]TMAX-JAN'!AB87+'[2]TMIN-JAN'!AB87)/2,0)</f>
        <v>27</v>
      </c>
      <c r="AC87" s="4" t="n">
        <f aca="false">ROUND(('[1]TMAX-JAN'!AC87+'[2]TMIN-JAN'!AC87)/2,0)</f>
        <v>7</v>
      </c>
      <c r="AD87" s="4" t="n">
        <f aca="false">ROUND(('[1]TMAX-JAN'!AD87+'[2]TMIN-JAN'!AD87)/2,0)</f>
        <v>10</v>
      </c>
      <c r="AE87" s="4" t="n">
        <f aca="false">ROUND(('[1]TMAX-JAN'!AE87+'[2]TMIN-JAN'!AE87)/2,0)</f>
        <v>31</v>
      </c>
      <c r="AF87" s="4" t="n">
        <f aca="false">ROUND(('[1]TMAX-JAN'!AF87+'[2]TMIN-JAN'!AF87)/2,0)</f>
        <v>15</v>
      </c>
      <c r="AG87" s="4" t="n">
        <f aca="false">ROUND(('[1]TMAX-JAN'!AG87+'[2]TMIN-JAN'!AG87)/2,0)</f>
        <v>-2</v>
      </c>
      <c r="AH87" s="4" t="n">
        <f aca="false">ROUND(('[1]TMAX-JAN'!AH87+'[2]TMIN-JAN'!AH87)/2,0)</f>
        <v>9</v>
      </c>
      <c r="AI87" s="6" t="n">
        <f aca="false">('[1]TMAX-JAN'!AI87+'[2]TMIN-JAN'!AI87)/2</f>
        <v>20.45</v>
      </c>
      <c r="AJ87" s="7" t="n">
        <f aca="false">AVERAGE(D87:AH87)-AI87</f>
        <v>0.259677419354841</v>
      </c>
      <c r="AK87" s="7" t="n">
        <v>20.5</v>
      </c>
      <c r="AL87" s="8" t="n">
        <f aca="false">AI87-AK87</f>
        <v>-0.0500000000000007</v>
      </c>
      <c r="AM87" s="10"/>
      <c r="AN87" s="10"/>
      <c r="AT87" s="9" t="n">
        <f aca="false">MAX(D87:AH87)</f>
        <v>45</v>
      </c>
      <c r="AU87" s="9" t="n">
        <f aca="false">MIN(D87:AH87)</f>
        <v>-2</v>
      </c>
      <c r="AV87" s="0" t="n">
        <f aca="false">COUNT(D87:AH87)</f>
        <v>31</v>
      </c>
      <c r="AW87" s="0" t="n">
        <f aca="false">COUNTIF(D87:AH87,"&gt;=90")</f>
        <v>0</v>
      </c>
      <c r="AX87" s="0" t="n">
        <f aca="false">COUNTIF(D87:AH87,"&lt;=32")</f>
        <v>26</v>
      </c>
      <c r="AY87" s="0" t="n">
        <f aca="false">COUNTIF(D87:AH87,"&lt;=0")</f>
        <v>1</v>
      </c>
    </row>
    <row r="88" customFormat="false" ht="12.75" hidden="false" customHeight="false" outlineLevel="0" collapsed="false">
      <c r="A88" s="1" t="s">
        <v>18</v>
      </c>
      <c r="B88" s="4" t="n">
        <v>1951</v>
      </c>
      <c r="C88" s="4" t="n">
        <v>1</v>
      </c>
      <c r="D88" s="4" t="n">
        <f aca="false">ROUND(('[1]TMAX-JAN'!D88+'[2]TMIN-JAN'!D88)/2,0)</f>
        <v>33</v>
      </c>
      <c r="E88" s="4" t="n">
        <f aca="false">ROUND(('[1]TMAX-JAN'!E88+'[2]TMIN-JAN'!E88)/2,0)</f>
        <v>23</v>
      </c>
      <c r="F88" s="4" t="n">
        <f aca="false">ROUND(('[1]TMAX-JAN'!F88+'[2]TMIN-JAN'!F88)/2,0)</f>
        <v>20</v>
      </c>
      <c r="G88" s="4" t="n">
        <f aca="false">ROUND(('[1]TMAX-JAN'!G88+'[2]TMIN-JAN'!G88)/2,0)</f>
        <v>19</v>
      </c>
      <c r="H88" s="4" t="n">
        <f aca="false">ROUND(('[1]TMAX-JAN'!H88+'[2]TMIN-JAN'!H88)/2,0)</f>
        <v>20</v>
      </c>
      <c r="I88" s="4" t="n">
        <f aca="false">ROUND(('[1]TMAX-JAN'!I88+'[2]TMIN-JAN'!I88)/2,0)</f>
        <v>6</v>
      </c>
      <c r="J88" s="4" t="n">
        <f aca="false">ROUND(('[1]TMAX-JAN'!J88+'[2]TMIN-JAN'!J88)/2,0)</f>
        <v>-2</v>
      </c>
      <c r="K88" s="4" t="n">
        <f aca="false">ROUND(('[1]TMAX-JAN'!K88+'[2]TMIN-JAN'!K88)/2,0)</f>
        <v>4</v>
      </c>
      <c r="L88" s="4" t="n">
        <f aca="false">ROUND(('[1]TMAX-JAN'!L88+'[2]TMIN-JAN'!L88)/2,0)</f>
        <v>22</v>
      </c>
      <c r="M88" s="4" t="n">
        <f aca="false">ROUND(('[1]TMAX-JAN'!M88+'[2]TMIN-JAN'!M88)/2,0)</f>
        <v>23</v>
      </c>
      <c r="N88" s="4" t="n">
        <f aca="false">ROUND(('[1]TMAX-JAN'!N88+'[2]TMIN-JAN'!N88)/2,0)</f>
        <v>21</v>
      </c>
      <c r="O88" s="4" t="n">
        <f aca="false">ROUND(('[1]TMAX-JAN'!O88+'[2]TMIN-JAN'!O88)/2,0)</f>
        <v>18</v>
      </c>
      <c r="P88" s="4" t="n">
        <f aca="false">ROUND(('[1]TMAX-JAN'!P88+'[2]TMIN-JAN'!P88)/2,0)</f>
        <v>32</v>
      </c>
      <c r="Q88" s="4" t="n">
        <f aca="false">ROUND(('[1]TMAX-JAN'!Q88+'[2]TMIN-JAN'!Q88)/2,0)</f>
        <v>29</v>
      </c>
      <c r="R88" s="4" t="n">
        <f aca="false">ROUND(('[1]TMAX-JAN'!R88+'[2]TMIN-JAN'!R88)/2,0)</f>
        <v>25</v>
      </c>
      <c r="S88" s="4" t="n">
        <f aca="false">ROUND(('[1]TMAX-JAN'!S88+'[2]TMIN-JAN'!S88)/2,0)</f>
        <v>26</v>
      </c>
      <c r="T88" s="4" t="n">
        <f aca="false">ROUND(('[1]TMAX-JAN'!T88+'[2]TMIN-JAN'!T88)/2,0)</f>
        <v>36</v>
      </c>
      <c r="U88" s="4" t="n">
        <f aca="false">ROUND(('[1]TMAX-JAN'!U88+'[2]TMIN-JAN'!U88)/2,0)</f>
        <v>36</v>
      </c>
      <c r="V88" s="4" t="n">
        <f aca="false">ROUND(('[1]TMAX-JAN'!V88+'[2]TMIN-JAN'!V88)/2,0)</f>
        <v>31</v>
      </c>
      <c r="W88" s="4" t="n">
        <f aca="false">ROUND(('[1]TMAX-JAN'!W88+'[2]TMIN-JAN'!W88)/2,0)</f>
        <v>20</v>
      </c>
      <c r="X88" s="4" t="n">
        <f aca="false">ROUND(('[1]TMAX-JAN'!X88+'[2]TMIN-JAN'!X88)/2,0)</f>
        <v>7</v>
      </c>
      <c r="Y88" s="4" t="n">
        <f aca="false">ROUND(('[1]TMAX-JAN'!Y88+'[2]TMIN-JAN'!Y88)/2,0)</f>
        <v>14</v>
      </c>
      <c r="Z88" s="4" t="n">
        <f aca="false">ROUND(('[1]TMAX-JAN'!Z88+'[2]TMIN-JAN'!Z88)/2,0)</f>
        <v>20</v>
      </c>
      <c r="AA88" s="4" t="n">
        <f aca="false">ROUND(('[1]TMAX-JAN'!AA88+'[2]TMIN-JAN'!AA88)/2,0)</f>
        <v>10</v>
      </c>
      <c r="AB88" s="4" t="n">
        <f aca="false">ROUND(('[1]TMAX-JAN'!AB88+'[2]TMIN-JAN'!AB88)/2,0)</f>
        <v>12</v>
      </c>
      <c r="AC88" s="4" t="n">
        <f aca="false">ROUND(('[1]TMAX-JAN'!AC88+'[2]TMIN-JAN'!AC88)/2,0)</f>
        <v>7</v>
      </c>
      <c r="AD88" s="4" t="n">
        <f aca="false">ROUND(('[1]TMAX-JAN'!AD88+'[2]TMIN-JAN'!AD88)/2,0)</f>
        <v>10</v>
      </c>
      <c r="AE88" s="4" t="n">
        <f aca="false">ROUND(('[1]TMAX-JAN'!AE88+'[2]TMIN-JAN'!AE88)/2,0)</f>
        <v>-2</v>
      </c>
      <c r="AF88" s="4" t="n">
        <f aca="false">ROUND(('[1]TMAX-JAN'!AF88+'[2]TMIN-JAN'!AF88)/2,0)</f>
        <v>-16</v>
      </c>
      <c r="AG88" s="4" t="n">
        <f aca="false">ROUND(('[1]TMAX-JAN'!AG88+'[2]TMIN-JAN'!AG88)/2,0)</f>
        <v>-15</v>
      </c>
      <c r="AH88" s="4" t="n">
        <f aca="false">ROUND(('[1]TMAX-JAN'!AH88+'[2]TMIN-JAN'!AH88)/2,0)</f>
        <v>-2</v>
      </c>
      <c r="AI88" s="6" t="n">
        <f aca="false">('[1]TMAX-JAN'!AI88+'[2]TMIN-JAN'!AI88)/2</f>
        <v>15.5</v>
      </c>
      <c r="AJ88" s="7" t="n">
        <f aca="false">AVERAGE(D88:AH88)-AI88</f>
        <v>0.209677419354838</v>
      </c>
      <c r="AK88" s="7" t="n">
        <v>15.5</v>
      </c>
      <c r="AL88" s="8" t="n">
        <f aca="false">AI88-AK88</f>
        <v>0</v>
      </c>
      <c r="AM88" s="10"/>
      <c r="AN88" s="10"/>
      <c r="AT88" s="9" t="n">
        <f aca="false">MAX(D88:AH88)</f>
        <v>36</v>
      </c>
      <c r="AU88" s="9" t="n">
        <f aca="false">MIN(D88:AH88)</f>
        <v>-16</v>
      </c>
      <c r="AV88" s="0" t="n">
        <f aca="false">COUNT(D88:AH88)</f>
        <v>31</v>
      </c>
      <c r="AW88" s="0" t="n">
        <f aca="false">COUNTIF(D88:AH88,"&gt;=90")</f>
        <v>0</v>
      </c>
      <c r="AX88" s="0" t="n">
        <f aca="false">COUNTIF(D88:AH88,"&lt;=32")</f>
        <v>28</v>
      </c>
      <c r="AY88" s="0" t="n">
        <f aca="false">COUNTIF(D88:AH88,"&lt;=0")</f>
        <v>5</v>
      </c>
    </row>
    <row r="89" customFormat="false" ht="12.75" hidden="false" customHeight="false" outlineLevel="0" collapsed="false">
      <c r="A89" s="1" t="s">
        <v>18</v>
      </c>
      <c r="B89" s="4" t="n">
        <v>1952</v>
      </c>
      <c r="C89" s="4" t="n">
        <v>1</v>
      </c>
      <c r="D89" s="4" t="n">
        <f aca="false">ROUND(('[1]TMAX-JAN'!D89+'[2]TMIN-JAN'!D89)/2,0)</f>
        <v>14</v>
      </c>
      <c r="E89" s="4" t="n">
        <f aca="false">ROUND(('[1]TMAX-JAN'!E89+'[2]TMIN-JAN'!E89)/2,0)</f>
        <v>7</v>
      </c>
      <c r="F89" s="4" t="n">
        <f aca="false">ROUND(('[1]TMAX-JAN'!F89+'[2]TMIN-JAN'!F89)/2,0)</f>
        <v>20</v>
      </c>
      <c r="G89" s="4" t="n">
        <f aca="false">ROUND(('[1]TMAX-JAN'!G89+'[2]TMIN-JAN'!G89)/2,0)</f>
        <v>20</v>
      </c>
      <c r="H89" s="4" t="n">
        <f aca="false">ROUND(('[1]TMAX-JAN'!H89+'[2]TMIN-JAN'!H89)/2,0)</f>
        <v>24</v>
      </c>
      <c r="I89" s="4" t="n">
        <f aca="false">ROUND(('[1]TMAX-JAN'!I89+'[2]TMIN-JAN'!I89)/2,0)</f>
        <v>23</v>
      </c>
      <c r="J89" s="4" t="n">
        <f aca="false">ROUND(('[1]TMAX-JAN'!J89+'[2]TMIN-JAN'!J89)/2,0)</f>
        <v>20</v>
      </c>
      <c r="K89" s="4" t="n">
        <f aca="false">ROUND(('[1]TMAX-JAN'!K89+'[2]TMIN-JAN'!K89)/2,0)</f>
        <v>30</v>
      </c>
      <c r="L89" s="4" t="n">
        <f aca="false">ROUND(('[1]TMAX-JAN'!L89+'[2]TMIN-JAN'!L89)/2,0)</f>
        <v>26</v>
      </c>
      <c r="M89" s="4" t="n">
        <f aca="false">ROUND(('[1]TMAX-JAN'!M89+'[2]TMIN-JAN'!M89)/2,0)</f>
        <v>24</v>
      </c>
      <c r="N89" s="4" t="n">
        <f aca="false">ROUND(('[1]TMAX-JAN'!N89+'[2]TMIN-JAN'!N89)/2,0)</f>
        <v>26</v>
      </c>
      <c r="O89" s="4" t="n">
        <f aca="false">ROUND(('[1]TMAX-JAN'!O89+'[2]TMIN-JAN'!O89)/2,0)</f>
        <v>27</v>
      </c>
      <c r="P89" s="4" t="n">
        <f aca="false">ROUND(('[1]TMAX-JAN'!P89+'[2]TMIN-JAN'!P89)/2,0)</f>
        <v>23</v>
      </c>
      <c r="Q89" s="4" t="n">
        <f aca="false">ROUND(('[1]TMAX-JAN'!Q89+'[2]TMIN-JAN'!Q89)/2,0)</f>
        <v>38</v>
      </c>
      <c r="R89" s="4" t="n">
        <f aca="false">ROUND(('[1]TMAX-JAN'!R89+'[2]TMIN-JAN'!R89)/2,0)</f>
        <v>33</v>
      </c>
      <c r="S89" s="4" t="n">
        <f aca="false">ROUND(('[1]TMAX-JAN'!S89+'[2]TMIN-JAN'!S89)/2,0)</f>
        <v>33</v>
      </c>
      <c r="T89" s="4" t="n">
        <f aca="false">ROUND(('[1]TMAX-JAN'!T89+'[2]TMIN-JAN'!T89)/2,0)</f>
        <v>36</v>
      </c>
      <c r="U89" s="4" t="n">
        <f aca="false">ROUND(('[1]TMAX-JAN'!U89+'[2]TMIN-JAN'!U89)/2,0)</f>
        <v>30</v>
      </c>
      <c r="V89" s="4" t="n">
        <f aca="false">ROUND(('[1]TMAX-JAN'!V89+'[2]TMIN-JAN'!V89)/2,0)</f>
        <v>35</v>
      </c>
      <c r="W89" s="4" t="n">
        <f aca="false">ROUND(('[1]TMAX-JAN'!W89+'[2]TMIN-JAN'!W89)/2,0)</f>
        <v>22</v>
      </c>
      <c r="X89" s="4" t="n">
        <f aca="false">ROUND(('[1]TMAX-JAN'!X89+'[2]TMIN-JAN'!X89)/2,0)</f>
        <v>18</v>
      </c>
      <c r="Y89" s="4" t="n">
        <f aca="false">ROUND(('[1]TMAX-JAN'!Y89+'[2]TMIN-JAN'!Y89)/2,0)</f>
        <v>27</v>
      </c>
      <c r="Z89" s="4" t="n">
        <f aca="false">ROUND(('[1]TMAX-JAN'!Z89+'[2]TMIN-JAN'!Z89)/2,0)</f>
        <v>10</v>
      </c>
      <c r="AA89" s="4" t="n">
        <f aca="false">ROUND(('[1]TMAX-JAN'!AA89+'[2]TMIN-JAN'!AA89)/2,0)</f>
        <v>-1</v>
      </c>
      <c r="AB89" s="4" t="n">
        <f aca="false">ROUND(('[1]TMAX-JAN'!AB89+'[2]TMIN-JAN'!AB89)/2,0)</f>
        <v>23</v>
      </c>
      <c r="AC89" s="4" t="n">
        <f aca="false">ROUND(('[1]TMAX-JAN'!AC89+'[2]TMIN-JAN'!AC89)/2,0)</f>
        <v>25</v>
      </c>
      <c r="AD89" s="4" t="n">
        <f aca="false">ROUND(('[1]TMAX-JAN'!AD89+'[2]TMIN-JAN'!AD89)/2,0)</f>
        <v>15</v>
      </c>
      <c r="AE89" s="4" t="n">
        <f aca="false">ROUND(('[1]TMAX-JAN'!AE89+'[2]TMIN-JAN'!AE89)/2,0)</f>
        <v>-2</v>
      </c>
      <c r="AF89" s="4" t="n">
        <f aca="false">ROUND(('[1]TMAX-JAN'!AF89+'[2]TMIN-JAN'!AF89)/2,0)</f>
        <v>-4</v>
      </c>
      <c r="AG89" s="4" t="n">
        <f aca="false">ROUND(('[1]TMAX-JAN'!AG89+'[2]TMIN-JAN'!AG89)/2,0)</f>
        <v>12</v>
      </c>
      <c r="AH89" s="4" t="n">
        <f aca="false">ROUND(('[1]TMAX-JAN'!AH89+'[2]TMIN-JAN'!AH89)/2,0)</f>
        <v>35</v>
      </c>
      <c r="AI89" s="6" t="n">
        <f aca="false">('[1]TMAX-JAN'!AI89+'[2]TMIN-JAN'!AI89)/2</f>
        <v>21.35</v>
      </c>
      <c r="AJ89" s="7" t="n">
        <f aca="false">AVERAGE(D89:AH89)-AI89</f>
        <v>0.230645161290322</v>
      </c>
      <c r="AK89" s="7" t="n">
        <v>21.4</v>
      </c>
      <c r="AL89" s="8" t="n">
        <f aca="false">AI89-AK89</f>
        <v>-0.0499999999999972</v>
      </c>
      <c r="AM89" s="10"/>
      <c r="AN89" s="10"/>
      <c r="AT89" s="9" t="n">
        <f aca="false">MAX(D89:AH89)</f>
        <v>38</v>
      </c>
      <c r="AU89" s="9" t="n">
        <f aca="false">MIN(D89:AH89)</f>
        <v>-4</v>
      </c>
      <c r="AV89" s="0" t="n">
        <f aca="false">COUNT(D89:AH89)</f>
        <v>31</v>
      </c>
      <c r="AW89" s="0" t="n">
        <f aca="false">COUNTIF(D89:AH89,"&gt;=90")</f>
        <v>0</v>
      </c>
      <c r="AX89" s="0" t="n">
        <f aca="false">COUNTIF(D89:AH89,"&lt;=32")</f>
        <v>25</v>
      </c>
      <c r="AY89" s="0" t="n">
        <f aca="false">COUNTIF(D89:AH89,"&lt;=0")</f>
        <v>3</v>
      </c>
    </row>
    <row r="90" customFormat="false" ht="12.75" hidden="false" customHeight="false" outlineLevel="0" collapsed="false">
      <c r="A90" s="1" t="s">
        <v>18</v>
      </c>
      <c r="B90" s="4" t="n">
        <v>1953</v>
      </c>
      <c r="C90" s="4" t="n">
        <v>1</v>
      </c>
      <c r="D90" s="4" t="n">
        <f aca="false">ROUND(('[1]TMAX-JAN'!D90+'[2]TMIN-JAN'!D90)/2,0)</f>
        <v>30</v>
      </c>
      <c r="E90" s="4" t="n">
        <f aca="false">ROUND(('[1]TMAX-JAN'!E90+'[2]TMIN-JAN'!E90)/2,0)</f>
        <v>26</v>
      </c>
      <c r="F90" s="4" t="n">
        <f aca="false">ROUND(('[1]TMAX-JAN'!F90+'[2]TMIN-JAN'!F90)/2,0)</f>
        <v>19</v>
      </c>
      <c r="G90" s="4" t="n">
        <f aca="false">ROUND(('[1]TMAX-JAN'!G90+'[2]TMIN-JAN'!G90)/2,0)</f>
        <v>22</v>
      </c>
      <c r="H90" s="4" t="n">
        <f aca="false">ROUND(('[1]TMAX-JAN'!H90+'[2]TMIN-JAN'!H90)/2,0)</f>
        <v>10</v>
      </c>
      <c r="I90" s="4" t="n">
        <f aca="false">ROUND(('[1]TMAX-JAN'!I90+'[2]TMIN-JAN'!I90)/2,0)</f>
        <v>5</v>
      </c>
      <c r="J90" s="4" t="n">
        <f aca="false">ROUND(('[1]TMAX-JAN'!J90+'[2]TMIN-JAN'!J90)/2,0)</f>
        <v>13</v>
      </c>
      <c r="K90" s="4" t="n">
        <f aca="false">ROUND(('[1]TMAX-JAN'!K90+'[2]TMIN-JAN'!K90)/2,0)</f>
        <v>28</v>
      </c>
      <c r="L90" s="4" t="n">
        <f aca="false">ROUND(('[1]TMAX-JAN'!L90+'[2]TMIN-JAN'!L90)/2,0)</f>
        <v>27</v>
      </c>
      <c r="M90" s="4" t="n">
        <f aca="false">ROUND(('[1]TMAX-JAN'!M90+'[2]TMIN-JAN'!M90)/2,0)</f>
        <v>31</v>
      </c>
      <c r="N90" s="4" t="n">
        <f aca="false">ROUND(('[1]TMAX-JAN'!N90+'[2]TMIN-JAN'!N90)/2,0)</f>
        <v>24</v>
      </c>
      <c r="O90" s="4" t="n">
        <f aca="false">ROUND(('[1]TMAX-JAN'!O90+'[2]TMIN-JAN'!O90)/2,0)</f>
        <v>30</v>
      </c>
      <c r="P90" s="4" t="n">
        <f aca="false">ROUND(('[1]TMAX-JAN'!P90+'[2]TMIN-JAN'!P90)/2,0)</f>
        <v>35</v>
      </c>
      <c r="Q90" s="4" t="n">
        <f aca="false">ROUND(('[1]TMAX-JAN'!Q90+'[2]TMIN-JAN'!Q90)/2,0)</f>
        <v>37</v>
      </c>
      <c r="R90" s="4" t="n">
        <f aca="false">ROUND(('[1]TMAX-JAN'!R90+'[2]TMIN-JAN'!R90)/2,0)</f>
        <v>34</v>
      </c>
      <c r="S90" s="4" t="n">
        <f aca="false">ROUND(('[1]TMAX-JAN'!S90+'[2]TMIN-JAN'!S90)/2,0)</f>
        <v>15</v>
      </c>
      <c r="T90" s="4" t="n">
        <f aca="false">ROUND(('[1]TMAX-JAN'!T90+'[2]TMIN-JAN'!T90)/2,0)</f>
        <v>23</v>
      </c>
      <c r="U90" s="4" t="n">
        <f aca="false">ROUND(('[1]TMAX-JAN'!U90+'[2]TMIN-JAN'!U90)/2,0)</f>
        <v>23</v>
      </c>
      <c r="V90" s="4" t="n">
        <f aca="false">ROUND(('[1]TMAX-JAN'!V90+'[2]TMIN-JAN'!V90)/2,0)</f>
        <v>19</v>
      </c>
      <c r="W90" s="4" t="n">
        <f aca="false">ROUND(('[1]TMAX-JAN'!W90+'[2]TMIN-JAN'!W90)/2,0)</f>
        <v>25</v>
      </c>
      <c r="X90" s="4" t="n">
        <f aca="false">ROUND(('[1]TMAX-JAN'!X90+'[2]TMIN-JAN'!X90)/2,0)</f>
        <v>32</v>
      </c>
      <c r="Y90" s="4" t="n">
        <f aca="false">ROUND(('[1]TMAX-JAN'!Y90+'[2]TMIN-JAN'!Y90)/2,0)</f>
        <v>34</v>
      </c>
      <c r="Z90" s="4" t="n">
        <f aca="false">ROUND(('[1]TMAX-JAN'!Z90+'[2]TMIN-JAN'!Z90)/2,0)</f>
        <v>32</v>
      </c>
      <c r="AA90" s="4" t="n">
        <f aca="false">ROUND(('[1]TMAX-JAN'!AA90+'[2]TMIN-JAN'!AA90)/2,0)</f>
        <v>25</v>
      </c>
      <c r="AB90" s="4" t="n">
        <f aca="false">ROUND(('[1]TMAX-JAN'!AB90+'[2]TMIN-JAN'!AB90)/2,0)</f>
        <v>19</v>
      </c>
      <c r="AC90" s="4" t="n">
        <f aca="false">ROUND(('[1]TMAX-JAN'!AC90+'[2]TMIN-JAN'!AC90)/2,0)</f>
        <v>21</v>
      </c>
      <c r="AD90" s="4" t="n">
        <f aca="false">ROUND(('[1]TMAX-JAN'!AD90+'[2]TMIN-JAN'!AD90)/2,0)</f>
        <v>25</v>
      </c>
      <c r="AE90" s="4" t="n">
        <f aca="false">ROUND(('[1]TMAX-JAN'!AE90+'[2]TMIN-JAN'!AE90)/2,0)</f>
        <v>17</v>
      </c>
      <c r="AF90" s="4" t="n">
        <f aca="false">ROUND(('[1]TMAX-JAN'!AF90+'[2]TMIN-JAN'!AF90)/2,0)</f>
        <v>11</v>
      </c>
      <c r="AG90" s="4" t="n">
        <f aca="false">ROUND(('[1]TMAX-JAN'!AG90+'[2]TMIN-JAN'!AG90)/2,0)</f>
        <v>25</v>
      </c>
      <c r="AH90" s="4" t="n">
        <f aca="false">ROUND(('[1]TMAX-JAN'!AH90+'[2]TMIN-JAN'!AH90)/2,0)</f>
        <v>18</v>
      </c>
      <c r="AI90" s="6" t="n">
        <f aca="false">('[1]TMAX-JAN'!AI90+'[2]TMIN-JAN'!AI90)/2</f>
        <v>23.45</v>
      </c>
      <c r="AJ90" s="7" t="n">
        <f aca="false">AVERAGE(D90:AH90)-AI90</f>
        <v>0.259677419354841</v>
      </c>
      <c r="AK90" s="7" t="n">
        <v>23.5</v>
      </c>
      <c r="AL90" s="8" t="n">
        <f aca="false">AI90-AK90</f>
        <v>-0.0500000000000007</v>
      </c>
      <c r="AM90" s="10"/>
      <c r="AN90" s="10"/>
      <c r="AT90" s="9" t="n">
        <f aca="false">MAX(D90:AH90)</f>
        <v>37</v>
      </c>
      <c r="AU90" s="9" t="n">
        <f aca="false">MIN(D90:AH90)</f>
        <v>5</v>
      </c>
      <c r="AV90" s="0" t="n">
        <f aca="false">COUNT(D90:AH90)</f>
        <v>31</v>
      </c>
      <c r="AW90" s="0" t="n">
        <f aca="false">COUNTIF(D90:AH90,"&gt;=90")</f>
        <v>0</v>
      </c>
      <c r="AX90" s="0" t="n">
        <f aca="false">COUNTIF(D90:AH90,"&lt;=32")</f>
        <v>27</v>
      </c>
      <c r="AY90" s="0" t="n">
        <f aca="false">COUNTIF(D90:AH90,"&lt;=0")</f>
        <v>0</v>
      </c>
    </row>
    <row r="91" customFormat="false" ht="12.75" hidden="false" customHeight="false" outlineLevel="0" collapsed="false">
      <c r="A91" s="1" t="s">
        <v>18</v>
      </c>
      <c r="B91" s="4" t="n">
        <v>1954</v>
      </c>
      <c r="C91" s="4" t="n">
        <v>1</v>
      </c>
      <c r="D91" s="4" t="n">
        <f aca="false">ROUND(('[1]TMAX-JAN'!D91+'[2]TMIN-JAN'!D91)/2,0)</f>
        <v>36</v>
      </c>
      <c r="E91" s="4" t="n">
        <f aca="false">ROUND(('[1]TMAX-JAN'!E91+'[2]TMIN-JAN'!E91)/2,0)</f>
        <v>35</v>
      </c>
      <c r="F91" s="4" t="n">
        <f aca="false">ROUND(('[1]TMAX-JAN'!F91+'[2]TMIN-JAN'!F91)/2,0)</f>
        <v>28</v>
      </c>
      <c r="G91" s="4" t="n">
        <f aca="false">ROUND(('[1]TMAX-JAN'!G91+'[2]TMIN-JAN'!G91)/2,0)</f>
        <v>31</v>
      </c>
      <c r="H91" s="4" t="n">
        <f aca="false">ROUND(('[1]TMAX-JAN'!H91+'[2]TMIN-JAN'!H91)/2,0)</f>
        <v>30</v>
      </c>
      <c r="I91" s="4" t="n">
        <f aca="false">ROUND(('[1]TMAX-JAN'!I91+'[2]TMIN-JAN'!I91)/2,0)</f>
        <v>29</v>
      </c>
      <c r="J91" s="4" t="n">
        <f aca="false">ROUND(('[1]TMAX-JAN'!J91+'[2]TMIN-JAN'!J91)/2,0)</f>
        <v>28</v>
      </c>
      <c r="K91" s="4" t="n">
        <f aca="false">ROUND(('[1]TMAX-JAN'!K91+'[2]TMIN-JAN'!K91)/2,0)</f>
        <v>33</v>
      </c>
      <c r="L91" s="4" t="n">
        <f aca="false">ROUND(('[1]TMAX-JAN'!L91+'[2]TMIN-JAN'!L91)/2,0)</f>
        <v>21</v>
      </c>
      <c r="M91" s="4" t="n">
        <f aca="false">ROUND(('[1]TMAX-JAN'!M91+'[2]TMIN-JAN'!M91)/2,0)</f>
        <v>11</v>
      </c>
      <c r="N91" s="4" t="n">
        <f aca="false">ROUND(('[1]TMAX-JAN'!N91+'[2]TMIN-JAN'!N91)/2,0)</f>
        <v>6</v>
      </c>
      <c r="O91" s="4" t="n">
        <f aca="false">ROUND(('[1]TMAX-JAN'!O91+'[2]TMIN-JAN'!O91)/2,0)</f>
        <v>-2</v>
      </c>
      <c r="P91" s="4" t="n">
        <f aca="false">ROUND(('[1]TMAX-JAN'!P91+'[2]TMIN-JAN'!P91)/2,0)</f>
        <v>8</v>
      </c>
      <c r="Q91" s="4" t="n">
        <f aca="false">ROUND(('[1]TMAX-JAN'!Q91+'[2]TMIN-JAN'!Q91)/2,0)</f>
        <v>27</v>
      </c>
      <c r="R91" s="4" t="n">
        <f aca="false">ROUND(('[1]TMAX-JAN'!R91+'[2]TMIN-JAN'!R91)/2,0)</f>
        <v>20</v>
      </c>
      <c r="S91" s="4" t="n">
        <f aca="false">ROUND(('[1]TMAX-JAN'!S91+'[2]TMIN-JAN'!S91)/2,0)</f>
        <v>5</v>
      </c>
      <c r="T91" s="4" t="n">
        <f aca="false">ROUND(('[1]TMAX-JAN'!T91+'[2]TMIN-JAN'!T91)/2,0)</f>
        <v>-4</v>
      </c>
      <c r="U91" s="4" t="n">
        <f aca="false">ROUND(('[1]TMAX-JAN'!U91+'[2]TMIN-JAN'!U91)/2,0)</f>
        <v>15</v>
      </c>
      <c r="V91" s="4" t="n">
        <f aca="false">ROUND(('[1]TMAX-JAN'!V91+'[2]TMIN-JAN'!V91)/2,0)</f>
        <v>24</v>
      </c>
      <c r="W91" s="4" t="n">
        <f aca="false">ROUND(('[1]TMAX-JAN'!W91+'[2]TMIN-JAN'!W91)/2,0)</f>
        <v>17</v>
      </c>
      <c r="X91" s="4" t="n">
        <f aca="false">ROUND(('[1]TMAX-JAN'!X91+'[2]TMIN-JAN'!X91)/2,0)</f>
        <v>1</v>
      </c>
      <c r="Y91" s="4" t="n">
        <f aca="false">ROUND(('[1]TMAX-JAN'!Y91+'[2]TMIN-JAN'!Y91)/2,0)</f>
        <v>9</v>
      </c>
      <c r="Z91" s="4" t="n">
        <f aca="false">ROUND(('[1]TMAX-JAN'!Z91+'[2]TMIN-JAN'!Z91)/2,0)</f>
        <v>26</v>
      </c>
      <c r="AA91" s="4" t="n">
        <f aca="false">ROUND(('[1]TMAX-JAN'!AA91+'[2]TMIN-JAN'!AA91)/2,0)</f>
        <v>25</v>
      </c>
      <c r="AB91" s="4" t="n">
        <f aca="false">ROUND(('[1]TMAX-JAN'!AB91+'[2]TMIN-JAN'!AB91)/2,0)</f>
        <v>24</v>
      </c>
      <c r="AC91" s="4" t="n">
        <f aca="false">ROUND(('[1]TMAX-JAN'!AC91+'[2]TMIN-JAN'!AC91)/2,0)</f>
        <v>24</v>
      </c>
      <c r="AD91" s="4" t="n">
        <f aca="false">ROUND(('[1]TMAX-JAN'!AD91+'[2]TMIN-JAN'!AD91)/2,0)</f>
        <v>20</v>
      </c>
      <c r="AE91" s="4" t="n">
        <f aca="false">ROUND(('[1]TMAX-JAN'!AE91+'[2]TMIN-JAN'!AE91)/2,0)</f>
        <v>19</v>
      </c>
      <c r="AF91" s="4" t="n">
        <f aca="false">ROUND(('[1]TMAX-JAN'!AF91+'[2]TMIN-JAN'!AF91)/2,0)</f>
        <v>29</v>
      </c>
      <c r="AG91" s="4" t="n">
        <f aca="false">ROUND(('[1]TMAX-JAN'!AG91+'[2]TMIN-JAN'!AG91)/2,0)</f>
        <v>13</v>
      </c>
      <c r="AH91" s="4" t="n">
        <f aca="false">ROUND(('[1]TMAX-JAN'!AH91+'[2]TMIN-JAN'!AH91)/2,0)</f>
        <v>19</v>
      </c>
      <c r="AI91" s="6" t="n">
        <f aca="false">('[1]TMAX-JAN'!AI91+'[2]TMIN-JAN'!AI91)/2</f>
        <v>19.35</v>
      </c>
      <c r="AJ91" s="7" t="n">
        <f aca="false">AVERAGE(D91:AH91)-AI91</f>
        <v>0.230645161290322</v>
      </c>
      <c r="AK91" s="7" t="n">
        <v>19.4</v>
      </c>
      <c r="AL91" s="8" t="n">
        <f aca="false">AI91-AK91</f>
        <v>-0.0499999999999972</v>
      </c>
      <c r="AM91" s="10"/>
      <c r="AN91" s="10"/>
      <c r="AT91" s="9" t="n">
        <f aca="false">MAX(D91:AH91)</f>
        <v>36</v>
      </c>
      <c r="AU91" s="9" t="n">
        <f aca="false">MIN(D91:AH91)</f>
        <v>-4</v>
      </c>
      <c r="AV91" s="0" t="n">
        <f aca="false">COUNT(D91:AH91)</f>
        <v>31</v>
      </c>
      <c r="AW91" s="0" t="n">
        <f aca="false">COUNTIF(D91:AH91,"&gt;=90")</f>
        <v>0</v>
      </c>
      <c r="AX91" s="0" t="n">
        <f aca="false">COUNTIF(D91:AH91,"&lt;=32")</f>
        <v>28</v>
      </c>
      <c r="AY91" s="0" t="n">
        <f aca="false">COUNTIF(D91:AH91,"&lt;=0")</f>
        <v>2</v>
      </c>
    </row>
    <row r="92" customFormat="false" ht="12.75" hidden="false" customHeight="false" outlineLevel="0" collapsed="false">
      <c r="A92" s="1" t="s">
        <v>18</v>
      </c>
      <c r="B92" s="4" t="n">
        <v>1955</v>
      </c>
      <c r="C92" s="4" t="n">
        <v>1</v>
      </c>
      <c r="D92" s="4" t="n">
        <f aca="false">ROUND(('[1]TMAX-JAN'!D92+'[2]TMIN-JAN'!D92)/2,0)</f>
        <v>30</v>
      </c>
      <c r="E92" s="4" t="n">
        <f aca="false">ROUND(('[1]TMAX-JAN'!E92+'[2]TMIN-JAN'!E92)/2,0)</f>
        <v>27</v>
      </c>
      <c r="F92" s="4" t="n">
        <f aca="false">ROUND(('[1]TMAX-JAN'!F92+'[2]TMIN-JAN'!F92)/2,0)</f>
        <v>37</v>
      </c>
      <c r="G92" s="4" t="n">
        <f aca="false">ROUND(('[1]TMAX-JAN'!G92+'[2]TMIN-JAN'!G92)/2,0)</f>
        <v>32</v>
      </c>
      <c r="H92" s="4" t="n">
        <f aca="false">ROUND(('[1]TMAX-JAN'!H92+'[2]TMIN-JAN'!H92)/2,0)</f>
        <v>30</v>
      </c>
      <c r="I92" s="4" t="n">
        <f aca="false">ROUND(('[1]TMAX-JAN'!I92+'[2]TMIN-JAN'!I92)/2,0)</f>
        <v>25</v>
      </c>
      <c r="J92" s="4" t="n">
        <f aca="false">ROUND(('[1]TMAX-JAN'!J92+'[2]TMIN-JAN'!J92)/2,0)</f>
        <v>24</v>
      </c>
      <c r="K92" s="4" t="n">
        <f aca="false">ROUND(('[1]TMAX-JAN'!K92+'[2]TMIN-JAN'!K92)/2,0)</f>
        <v>34</v>
      </c>
      <c r="L92" s="4" t="n">
        <f aca="false">ROUND(('[1]TMAX-JAN'!L92+'[2]TMIN-JAN'!L92)/2,0)</f>
        <v>29</v>
      </c>
      <c r="M92" s="4" t="n">
        <f aca="false">ROUND(('[1]TMAX-JAN'!M92+'[2]TMIN-JAN'!M92)/2,0)</f>
        <v>22</v>
      </c>
      <c r="N92" s="4" t="n">
        <f aca="false">ROUND(('[1]TMAX-JAN'!N92+'[2]TMIN-JAN'!N92)/2,0)</f>
        <v>22</v>
      </c>
      <c r="O92" s="4" t="n">
        <f aca="false">ROUND(('[1]TMAX-JAN'!O92+'[2]TMIN-JAN'!O92)/2,0)</f>
        <v>23</v>
      </c>
      <c r="P92" s="4" t="n">
        <f aca="false">ROUND(('[1]TMAX-JAN'!P92+'[2]TMIN-JAN'!P92)/2,0)</f>
        <v>19</v>
      </c>
      <c r="Q92" s="4" t="n">
        <f aca="false">ROUND(('[1]TMAX-JAN'!Q92+'[2]TMIN-JAN'!Q92)/2,0)</f>
        <v>25</v>
      </c>
      <c r="R92" s="4" t="n">
        <f aca="false">ROUND(('[1]TMAX-JAN'!R92+'[2]TMIN-JAN'!R92)/2,0)</f>
        <v>26</v>
      </c>
      <c r="S92" s="4" t="n">
        <f aca="false">ROUND(('[1]TMAX-JAN'!S92+'[2]TMIN-JAN'!S92)/2,0)</f>
        <v>16</v>
      </c>
      <c r="T92" s="4" t="n">
        <f aca="false">ROUND(('[1]TMAX-JAN'!T92+'[2]TMIN-JAN'!T92)/2,0)</f>
        <v>15</v>
      </c>
      <c r="U92" s="4" t="n">
        <f aca="false">ROUND(('[1]TMAX-JAN'!U92+'[2]TMIN-JAN'!U92)/2,0)</f>
        <v>17</v>
      </c>
      <c r="V92" s="4" t="n">
        <f aca="false">ROUND(('[1]TMAX-JAN'!V92+'[2]TMIN-JAN'!V92)/2,0)</f>
        <v>22</v>
      </c>
      <c r="W92" s="4" t="n">
        <f aca="false">ROUND(('[1]TMAX-JAN'!W92+'[2]TMIN-JAN'!W92)/2,0)</f>
        <v>23</v>
      </c>
      <c r="X92" s="4" t="n">
        <f aca="false">ROUND(('[1]TMAX-JAN'!X92+'[2]TMIN-JAN'!X92)/2,0)</f>
        <v>25</v>
      </c>
      <c r="Y92" s="4" t="n">
        <f aca="false">ROUND(('[1]TMAX-JAN'!Y92+'[2]TMIN-JAN'!Y92)/2,0)</f>
        <v>13</v>
      </c>
      <c r="Z92" s="4" t="n">
        <f aca="false">ROUND(('[1]TMAX-JAN'!Z92+'[2]TMIN-JAN'!Z92)/2,0)</f>
        <v>10</v>
      </c>
      <c r="AA92" s="4" t="n">
        <f aca="false">ROUND(('[1]TMAX-JAN'!AA92+'[2]TMIN-JAN'!AA92)/2,0)</f>
        <v>14</v>
      </c>
      <c r="AB92" s="4" t="n">
        <f aca="false">ROUND(('[1]TMAX-JAN'!AB92+'[2]TMIN-JAN'!AB92)/2,0)</f>
        <v>8</v>
      </c>
      <c r="AC92" s="4" t="n">
        <f aca="false">ROUND(('[1]TMAX-JAN'!AC92+'[2]TMIN-JAN'!AC92)/2,0)</f>
        <v>3</v>
      </c>
      <c r="AD92" s="4" t="n">
        <f aca="false">ROUND(('[1]TMAX-JAN'!AD92+'[2]TMIN-JAN'!AD92)/2,0)</f>
        <v>-6</v>
      </c>
      <c r="AE92" s="4" t="n">
        <f aca="false">ROUND(('[1]TMAX-JAN'!AE92+'[2]TMIN-JAN'!AE92)/2,0)</f>
        <v>1</v>
      </c>
      <c r="AF92" s="4" t="n">
        <f aca="false">ROUND(('[1]TMAX-JAN'!AF92+'[2]TMIN-JAN'!AF92)/2,0)</f>
        <v>3</v>
      </c>
      <c r="AG92" s="4" t="n">
        <f aca="false">ROUND(('[1]TMAX-JAN'!AG92+'[2]TMIN-JAN'!AG92)/2,0)</f>
        <v>6</v>
      </c>
      <c r="AH92" s="4" t="n">
        <f aca="false">ROUND(('[1]TMAX-JAN'!AH92+'[2]TMIN-JAN'!AH92)/2,0)</f>
        <v>19</v>
      </c>
      <c r="AI92" s="6" t="n">
        <f aca="false">('[1]TMAX-JAN'!AI92+'[2]TMIN-JAN'!AI92)/2</f>
        <v>18.9</v>
      </c>
      <c r="AJ92" s="7" t="n">
        <f aca="false">AVERAGE(D92:AH92)-AI92</f>
        <v>0.261290322580646</v>
      </c>
      <c r="AK92" s="7" t="n">
        <v>18.9</v>
      </c>
      <c r="AL92" s="8" t="n">
        <f aca="false">AI92-AK92</f>
        <v>0</v>
      </c>
      <c r="AM92" s="10"/>
      <c r="AN92" s="10"/>
      <c r="AT92" s="9" t="n">
        <f aca="false">MAX(D92:AH92)</f>
        <v>37</v>
      </c>
      <c r="AU92" s="9" t="n">
        <f aca="false">MIN(D92:AH92)</f>
        <v>-6</v>
      </c>
      <c r="AV92" s="0" t="n">
        <f aca="false">COUNT(D92:AH92)</f>
        <v>31</v>
      </c>
      <c r="AW92" s="0" t="n">
        <f aca="false">COUNTIF(D92:AH92,"&gt;=90")</f>
        <v>0</v>
      </c>
      <c r="AX92" s="0" t="n">
        <f aca="false">COUNTIF(D92:AH92,"&lt;=32")</f>
        <v>29</v>
      </c>
      <c r="AY92" s="0" t="n">
        <f aca="false">COUNTIF(D92:AH92,"&lt;=0")</f>
        <v>1</v>
      </c>
    </row>
    <row r="93" customFormat="false" ht="12.75" hidden="false" customHeight="false" outlineLevel="0" collapsed="false">
      <c r="A93" s="1" t="s">
        <v>18</v>
      </c>
      <c r="B93" s="4" t="n">
        <v>1956</v>
      </c>
      <c r="C93" s="4" t="n">
        <v>1</v>
      </c>
      <c r="D93" s="4" t="n">
        <f aca="false">ROUND(('[1]TMAX-JAN'!D93+'[2]TMIN-JAN'!D93)/2,0)</f>
        <v>28</v>
      </c>
      <c r="E93" s="4" t="n">
        <f aca="false">ROUND(('[1]TMAX-JAN'!E93+'[2]TMIN-JAN'!E93)/2,0)</f>
        <v>34</v>
      </c>
      <c r="F93" s="4" t="n">
        <f aca="false">ROUND(('[1]TMAX-JAN'!F93+'[2]TMIN-JAN'!F93)/2,0)</f>
        <v>22</v>
      </c>
      <c r="G93" s="4" t="n">
        <f aca="false">ROUND(('[1]TMAX-JAN'!G93+'[2]TMIN-JAN'!G93)/2,0)</f>
        <v>19</v>
      </c>
      <c r="H93" s="4" t="n">
        <f aca="false">ROUND(('[1]TMAX-JAN'!H93+'[2]TMIN-JAN'!H93)/2,0)</f>
        <v>30</v>
      </c>
      <c r="I93" s="4" t="n">
        <f aca="false">ROUND(('[1]TMAX-JAN'!I93+'[2]TMIN-JAN'!I93)/2,0)</f>
        <v>25</v>
      </c>
      <c r="J93" s="4" t="n">
        <f aca="false">ROUND(('[1]TMAX-JAN'!J93+'[2]TMIN-JAN'!J93)/2,0)</f>
        <v>23</v>
      </c>
      <c r="K93" s="4" t="n">
        <f aca="false">ROUND(('[1]TMAX-JAN'!K93+'[2]TMIN-JAN'!K93)/2,0)</f>
        <v>19</v>
      </c>
      <c r="L93" s="4" t="n">
        <f aca="false">ROUND(('[1]TMAX-JAN'!L93+'[2]TMIN-JAN'!L93)/2,0)</f>
        <v>20</v>
      </c>
      <c r="M93" s="4" t="n">
        <f aca="false">ROUND(('[1]TMAX-JAN'!M93+'[2]TMIN-JAN'!M93)/2,0)</f>
        <v>25</v>
      </c>
      <c r="N93" s="4" t="n">
        <f aca="false">ROUND(('[1]TMAX-JAN'!N93+'[2]TMIN-JAN'!N93)/2,0)</f>
        <v>25</v>
      </c>
      <c r="O93" s="4" t="n">
        <f aca="false">ROUND(('[1]TMAX-JAN'!O93+'[2]TMIN-JAN'!O93)/2,0)</f>
        <v>26</v>
      </c>
      <c r="P93" s="4" t="n">
        <f aca="false">ROUND(('[1]TMAX-JAN'!P93+'[2]TMIN-JAN'!P93)/2,0)</f>
        <v>27</v>
      </c>
      <c r="Q93" s="4" t="n">
        <f aca="false">ROUND(('[1]TMAX-JAN'!Q93+'[2]TMIN-JAN'!Q93)/2,0)</f>
        <v>31</v>
      </c>
      <c r="R93" s="4" t="n">
        <f aca="false">ROUND(('[1]TMAX-JAN'!R93+'[2]TMIN-JAN'!R93)/2,0)</f>
        <v>34</v>
      </c>
      <c r="S93" s="4" t="n">
        <f aca="false">ROUND(('[1]TMAX-JAN'!S93+'[2]TMIN-JAN'!S93)/2,0)</f>
        <v>25</v>
      </c>
      <c r="T93" s="4" t="n">
        <f aca="false">ROUND(('[1]TMAX-JAN'!T93+'[2]TMIN-JAN'!T93)/2,0)</f>
        <v>23</v>
      </c>
      <c r="U93" s="4" t="n">
        <f aca="false">ROUND(('[1]TMAX-JAN'!U93+'[2]TMIN-JAN'!U93)/2,0)</f>
        <v>29</v>
      </c>
      <c r="V93" s="4" t="n">
        <f aca="false">ROUND(('[1]TMAX-JAN'!V93+'[2]TMIN-JAN'!V93)/2,0)</f>
        <v>29</v>
      </c>
      <c r="W93" s="4" t="n">
        <f aca="false">ROUND(('[1]TMAX-JAN'!W93+'[2]TMIN-JAN'!W93)/2,0)</f>
        <v>13</v>
      </c>
      <c r="X93" s="4" t="n">
        <f aca="false">ROUND(('[1]TMAX-JAN'!X93+'[2]TMIN-JAN'!X93)/2,0)</f>
        <v>-2</v>
      </c>
      <c r="Y93" s="4" t="n">
        <f aca="false">ROUND(('[1]TMAX-JAN'!Y93+'[2]TMIN-JAN'!Y93)/2,0)</f>
        <v>2</v>
      </c>
      <c r="Z93" s="4" t="n">
        <f aca="false">ROUND(('[1]TMAX-JAN'!Z93+'[2]TMIN-JAN'!Z93)/2,0)</f>
        <v>6</v>
      </c>
      <c r="AA93" s="4" t="n">
        <f aca="false">ROUND(('[1]TMAX-JAN'!AA93+'[2]TMIN-JAN'!AA93)/2,0)</f>
        <v>13</v>
      </c>
      <c r="AB93" s="4" t="n">
        <f aca="false">ROUND(('[1]TMAX-JAN'!AB93+'[2]TMIN-JAN'!AB93)/2,0)</f>
        <v>21</v>
      </c>
      <c r="AC93" s="4" t="n">
        <f aca="false">ROUND(('[1]TMAX-JAN'!AC93+'[2]TMIN-JAN'!AC93)/2,0)</f>
        <v>19</v>
      </c>
      <c r="AD93" s="4" t="n">
        <f aca="false">ROUND(('[1]TMAX-JAN'!AD93+'[2]TMIN-JAN'!AD93)/2,0)</f>
        <v>27</v>
      </c>
      <c r="AE93" s="4" t="n">
        <f aca="false">ROUND(('[1]TMAX-JAN'!AE93+'[2]TMIN-JAN'!AE93)/2,0)</f>
        <v>31</v>
      </c>
      <c r="AF93" s="4" t="n">
        <f aca="false">ROUND(('[1]TMAX-JAN'!AF93+'[2]TMIN-JAN'!AF93)/2,0)</f>
        <v>21</v>
      </c>
      <c r="AG93" s="4" t="n">
        <f aca="false">ROUND(('[1]TMAX-JAN'!AG93+'[2]TMIN-JAN'!AG93)/2,0)</f>
        <v>14</v>
      </c>
      <c r="AH93" s="4" t="n">
        <f aca="false">ROUND(('[1]TMAX-JAN'!AH93+'[2]TMIN-JAN'!AH93)/2,0)</f>
        <v>11</v>
      </c>
      <c r="AI93" s="6" t="n">
        <f aca="false">('[1]TMAX-JAN'!AI93+'[2]TMIN-JAN'!AI93)/2</f>
        <v>21.35</v>
      </c>
      <c r="AJ93" s="7" t="n">
        <f aca="false">AVERAGE(D93:AH93)-AI93</f>
        <v>0.262903225806451</v>
      </c>
      <c r="AK93" s="7" t="n">
        <v>21.4</v>
      </c>
      <c r="AL93" s="8" t="n">
        <f aca="false">AI93-AK93</f>
        <v>-0.0499999999999972</v>
      </c>
      <c r="AM93" s="10"/>
      <c r="AN93" s="10"/>
      <c r="AT93" s="9" t="n">
        <f aca="false">MAX(D93:AH93)</f>
        <v>34</v>
      </c>
      <c r="AU93" s="9" t="n">
        <f aca="false">MIN(D93:AH93)</f>
        <v>-2</v>
      </c>
      <c r="AV93" s="0" t="n">
        <f aca="false">COUNT(D93:AH93)</f>
        <v>31</v>
      </c>
      <c r="AW93" s="0" t="n">
        <f aca="false">COUNTIF(D93:AH93,"&gt;=90")</f>
        <v>0</v>
      </c>
      <c r="AX93" s="0" t="n">
        <f aca="false">COUNTIF(D93:AH93,"&lt;=32")</f>
        <v>29</v>
      </c>
      <c r="AY93" s="0" t="n">
        <f aca="false">COUNTIF(D93:AH93,"&lt;=0")</f>
        <v>1</v>
      </c>
    </row>
    <row r="94" customFormat="false" ht="12.75" hidden="false" customHeight="false" outlineLevel="0" collapsed="false">
      <c r="A94" s="1" t="s">
        <v>18</v>
      </c>
      <c r="B94" s="0" t="n">
        <v>1957</v>
      </c>
      <c r="C94" s="0" t="n">
        <v>1</v>
      </c>
      <c r="D94" s="4" t="s">
        <v>19</v>
      </c>
      <c r="E94" s="4" t="s">
        <v>19</v>
      </c>
      <c r="F94" s="4" t="n">
        <f aca="false">ROUND(('[1]TMAX-JAN'!F94+'[2]TMIN-JAN'!F94)/2,0)</f>
        <v>29</v>
      </c>
      <c r="G94" s="4" t="n">
        <f aca="false">ROUND(('[1]TMAX-JAN'!G94+'[2]TMIN-JAN'!G94)/2,0)</f>
        <v>21</v>
      </c>
      <c r="H94" s="4" t="n">
        <f aca="false">ROUND(('[1]TMAX-JAN'!H94+'[2]TMIN-JAN'!H94)/2,0)</f>
        <v>19</v>
      </c>
      <c r="I94" s="4" t="n">
        <f aca="false">ROUND(('[1]TMAX-JAN'!I94+'[2]TMIN-JAN'!I94)/2,0)</f>
        <v>29</v>
      </c>
      <c r="J94" s="4" t="n">
        <f aca="false">ROUND(('[1]TMAX-JAN'!J94+'[2]TMIN-JAN'!J94)/2,0)</f>
        <v>29</v>
      </c>
      <c r="K94" s="4" t="s">
        <v>19</v>
      </c>
      <c r="L94" s="4" t="s">
        <v>19</v>
      </c>
      <c r="M94" s="4" t="s">
        <v>19</v>
      </c>
      <c r="N94" s="4" t="s">
        <v>19</v>
      </c>
      <c r="O94" s="4" t="s">
        <v>19</v>
      </c>
      <c r="P94" s="4" t="s">
        <v>19</v>
      </c>
      <c r="Q94" s="4" t="s">
        <v>19</v>
      </c>
      <c r="R94" s="4" t="s">
        <v>19</v>
      </c>
      <c r="S94" s="4" t="s">
        <v>19</v>
      </c>
      <c r="T94" s="4" t="s">
        <v>19</v>
      </c>
      <c r="U94" s="4" t="s">
        <v>19</v>
      </c>
      <c r="V94" s="4" t="n">
        <f aca="false">ROUND(('[1]TMAX-JAN'!V94+'[2]TMIN-JAN'!V94)/2,0)</f>
        <v>24</v>
      </c>
      <c r="W94" s="4" t="n">
        <f aca="false">ROUND(('[1]TMAX-JAN'!W94+'[2]TMIN-JAN'!W94)/2,0)</f>
        <v>36</v>
      </c>
      <c r="X94" s="4" t="n">
        <f aca="false">ROUND(('[1]TMAX-JAN'!X94+'[2]TMIN-JAN'!X94)/2,0)</f>
        <v>42</v>
      </c>
      <c r="Y94" s="4" t="n">
        <f aca="false">ROUND(('[1]TMAX-JAN'!Y94+'[2]TMIN-JAN'!Y94)/2,0)</f>
        <v>22</v>
      </c>
      <c r="Z94" s="4" t="s">
        <v>19</v>
      </c>
      <c r="AA94" s="4" t="s">
        <v>19</v>
      </c>
      <c r="AB94" s="4" t="s">
        <v>19</v>
      </c>
      <c r="AC94" s="4" t="s">
        <v>19</v>
      </c>
      <c r="AD94" s="4" t="s">
        <v>19</v>
      </c>
      <c r="AE94" s="4" t="s">
        <v>19</v>
      </c>
      <c r="AF94" s="4" t="s">
        <v>19</v>
      </c>
      <c r="AG94" s="4" t="s">
        <v>19</v>
      </c>
      <c r="AH94" s="4" t="s">
        <v>19</v>
      </c>
      <c r="AI94" s="10"/>
      <c r="AJ94" s="7"/>
      <c r="AK94" s="10"/>
      <c r="AL94" s="8" t="n">
        <f aca="false">AI94-AK94</f>
        <v>0</v>
      </c>
      <c r="AM94" s="10"/>
      <c r="AN94" s="10"/>
      <c r="AT94" s="9" t="n">
        <f aca="false">MAX(D94:AH94)</f>
        <v>42</v>
      </c>
      <c r="AU94" s="9" t="n">
        <f aca="false">MIN(D94:AH94)</f>
        <v>19</v>
      </c>
      <c r="AV94" s="0" t="n">
        <f aca="false">COUNT(D94:AH94)</f>
        <v>9</v>
      </c>
      <c r="AW94" s="0" t="n">
        <f aca="false">COUNTIF(D94:AH94,"&gt;=90")</f>
        <v>0</v>
      </c>
      <c r="AX94" s="0" t="n">
        <f aca="false">COUNTIF(D94:AH94,"&lt;=32")</f>
        <v>7</v>
      </c>
      <c r="AY94" s="0" t="n">
        <f aca="false">COUNTIF(D94:AH94,"&lt;=0")</f>
        <v>0</v>
      </c>
    </row>
    <row r="95" customFormat="false" ht="12.75" hidden="false" customHeight="false" outlineLevel="0" collapsed="false">
      <c r="A95" s="1" t="s">
        <v>18</v>
      </c>
      <c r="B95" s="0" t="n">
        <v>1958</v>
      </c>
      <c r="C95" s="0" t="n">
        <v>1</v>
      </c>
      <c r="D95" s="4" t="n">
        <f aca="false">ROUND(('[1]TMAX-JAN'!D95+'[2]TMIN-JAN'!D95)/2,0)</f>
        <v>5</v>
      </c>
      <c r="E95" s="4" t="n">
        <f aca="false">ROUND(('[1]TMAX-JAN'!E95+'[2]TMIN-JAN'!E95)/2,0)</f>
        <v>5</v>
      </c>
      <c r="F95" s="4" t="n">
        <f aca="false">ROUND(('[1]TMAX-JAN'!F95+'[2]TMIN-JAN'!F95)/2,0)</f>
        <v>6</v>
      </c>
      <c r="G95" s="4" t="n">
        <f aca="false">ROUND(('[1]TMAX-JAN'!G95+'[2]TMIN-JAN'!G95)/2,0)</f>
        <v>8</v>
      </c>
      <c r="H95" s="4" t="n">
        <f aca="false">ROUND(('[1]TMAX-JAN'!H95+'[2]TMIN-JAN'!H95)/2,0)</f>
        <v>23</v>
      </c>
      <c r="I95" s="4" t="n">
        <f aca="false">ROUND(('[1]TMAX-JAN'!I95+'[2]TMIN-JAN'!I95)/2,0)</f>
        <v>23</v>
      </c>
      <c r="J95" s="4" t="n">
        <f aca="false">ROUND(('[1]TMAX-JAN'!J95+'[2]TMIN-JAN'!J95)/2,0)</f>
        <v>10</v>
      </c>
      <c r="K95" s="4" t="n">
        <f aca="false">ROUND(('[1]TMAX-JAN'!K95+'[2]TMIN-JAN'!K95)/2,0)</f>
        <v>16</v>
      </c>
      <c r="L95" s="4" t="n">
        <f aca="false">ROUND(('[1]TMAX-JAN'!L95+'[2]TMIN-JAN'!L95)/2,0)</f>
        <v>24</v>
      </c>
      <c r="M95" s="4" t="n">
        <f aca="false">ROUND(('[1]TMAX-JAN'!M95+'[2]TMIN-JAN'!M95)/2,0)</f>
        <v>33</v>
      </c>
      <c r="N95" s="4" t="n">
        <f aca="false">ROUND(('[1]TMAX-JAN'!N95+'[2]TMIN-JAN'!N95)/2,0)</f>
        <v>22</v>
      </c>
      <c r="O95" s="4" t="n">
        <f aca="false">ROUND(('[1]TMAX-JAN'!O95+'[2]TMIN-JAN'!O95)/2,0)</f>
        <v>27</v>
      </c>
      <c r="P95" s="4" t="n">
        <f aca="false">ROUND(('[1]TMAX-JAN'!P95+'[2]TMIN-JAN'!P95)/2,0)</f>
        <v>31</v>
      </c>
      <c r="Q95" s="4" t="n">
        <f aca="false">ROUND(('[1]TMAX-JAN'!Q95+'[2]TMIN-JAN'!Q95)/2,0)</f>
        <v>25</v>
      </c>
      <c r="R95" s="4" t="n">
        <f aca="false">ROUND(('[1]TMAX-JAN'!R95+'[2]TMIN-JAN'!R95)/2,0)</f>
        <v>29</v>
      </c>
      <c r="S95" s="4" t="n">
        <f aca="false">ROUND(('[1]TMAX-JAN'!S95+'[2]TMIN-JAN'!S95)/2,0)</f>
        <v>30</v>
      </c>
      <c r="T95" s="4" t="n">
        <f aca="false">ROUND(('[1]TMAX-JAN'!T95+'[2]TMIN-JAN'!T95)/2,0)</f>
        <v>24</v>
      </c>
      <c r="U95" s="4" t="n">
        <f aca="false">ROUND(('[1]TMAX-JAN'!U95+'[2]TMIN-JAN'!U95)/2,0)</f>
        <v>16</v>
      </c>
      <c r="V95" s="4" t="n">
        <f aca="false">ROUND(('[1]TMAX-JAN'!V95+'[2]TMIN-JAN'!V95)/2,0)</f>
        <v>21</v>
      </c>
      <c r="W95" s="4" t="n">
        <f aca="false">ROUND(('[1]TMAX-JAN'!W95+'[2]TMIN-JAN'!W95)/2,0)</f>
        <v>21</v>
      </c>
      <c r="X95" s="4" t="n">
        <f aca="false">ROUND(('[1]TMAX-JAN'!X95+'[2]TMIN-JAN'!X95)/2,0)</f>
        <v>21</v>
      </c>
      <c r="Y95" s="4" t="n">
        <f aca="false">ROUND(('[1]TMAX-JAN'!Y95+'[2]TMIN-JAN'!Y95)/2,0)</f>
        <v>21</v>
      </c>
      <c r="Z95" s="4" t="n">
        <f aca="false">ROUND(('[1]TMAX-JAN'!Z95+'[2]TMIN-JAN'!Z95)/2,0)</f>
        <v>13</v>
      </c>
      <c r="AA95" s="4" t="n">
        <f aca="false">ROUND(('[1]TMAX-JAN'!AA95+'[2]TMIN-JAN'!AA95)/2,0)</f>
        <v>21</v>
      </c>
      <c r="AB95" s="4" t="n">
        <f aca="false">ROUND(('[1]TMAX-JAN'!AB95+'[2]TMIN-JAN'!AB95)/2,0)</f>
        <v>25</v>
      </c>
      <c r="AC95" s="4" t="n">
        <f aca="false">ROUND(('[1]TMAX-JAN'!AC95+'[2]TMIN-JAN'!AC95)/2,0)</f>
        <v>25</v>
      </c>
      <c r="AD95" s="4" t="n">
        <f aca="false">ROUND(('[1]TMAX-JAN'!AD95+'[2]TMIN-JAN'!AD95)/2,0)</f>
        <v>29</v>
      </c>
      <c r="AE95" s="4" t="n">
        <f aca="false">ROUND(('[1]TMAX-JAN'!AE95+'[2]TMIN-JAN'!AE95)/2,0)</f>
        <v>24</v>
      </c>
      <c r="AF95" s="4" t="n">
        <f aca="false">ROUND(('[1]TMAX-JAN'!AF95+'[2]TMIN-JAN'!AF95)/2,0)</f>
        <v>24</v>
      </c>
      <c r="AG95" s="4" t="n">
        <f aca="false">ROUND(('[1]TMAX-JAN'!AG95+'[2]TMIN-JAN'!AG95)/2,0)</f>
        <v>24</v>
      </c>
      <c r="AH95" s="4" t="n">
        <f aca="false">ROUND(('[1]TMAX-JAN'!AH95+'[2]TMIN-JAN'!AH95)/2,0)</f>
        <v>13</v>
      </c>
      <c r="AI95" s="6" t="n">
        <f aca="false">('[1]TMAX-JAN'!AI95+'[2]TMIN-JAN'!AI95)/2</f>
        <v>20.3225806451613</v>
      </c>
      <c r="AJ95" s="7" t="n">
        <f aca="false">AVERAGE(D95:AH95)-AI95</f>
        <v>0.290322580645164</v>
      </c>
      <c r="AK95" s="10"/>
      <c r="AL95" s="8"/>
      <c r="AM95" s="10"/>
      <c r="AN95" s="10"/>
      <c r="AT95" s="9" t="n">
        <f aca="false">MAX(D95:AH95)</f>
        <v>33</v>
      </c>
      <c r="AU95" s="9" t="n">
        <f aca="false">MIN(D95:AH95)</f>
        <v>5</v>
      </c>
      <c r="AV95" s="0" t="n">
        <f aca="false">COUNT(D95:AH95)</f>
        <v>31</v>
      </c>
      <c r="AW95" s="0" t="n">
        <f aca="false">COUNTIF(D95:AH95,"&gt;=90")</f>
        <v>0</v>
      </c>
      <c r="AX95" s="0" t="n">
        <f aca="false">COUNTIF(D95:AH95,"&lt;=32")</f>
        <v>30</v>
      </c>
      <c r="AY95" s="0" t="n">
        <f aca="false">COUNTIF(D95:AH95,"&lt;=0")</f>
        <v>0</v>
      </c>
    </row>
    <row r="96" customFormat="false" ht="12.75" hidden="false" customHeight="false" outlineLevel="0" collapsed="false">
      <c r="A96" s="1" t="s">
        <v>18</v>
      </c>
      <c r="B96" s="0" t="n">
        <v>1959</v>
      </c>
      <c r="C96" s="0" t="n">
        <v>1</v>
      </c>
      <c r="D96" s="4" t="n">
        <f aca="false">ROUND(('[1]TMAX-JAN'!D96+'[2]TMIN-JAN'!D96)/2,0)</f>
        <v>27</v>
      </c>
      <c r="E96" s="4" t="n">
        <f aca="false">ROUND(('[1]TMAX-JAN'!E96+'[2]TMIN-JAN'!E96)/2,0)</f>
        <v>13</v>
      </c>
      <c r="F96" s="4" t="n">
        <f aca="false">ROUND(('[1]TMAX-JAN'!F96+'[2]TMIN-JAN'!F96)/2,0)</f>
        <v>-5</v>
      </c>
      <c r="G96" s="4" t="n">
        <f aca="false">ROUND(('[1]TMAX-JAN'!G96+'[2]TMIN-JAN'!G96)/2,0)</f>
        <v>-8</v>
      </c>
      <c r="H96" s="4" t="n">
        <f aca="false">ROUND(('[1]TMAX-JAN'!H96+'[2]TMIN-JAN'!H96)/2,0)</f>
        <v>2</v>
      </c>
      <c r="I96" s="4" t="n">
        <f aca="false">ROUND(('[1]TMAX-JAN'!I96+'[2]TMIN-JAN'!I96)/2,0)</f>
        <v>8</v>
      </c>
      <c r="J96" s="4" t="n">
        <f aca="false">ROUND(('[1]TMAX-JAN'!J96+'[2]TMIN-JAN'!J96)/2,0)</f>
        <v>18</v>
      </c>
      <c r="K96" s="4" t="n">
        <f aca="false">ROUND(('[1]TMAX-JAN'!K96+'[2]TMIN-JAN'!K96)/2,0)</f>
        <v>13</v>
      </c>
      <c r="L96" s="4" t="n">
        <f aca="false">ROUND(('[1]TMAX-JAN'!L96+'[2]TMIN-JAN'!L96)/2,0)</f>
        <v>13</v>
      </c>
      <c r="M96" s="4" t="n">
        <f aca="false">ROUND(('[1]TMAX-JAN'!M96+'[2]TMIN-JAN'!M96)/2,0)</f>
        <v>14</v>
      </c>
      <c r="N96" s="4" t="n">
        <f aca="false">ROUND(('[1]TMAX-JAN'!N96+'[2]TMIN-JAN'!N96)/2,0)</f>
        <v>19</v>
      </c>
      <c r="O96" s="4" t="n">
        <f aca="false">ROUND(('[1]TMAX-JAN'!O96+'[2]TMIN-JAN'!O96)/2,0)</f>
        <v>27</v>
      </c>
      <c r="P96" s="4" t="n">
        <f aca="false">ROUND(('[1]TMAX-JAN'!P96+'[2]TMIN-JAN'!P96)/2,0)</f>
        <v>30</v>
      </c>
      <c r="Q96" s="4" t="n">
        <f aca="false">ROUND(('[1]TMAX-JAN'!Q96+'[2]TMIN-JAN'!Q96)/2,0)</f>
        <v>33</v>
      </c>
      <c r="R96" s="4" t="n">
        <f aca="false">ROUND(('[1]TMAX-JAN'!R96+'[2]TMIN-JAN'!R96)/2,0)</f>
        <v>14</v>
      </c>
      <c r="S96" s="4" t="n">
        <f aca="false">ROUND(('[1]TMAX-JAN'!S96+'[2]TMIN-JAN'!S96)/2,0)</f>
        <v>1</v>
      </c>
      <c r="T96" s="4" t="n">
        <f aca="false">ROUND(('[1]TMAX-JAN'!T96+'[2]TMIN-JAN'!T96)/2,0)</f>
        <v>-2</v>
      </c>
      <c r="U96" s="4" t="n">
        <f aca="false">ROUND(('[1]TMAX-JAN'!U96+'[2]TMIN-JAN'!U96)/2,0)</f>
        <v>8</v>
      </c>
      <c r="V96" s="4" t="n">
        <f aca="false">ROUND(('[1]TMAX-JAN'!V96+'[2]TMIN-JAN'!V96)/2,0)</f>
        <v>13</v>
      </c>
      <c r="W96" s="4" t="n">
        <f aca="false">ROUND(('[1]TMAX-JAN'!W96+'[2]TMIN-JAN'!W96)/2,0)</f>
        <v>7</v>
      </c>
      <c r="X96" s="4" t="n">
        <f aca="false">ROUND(('[1]TMAX-JAN'!X96+'[2]TMIN-JAN'!X96)/2,0)</f>
        <v>7</v>
      </c>
      <c r="Y96" s="4" t="n">
        <f aca="false">ROUND(('[1]TMAX-JAN'!Y96+'[2]TMIN-JAN'!Y96)/2,0)</f>
        <v>0</v>
      </c>
      <c r="Z96" s="4" t="n">
        <f aca="false">ROUND(('[1]TMAX-JAN'!Z96+'[2]TMIN-JAN'!Z96)/2,0)</f>
        <v>-5</v>
      </c>
      <c r="AA96" s="4" t="n">
        <f aca="false">ROUND(('[1]TMAX-JAN'!AA96+'[2]TMIN-JAN'!AA96)/2,0)</f>
        <v>13</v>
      </c>
      <c r="AB96" s="4" t="n">
        <f aca="false">ROUND(('[1]TMAX-JAN'!AB96+'[2]TMIN-JAN'!AB96)/2,0)</f>
        <v>7</v>
      </c>
      <c r="AC96" s="4" t="n">
        <f aca="false">ROUND(('[1]TMAX-JAN'!AC96+'[2]TMIN-JAN'!AC96)/2,0)</f>
        <v>7</v>
      </c>
      <c r="AD96" s="4" t="n">
        <f aca="false">ROUND(('[1]TMAX-JAN'!AD96+'[2]TMIN-JAN'!AD96)/2,0)</f>
        <v>9</v>
      </c>
      <c r="AE96" s="4" t="n">
        <f aca="false">ROUND(('[1]TMAX-JAN'!AE96+'[2]TMIN-JAN'!AE96)/2,0)</f>
        <v>23</v>
      </c>
      <c r="AF96" s="4" t="n">
        <f aca="false">ROUND(('[1]TMAX-JAN'!AF96+'[2]TMIN-JAN'!AF96)/2,0)</f>
        <v>32</v>
      </c>
      <c r="AG96" s="4" t="n">
        <f aca="false">ROUND(('[1]TMAX-JAN'!AG96+'[2]TMIN-JAN'!AG96)/2,0)</f>
        <v>12</v>
      </c>
      <c r="AH96" s="4" t="n">
        <f aca="false">ROUND(('[1]TMAX-JAN'!AH96+'[2]TMIN-JAN'!AH96)/2,0)</f>
        <v>-4</v>
      </c>
      <c r="AI96" s="6" t="n">
        <f aca="false">('[1]TMAX-JAN'!AI96+'[2]TMIN-JAN'!AI96)/2</f>
        <v>11.0483870967742</v>
      </c>
      <c r="AJ96" s="7" t="n">
        <f aca="false">AVERAGE(D96:AH96)-AI96</f>
        <v>0.112903225806452</v>
      </c>
      <c r="AK96" s="10"/>
      <c r="AL96" s="8"/>
      <c r="AM96" s="10"/>
      <c r="AN96" s="10"/>
      <c r="AT96" s="9" t="n">
        <f aca="false">MAX(D96:AH96)</f>
        <v>33</v>
      </c>
      <c r="AU96" s="9" t="n">
        <f aca="false">MIN(D96:AH96)</f>
        <v>-8</v>
      </c>
      <c r="AV96" s="0" t="n">
        <f aca="false">COUNT(D96:AH96)</f>
        <v>31</v>
      </c>
      <c r="AW96" s="0" t="n">
        <f aca="false">COUNTIF(D96:AH96,"&gt;=90")</f>
        <v>0</v>
      </c>
      <c r="AX96" s="0" t="n">
        <f aca="false">COUNTIF(D96:AH96,"&lt;=32")</f>
        <v>30</v>
      </c>
      <c r="AY96" s="0" t="n">
        <f aca="false">COUNTIF(D96:AH96,"&lt;=0")</f>
        <v>6</v>
      </c>
    </row>
    <row r="97" customFormat="false" ht="12.75" hidden="false" customHeight="false" outlineLevel="0" collapsed="false">
      <c r="A97" s="1" t="s">
        <v>18</v>
      </c>
      <c r="B97" s="0" t="n">
        <v>1960</v>
      </c>
      <c r="C97" s="0" t="n">
        <v>1</v>
      </c>
      <c r="D97" s="4" t="n">
        <f aca="false">ROUND(('[1]TMAX-JAN'!D97+'[2]TMIN-JAN'!D97)/2,0)</f>
        <v>29</v>
      </c>
      <c r="E97" s="4" t="n">
        <f aca="false">ROUND(('[1]TMAX-JAN'!E97+'[2]TMIN-JAN'!E97)/2,0)</f>
        <v>34</v>
      </c>
      <c r="F97" s="4" t="n">
        <f aca="false">ROUND(('[1]TMAX-JAN'!F97+'[2]TMIN-JAN'!F97)/2,0)</f>
        <v>20</v>
      </c>
      <c r="G97" s="4" t="n">
        <f aca="false">ROUND(('[1]TMAX-JAN'!G97+'[2]TMIN-JAN'!G97)/2,0)</f>
        <v>10</v>
      </c>
      <c r="H97" s="4" t="n">
        <f aca="false">ROUND(('[1]TMAX-JAN'!H97+'[2]TMIN-JAN'!H97)/2,0)</f>
        <v>7</v>
      </c>
      <c r="I97" s="4" t="n">
        <f aca="false">ROUND(('[1]TMAX-JAN'!I97+'[2]TMIN-JAN'!I97)/2,0)</f>
        <v>22</v>
      </c>
      <c r="J97" s="4" t="n">
        <f aca="false">ROUND(('[1]TMAX-JAN'!J97+'[2]TMIN-JAN'!J97)/2,0)</f>
        <v>36</v>
      </c>
      <c r="K97" s="4" t="n">
        <f aca="false">ROUND(('[1]TMAX-JAN'!K97+'[2]TMIN-JAN'!K97)/2,0)</f>
        <v>26</v>
      </c>
      <c r="L97" s="4" t="n">
        <f aca="false">ROUND(('[1]TMAX-JAN'!L97+'[2]TMIN-JAN'!L97)/2,0)</f>
        <v>30</v>
      </c>
      <c r="M97" s="4" t="n">
        <f aca="false">ROUND(('[1]TMAX-JAN'!M97+'[2]TMIN-JAN'!M97)/2,0)</f>
        <v>28</v>
      </c>
      <c r="N97" s="4" t="n">
        <f aca="false">ROUND(('[1]TMAX-JAN'!N97+'[2]TMIN-JAN'!N97)/2,0)</f>
        <v>29</v>
      </c>
      <c r="O97" s="4" t="n">
        <f aca="false">ROUND(('[1]TMAX-JAN'!O97+'[2]TMIN-JAN'!O97)/2,0)</f>
        <v>39</v>
      </c>
      <c r="P97" s="4" t="n">
        <f aca="false">ROUND(('[1]TMAX-JAN'!P97+'[2]TMIN-JAN'!P97)/2,0)</f>
        <v>36</v>
      </c>
      <c r="Q97" s="4" t="n">
        <f aca="false">ROUND(('[1]TMAX-JAN'!Q97+'[2]TMIN-JAN'!Q97)/2,0)</f>
        <v>33</v>
      </c>
      <c r="R97" s="4" t="n">
        <f aca="false">ROUND(('[1]TMAX-JAN'!R97+'[2]TMIN-JAN'!R97)/2,0)</f>
        <v>24</v>
      </c>
      <c r="S97" s="4" t="n">
        <f aca="false">ROUND(('[1]TMAX-JAN'!S97+'[2]TMIN-JAN'!S97)/2,0)</f>
        <v>21</v>
      </c>
      <c r="T97" s="4" t="n">
        <f aca="false">ROUND(('[1]TMAX-JAN'!T97+'[2]TMIN-JAN'!T97)/2,0)</f>
        <v>23</v>
      </c>
      <c r="U97" s="4" t="n">
        <f aca="false">ROUND(('[1]TMAX-JAN'!U97+'[2]TMIN-JAN'!U97)/2,0)</f>
        <v>22</v>
      </c>
      <c r="V97" s="4" t="n">
        <f aca="false">ROUND(('[1]TMAX-JAN'!V97+'[2]TMIN-JAN'!V97)/2,0)</f>
        <v>16</v>
      </c>
      <c r="W97" s="4" t="n">
        <f aca="false">ROUND(('[1]TMAX-JAN'!W97+'[2]TMIN-JAN'!W97)/2,0)</f>
        <v>11</v>
      </c>
      <c r="X97" s="4" t="n">
        <f aca="false">ROUND(('[1]TMAX-JAN'!X97+'[2]TMIN-JAN'!X97)/2,0)</f>
        <v>10</v>
      </c>
      <c r="Y97" s="4" t="n">
        <f aca="false">ROUND(('[1]TMAX-JAN'!Y97+'[2]TMIN-JAN'!Y97)/2,0)</f>
        <v>11</v>
      </c>
      <c r="Z97" s="4" t="n">
        <f aca="false">ROUND(('[1]TMAX-JAN'!Z97+'[2]TMIN-JAN'!Z97)/2,0)</f>
        <v>15</v>
      </c>
      <c r="AA97" s="4" t="n">
        <f aca="false">ROUND(('[1]TMAX-JAN'!AA97+'[2]TMIN-JAN'!AA97)/2,0)</f>
        <v>17</v>
      </c>
      <c r="AB97" s="4" t="n">
        <f aca="false">ROUND(('[1]TMAX-JAN'!AB97+'[2]TMIN-JAN'!AB97)/2,0)</f>
        <v>18</v>
      </c>
      <c r="AC97" s="4" t="n">
        <f aca="false">ROUND(('[1]TMAX-JAN'!AC97+'[2]TMIN-JAN'!AC97)/2,0)</f>
        <v>15</v>
      </c>
      <c r="AD97" s="4" t="n">
        <f aca="false">ROUND(('[1]TMAX-JAN'!AD97+'[2]TMIN-JAN'!AD97)/2,0)</f>
        <v>19</v>
      </c>
      <c r="AE97" s="4" t="n">
        <f aca="false">ROUND(('[1]TMAX-JAN'!AE97+'[2]TMIN-JAN'!AE97)/2,0)</f>
        <v>25</v>
      </c>
      <c r="AF97" s="4" t="n">
        <f aca="false">ROUND(('[1]TMAX-JAN'!AF97+'[2]TMIN-JAN'!AF97)/2,0)</f>
        <v>26</v>
      </c>
      <c r="AG97" s="4" t="n">
        <f aca="false">ROUND(('[1]TMAX-JAN'!AG97+'[2]TMIN-JAN'!AG97)/2,0)</f>
        <v>25</v>
      </c>
      <c r="AH97" s="4" t="n">
        <f aca="false">ROUND(('[1]TMAX-JAN'!AH97+'[2]TMIN-JAN'!AH97)/2,0)</f>
        <v>28</v>
      </c>
      <c r="AI97" s="6" t="n">
        <f aca="false">('[1]TMAX-JAN'!AI97+'[2]TMIN-JAN'!AI97)/2</f>
        <v>22.4354838709677</v>
      </c>
      <c r="AJ97" s="7" t="n">
        <f aca="false">AVERAGE(D97:AH97)-AI97</f>
        <v>0.306451612903224</v>
      </c>
      <c r="AK97" s="10"/>
      <c r="AL97" s="8"/>
      <c r="AM97" s="10"/>
      <c r="AN97" s="10"/>
      <c r="AT97" s="9" t="n">
        <f aca="false">MAX(D97:AH97)</f>
        <v>39</v>
      </c>
      <c r="AU97" s="9" t="n">
        <f aca="false">MIN(D97:AH97)</f>
        <v>7</v>
      </c>
      <c r="AV97" s="0" t="n">
        <f aca="false">COUNT(D97:AH97)</f>
        <v>31</v>
      </c>
      <c r="AW97" s="0" t="n">
        <f aca="false">COUNTIF(D97:AH97,"&gt;=90")</f>
        <v>0</v>
      </c>
      <c r="AX97" s="0" t="n">
        <f aca="false">COUNTIF(D97:AH97,"&lt;=32")</f>
        <v>26</v>
      </c>
      <c r="AY97" s="0" t="n">
        <f aca="false">COUNTIF(D97:AH97,"&lt;=0")</f>
        <v>0</v>
      </c>
    </row>
    <row r="98" customFormat="false" ht="12.75" hidden="false" customHeight="false" outlineLevel="0" collapsed="false">
      <c r="A98" s="1" t="s">
        <v>18</v>
      </c>
      <c r="B98" s="0" t="n">
        <v>1961</v>
      </c>
      <c r="C98" s="0" t="n">
        <v>1</v>
      </c>
      <c r="D98" s="4" t="n">
        <f aca="false">ROUND(('[1]TMAX-JAN'!D98+'[2]TMIN-JAN'!D98)/2,0)</f>
        <v>23</v>
      </c>
      <c r="E98" s="4" t="n">
        <f aca="false">ROUND(('[1]TMAX-JAN'!E98+'[2]TMIN-JAN'!E98)/2,0)</f>
        <v>18</v>
      </c>
      <c r="F98" s="4" t="n">
        <f aca="false">ROUND(('[1]TMAX-JAN'!F98+'[2]TMIN-JAN'!F98)/2,0)</f>
        <v>10</v>
      </c>
      <c r="G98" s="4" t="n">
        <f aca="false">ROUND(('[1]TMAX-JAN'!G98+'[2]TMIN-JAN'!G98)/2,0)</f>
        <v>19</v>
      </c>
      <c r="H98" s="4" t="n">
        <f aca="false">ROUND(('[1]TMAX-JAN'!H98+'[2]TMIN-JAN'!H98)/2,0)</f>
        <v>26</v>
      </c>
      <c r="I98" s="4" t="n">
        <f aca="false">ROUND(('[1]TMAX-JAN'!I98+'[2]TMIN-JAN'!I98)/2,0)</f>
        <v>38</v>
      </c>
      <c r="J98" s="4" t="n">
        <f aca="false">ROUND(('[1]TMAX-JAN'!J98+'[2]TMIN-JAN'!J98)/2,0)</f>
        <v>29</v>
      </c>
      <c r="K98" s="4" t="n">
        <f aca="false">ROUND(('[1]TMAX-JAN'!K98+'[2]TMIN-JAN'!K98)/2,0)</f>
        <v>15</v>
      </c>
      <c r="L98" s="4" t="n">
        <f aca="false">ROUND(('[1]TMAX-JAN'!L98+'[2]TMIN-JAN'!L98)/2,0)</f>
        <v>19</v>
      </c>
      <c r="M98" s="4" t="n">
        <f aca="false">ROUND(('[1]TMAX-JAN'!M98+'[2]TMIN-JAN'!M98)/2,0)</f>
        <v>30</v>
      </c>
      <c r="N98" s="4" t="n">
        <f aca="false">ROUND(('[1]TMAX-JAN'!N98+'[2]TMIN-JAN'!N98)/2,0)</f>
        <v>33</v>
      </c>
      <c r="O98" s="4" t="n">
        <f aca="false">ROUND(('[1]TMAX-JAN'!O98+'[2]TMIN-JAN'!O98)/2,0)</f>
        <v>39</v>
      </c>
      <c r="P98" s="4" t="n">
        <f aca="false">ROUND(('[1]TMAX-JAN'!P98+'[2]TMIN-JAN'!P98)/2,0)</f>
        <v>42</v>
      </c>
      <c r="Q98" s="4" t="n">
        <f aca="false">ROUND(('[1]TMAX-JAN'!Q98+'[2]TMIN-JAN'!Q98)/2,0)</f>
        <v>31</v>
      </c>
      <c r="R98" s="4" t="n">
        <f aca="false">ROUND(('[1]TMAX-JAN'!R98+'[2]TMIN-JAN'!R98)/2,0)</f>
        <v>28</v>
      </c>
      <c r="S98" s="4" t="n">
        <f aca="false">ROUND(('[1]TMAX-JAN'!S98+'[2]TMIN-JAN'!S98)/2,0)</f>
        <v>29</v>
      </c>
      <c r="T98" s="4" t="n">
        <f aca="false">ROUND(('[1]TMAX-JAN'!T98+'[2]TMIN-JAN'!T98)/2,0)</f>
        <v>38</v>
      </c>
      <c r="U98" s="4" t="n">
        <f aca="false">ROUND(('[1]TMAX-JAN'!U98+'[2]TMIN-JAN'!U98)/2,0)</f>
        <v>27</v>
      </c>
      <c r="V98" s="4" t="n">
        <f aca="false">ROUND(('[1]TMAX-JAN'!V98+'[2]TMIN-JAN'!V98)/2,0)</f>
        <v>19</v>
      </c>
      <c r="W98" s="4" t="n">
        <f aca="false">ROUND(('[1]TMAX-JAN'!W98+'[2]TMIN-JAN'!W98)/2,0)</f>
        <v>8</v>
      </c>
      <c r="X98" s="4" t="n">
        <f aca="false">ROUND(('[1]TMAX-JAN'!X98+'[2]TMIN-JAN'!X98)/2,0)</f>
        <v>5</v>
      </c>
      <c r="Y98" s="4" t="n">
        <f aca="false">ROUND(('[1]TMAX-JAN'!Y98+'[2]TMIN-JAN'!Y98)/2,0)</f>
        <v>1</v>
      </c>
      <c r="Z98" s="4" t="n">
        <f aca="false">ROUND(('[1]TMAX-JAN'!Z98+'[2]TMIN-JAN'!Z98)/2,0)</f>
        <v>8</v>
      </c>
      <c r="AA98" s="4" t="n">
        <f aca="false">ROUND(('[1]TMAX-JAN'!AA98+'[2]TMIN-JAN'!AA98)/2,0)</f>
        <v>-2</v>
      </c>
      <c r="AB98" s="4" t="n">
        <f aca="false">ROUND(('[1]TMAX-JAN'!AB98+'[2]TMIN-JAN'!AB98)/2,0)</f>
        <v>1</v>
      </c>
      <c r="AC98" s="4" t="n">
        <f aca="false">ROUND(('[1]TMAX-JAN'!AC98+'[2]TMIN-JAN'!AC98)/2,0)</f>
        <v>9</v>
      </c>
      <c r="AD98" s="4" t="n">
        <f aca="false">ROUND(('[1]TMAX-JAN'!AD98+'[2]TMIN-JAN'!AD98)/2,0)</f>
        <v>2</v>
      </c>
      <c r="AE98" s="4" t="n">
        <f aca="false">ROUND(('[1]TMAX-JAN'!AE98+'[2]TMIN-JAN'!AE98)/2,0)</f>
        <v>14</v>
      </c>
      <c r="AF98" s="4" t="n">
        <f aca="false">ROUND(('[1]TMAX-JAN'!AF98+'[2]TMIN-JAN'!AF98)/2,0)</f>
        <v>8</v>
      </c>
      <c r="AG98" s="4" t="n">
        <f aca="false">ROUND(('[1]TMAX-JAN'!AG98+'[2]TMIN-JAN'!AG98)/2,0)</f>
        <v>16</v>
      </c>
      <c r="AH98" s="4" t="n">
        <f aca="false">ROUND(('[1]TMAX-JAN'!AH98+'[2]TMIN-JAN'!AH98)/2,0)</f>
        <v>20</v>
      </c>
      <c r="AI98" s="6" t="n">
        <f aca="false">('[1]TMAX-JAN'!AI98+'[2]TMIN-JAN'!AI98)/2</f>
        <v>19.1774193548387</v>
      </c>
      <c r="AJ98" s="7" t="n">
        <f aca="false">AVERAGE(D98:AH98)-AI98</f>
        <v>0.2741935483871</v>
      </c>
      <c r="AK98" s="10"/>
      <c r="AL98" s="8"/>
      <c r="AM98" s="10"/>
      <c r="AN98" s="10"/>
      <c r="AT98" s="9" t="n">
        <f aca="false">MAX(D98:AH98)</f>
        <v>42</v>
      </c>
      <c r="AU98" s="9" t="n">
        <f aca="false">MIN(D98:AH98)</f>
        <v>-2</v>
      </c>
      <c r="AV98" s="0" t="n">
        <f aca="false">COUNT(D98:AH98)</f>
        <v>31</v>
      </c>
      <c r="AW98" s="0" t="n">
        <f aca="false">COUNTIF(D98:AH98,"&gt;=90")</f>
        <v>0</v>
      </c>
      <c r="AX98" s="0" t="n">
        <f aca="false">COUNTIF(D98:AH98,"&lt;=32")</f>
        <v>26</v>
      </c>
      <c r="AY98" s="0" t="n">
        <f aca="false">COUNTIF(D98:AH98,"&lt;=0")</f>
        <v>1</v>
      </c>
    </row>
    <row r="99" customFormat="false" ht="12.75" hidden="false" customHeight="false" outlineLevel="0" collapsed="false">
      <c r="A99" s="1" t="s">
        <v>18</v>
      </c>
      <c r="B99" s="0" t="n">
        <v>1962</v>
      </c>
      <c r="C99" s="0" t="n">
        <v>1</v>
      </c>
      <c r="D99" s="4" t="n">
        <f aca="false">ROUND(('[1]TMAX-JAN'!D99+'[2]TMIN-JAN'!D99)/2,0)</f>
        <v>16</v>
      </c>
      <c r="E99" s="4" t="n">
        <f aca="false">ROUND(('[1]TMAX-JAN'!E99+'[2]TMIN-JAN'!E99)/2,0)</f>
        <v>26</v>
      </c>
      <c r="F99" s="4" t="n">
        <f aca="false">ROUND(('[1]TMAX-JAN'!F99+'[2]TMIN-JAN'!F99)/2,0)</f>
        <v>36</v>
      </c>
      <c r="G99" s="4" t="n">
        <f aca="false">ROUND(('[1]TMAX-JAN'!G99+'[2]TMIN-JAN'!G99)/2,0)</f>
        <v>34</v>
      </c>
      <c r="H99" s="4" t="n">
        <f aca="false">ROUND(('[1]TMAX-JAN'!H99+'[2]TMIN-JAN'!H99)/2,0)</f>
        <v>28</v>
      </c>
      <c r="I99" s="4" t="n">
        <f aca="false">ROUND(('[1]TMAX-JAN'!I99+'[2]TMIN-JAN'!I99)/2,0)</f>
        <v>20</v>
      </c>
      <c r="J99" s="4" t="n">
        <f aca="false">ROUND(('[1]TMAX-JAN'!J99+'[2]TMIN-JAN'!J99)/2,0)</f>
        <v>18</v>
      </c>
      <c r="K99" s="4" t="n">
        <f aca="false">ROUND(('[1]TMAX-JAN'!K99+'[2]TMIN-JAN'!K99)/2,0)</f>
        <v>10</v>
      </c>
      <c r="L99" s="4" t="n">
        <f aca="false">ROUND(('[1]TMAX-JAN'!L99+'[2]TMIN-JAN'!L99)/2,0)</f>
        <v>-4</v>
      </c>
      <c r="M99" s="4" t="n">
        <f aca="false">ROUND(('[1]TMAX-JAN'!M99+'[2]TMIN-JAN'!M99)/2,0)</f>
        <v>-3</v>
      </c>
      <c r="N99" s="4" t="n">
        <f aca="false">ROUND(('[1]TMAX-JAN'!N99+'[2]TMIN-JAN'!N99)/2,0)</f>
        <v>5</v>
      </c>
      <c r="O99" s="4" t="n">
        <f aca="false">ROUND(('[1]TMAX-JAN'!O99+'[2]TMIN-JAN'!O99)/2,0)</f>
        <v>17</v>
      </c>
      <c r="P99" s="4" t="n">
        <f aca="false">ROUND(('[1]TMAX-JAN'!P99+'[2]TMIN-JAN'!P99)/2,0)</f>
        <v>25</v>
      </c>
      <c r="Q99" s="4" t="n">
        <f aca="false">ROUND(('[1]TMAX-JAN'!Q99+'[2]TMIN-JAN'!Q99)/2,0)</f>
        <v>27</v>
      </c>
      <c r="R99" s="4" t="n">
        <f aca="false">ROUND(('[1]TMAX-JAN'!R99+'[2]TMIN-JAN'!R99)/2,0)</f>
        <v>16</v>
      </c>
      <c r="S99" s="4" t="n">
        <f aca="false">ROUND(('[1]TMAX-JAN'!S99+'[2]TMIN-JAN'!S99)/2,0)</f>
        <v>7</v>
      </c>
      <c r="T99" s="4" t="n">
        <f aca="false">ROUND(('[1]TMAX-JAN'!T99+'[2]TMIN-JAN'!T99)/2,0)</f>
        <v>-1</v>
      </c>
      <c r="U99" s="4" t="n">
        <f aca="false">ROUND(('[1]TMAX-JAN'!U99+'[2]TMIN-JAN'!U99)/2,0)</f>
        <v>-4</v>
      </c>
      <c r="V99" s="4" t="n">
        <f aca="false">ROUND(('[1]TMAX-JAN'!V99+'[2]TMIN-JAN'!V99)/2,0)</f>
        <v>-2</v>
      </c>
      <c r="W99" s="4" t="n">
        <f aca="false">ROUND(('[1]TMAX-JAN'!W99+'[2]TMIN-JAN'!W99)/2,0)</f>
        <v>-1</v>
      </c>
      <c r="X99" s="4" t="n">
        <f aca="false">ROUND(('[1]TMAX-JAN'!X99+'[2]TMIN-JAN'!X99)/2,0)</f>
        <v>12</v>
      </c>
      <c r="Y99" s="4" t="n">
        <f aca="false">ROUND(('[1]TMAX-JAN'!Y99+'[2]TMIN-JAN'!Y99)/2,0)</f>
        <v>7</v>
      </c>
      <c r="Z99" s="4" t="n">
        <f aca="false">ROUND(('[1]TMAX-JAN'!Z99+'[2]TMIN-JAN'!Z99)/2,0)</f>
        <v>12</v>
      </c>
      <c r="AA99" s="4" t="n">
        <f aca="false">ROUND(('[1]TMAX-JAN'!AA99+'[2]TMIN-JAN'!AA99)/2,0)</f>
        <v>21</v>
      </c>
      <c r="AB99" s="4" t="n">
        <f aca="false">ROUND(('[1]TMAX-JAN'!AB99+'[2]TMIN-JAN'!AB99)/2,0)</f>
        <v>28</v>
      </c>
      <c r="AC99" s="4" t="n">
        <f aca="false">ROUND(('[1]TMAX-JAN'!AC99+'[2]TMIN-JAN'!AC99)/2,0)</f>
        <v>28</v>
      </c>
      <c r="AD99" s="4" t="n">
        <f aca="false">ROUND(('[1]TMAX-JAN'!AD99+'[2]TMIN-JAN'!AD99)/2,0)</f>
        <v>13</v>
      </c>
      <c r="AE99" s="4" t="n">
        <f aca="false">ROUND(('[1]TMAX-JAN'!AE99+'[2]TMIN-JAN'!AE99)/2,0)</f>
        <v>11</v>
      </c>
      <c r="AF99" s="4" t="n">
        <f aca="false">ROUND(('[1]TMAX-JAN'!AF99+'[2]TMIN-JAN'!AF99)/2,0)</f>
        <v>25</v>
      </c>
      <c r="AG99" s="4" t="n">
        <f aca="false">ROUND(('[1]TMAX-JAN'!AG99+'[2]TMIN-JAN'!AG99)/2,0)</f>
        <v>19</v>
      </c>
      <c r="AH99" s="4" t="n">
        <f aca="false">ROUND(('[1]TMAX-JAN'!AH99+'[2]TMIN-JAN'!AH99)/2,0)</f>
        <v>6</v>
      </c>
      <c r="AI99" s="6" t="n">
        <f aca="false">('[1]TMAX-JAN'!AI99+'[2]TMIN-JAN'!AI99)/2</f>
        <v>14.3870967741935</v>
      </c>
      <c r="AJ99" s="7" t="n">
        <f aca="false">AVERAGE(D99:AH99)-AI99</f>
        <v>0.193548387096774</v>
      </c>
      <c r="AK99" s="10"/>
      <c r="AL99" s="8"/>
      <c r="AM99" s="10"/>
      <c r="AN99" s="10"/>
      <c r="AT99" s="9" t="n">
        <f aca="false">MAX(D99:AH99)</f>
        <v>36</v>
      </c>
      <c r="AU99" s="9" t="n">
        <f aca="false">MIN(D99:AH99)</f>
        <v>-4</v>
      </c>
      <c r="AV99" s="0" t="n">
        <f aca="false">COUNT(D99:AH99)</f>
        <v>31</v>
      </c>
      <c r="AW99" s="0" t="n">
        <f aca="false">COUNTIF(D99:AH99,"&gt;=90")</f>
        <v>0</v>
      </c>
      <c r="AX99" s="0" t="n">
        <f aca="false">COUNTIF(D99:AH99,"&lt;=32")</f>
        <v>29</v>
      </c>
      <c r="AY99" s="0" t="n">
        <f aca="false">COUNTIF(D99:AH99,"&lt;=0")</f>
        <v>6</v>
      </c>
    </row>
    <row r="100" customFormat="false" ht="12.75" hidden="false" customHeight="false" outlineLevel="0" collapsed="false">
      <c r="A100" s="1" t="s">
        <v>18</v>
      </c>
      <c r="B100" s="0" t="n">
        <v>1963</v>
      </c>
      <c r="C100" s="0" t="n">
        <v>1</v>
      </c>
      <c r="D100" s="4" t="n">
        <f aca="false">ROUND(('[1]TMAX-JAN'!D100+'[2]TMIN-JAN'!D100)/2,0)</f>
        <v>21</v>
      </c>
      <c r="E100" s="4" t="n">
        <f aca="false">ROUND(('[1]TMAX-JAN'!E100+'[2]TMIN-JAN'!E100)/2,0)</f>
        <v>26</v>
      </c>
      <c r="F100" s="4" t="n">
        <f aca="false">ROUND(('[1]TMAX-JAN'!F100+'[2]TMIN-JAN'!F100)/2,0)</f>
        <v>25</v>
      </c>
      <c r="G100" s="4" t="n">
        <f aca="false">ROUND(('[1]TMAX-JAN'!G100+'[2]TMIN-JAN'!G100)/2,0)</f>
        <v>27</v>
      </c>
      <c r="H100" s="4" t="n">
        <f aca="false">ROUND(('[1]TMAX-JAN'!H100+'[2]TMIN-JAN'!H100)/2,0)</f>
        <v>27</v>
      </c>
      <c r="I100" s="4" t="n">
        <f aca="false">ROUND(('[1]TMAX-JAN'!I100+'[2]TMIN-JAN'!I100)/2,0)</f>
        <v>24</v>
      </c>
      <c r="J100" s="4" t="n">
        <f aca="false">ROUND(('[1]TMAX-JAN'!J100+'[2]TMIN-JAN'!J100)/2,0)</f>
        <v>29</v>
      </c>
      <c r="K100" s="4" t="n">
        <f aca="false">ROUND(('[1]TMAX-JAN'!K100+'[2]TMIN-JAN'!K100)/2,0)</f>
        <v>32</v>
      </c>
      <c r="L100" s="4" t="n">
        <f aca="false">ROUND(('[1]TMAX-JAN'!L100+'[2]TMIN-JAN'!L100)/2,0)</f>
        <v>34</v>
      </c>
      <c r="M100" s="4" t="n">
        <f aca="false">ROUND(('[1]TMAX-JAN'!M100+'[2]TMIN-JAN'!M100)/2,0)</f>
        <v>25</v>
      </c>
      <c r="N100" s="4" t="n">
        <f aca="false">ROUND(('[1]TMAX-JAN'!N100+'[2]TMIN-JAN'!N100)/2,0)</f>
        <v>18</v>
      </c>
      <c r="O100" s="4" t="n">
        <f aca="false">ROUND(('[1]TMAX-JAN'!O100+'[2]TMIN-JAN'!O100)/2,0)</f>
        <v>12</v>
      </c>
      <c r="P100" s="4" t="n">
        <f aca="false">ROUND(('[1]TMAX-JAN'!P100+'[2]TMIN-JAN'!P100)/2,0)</f>
        <v>0</v>
      </c>
      <c r="Q100" s="4" t="n">
        <f aca="false">ROUND(('[1]TMAX-JAN'!Q100+'[2]TMIN-JAN'!Q100)/2,0)</f>
        <v>-4</v>
      </c>
      <c r="R100" s="4" t="n">
        <f aca="false">ROUND(('[1]TMAX-JAN'!R100+'[2]TMIN-JAN'!R100)/2,0)</f>
        <v>-12</v>
      </c>
      <c r="S100" s="4" t="n">
        <f aca="false">ROUND(('[1]TMAX-JAN'!S100+'[2]TMIN-JAN'!S100)/2,0)</f>
        <v>0</v>
      </c>
      <c r="T100" s="4" t="n">
        <f aca="false">ROUND(('[1]TMAX-JAN'!T100+'[2]TMIN-JAN'!T100)/2,0)</f>
        <v>8</v>
      </c>
      <c r="U100" s="4" t="n">
        <f aca="false">ROUND(('[1]TMAX-JAN'!U100+'[2]TMIN-JAN'!U100)/2,0)</f>
        <v>9</v>
      </c>
      <c r="V100" s="4" t="n">
        <f aca="false">ROUND(('[1]TMAX-JAN'!V100+'[2]TMIN-JAN'!V100)/2,0)</f>
        <v>-2</v>
      </c>
      <c r="W100" s="4" t="n">
        <f aca="false">ROUND(('[1]TMAX-JAN'!W100+'[2]TMIN-JAN'!W100)/2,0)</f>
        <v>-5</v>
      </c>
      <c r="X100" s="4" t="n">
        <f aca="false">ROUND(('[1]TMAX-JAN'!X100+'[2]TMIN-JAN'!X100)/2,0)</f>
        <v>-6</v>
      </c>
      <c r="Y100" s="4" t="n">
        <f aca="false">ROUND(('[1]TMAX-JAN'!Y100+'[2]TMIN-JAN'!Y100)/2,0)</f>
        <v>-5</v>
      </c>
      <c r="Z100" s="4" t="n">
        <f aca="false">ROUND(('[1]TMAX-JAN'!Z100+'[2]TMIN-JAN'!Z100)/2,0)</f>
        <v>-15</v>
      </c>
      <c r="AA100" s="4" t="n">
        <f aca="false">ROUND(('[1]TMAX-JAN'!AA100+'[2]TMIN-JAN'!AA100)/2,0)</f>
        <v>-3</v>
      </c>
      <c r="AB100" s="4" t="n">
        <f aca="false">ROUND(('[1]TMAX-JAN'!AB100+'[2]TMIN-JAN'!AB100)/2,0)</f>
        <v>-1</v>
      </c>
      <c r="AC100" s="4" t="n">
        <f aca="false">ROUND(('[1]TMAX-JAN'!AC100+'[2]TMIN-JAN'!AC100)/2,0)</f>
        <v>-1</v>
      </c>
      <c r="AD100" s="4" t="n">
        <f aca="false">ROUND(('[1]TMAX-JAN'!AD100+'[2]TMIN-JAN'!AD100)/2,0)</f>
        <v>-1</v>
      </c>
      <c r="AE100" s="4" t="n">
        <f aca="false">ROUND(('[1]TMAX-JAN'!AE100+'[2]TMIN-JAN'!AE100)/2,0)</f>
        <v>-3</v>
      </c>
      <c r="AF100" s="4" t="n">
        <f aca="false">ROUND(('[1]TMAX-JAN'!AF100+'[2]TMIN-JAN'!AF100)/2,0)</f>
        <v>7</v>
      </c>
      <c r="AG100" s="4" t="n">
        <f aca="false">ROUND(('[1]TMAX-JAN'!AG100+'[2]TMIN-JAN'!AG100)/2,0)</f>
        <v>1</v>
      </c>
      <c r="AH100" s="4" t="n">
        <f aca="false">ROUND(('[1]TMAX-JAN'!AH100+'[2]TMIN-JAN'!AH100)/2,0)</f>
        <v>5</v>
      </c>
      <c r="AI100" s="6" t="n">
        <f aca="false">('[1]TMAX-JAN'!AI100+'[2]TMIN-JAN'!AI100)/2</f>
        <v>8.69354838709677</v>
      </c>
      <c r="AJ100" s="7" t="n">
        <f aca="false">AVERAGE(D100:AH100)-AI100</f>
        <v>0.0806451612903221</v>
      </c>
      <c r="AK100" s="10"/>
      <c r="AL100" s="8"/>
      <c r="AM100" s="10"/>
      <c r="AN100" s="10"/>
      <c r="AT100" s="9" t="n">
        <f aca="false">MAX(D100:AH100)</f>
        <v>34</v>
      </c>
      <c r="AU100" s="9" t="n">
        <f aca="false">MIN(D100:AH100)</f>
        <v>-15</v>
      </c>
      <c r="AV100" s="0" t="n">
        <f aca="false">COUNT(D100:AH100)</f>
        <v>31</v>
      </c>
      <c r="AW100" s="0" t="n">
        <f aca="false">COUNTIF(D100:AH100,"&gt;=90")</f>
        <v>0</v>
      </c>
      <c r="AX100" s="0" t="n">
        <f aca="false">COUNTIF(D100:AH100,"&lt;=32")</f>
        <v>30</v>
      </c>
      <c r="AY100" s="0" t="n">
        <f aca="false">COUNTIF(D100:AH100,"&lt;=0")</f>
        <v>14</v>
      </c>
    </row>
    <row r="101" customFormat="false" ht="12.75" hidden="false" customHeight="false" outlineLevel="0" collapsed="false">
      <c r="AL101" s="8"/>
    </row>
    <row r="102" customFormat="false" ht="12.75" hidden="false" customHeight="false" outlineLevel="0" collapsed="false">
      <c r="AL102" s="8"/>
    </row>
    <row r="103" customFormat="false" ht="12.75" hidden="false" customHeight="false" outlineLevel="0" collapsed="false">
      <c r="AL103" s="8"/>
    </row>
    <row r="104" customFormat="false" ht="12.75" hidden="false" customHeight="false" outlineLevel="0" collapsed="false">
      <c r="AL104" s="8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1</v>
      </c>
      <c r="AI105" s="7"/>
      <c r="AK105" s="7"/>
      <c r="AL105" s="8"/>
      <c r="AT105" s="9"/>
      <c r="AU105" s="9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1</v>
      </c>
      <c r="D106" s="4" t="n">
        <f aca="false">ROUND(('[1]TMAX-JAN'!D106+'[2]TMIN-JAN'!D106)/2,0)</f>
        <v>11</v>
      </c>
      <c r="E106" s="4" t="n">
        <f aca="false">ROUND(('[1]TMAX-JAN'!E106+'[2]TMIN-JAN'!E106)/2,0)</f>
        <v>9</v>
      </c>
      <c r="F106" s="4" t="n">
        <f aca="false">ROUND(('[1]TMAX-JAN'!F106+'[2]TMIN-JAN'!F106)/2,0)</f>
        <v>11</v>
      </c>
      <c r="G106" s="4" t="n">
        <f aca="false">ROUND(('[1]TMAX-JAN'!G106+'[2]TMIN-JAN'!G106)/2,0)</f>
        <v>3</v>
      </c>
      <c r="H106" s="4" t="n">
        <f aca="false">ROUND(('[1]TMAX-JAN'!H106+'[2]TMIN-JAN'!H106)/2,0)</f>
        <v>6</v>
      </c>
      <c r="I106" s="4" t="n">
        <f aca="false">ROUND(('[1]TMAX-JAN'!I106+'[2]TMIN-JAN'!I106)/2,0)</f>
        <v>12</v>
      </c>
      <c r="J106" s="4" t="n">
        <f aca="false">ROUND(('[1]TMAX-JAN'!J106+'[2]TMIN-JAN'!J106)/2,0)</f>
        <v>17</v>
      </c>
      <c r="K106" s="4" t="n">
        <f aca="false">ROUND(('[1]TMAX-JAN'!K106+'[2]TMIN-JAN'!K106)/2,0)</f>
        <v>23</v>
      </c>
      <c r="L106" s="4" t="n">
        <f aca="false">ROUND(('[1]TMAX-JAN'!L106+'[2]TMIN-JAN'!L106)/2,0)</f>
        <v>22</v>
      </c>
      <c r="M106" s="4" t="n">
        <f aca="false">ROUND(('[1]TMAX-JAN'!M106+'[2]TMIN-JAN'!M106)/2,0)</f>
        <v>26</v>
      </c>
      <c r="N106" s="4" t="n">
        <f aca="false">ROUND(('[1]TMAX-JAN'!N106+'[2]TMIN-JAN'!N106)/2,0)</f>
        <v>31</v>
      </c>
      <c r="O106" s="4" t="n">
        <f aca="false">ROUND(('[1]TMAX-JAN'!O106+'[2]TMIN-JAN'!O106)/2,0)</f>
        <v>18</v>
      </c>
      <c r="P106" s="4" t="n">
        <f aca="false">ROUND(('[1]TMAX-JAN'!P106+'[2]TMIN-JAN'!P106)/2,0)</f>
        <v>21</v>
      </c>
      <c r="Q106" s="4" t="n">
        <f aca="false">ROUND(('[1]TMAX-JAN'!Q106+'[2]TMIN-JAN'!Q106)/2,0)</f>
        <v>26</v>
      </c>
      <c r="R106" s="4" t="n">
        <f aca="false">ROUND(('[1]TMAX-JAN'!R106+'[2]TMIN-JAN'!R106)/2,0)</f>
        <v>10</v>
      </c>
      <c r="S106" s="4" t="n">
        <f aca="false">ROUND(('[1]TMAX-JAN'!S106+'[2]TMIN-JAN'!S106)/2,0)</f>
        <v>-2</v>
      </c>
      <c r="T106" s="4" t="n">
        <f aca="false">ROUND(('[1]TMAX-JAN'!T106+'[2]TMIN-JAN'!T106)/2,0)</f>
        <v>-6</v>
      </c>
      <c r="U106" s="4" t="n">
        <f aca="false">ROUND(('[1]TMAX-JAN'!U106+'[2]TMIN-JAN'!U106)/2,0)</f>
        <v>-17</v>
      </c>
      <c r="V106" s="4" t="n">
        <f aca="false">ROUND(('[1]TMAX-JAN'!V106+'[2]TMIN-JAN'!V106)/2,0)</f>
        <v>-2</v>
      </c>
      <c r="W106" s="4" t="n">
        <f aca="false">ROUND(('[1]TMAX-JAN'!W106+'[2]TMIN-JAN'!W106)/2,0)</f>
        <v>8</v>
      </c>
      <c r="X106" s="4" t="n">
        <f aca="false">ROUND(('[1]TMAX-JAN'!X106+'[2]TMIN-JAN'!X106)/2,0)</f>
        <v>12</v>
      </c>
      <c r="Y106" s="4" t="n">
        <f aca="false">ROUND(('[1]TMAX-JAN'!Y106+'[2]TMIN-JAN'!Y106)/2,0)</f>
        <v>8</v>
      </c>
      <c r="Z106" s="4" t="n">
        <f aca="false">ROUND(('[1]TMAX-JAN'!Z106+'[2]TMIN-JAN'!Z106)/2,0)</f>
        <v>6</v>
      </c>
      <c r="AA106" s="4" t="n">
        <f aca="false">ROUND(('[1]TMAX-JAN'!AA106+'[2]TMIN-JAN'!AA106)/2,0)</f>
        <v>8</v>
      </c>
      <c r="AB106" s="4" t="n">
        <f aca="false">ROUND(('[1]TMAX-JAN'!AB106+'[2]TMIN-JAN'!AB106)/2,0)</f>
        <v>-2</v>
      </c>
      <c r="AC106" s="4" t="n">
        <f aca="false">ROUND(('[1]TMAX-JAN'!AC106+'[2]TMIN-JAN'!AC106)/2,0)</f>
        <v>2</v>
      </c>
      <c r="AD106" s="4" t="n">
        <f aca="false">ROUND(('[1]TMAX-JAN'!AD106+'[2]TMIN-JAN'!AD106)/2,0)</f>
        <v>7</v>
      </c>
      <c r="AE106" s="4" t="n">
        <f aca="false">ROUND(('[1]TMAX-JAN'!AE106+'[2]TMIN-JAN'!AE106)/2,0)</f>
        <v>4</v>
      </c>
      <c r="AF106" s="4" t="n">
        <f aca="false">ROUND(('[1]TMAX-JAN'!AF106+'[2]TMIN-JAN'!AF106)/2,0)</f>
        <v>21</v>
      </c>
      <c r="AG106" s="4" t="n">
        <f aca="false">ROUND(('[1]TMAX-JAN'!AG106+'[2]TMIN-JAN'!AG106)/2,0)</f>
        <v>26</v>
      </c>
      <c r="AH106" s="4" t="n">
        <f aca="false">ROUND(('[1]TMAX-JAN'!AH106+'[2]TMIN-JAN'!AH106)/2,0)</f>
        <v>26</v>
      </c>
      <c r="AI106" s="6" t="n">
        <f aca="false">('[1]TMAX-JAN'!AI106+'[2]TMIN-JAN'!AI106)/2</f>
        <v>11.055</v>
      </c>
      <c r="AJ106" s="7" t="n">
        <f aca="false">AVERAGE(D106:AH106)-AI106</f>
        <v>0.0740322580645163</v>
      </c>
      <c r="AK106" s="7" t="n">
        <v>11</v>
      </c>
      <c r="AL106" s="8" t="n">
        <f aca="false">AI106-AK106</f>
        <v>0.0549999999999997</v>
      </c>
      <c r="AT106" s="9" t="n">
        <f aca="false">MAX(D106:AH106)</f>
        <v>31</v>
      </c>
      <c r="AU106" s="9" t="n">
        <f aca="false">MIN(D106:AH106)</f>
        <v>-17</v>
      </c>
      <c r="AV106" s="0" t="n">
        <f aca="false">COUNT(D106:AH106)</f>
        <v>31</v>
      </c>
      <c r="AW106" s="0" t="n">
        <f aca="false">COUNTIF(D106:AH106,"&gt;=90")</f>
        <v>0</v>
      </c>
      <c r="AX106" s="0" t="n">
        <f aca="false">COUNTIF(D106:AH106,"&lt;=32")</f>
        <v>31</v>
      </c>
      <c r="AY106" s="0" t="n">
        <f aca="false">COUNTIF(D106:AH106,"&lt;=0")</f>
        <v>5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1</v>
      </c>
      <c r="D107" s="4" t="n">
        <f aca="false">ROUND(('[1]TMAX-JAN'!D107+'[2]TMIN-JAN'!D107)/2,0)</f>
        <v>37</v>
      </c>
      <c r="E107" s="4" t="n">
        <f aca="false">ROUND(('[1]TMAX-JAN'!E107+'[2]TMIN-JAN'!E107)/2,0)</f>
        <v>31</v>
      </c>
      <c r="F107" s="4" t="n">
        <f aca="false">ROUND(('[1]TMAX-JAN'!F107+'[2]TMIN-JAN'!F107)/2,0)</f>
        <v>18</v>
      </c>
      <c r="G107" s="4" t="n">
        <f aca="false">ROUND(('[1]TMAX-JAN'!G107+'[2]TMIN-JAN'!G107)/2,0)</f>
        <v>5</v>
      </c>
      <c r="H107" s="4" t="n">
        <f aca="false">ROUND(('[1]TMAX-JAN'!H107+'[2]TMIN-JAN'!H107)/2,0)</f>
        <v>10</v>
      </c>
      <c r="I107" s="4" t="n">
        <f aca="false">ROUND(('[1]TMAX-JAN'!I107+'[2]TMIN-JAN'!I107)/2,0)</f>
        <v>14</v>
      </c>
      <c r="J107" s="4" t="n">
        <f aca="false">ROUND(('[1]TMAX-JAN'!J107+'[2]TMIN-JAN'!J107)/2,0)</f>
        <v>24</v>
      </c>
      <c r="K107" s="4" t="n">
        <f aca="false">ROUND(('[1]TMAX-JAN'!K107+'[2]TMIN-JAN'!K107)/2,0)</f>
        <v>30</v>
      </c>
      <c r="L107" s="4" t="n">
        <f aca="false">ROUND(('[1]TMAX-JAN'!L107+'[2]TMIN-JAN'!L107)/2,0)</f>
        <v>23</v>
      </c>
      <c r="M107" s="4" t="n">
        <f aca="false">ROUND(('[1]TMAX-JAN'!M107+'[2]TMIN-JAN'!M107)/2,0)</f>
        <v>28</v>
      </c>
      <c r="N107" s="4" t="n">
        <f aca="false">ROUND(('[1]TMAX-JAN'!N107+'[2]TMIN-JAN'!N107)/2,0)</f>
        <v>27</v>
      </c>
      <c r="O107" s="4" t="n">
        <f aca="false">ROUND(('[1]TMAX-JAN'!O107+'[2]TMIN-JAN'!O107)/2,0)</f>
        <v>32</v>
      </c>
      <c r="P107" s="4" t="n">
        <f aca="false">ROUND(('[1]TMAX-JAN'!P107+'[2]TMIN-JAN'!P107)/2,0)</f>
        <v>28</v>
      </c>
      <c r="Q107" s="4" t="n">
        <f aca="false">ROUND(('[1]TMAX-JAN'!Q107+'[2]TMIN-JAN'!Q107)/2,0)</f>
        <v>25</v>
      </c>
      <c r="R107" s="4" t="n">
        <f aca="false">ROUND(('[1]TMAX-JAN'!R107+'[2]TMIN-JAN'!R107)/2,0)</f>
        <v>29</v>
      </c>
      <c r="S107" s="4" t="n">
        <f aca="false">ROUND(('[1]TMAX-JAN'!S107+'[2]TMIN-JAN'!S107)/2,0)</f>
        <v>31</v>
      </c>
      <c r="T107" s="4" t="n">
        <f aca="false">ROUND(('[1]TMAX-JAN'!T107+'[2]TMIN-JAN'!T107)/2,0)</f>
        <v>26</v>
      </c>
      <c r="U107" s="4" t="n">
        <f aca="false">ROUND(('[1]TMAX-JAN'!U107+'[2]TMIN-JAN'!U107)/2,0)</f>
        <v>9</v>
      </c>
      <c r="V107" s="4" t="n">
        <f aca="false">ROUND(('[1]TMAX-JAN'!V107+'[2]TMIN-JAN'!V107)/2,0)</f>
        <v>6</v>
      </c>
      <c r="W107" s="4" t="n">
        <f aca="false">ROUND(('[1]TMAX-JAN'!W107+'[2]TMIN-JAN'!W107)/2,0)</f>
        <v>18</v>
      </c>
      <c r="X107" s="4" t="n">
        <f aca="false">ROUND(('[1]TMAX-JAN'!X107+'[2]TMIN-JAN'!X107)/2,0)</f>
        <v>24</v>
      </c>
      <c r="Y107" s="4" t="n">
        <f aca="false">ROUND(('[1]TMAX-JAN'!Y107+'[2]TMIN-JAN'!Y107)/2,0)</f>
        <v>23</v>
      </c>
      <c r="Z107" s="4" t="n">
        <f aca="false">ROUND(('[1]TMAX-JAN'!Z107+'[2]TMIN-JAN'!Z107)/2,0)</f>
        <v>12</v>
      </c>
      <c r="AA107" s="4" t="n">
        <f aca="false">ROUND(('[1]TMAX-JAN'!AA107+'[2]TMIN-JAN'!AA107)/2,0)</f>
        <v>21</v>
      </c>
      <c r="AB107" s="4" t="n">
        <f aca="false">ROUND(('[1]TMAX-JAN'!AB107+'[2]TMIN-JAN'!AB107)/2,0)</f>
        <v>25</v>
      </c>
      <c r="AC107" s="4" t="n">
        <f aca="false">ROUND(('[1]TMAX-JAN'!AC107+'[2]TMIN-JAN'!AC107)/2,0)</f>
        <v>24</v>
      </c>
      <c r="AD107" s="4" t="n">
        <f aca="false">ROUND(('[1]TMAX-JAN'!AD107+'[2]TMIN-JAN'!AD107)/2,0)</f>
        <v>26</v>
      </c>
      <c r="AE107" s="4" t="n">
        <f aca="false">ROUND(('[1]TMAX-JAN'!AE107+'[2]TMIN-JAN'!AE107)/2,0)</f>
        <v>12</v>
      </c>
      <c r="AF107" s="4" t="n">
        <f aca="false">ROUND(('[1]TMAX-JAN'!AF107+'[2]TMIN-JAN'!AF107)/2,0)</f>
        <v>14</v>
      </c>
      <c r="AG107" s="4" t="n">
        <f aca="false">ROUND(('[1]TMAX-JAN'!AG107+'[2]TMIN-JAN'!AG107)/2,0)</f>
        <v>32</v>
      </c>
      <c r="AH107" s="4" t="n">
        <f aca="false">ROUND(('[1]TMAX-JAN'!AH107+'[2]TMIN-JAN'!AH107)/2,0)</f>
        <v>25</v>
      </c>
      <c r="AI107" s="6" t="n">
        <f aca="false">('[1]TMAX-JAN'!AI107+'[2]TMIN-JAN'!AI107)/2</f>
        <v>21.95</v>
      </c>
      <c r="AJ107" s="7" t="n">
        <f aca="false">AVERAGE(D107:AH107)-AI107</f>
        <v>0.275806451612905</v>
      </c>
      <c r="AK107" s="7" t="n">
        <v>22</v>
      </c>
      <c r="AL107" s="8" t="n">
        <f aca="false">AI107-AK107</f>
        <v>-0.0500000000000007</v>
      </c>
      <c r="AT107" s="9" t="n">
        <f aca="false">MAX(D107:AH107)</f>
        <v>37</v>
      </c>
      <c r="AU107" s="9" t="n">
        <f aca="false">MIN(D107:AH107)</f>
        <v>5</v>
      </c>
      <c r="AV107" s="0" t="n">
        <f aca="false">COUNT(D107:AH107)</f>
        <v>31</v>
      </c>
      <c r="AW107" s="0" t="n">
        <f aca="false">COUNTIF(D107:AH107,"&gt;=90")</f>
        <v>0</v>
      </c>
      <c r="AX107" s="0" t="n">
        <f aca="false">COUNTIF(D107:AH107,"&lt;=32")</f>
        <v>30</v>
      </c>
      <c r="AY107" s="0" t="n">
        <f aca="false">COUNTIF(D107:AH107,"&lt;=0")</f>
        <v>0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1</v>
      </c>
      <c r="D108" s="4" t="n">
        <f aca="false">ROUND(('[1]TMAX-JAN'!D108+'[2]TMIN-JAN'!D108)/2,0)</f>
        <v>23</v>
      </c>
      <c r="E108" s="4" t="n">
        <f aca="false">ROUND(('[1]TMAX-JAN'!E108+'[2]TMIN-JAN'!E108)/2,0)</f>
        <v>5</v>
      </c>
      <c r="F108" s="4" t="n">
        <f aca="false">ROUND(('[1]TMAX-JAN'!F108+'[2]TMIN-JAN'!F108)/2,0)</f>
        <v>-1</v>
      </c>
      <c r="G108" s="4" t="n">
        <f aca="false">ROUND(('[1]TMAX-JAN'!G108+'[2]TMIN-JAN'!G108)/2,0)</f>
        <v>-10</v>
      </c>
      <c r="H108" s="4" t="n">
        <f aca="false">ROUND(('[1]TMAX-JAN'!H108+'[2]TMIN-JAN'!H108)/2,0)</f>
        <v>-11</v>
      </c>
      <c r="I108" s="4" t="n">
        <f aca="false">ROUND(('[1]TMAX-JAN'!I108+'[2]TMIN-JAN'!I108)/2,0)</f>
        <v>-8</v>
      </c>
      <c r="J108" s="4" t="n">
        <f aca="false">ROUND(('[1]TMAX-JAN'!J108+'[2]TMIN-JAN'!J108)/2,0)</f>
        <v>-16</v>
      </c>
      <c r="K108" s="4" t="n">
        <f aca="false">ROUND(('[1]TMAX-JAN'!K108+'[2]TMIN-JAN'!K108)/2,0)</f>
        <v>-5</v>
      </c>
      <c r="L108" s="4" t="n">
        <f aca="false">ROUND(('[1]TMAX-JAN'!L108+'[2]TMIN-JAN'!L108)/2,0)</f>
        <v>-1</v>
      </c>
      <c r="M108" s="4" t="n">
        <f aca="false">ROUND(('[1]TMAX-JAN'!M108+'[2]TMIN-JAN'!M108)/2,0)</f>
        <v>-2</v>
      </c>
      <c r="N108" s="4" t="n">
        <f aca="false">ROUND(('[1]TMAX-JAN'!N108+'[2]TMIN-JAN'!N108)/2,0)</f>
        <v>17</v>
      </c>
      <c r="O108" s="4" t="n">
        <f aca="false">ROUND(('[1]TMAX-JAN'!O108+'[2]TMIN-JAN'!O108)/2,0)</f>
        <v>24</v>
      </c>
      <c r="P108" s="4" t="n">
        <f aca="false">ROUND(('[1]TMAX-JAN'!P108+'[2]TMIN-JAN'!P108)/2,0)</f>
        <v>22</v>
      </c>
      <c r="Q108" s="4" t="n">
        <f aca="false">ROUND(('[1]TMAX-JAN'!Q108+'[2]TMIN-JAN'!Q108)/2,0)</f>
        <v>27</v>
      </c>
      <c r="R108" s="4" t="n">
        <f aca="false">ROUND(('[1]TMAX-JAN'!R108+'[2]TMIN-JAN'!R108)/2,0)</f>
        <v>30</v>
      </c>
      <c r="S108" s="4" t="n">
        <f aca="false">ROUND(('[1]TMAX-JAN'!S108+'[2]TMIN-JAN'!S108)/2,0)</f>
        <v>22</v>
      </c>
      <c r="T108" s="4" t="n">
        <f aca="false">ROUND(('[1]TMAX-JAN'!T108+'[2]TMIN-JAN'!T108)/2,0)</f>
        <v>31</v>
      </c>
      <c r="U108" s="4" t="n">
        <f aca="false">ROUND(('[1]TMAX-JAN'!U108+'[2]TMIN-JAN'!U108)/2,0)</f>
        <v>35</v>
      </c>
      <c r="V108" s="4" t="n">
        <f aca="false">ROUND(('[1]TMAX-JAN'!V108+'[2]TMIN-JAN'!V108)/2,0)</f>
        <v>33</v>
      </c>
      <c r="W108" s="4" t="n">
        <f aca="false">ROUND(('[1]TMAX-JAN'!W108+'[2]TMIN-JAN'!W108)/2,0)</f>
        <v>33</v>
      </c>
      <c r="X108" s="4" t="n">
        <f aca="false">ROUND(('[1]TMAX-JAN'!X108+'[2]TMIN-JAN'!X108)/2,0)</f>
        <v>31</v>
      </c>
      <c r="Y108" s="4" t="n">
        <f aca="false">ROUND(('[1]TMAX-JAN'!Y108+'[2]TMIN-JAN'!Y108)/2,0)</f>
        <v>30</v>
      </c>
      <c r="Z108" s="4" t="n">
        <f aca="false">ROUND(('[1]TMAX-JAN'!Z108+'[2]TMIN-JAN'!Z108)/2,0)</f>
        <v>37</v>
      </c>
      <c r="AA108" s="4" t="n">
        <f aca="false">ROUND(('[1]TMAX-JAN'!AA108+'[2]TMIN-JAN'!AA108)/2,0)</f>
        <v>33</v>
      </c>
      <c r="AB108" s="4" t="n">
        <f aca="false">ROUND(('[1]TMAX-JAN'!AB108+'[2]TMIN-JAN'!AB108)/2,0)</f>
        <v>34</v>
      </c>
      <c r="AC108" s="4" t="n">
        <f aca="false">ROUND(('[1]TMAX-JAN'!AC108+'[2]TMIN-JAN'!AC108)/2,0)</f>
        <v>32</v>
      </c>
      <c r="AD108" s="4" t="n">
        <f aca="false">ROUND(('[1]TMAX-JAN'!AD108+'[2]TMIN-JAN'!AD108)/2,0)</f>
        <v>31</v>
      </c>
      <c r="AE108" s="4" t="n">
        <f aca="false">ROUND(('[1]TMAX-JAN'!AE108+'[2]TMIN-JAN'!AE108)/2,0)</f>
        <v>29</v>
      </c>
      <c r="AF108" s="4" t="n">
        <f aca="false">ROUND(('[1]TMAX-JAN'!AF108+'[2]TMIN-JAN'!AF108)/2,0)</f>
        <v>32</v>
      </c>
      <c r="AG108" s="4" t="n">
        <f aca="false">ROUND(('[1]TMAX-JAN'!AG108+'[2]TMIN-JAN'!AG108)/2,0)</f>
        <v>32</v>
      </c>
      <c r="AH108" s="4" t="n">
        <f aca="false">ROUND(('[1]TMAX-JAN'!AH108+'[2]TMIN-JAN'!AH108)/2,0)</f>
        <v>24</v>
      </c>
      <c r="AI108" s="6" t="n">
        <f aca="false">('[1]TMAX-JAN'!AI108+'[2]TMIN-JAN'!AI108)/2</f>
        <v>19.05</v>
      </c>
      <c r="AJ108" s="7" t="n">
        <f aca="false">AVERAGE(D108:AH108)-AI108</f>
        <v>0.0790322580645153</v>
      </c>
      <c r="AK108" s="7" t="n">
        <v>19</v>
      </c>
      <c r="AL108" s="8" t="n">
        <f aca="false">AI108-AK108</f>
        <v>0.0500000000000007</v>
      </c>
      <c r="AT108" s="9" t="n">
        <f aca="false">MAX(D108:AH108)</f>
        <v>37</v>
      </c>
      <c r="AU108" s="9" t="n">
        <f aca="false">MIN(D108:AH108)</f>
        <v>-16</v>
      </c>
      <c r="AV108" s="0" t="n">
        <f aca="false">COUNT(D108:AH108)</f>
        <v>31</v>
      </c>
      <c r="AW108" s="0" t="n">
        <f aca="false">COUNTIF(D108:AH108,"&gt;=90")</f>
        <v>0</v>
      </c>
      <c r="AX108" s="0" t="n">
        <f aca="false">COUNTIF(D108:AH108,"&lt;=32")</f>
        <v>25</v>
      </c>
      <c r="AY108" s="0" t="n">
        <f aca="false">COUNTIF(D108:AH108,"&lt;=0")</f>
        <v>8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1</v>
      </c>
      <c r="D109" s="4" t="n">
        <f aca="false">ROUND(('[1]TMAX-JAN'!D109+'[2]TMIN-JAN'!D109)/2,0)</f>
        <v>29</v>
      </c>
      <c r="E109" s="4" t="n">
        <f aca="false">ROUND(('[1]TMAX-JAN'!E109+'[2]TMIN-JAN'!E109)/2,0)</f>
        <v>27</v>
      </c>
      <c r="F109" s="4" t="n">
        <f aca="false">ROUND(('[1]TMAX-JAN'!F109+'[2]TMIN-JAN'!F109)/2,0)</f>
        <v>20</v>
      </c>
      <c r="G109" s="4" t="n">
        <f aca="false">ROUND(('[1]TMAX-JAN'!G109+'[2]TMIN-JAN'!G109)/2,0)</f>
        <v>9</v>
      </c>
      <c r="H109" s="4" t="n">
        <f aca="false">ROUND(('[1]TMAX-JAN'!H109+'[2]TMIN-JAN'!H109)/2,0)</f>
        <v>6</v>
      </c>
      <c r="I109" s="4" t="n">
        <f aca="false">ROUND(('[1]TMAX-JAN'!I109+'[2]TMIN-JAN'!I109)/2,0)</f>
        <v>12</v>
      </c>
      <c r="J109" s="4" t="n">
        <f aca="false">ROUND(('[1]TMAX-JAN'!J109+'[2]TMIN-JAN'!J109)/2,0)</f>
        <v>17</v>
      </c>
      <c r="K109" s="4" t="n">
        <f aca="false">ROUND(('[1]TMAX-JAN'!K109+'[2]TMIN-JAN'!K109)/2,0)</f>
        <v>21</v>
      </c>
      <c r="L109" s="4" t="n">
        <f aca="false">ROUND(('[1]TMAX-JAN'!L109+'[2]TMIN-JAN'!L109)/2,0)</f>
        <v>23</v>
      </c>
      <c r="M109" s="4" t="n">
        <f aca="false">ROUND(('[1]TMAX-JAN'!M109+'[2]TMIN-JAN'!M109)/2,0)</f>
        <v>25</v>
      </c>
      <c r="N109" s="4" t="n">
        <f aca="false">ROUND(('[1]TMAX-JAN'!N109+'[2]TMIN-JAN'!N109)/2,0)</f>
        <v>22</v>
      </c>
      <c r="O109" s="4" t="n">
        <f aca="false">ROUND(('[1]TMAX-JAN'!O109+'[2]TMIN-JAN'!O109)/2,0)</f>
        <v>7</v>
      </c>
      <c r="P109" s="4" t="n">
        <f aca="false">ROUND(('[1]TMAX-JAN'!P109+'[2]TMIN-JAN'!P109)/2,0)</f>
        <v>8</v>
      </c>
      <c r="Q109" s="4" t="n">
        <f aca="false">ROUND(('[1]TMAX-JAN'!Q109+'[2]TMIN-JAN'!Q109)/2,0)</f>
        <v>25</v>
      </c>
      <c r="R109" s="4" t="n">
        <f aca="false">ROUND(('[1]TMAX-JAN'!R109+'[2]TMIN-JAN'!R109)/2,0)</f>
        <v>12</v>
      </c>
      <c r="S109" s="4" t="n">
        <f aca="false">ROUND(('[1]TMAX-JAN'!S109+'[2]TMIN-JAN'!S109)/2,0)</f>
        <v>18</v>
      </c>
      <c r="T109" s="4" t="n">
        <f aca="false">ROUND(('[1]TMAX-JAN'!T109+'[2]TMIN-JAN'!T109)/2,0)</f>
        <v>10</v>
      </c>
      <c r="U109" s="4" t="n">
        <f aca="false">ROUND(('[1]TMAX-JAN'!U109+'[2]TMIN-JAN'!U109)/2,0)</f>
        <v>9</v>
      </c>
      <c r="V109" s="4" t="n">
        <f aca="false">ROUND(('[1]TMAX-JAN'!V109+'[2]TMIN-JAN'!V109)/2,0)</f>
        <v>-5</v>
      </c>
      <c r="W109" s="4" t="n">
        <f aca="false">ROUND(('[1]TMAX-JAN'!W109+'[2]TMIN-JAN'!W109)/2,0)</f>
        <v>-4</v>
      </c>
      <c r="X109" s="4" t="n">
        <f aca="false">ROUND(('[1]TMAX-JAN'!X109+'[2]TMIN-JAN'!X109)/2,0)</f>
        <v>12</v>
      </c>
      <c r="Y109" s="4" t="n">
        <f aca="false">ROUND(('[1]TMAX-JAN'!Y109+'[2]TMIN-JAN'!Y109)/2,0)</f>
        <v>28</v>
      </c>
      <c r="Z109" s="4" t="n">
        <f aca="false">ROUND(('[1]TMAX-JAN'!Z109+'[2]TMIN-JAN'!Z109)/2,0)</f>
        <v>25</v>
      </c>
      <c r="AA109" s="4" t="n">
        <f aca="false">ROUND(('[1]TMAX-JAN'!AA109+'[2]TMIN-JAN'!AA109)/2,0)</f>
        <v>20</v>
      </c>
      <c r="AB109" s="4" t="n">
        <f aca="false">ROUND(('[1]TMAX-JAN'!AB109+'[2]TMIN-JAN'!AB109)/2,0)</f>
        <v>-2</v>
      </c>
      <c r="AC109" s="4" t="n">
        <f aca="false">ROUND(('[1]TMAX-JAN'!AC109+'[2]TMIN-JAN'!AC109)/2,0)</f>
        <v>1</v>
      </c>
      <c r="AD109" s="4" t="n">
        <f aca="false">ROUND(('[1]TMAX-JAN'!AD109+'[2]TMIN-JAN'!AD109)/2,0)</f>
        <v>12</v>
      </c>
      <c r="AE109" s="4" t="n">
        <f aca="false">ROUND(('[1]TMAX-JAN'!AE109+'[2]TMIN-JAN'!AE109)/2,0)</f>
        <v>16</v>
      </c>
      <c r="AF109" s="4" t="n">
        <f aca="false">ROUND(('[1]TMAX-JAN'!AF109+'[2]TMIN-JAN'!AF109)/2,0)</f>
        <v>23</v>
      </c>
      <c r="AG109" s="4" t="n">
        <f aca="false">ROUND(('[1]TMAX-JAN'!AG109+'[2]TMIN-JAN'!AG109)/2,0)</f>
        <v>31</v>
      </c>
      <c r="AH109" s="4" t="n">
        <f aca="false">ROUND(('[1]TMAX-JAN'!AH109+'[2]TMIN-JAN'!AH109)/2,0)</f>
        <v>17</v>
      </c>
      <c r="AI109" s="6" t="n">
        <f aca="false">('[1]TMAX-JAN'!AI109+'[2]TMIN-JAN'!AI109)/2</f>
        <v>15.1</v>
      </c>
      <c r="AJ109" s="7" t="n">
        <f aca="false">AVERAGE(D109:AH109)-AI109</f>
        <v>0.190322580645161</v>
      </c>
      <c r="AK109" s="7" t="n">
        <v>16.1</v>
      </c>
      <c r="AL109" s="8" t="n">
        <f aca="false">AI109-AK109</f>
        <v>-1</v>
      </c>
      <c r="AT109" s="9" t="n">
        <f aca="false">MAX(D109:AH109)</f>
        <v>31</v>
      </c>
      <c r="AU109" s="9" t="n">
        <f aca="false">MIN(D109:AH109)</f>
        <v>-5</v>
      </c>
      <c r="AV109" s="0" t="n">
        <f aca="false">COUNT(D109:AH109)</f>
        <v>31</v>
      </c>
      <c r="AW109" s="0" t="n">
        <f aca="false">COUNTIF(D109:AH109,"&gt;=90")</f>
        <v>0</v>
      </c>
      <c r="AX109" s="0" t="n">
        <f aca="false">COUNTIF(D109:AH109,"&lt;=32")</f>
        <v>31</v>
      </c>
      <c r="AY109" s="0" t="n">
        <f aca="false">COUNTIF(D109:AH109,"&lt;=0")</f>
        <v>3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1</v>
      </c>
      <c r="D110" s="4" t="n">
        <f aca="false">ROUND(('[1]TMAX-JAN'!D110+'[2]TMIN-JAN'!D110)/2,0)</f>
        <v>25</v>
      </c>
      <c r="E110" s="4" t="n">
        <f aca="false">ROUND(('[1]TMAX-JAN'!E110+'[2]TMIN-JAN'!E110)/2,0)</f>
        <v>30</v>
      </c>
      <c r="F110" s="4" t="n">
        <f aca="false">ROUND(('[1]TMAX-JAN'!F110+'[2]TMIN-JAN'!F110)/2,0)</f>
        <v>27</v>
      </c>
      <c r="G110" s="4" t="n">
        <f aca="false">ROUND(('[1]TMAX-JAN'!G110+'[2]TMIN-JAN'!G110)/2,0)</f>
        <v>29</v>
      </c>
      <c r="H110" s="4" t="n">
        <f aca="false">ROUND(('[1]TMAX-JAN'!H110+'[2]TMIN-JAN'!H110)/2,0)</f>
        <v>24</v>
      </c>
      <c r="I110" s="4" t="n">
        <f aca="false">ROUND(('[1]TMAX-JAN'!I110+'[2]TMIN-JAN'!I110)/2,0)</f>
        <v>10</v>
      </c>
      <c r="J110" s="4" t="n">
        <f aca="false">ROUND(('[1]TMAX-JAN'!J110+'[2]TMIN-JAN'!J110)/2,0)</f>
        <v>6</v>
      </c>
      <c r="K110" s="4" t="n">
        <f aca="false">ROUND(('[1]TMAX-JAN'!K110+'[2]TMIN-JAN'!K110)/2,0)</f>
        <v>8</v>
      </c>
      <c r="L110" s="4" t="n">
        <f aca="false">ROUND(('[1]TMAX-JAN'!L110+'[2]TMIN-JAN'!L110)/2,0)</f>
        <v>12</v>
      </c>
      <c r="M110" s="4" t="n">
        <f aca="false">ROUND(('[1]TMAX-JAN'!M110+'[2]TMIN-JAN'!M110)/2,0)</f>
        <v>20</v>
      </c>
      <c r="N110" s="4" t="n">
        <f aca="false">ROUND(('[1]TMAX-JAN'!N110+'[2]TMIN-JAN'!N110)/2,0)</f>
        <v>12</v>
      </c>
      <c r="O110" s="4" t="n">
        <f aca="false">ROUND(('[1]TMAX-JAN'!O110+'[2]TMIN-JAN'!O110)/2,0)</f>
        <v>8</v>
      </c>
      <c r="P110" s="4" t="n">
        <f aca="false">ROUND(('[1]TMAX-JAN'!P110+'[2]TMIN-JAN'!P110)/2,0)</f>
        <v>12</v>
      </c>
      <c r="Q110" s="4" t="n">
        <f aca="false">ROUND(('[1]TMAX-JAN'!Q110+'[2]TMIN-JAN'!Q110)/2,0)</f>
        <v>27</v>
      </c>
      <c r="R110" s="4" t="n">
        <f aca="false">ROUND(('[1]TMAX-JAN'!R110+'[2]TMIN-JAN'!R110)/2,0)</f>
        <v>24</v>
      </c>
      <c r="S110" s="4" t="n">
        <f aca="false">ROUND(('[1]TMAX-JAN'!S110+'[2]TMIN-JAN'!S110)/2,0)</f>
        <v>27</v>
      </c>
      <c r="T110" s="4" t="n">
        <f aca="false">ROUND(('[1]TMAX-JAN'!T110+'[2]TMIN-JAN'!T110)/2,0)</f>
        <v>31</v>
      </c>
      <c r="U110" s="4" t="n">
        <f aca="false">ROUND(('[1]TMAX-JAN'!U110+'[2]TMIN-JAN'!U110)/2,0)</f>
        <v>37</v>
      </c>
      <c r="V110" s="4" t="n">
        <f aca="false">ROUND(('[1]TMAX-JAN'!V110+'[2]TMIN-JAN'!V110)/2,0)</f>
        <v>33</v>
      </c>
      <c r="W110" s="4" t="n">
        <f aca="false">ROUND(('[1]TMAX-JAN'!W110+'[2]TMIN-JAN'!W110)/2,0)</f>
        <v>28</v>
      </c>
      <c r="X110" s="4" t="n">
        <f aca="false">ROUND(('[1]TMAX-JAN'!X110+'[2]TMIN-JAN'!X110)/2,0)</f>
        <v>39</v>
      </c>
      <c r="Y110" s="4" t="n">
        <f aca="false">ROUND(('[1]TMAX-JAN'!Y110+'[2]TMIN-JAN'!Y110)/2,0)</f>
        <v>38</v>
      </c>
      <c r="Z110" s="4" t="n">
        <f aca="false">ROUND(('[1]TMAX-JAN'!Z110+'[2]TMIN-JAN'!Z110)/2,0)</f>
        <v>31</v>
      </c>
      <c r="AA110" s="4" t="n">
        <f aca="false">ROUND(('[1]TMAX-JAN'!AA110+'[2]TMIN-JAN'!AA110)/2,0)</f>
        <v>35</v>
      </c>
      <c r="AB110" s="4" t="n">
        <f aca="false">ROUND(('[1]TMAX-JAN'!AB110+'[2]TMIN-JAN'!AB110)/2,0)</f>
        <v>45</v>
      </c>
      <c r="AC110" s="4" t="n">
        <f aca="false">ROUND(('[1]TMAX-JAN'!AC110+'[2]TMIN-JAN'!AC110)/2,0)</f>
        <v>50</v>
      </c>
      <c r="AD110" s="4" t="n">
        <f aca="false">ROUND(('[1]TMAX-JAN'!AD110+'[2]TMIN-JAN'!AD110)/2,0)</f>
        <v>43</v>
      </c>
      <c r="AE110" s="4" t="n">
        <f aca="false">ROUND(('[1]TMAX-JAN'!AE110+'[2]TMIN-JAN'!AE110)/2,0)</f>
        <v>36</v>
      </c>
      <c r="AF110" s="4" t="n">
        <f aca="false">ROUND(('[1]TMAX-JAN'!AF110+'[2]TMIN-JAN'!AF110)/2,0)</f>
        <v>34</v>
      </c>
      <c r="AG110" s="4" t="n">
        <f aca="false">ROUND(('[1]TMAX-JAN'!AG110+'[2]TMIN-JAN'!AG110)/2,0)</f>
        <v>36</v>
      </c>
      <c r="AH110" s="4" t="n">
        <f aca="false">ROUND(('[1]TMAX-JAN'!AH110+'[2]TMIN-JAN'!AH110)/2,0)</f>
        <v>29</v>
      </c>
      <c r="AI110" s="6" t="n">
        <f aca="false">('[1]TMAX-JAN'!AI110+'[2]TMIN-JAN'!AI110)/2</f>
        <v>27</v>
      </c>
      <c r="AJ110" s="7" t="n">
        <f aca="false">AVERAGE(D110:AH110)-AI110</f>
        <v>0.29032258064516</v>
      </c>
      <c r="AK110" s="7" t="n">
        <v>27</v>
      </c>
      <c r="AL110" s="8" t="n">
        <f aca="false">AI110-AK110</f>
        <v>0</v>
      </c>
      <c r="AT110" s="9" t="n">
        <f aca="false">MAX(D110:AH110)</f>
        <v>50</v>
      </c>
      <c r="AU110" s="9" t="n">
        <f aca="false">MIN(D110:AH110)</f>
        <v>6</v>
      </c>
      <c r="AV110" s="0" t="n">
        <f aca="false">COUNT(D110:AH110)</f>
        <v>31</v>
      </c>
      <c r="AW110" s="0" t="n">
        <f aca="false">COUNTIF(D110:AH110,"&gt;=90")</f>
        <v>0</v>
      </c>
      <c r="AX110" s="0" t="n">
        <f aca="false">COUNTIF(D110:AH110,"&lt;=32")</f>
        <v>20</v>
      </c>
      <c r="AY110" s="0" t="n">
        <f aca="false">COUNTIF(D110:AH110,"&lt;=0")</f>
        <v>0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1</v>
      </c>
      <c r="D111" s="4" t="n">
        <f aca="false">ROUND(('[1]TMAX-JAN'!D111+'[2]TMIN-JAN'!D111)/2,0)</f>
        <v>3</v>
      </c>
      <c r="E111" s="4" t="n">
        <f aca="false">ROUND(('[1]TMAX-JAN'!E111+'[2]TMIN-JAN'!E111)/2,0)</f>
        <v>-2</v>
      </c>
      <c r="F111" s="4" t="n">
        <f aca="false">ROUND(('[1]TMAX-JAN'!F111+'[2]TMIN-JAN'!F111)/2,0)</f>
        <v>5</v>
      </c>
      <c r="G111" s="4" t="n">
        <f aca="false">ROUND(('[1]TMAX-JAN'!G111+'[2]TMIN-JAN'!G111)/2,0)</f>
        <v>1</v>
      </c>
      <c r="H111" s="4" t="n">
        <f aca="false">ROUND(('[1]TMAX-JAN'!H111+'[2]TMIN-JAN'!H111)/2,0)</f>
        <v>-1</v>
      </c>
      <c r="I111" s="4" t="n">
        <f aca="false">ROUND(('[1]TMAX-JAN'!I111+'[2]TMIN-JAN'!I111)/2,0)</f>
        <v>13</v>
      </c>
      <c r="J111" s="4" t="n">
        <f aca="false">ROUND(('[1]TMAX-JAN'!J111+'[2]TMIN-JAN'!J111)/2,0)</f>
        <v>22</v>
      </c>
      <c r="K111" s="4" t="n">
        <f aca="false">ROUND(('[1]TMAX-JAN'!K111+'[2]TMIN-JAN'!K111)/2,0)</f>
        <v>9</v>
      </c>
      <c r="L111" s="4" t="n">
        <f aca="false">ROUND(('[1]TMAX-JAN'!L111+'[2]TMIN-JAN'!L111)/2,0)</f>
        <v>-6</v>
      </c>
      <c r="M111" s="4" t="n">
        <f aca="false">ROUND(('[1]TMAX-JAN'!M111+'[2]TMIN-JAN'!M111)/2,0)</f>
        <v>2</v>
      </c>
      <c r="N111" s="4" t="n">
        <f aca="false">ROUND(('[1]TMAX-JAN'!N111+'[2]TMIN-JAN'!N111)/2,0)</f>
        <v>12</v>
      </c>
      <c r="O111" s="4" t="n">
        <f aca="false">ROUND(('[1]TMAX-JAN'!O111+'[2]TMIN-JAN'!O111)/2,0)</f>
        <v>29</v>
      </c>
      <c r="P111" s="4" t="n">
        <f aca="false">ROUND(('[1]TMAX-JAN'!P111+'[2]TMIN-JAN'!P111)/2,0)</f>
        <v>25</v>
      </c>
      <c r="Q111" s="4" t="n">
        <f aca="false">ROUND(('[1]TMAX-JAN'!Q111+'[2]TMIN-JAN'!Q111)/2,0)</f>
        <v>26</v>
      </c>
      <c r="R111" s="4" t="n">
        <f aca="false">ROUND(('[1]TMAX-JAN'!R111+'[2]TMIN-JAN'!R111)/2,0)</f>
        <v>13</v>
      </c>
      <c r="S111" s="4" t="n">
        <f aca="false">ROUND(('[1]TMAX-JAN'!S111+'[2]TMIN-JAN'!S111)/2,0)</f>
        <v>15</v>
      </c>
      <c r="T111" s="4" t="n">
        <f aca="false">ROUND(('[1]TMAX-JAN'!T111+'[2]TMIN-JAN'!T111)/2,0)</f>
        <v>18</v>
      </c>
      <c r="U111" s="4" t="n">
        <f aca="false">ROUND(('[1]TMAX-JAN'!U111+'[2]TMIN-JAN'!U111)/2,0)</f>
        <v>29</v>
      </c>
      <c r="V111" s="4" t="n">
        <f aca="false">ROUND(('[1]TMAX-JAN'!V111+'[2]TMIN-JAN'!V111)/2,0)</f>
        <v>26</v>
      </c>
      <c r="W111" s="4" t="n">
        <f aca="false">ROUND(('[1]TMAX-JAN'!W111+'[2]TMIN-JAN'!W111)/2,0)</f>
        <v>24</v>
      </c>
      <c r="X111" s="4" t="n">
        <f aca="false">ROUND(('[1]TMAX-JAN'!X111+'[2]TMIN-JAN'!X111)/2,0)</f>
        <v>27</v>
      </c>
      <c r="Y111" s="4" t="n">
        <f aca="false">ROUND(('[1]TMAX-JAN'!Y111+'[2]TMIN-JAN'!Y111)/2,0)</f>
        <v>24</v>
      </c>
      <c r="Z111" s="4" t="n">
        <f aca="false">ROUND(('[1]TMAX-JAN'!Z111+'[2]TMIN-JAN'!Z111)/2,0)</f>
        <v>26</v>
      </c>
      <c r="AA111" s="4" t="n">
        <f aca="false">ROUND(('[1]TMAX-JAN'!AA111+'[2]TMIN-JAN'!AA111)/2,0)</f>
        <v>26</v>
      </c>
      <c r="AB111" s="4" t="n">
        <f aca="false">ROUND(('[1]TMAX-JAN'!AB111+'[2]TMIN-JAN'!AB111)/2,0)</f>
        <v>23</v>
      </c>
      <c r="AC111" s="4" t="n">
        <f aca="false">ROUND(('[1]TMAX-JAN'!AC111+'[2]TMIN-JAN'!AC111)/2,0)</f>
        <v>21</v>
      </c>
      <c r="AD111" s="4" t="n">
        <f aca="false">ROUND(('[1]TMAX-JAN'!AD111+'[2]TMIN-JAN'!AD111)/2,0)</f>
        <v>17</v>
      </c>
      <c r="AE111" s="4" t="n">
        <f aca="false">ROUND(('[1]TMAX-JAN'!AE111+'[2]TMIN-JAN'!AE111)/2,0)</f>
        <v>12</v>
      </c>
      <c r="AF111" s="4" t="n">
        <f aca="false">ROUND(('[1]TMAX-JAN'!AF111+'[2]TMIN-JAN'!AF111)/2,0)</f>
        <v>10</v>
      </c>
      <c r="AG111" s="4" t="n">
        <f aca="false">ROUND(('[1]TMAX-JAN'!AG111+'[2]TMIN-JAN'!AG111)/2,0)</f>
        <v>3</v>
      </c>
      <c r="AH111" s="4" t="n">
        <f aca="false">ROUND(('[1]TMAX-JAN'!AH111+'[2]TMIN-JAN'!AH111)/2,0)</f>
        <v>2</v>
      </c>
      <c r="AI111" s="6" t="n">
        <f aca="false">('[1]TMAX-JAN'!AI111+'[2]TMIN-JAN'!AI111)/2</f>
        <v>14.55</v>
      </c>
      <c r="AJ111" s="7" t="n">
        <f aca="false">AVERAGE(D111:AH111)-AI111</f>
        <v>0.0951612903225794</v>
      </c>
      <c r="AK111" s="7" t="n">
        <v>14.6</v>
      </c>
      <c r="AL111" s="8" t="n">
        <f aca="false">AI111-AK111</f>
        <v>-0.0499999999999989</v>
      </c>
      <c r="AT111" s="9" t="n">
        <f aca="false">MAX(D111:AH111)</f>
        <v>29</v>
      </c>
      <c r="AU111" s="9" t="n">
        <f aca="false">MIN(D111:AH111)</f>
        <v>-6</v>
      </c>
      <c r="AV111" s="0" t="n">
        <f aca="false">COUNT(D111:AH111)</f>
        <v>31</v>
      </c>
      <c r="AW111" s="0" t="n">
        <f aca="false">COUNTIF(D111:AH111,"&gt;=90")</f>
        <v>0</v>
      </c>
      <c r="AX111" s="0" t="n">
        <f aca="false">COUNTIF(D111:AH111,"&lt;=32")</f>
        <v>31</v>
      </c>
      <c r="AY111" s="0" t="n">
        <f aca="false">COUNTIF(D111:AH111,"&lt;=0")</f>
        <v>3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1</v>
      </c>
      <c r="D112" s="4" t="n">
        <f aca="false">ROUND(('[1]TMAX-JAN'!D112+'[2]TMIN-JAN'!D112)/2,0)</f>
        <v>10</v>
      </c>
      <c r="E112" s="4" t="n">
        <f aca="false">ROUND(('[1]TMAX-JAN'!E112+'[2]TMIN-JAN'!E112)/2,0)</f>
        <v>17</v>
      </c>
      <c r="F112" s="4" t="n">
        <f aca="false">ROUND(('[1]TMAX-JAN'!F112+'[2]TMIN-JAN'!F112)/2,0)</f>
        <v>19</v>
      </c>
      <c r="G112" s="4" t="n">
        <f aca="false">ROUND(('[1]TMAX-JAN'!G112+'[2]TMIN-JAN'!G112)/2,0)</f>
        <v>35</v>
      </c>
      <c r="H112" s="4" t="n">
        <f aca="false">ROUND(('[1]TMAX-JAN'!H112+'[2]TMIN-JAN'!H112)/2,0)</f>
        <v>43</v>
      </c>
      <c r="I112" s="4" t="n">
        <f aca="false">ROUND(('[1]TMAX-JAN'!I112+'[2]TMIN-JAN'!I112)/2,0)</f>
        <v>37</v>
      </c>
      <c r="J112" s="4" t="n">
        <f aca="false">ROUND(('[1]TMAX-JAN'!J112+'[2]TMIN-JAN'!J112)/2,0)</f>
        <v>30</v>
      </c>
      <c r="K112" s="4" t="n">
        <f aca="false">ROUND(('[1]TMAX-JAN'!K112+'[2]TMIN-JAN'!K112)/2,0)</f>
        <v>30</v>
      </c>
      <c r="L112" s="4" t="n">
        <f aca="false">ROUND(('[1]TMAX-JAN'!L112+'[2]TMIN-JAN'!L112)/2,0)</f>
        <v>30</v>
      </c>
      <c r="M112" s="4" t="n">
        <f aca="false">ROUND(('[1]TMAX-JAN'!M112+'[2]TMIN-JAN'!M112)/2,0)</f>
        <v>29</v>
      </c>
      <c r="N112" s="4" t="n">
        <f aca="false">ROUND(('[1]TMAX-JAN'!N112+'[2]TMIN-JAN'!N112)/2,0)</f>
        <v>30</v>
      </c>
      <c r="O112" s="4" t="n">
        <f aca="false">ROUND(('[1]TMAX-JAN'!O112+'[2]TMIN-JAN'!O112)/2,0)</f>
        <v>22</v>
      </c>
      <c r="P112" s="4" t="n">
        <f aca="false">ROUND(('[1]TMAX-JAN'!P112+'[2]TMIN-JAN'!P112)/2,0)</f>
        <v>12</v>
      </c>
      <c r="Q112" s="4" t="n">
        <f aca="false">ROUND(('[1]TMAX-JAN'!Q112+'[2]TMIN-JAN'!Q112)/2,0)</f>
        <v>28</v>
      </c>
      <c r="R112" s="4" t="n">
        <f aca="false">ROUND(('[1]TMAX-JAN'!R112+'[2]TMIN-JAN'!R112)/2,0)</f>
        <v>14</v>
      </c>
      <c r="S112" s="4" t="n">
        <f aca="false">ROUND(('[1]TMAX-JAN'!S112+'[2]TMIN-JAN'!S112)/2,0)</f>
        <v>19</v>
      </c>
      <c r="T112" s="4" t="n">
        <f aca="false">ROUND(('[1]TMAX-JAN'!T112+'[2]TMIN-JAN'!T112)/2,0)</f>
        <v>26</v>
      </c>
      <c r="U112" s="4" t="n">
        <f aca="false">ROUND(('[1]TMAX-JAN'!U112+'[2]TMIN-JAN'!U112)/2,0)</f>
        <v>32</v>
      </c>
      <c r="V112" s="4" t="n">
        <f aca="false">ROUND(('[1]TMAX-JAN'!V112+'[2]TMIN-JAN'!V112)/2,0)</f>
        <v>15</v>
      </c>
      <c r="W112" s="4" t="n">
        <f aca="false">ROUND(('[1]TMAX-JAN'!W112+'[2]TMIN-JAN'!W112)/2,0)</f>
        <v>17</v>
      </c>
      <c r="X112" s="4" t="n">
        <f aca="false">ROUND(('[1]TMAX-JAN'!X112+'[2]TMIN-JAN'!X112)/2,0)</f>
        <v>2</v>
      </c>
      <c r="Y112" s="4" t="n">
        <f aca="false">ROUND(('[1]TMAX-JAN'!Y112+'[2]TMIN-JAN'!Y112)/2,0)</f>
        <v>7</v>
      </c>
      <c r="Z112" s="4" t="n">
        <f aca="false">ROUND(('[1]TMAX-JAN'!Z112+'[2]TMIN-JAN'!Z112)/2,0)</f>
        <v>27</v>
      </c>
      <c r="AA112" s="4" t="n">
        <f aca="false">ROUND(('[1]TMAX-JAN'!AA112+'[2]TMIN-JAN'!AA112)/2,0)</f>
        <v>22</v>
      </c>
      <c r="AB112" s="4" t="n">
        <f aca="false">ROUND(('[1]TMAX-JAN'!AB112+'[2]TMIN-JAN'!AB112)/2,0)</f>
        <v>14</v>
      </c>
      <c r="AC112" s="4" t="n">
        <f aca="false">ROUND(('[1]TMAX-JAN'!AC112+'[2]TMIN-JAN'!AC112)/2,0)</f>
        <v>-6</v>
      </c>
      <c r="AD112" s="4" t="n">
        <f aca="false">ROUND(('[1]TMAX-JAN'!AD112+'[2]TMIN-JAN'!AD112)/2,0)</f>
        <v>12</v>
      </c>
      <c r="AE112" s="4" t="n">
        <f aca="false">ROUND(('[1]TMAX-JAN'!AE112+'[2]TMIN-JAN'!AE112)/2,0)</f>
        <v>26</v>
      </c>
      <c r="AF112" s="4" t="n">
        <f aca="false">ROUND(('[1]TMAX-JAN'!AF112+'[2]TMIN-JAN'!AF112)/2,0)</f>
        <v>27</v>
      </c>
      <c r="AG112" s="4" t="n">
        <f aca="false">ROUND(('[1]TMAX-JAN'!AG112+'[2]TMIN-JAN'!AG112)/2,0)</f>
        <v>33</v>
      </c>
      <c r="AH112" s="4" t="n">
        <f aca="false">ROUND(('[1]TMAX-JAN'!AH112+'[2]TMIN-JAN'!AH112)/2,0)</f>
        <v>20</v>
      </c>
      <c r="AI112" s="6" t="n">
        <f aca="false">('[1]TMAX-JAN'!AI112+'[2]TMIN-JAN'!AI112)/2</f>
        <v>21.7</v>
      </c>
      <c r="AJ112" s="7" t="n">
        <f aca="false">AVERAGE(D112:AH112)-AI112</f>
        <v>0.203225806451613</v>
      </c>
      <c r="AK112" s="7" t="n">
        <v>21.7</v>
      </c>
      <c r="AL112" s="8" t="n">
        <f aca="false">AI112-AK112</f>
        <v>0</v>
      </c>
      <c r="AT112" s="9" t="n">
        <f aca="false">MAX(D112:AH112)</f>
        <v>43</v>
      </c>
      <c r="AU112" s="9" t="n">
        <f aca="false">MIN(D112:AH112)</f>
        <v>-6</v>
      </c>
      <c r="AV112" s="0" t="n">
        <f aca="false">COUNT(D112:AH112)</f>
        <v>31</v>
      </c>
      <c r="AW112" s="0" t="n">
        <f aca="false">COUNTIF(D112:AH112,"&gt;=90")</f>
        <v>0</v>
      </c>
      <c r="AX112" s="0" t="n">
        <f aca="false">COUNTIF(D112:AH112,"&lt;=32")</f>
        <v>27</v>
      </c>
      <c r="AY112" s="0" t="n">
        <f aca="false">COUNTIF(D112:AH112,"&lt;=0")</f>
        <v>1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1</v>
      </c>
      <c r="D113" s="4" t="n">
        <f aca="false">ROUND(('[1]TMAX-JAN'!D113+'[2]TMIN-JAN'!D113)/2,0)</f>
        <v>3</v>
      </c>
      <c r="E113" s="4" t="n">
        <f aca="false">ROUND(('[1]TMAX-JAN'!E113+'[2]TMIN-JAN'!E113)/2,0)</f>
        <v>12</v>
      </c>
      <c r="F113" s="4" t="n">
        <f aca="false">ROUND(('[1]TMAX-JAN'!F113+'[2]TMIN-JAN'!F113)/2,0)</f>
        <v>6</v>
      </c>
      <c r="G113" s="4" t="n">
        <f aca="false">ROUND(('[1]TMAX-JAN'!G113+'[2]TMIN-JAN'!G113)/2,0)</f>
        <v>-3</v>
      </c>
      <c r="H113" s="4" t="n">
        <f aca="false">ROUND(('[1]TMAX-JAN'!H113+'[2]TMIN-JAN'!H113)/2,0)</f>
        <v>14</v>
      </c>
      <c r="I113" s="4" t="n">
        <f aca="false">ROUND(('[1]TMAX-JAN'!I113+'[2]TMIN-JAN'!I113)/2,0)</f>
        <v>22</v>
      </c>
      <c r="J113" s="4" t="n">
        <f aca="false">ROUND(('[1]TMAX-JAN'!J113+'[2]TMIN-JAN'!J113)/2,0)</f>
        <v>25</v>
      </c>
      <c r="K113" s="4" t="n">
        <f aca="false">ROUND(('[1]TMAX-JAN'!K113+'[2]TMIN-JAN'!K113)/2,0)</f>
        <v>29</v>
      </c>
      <c r="L113" s="4" t="n">
        <f aca="false">ROUND(('[1]TMAX-JAN'!L113+'[2]TMIN-JAN'!L113)/2,0)</f>
        <v>22</v>
      </c>
      <c r="M113" s="4" t="n">
        <f aca="false">ROUND(('[1]TMAX-JAN'!M113+'[2]TMIN-JAN'!M113)/2,0)</f>
        <v>31</v>
      </c>
      <c r="N113" s="4" t="n">
        <f aca="false">ROUND(('[1]TMAX-JAN'!N113+'[2]TMIN-JAN'!N113)/2,0)</f>
        <v>28</v>
      </c>
      <c r="O113" s="4" t="n">
        <f aca="false">ROUND(('[1]TMAX-JAN'!O113+'[2]TMIN-JAN'!O113)/2,0)</f>
        <v>20</v>
      </c>
      <c r="P113" s="4" t="n">
        <f aca="false">ROUND(('[1]TMAX-JAN'!P113+'[2]TMIN-JAN'!P113)/2,0)</f>
        <v>34</v>
      </c>
      <c r="Q113" s="4" t="n">
        <f aca="false">ROUND(('[1]TMAX-JAN'!Q113+'[2]TMIN-JAN'!Q113)/2,0)</f>
        <v>37</v>
      </c>
      <c r="R113" s="4" t="n">
        <f aca="false">ROUND(('[1]TMAX-JAN'!R113+'[2]TMIN-JAN'!R113)/2,0)</f>
        <v>26</v>
      </c>
      <c r="S113" s="4" t="n">
        <f aca="false">ROUND(('[1]TMAX-JAN'!S113+'[2]TMIN-JAN'!S113)/2,0)</f>
        <v>18</v>
      </c>
      <c r="T113" s="4" t="n">
        <f aca="false">ROUND(('[1]TMAX-JAN'!T113+'[2]TMIN-JAN'!T113)/2,0)</f>
        <v>29</v>
      </c>
      <c r="U113" s="4" t="n">
        <f aca="false">ROUND(('[1]TMAX-JAN'!U113+'[2]TMIN-JAN'!U113)/2,0)</f>
        <v>32</v>
      </c>
      <c r="V113" s="4" t="n">
        <f aca="false">ROUND(('[1]TMAX-JAN'!V113+'[2]TMIN-JAN'!V113)/2,0)</f>
        <v>36</v>
      </c>
      <c r="W113" s="4" t="n">
        <f aca="false">ROUND(('[1]TMAX-JAN'!W113+'[2]TMIN-JAN'!W113)/2,0)</f>
        <v>21</v>
      </c>
      <c r="X113" s="4" t="n">
        <f aca="false">ROUND(('[1]TMAX-JAN'!X113+'[2]TMIN-JAN'!X113)/2,0)</f>
        <v>-1</v>
      </c>
      <c r="Y113" s="4" t="n">
        <f aca="false">ROUND(('[1]TMAX-JAN'!Y113+'[2]TMIN-JAN'!Y113)/2,0)</f>
        <v>12</v>
      </c>
      <c r="Z113" s="4" t="n">
        <f aca="false">ROUND(('[1]TMAX-JAN'!Z113+'[2]TMIN-JAN'!Z113)/2,0)</f>
        <v>32</v>
      </c>
      <c r="AA113" s="4" t="n">
        <f aca="false">ROUND(('[1]TMAX-JAN'!AA113+'[2]TMIN-JAN'!AA113)/2,0)</f>
        <v>44</v>
      </c>
      <c r="AB113" s="4" t="n">
        <f aca="false">ROUND(('[1]TMAX-JAN'!AB113+'[2]TMIN-JAN'!AB113)/2,0)</f>
        <v>39</v>
      </c>
      <c r="AC113" s="4" t="n">
        <f aca="false">ROUND(('[1]TMAX-JAN'!AC113+'[2]TMIN-JAN'!AC113)/2,0)</f>
        <v>36</v>
      </c>
      <c r="AD113" s="4" t="n">
        <f aca="false">ROUND(('[1]TMAX-JAN'!AD113+'[2]TMIN-JAN'!AD113)/2,0)</f>
        <v>37</v>
      </c>
      <c r="AE113" s="4" t="n">
        <f aca="false">ROUND(('[1]TMAX-JAN'!AE113+'[2]TMIN-JAN'!AE113)/2,0)</f>
        <v>25</v>
      </c>
      <c r="AF113" s="4" t="n">
        <f aca="false">ROUND(('[1]TMAX-JAN'!AF113+'[2]TMIN-JAN'!AF113)/2,0)</f>
        <v>25</v>
      </c>
      <c r="AG113" s="4" t="n">
        <f aca="false">ROUND(('[1]TMAX-JAN'!AG113+'[2]TMIN-JAN'!AG113)/2,0)</f>
        <v>20</v>
      </c>
      <c r="AH113" s="4" t="n">
        <f aca="false">ROUND(('[1]TMAX-JAN'!AH113+'[2]TMIN-JAN'!AH113)/2,0)</f>
        <v>12</v>
      </c>
      <c r="AI113" s="6" t="n">
        <f aca="false">('[1]TMAX-JAN'!AI113+'[2]TMIN-JAN'!AI113)/2</f>
        <v>23.1</v>
      </c>
      <c r="AJ113" s="7" t="n">
        <f aca="false">AVERAGE(D113:AH113)-AI113</f>
        <v>0.22258064516129</v>
      </c>
      <c r="AK113" s="7" t="n">
        <v>23.1</v>
      </c>
      <c r="AL113" s="8" t="n">
        <f aca="false">AI113-AK113</f>
        <v>0</v>
      </c>
      <c r="AT113" s="9" t="n">
        <f aca="false">MAX(D113:AH113)</f>
        <v>44</v>
      </c>
      <c r="AU113" s="9" t="n">
        <f aca="false">MIN(D113:AH113)</f>
        <v>-3</v>
      </c>
      <c r="AV113" s="0" t="n">
        <f aca="false">COUNT(D113:AH113)</f>
        <v>31</v>
      </c>
      <c r="AW113" s="0" t="n">
        <f aca="false">COUNTIF(D113:AH113,"&gt;=90")</f>
        <v>0</v>
      </c>
      <c r="AX113" s="0" t="n">
        <f aca="false">COUNTIF(D113:AH113,"&lt;=32")</f>
        <v>24</v>
      </c>
      <c r="AY113" s="0" t="n">
        <f aca="false">COUNTIF(D113:AH113,"&lt;=0")</f>
        <v>2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1</v>
      </c>
      <c r="D114" s="4" t="n">
        <f aca="false">ROUND(('[1]TMAX-JAN'!D114+'[2]TMIN-JAN'!D114)/2,0)</f>
        <v>24</v>
      </c>
      <c r="E114" s="4" t="n">
        <f aca="false">ROUND(('[1]TMAX-JAN'!E114+'[2]TMIN-JAN'!E114)/2,0)</f>
        <v>15</v>
      </c>
      <c r="F114" s="4" t="n">
        <f aca="false">ROUND(('[1]TMAX-JAN'!F114+'[2]TMIN-JAN'!F114)/2,0)</f>
        <v>19</v>
      </c>
      <c r="G114" s="4" t="n">
        <f aca="false">ROUND(('[1]TMAX-JAN'!G114+'[2]TMIN-JAN'!G114)/2,0)</f>
        <v>26</v>
      </c>
      <c r="H114" s="4" t="n">
        <f aca="false">ROUND(('[1]TMAX-JAN'!H114+'[2]TMIN-JAN'!H114)/2,0)</f>
        <v>26</v>
      </c>
      <c r="I114" s="4" t="n">
        <f aca="false">ROUND(('[1]TMAX-JAN'!I114+'[2]TMIN-JAN'!I114)/2,0)</f>
        <v>22</v>
      </c>
      <c r="J114" s="4" t="n">
        <f aca="false">ROUND(('[1]TMAX-JAN'!J114+'[2]TMIN-JAN'!J114)/2,0)</f>
        <v>21</v>
      </c>
      <c r="K114" s="4" t="n">
        <f aca="false">ROUND(('[1]TMAX-JAN'!K114+'[2]TMIN-JAN'!K114)/2,0)</f>
        <v>31</v>
      </c>
      <c r="L114" s="4" t="n">
        <f aca="false">ROUND(('[1]TMAX-JAN'!L114+'[2]TMIN-JAN'!L114)/2,0)</f>
        <v>30</v>
      </c>
      <c r="M114" s="4" t="n">
        <f aca="false">ROUND(('[1]TMAX-JAN'!M114+'[2]TMIN-JAN'!M114)/2,0)</f>
        <v>22</v>
      </c>
      <c r="N114" s="4" t="n">
        <f aca="false">ROUND(('[1]TMAX-JAN'!N114+'[2]TMIN-JAN'!N114)/2,0)</f>
        <v>30</v>
      </c>
      <c r="O114" s="4" t="n">
        <f aca="false">ROUND(('[1]TMAX-JAN'!O114+'[2]TMIN-JAN'!O114)/2,0)</f>
        <v>27</v>
      </c>
      <c r="P114" s="4" t="n">
        <f aca="false">ROUND(('[1]TMAX-JAN'!P114+'[2]TMIN-JAN'!P114)/2,0)</f>
        <v>9</v>
      </c>
      <c r="Q114" s="4" t="n">
        <f aca="false">ROUND(('[1]TMAX-JAN'!Q114+'[2]TMIN-JAN'!Q114)/2,0)</f>
        <v>1</v>
      </c>
      <c r="R114" s="4" t="n">
        <f aca="false">ROUND(('[1]TMAX-JAN'!R114+'[2]TMIN-JAN'!R114)/2,0)</f>
        <v>21</v>
      </c>
      <c r="S114" s="4" t="n">
        <f aca="false">ROUND(('[1]TMAX-JAN'!S114+'[2]TMIN-JAN'!S114)/2,0)</f>
        <v>0</v>
      </c>
      <c r="T114" s="4" t="n">
        <f aca="false">ROUND(('[1]TMAX-JAN'!T114+'[2]TMIN-JAN'!T114)/2,0)</f>
        <v>-7</v>
      </c>
      <c r="U114" s="4" t="n">
        <f aca="false">ROUND(('[1]TMAX-JAN'!U114+'[2]TMIN-JAN'!U114)/2,0)</f>
        <v>0</v>
      </c>
      <c r="V114" s="4" t="n">
        <f aca="false">ROUND(('[1]TMAX-JAN'!V114+'[2]TMIN-JAN'!V114)/2,0)</f>
        <v>12</v>
      </c>
      <c r="W114" s="4" t="n">
        <f aca="false">ROUND(('[1]TMAX-JAN'!W114+'[2]TMIN-JAN'!W114)/2,0)</f>
        <v>18</v>
      </c>
      <c r="X114" s="4" t="n">
        <f aca="false">ROUND(('[1]TMAX-JAN'!X114+'[2]TMIN-JAN'!X114)/2,0)</f>
        <v>8</v>
      </c>
      <c r="Y114" s="4" t="n">
        <f aca="false">ROUND(('[1]TMAX-JAN'!Y114+'[2]TMIN-JAN'!Y114)/2,0)</f>
        <v>4</v>
      </c>
      <c r="Z114" s="4" t="n">
        <f aca="false">ROUND(('[1]TMAX-JAN'!Z114+'[2]TMIN-JAN'!Z114)/2,0)</f>
        <v>2</v>
      </c>
      <c r="AA114" s="4" t="n">
        <f aca="false">ROUND(('[1]TMAX-JAN'!AA114+'[2]TMIN-JAN'!AA114)/2,0)</f>
        <v>0</v>
      </c>
      <c r="AB114" s="4" t="n">
        <f aca="false">ROUND(('[1]TMAX-JAN'!AB114+'[2]TMIN-JAN'!AB114)/2,0)</f>
        <v>8</v>
      </c>
      <c r="AC114" s="4" t="n">
        <f aca="false">ROUND(('[1]TMAX-JAN'!AC114+'[2]TMIN-JAN'!AC114)/2,0)</f>
        <v>4</v>
      </c>
      <c r="AD114" s="4" t="n">
        <f aca="false">ROUND(('[1]TMAX-JAN'!AD114+'[2]TMIN-JAN'!AD114)/2,0)</f>
        <v>-3</v>
      </c>
      <c r="AE114" s="4" t="n">
        <f aca="false">ROUND(('[1]TMAX-JAN'!AE114+'[2]TMIN-JAN'!AE114)/2,0)</f>
        <v>3</v>
      </c>
      <c r="AF114" s="4" t="n">
        <f aca="false">ROUND(('[1]TMAX-JAN'!AF114+'[2]TMIN-JAN'!AF114)/2,0)</f>
        <v>17</v>
      </c>
      <c r="AG114" s="4" t="n">
        <f aca="false">ROUND(('[1]TMAX-JAN'!AG114+'[2]TMIN-JAN'!AG114)/2,0)</f>
        <v>13</v>
      </c>
      <c r="AH114" s="4" t="n">
        <f aca="false">ROUND(('[1]TMAX-JAN'!AH114+'[2]TMIN-JAN'!AH114)/2,0)</f>
        <v>15</v>
      </c>
      <c r="AI114" s="6" t="n">
        <f aca="false">('[1]TMAX-JAN'!AI114+'[2]TMIN-JAN'!AI114)/2</f>
        <v>13.2</v>
      </c>
      <c r="AJ114" s="7" t="n">
        <f aca="false">AVERAGE(D114:AH114)-AI114</f>
        <v>0.283870967741935</v>
      </c>
      <c r="AK114" s="7" t="n">
        <v>13.2</v>
      </c>
      <c r="AL114" s="8" t="n">
        <f aca="false">AI114-AK114</f>
        <v>0</v>
      </c>
      <c r="AM114" s="10"/>
      <c r="AN114" s="10"/>
      <c r="AT114" s="9" t="n">
        <f aca="false">MAX(D114:AH114)</f>
        <v>31</v>
      </c>
      <c r="AU114" s="9" t="n">
        <f aca="false">MIN(D114:AH114)</f>
        <v>-7</v>
      </c>
      <c r="AV114" s="0" t="n">
        <f aca="false">COUNT(D114:AH114)</f>
        <v>31</v>
      </c>
      <c r="AW114" s="0" t="n">
        <f aca="false">COUNTIF(D114:AH114,"&gt;=90")</f>
        <v>0</v>
      </c>
      <c r="AX114" s="0" t="n">
        <f aca="false">COUNTIF(D114:AH114,"&lt;=32")</f>
        <v>31</v>
      </c>
      <c r="AY114" s="0" t="n">
        <f aca="false">COUNTIF(D114:AH114,"&lt;=0")</f>
        <v>5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1</v>
      </c>
      <c r="D115" s="4" t="n">
        <f aca="false">ROUND(('[1]TMAX-JAN'!D115+'[2]TMIN-JAN'!D115)/2,0)</f>
        <v>15</v>
      </c>
      <c r="E115" s="4" t="n">
        <f aca="false">ROUND(('[1]TMAX-JAN'!E115+'[2]TMIN-JAN'!E115)/2,0)</f>
        <v>25</v>
      </c>
      <c r="F115" s="4" t="n">
        <f aca="false">ROUND(('[1]TMAX-JAN'!F115+'[2]TMIN-JAN'!F115)/2,0)</f>
        <v>30</v>
      </c>
      <c r="G115" s="4" t="n">
        <f aca="false">ROUND(('[1]TMAX-JAN'!G115+'[2]TMIN-JAN'!G115)/2,0)</f>
        <v>35</v>
      </c>
      <c r="H115" s="4" t="n">
        <f aca="false">ROUND(('[1]TMAX-JAN'!H115+'[2]TMIN-JAN'!H115)/2,0)</f>
        <v>25</v>
      </c>
      <c r="I115" s="4" t="n">
        <f aca="false">ROUND(('[1]TMAX-JAN'!I115+'[2]TMIN-JAN'!I115)/2,0)</f>
        <v>27</v>
      </c>
      <c r="J115" s="4" t="n">
        <f aca="false">ROUND(('[1]TMAX-JAN'!J115+'[2]TMIN-JAN'!J115)/2,0)</f>
        <v>37</v>
      </c>
      <c r="K115" s="4" t="n">
        <f aca="false">ROUND(('[1]TMAX-JAN'!K115+'[2]TMIN-JAN'!K115)/2,0)</f>
        <v>39</v>
      </c>
      <c r="L115" s="4" t="n">
        <f aca="false">ROUND(('[1]TMAX-JAN'!L115+'[2]TMIN-JAN'!L115)/2,0)</f>
        <v>28</v>
      </c>
      <c r="M115" s="4" t="n">
        <f aca="false">ROUND(('[1]TMAX-JAN'!M115+'[2]TMIN-JAN'!M115)/2,0)</f>
        <v>22</v>
      </c>
      <c r="N115" s="4" t="n">
        <f aca="false">ROUND(('[1]TMAX-JAN'!N115+'[2]TMIN-JAN'!N115)/2,0)</f>
        <v>23</v>
      </c>
      <c r="O115" s="4" t="n">
        <f aca="false">ROUND(('[1]TMAX-JAN'!O115+'[2]TMIN-JAN'!O115)/2,0)</f>
        <v>28</v>
      </c>
      <c r="P115" s="4" t="n">
        <f aca="false">ROUND(('[1]TMAX-JAN'!P115+'[2]TMIN-JAN'!P115)/2,0)</f>
        <v>29</v>
      </c>
      <c r="Q115" s="4" t="n">
        <f aca="false">ROUND(('[1]TMAX-JAN'!Q115+'[2]TMIN-JAN'!Q115)/2,0)</f>
        <v>31</v>
      </c>
      <c r="R115" s="4" t="n">
        <f aca="false">ROUND(('[1]TMAX-JAN'!R115+'[2]TMIN-JAN'!R115)/2,0)</f>
        <v>40</v>
      </c>
      <c r="S115" s="4" t="n">
        <f aca="false">ROUND(('[1]TMAX-JAN'!S115+'[2]TMIN-JAN'!S115)/2,0)</f>
        <v>33</v>
      </c>
      <c r="T115" s="4" t="n">
        <f aca="false">ROUND(('[1]TMAX-JAN'!T115+'[2]TMIN-JAN'!T115)/2,0)</f>
        <v>17</v>
      </c>
      <c r="U115" s="4" t="n">
        <f aca="false">ROUND(('[1]TMAX-JAN'!U115+'[2]TMIN-JAN'!U115)/2,0)</f>
        <v>20</v>
      </c>
      <c r="V115" s="4" t="n">
        <f aca="false">ROUND(('[1]TMAX-JAN'!V115+'[2]TMIN-JAN'!V115)/2,0)</f>
        <v>2</v>
      </c>
      <c r="W115" s="4" t="n">
        <f aca="false">ROUND(('[1]TMAX-JAN'!W115+'[2]TMIN-JAN'!W115)/2,0)</f>
        <v>3</v>
      </c>
      <c r="X115" s="4" t="n">
        <f aca="false">ROUND(('[1]TMAX-JAN'!X115+'[2]TMIN-JAN'!X115)/2,0)</f>
        <v>15</v>
      </c>
      <c r="Y115" s="4" t="n">
        <f aca="false">ROUND(('[1]TMAX-JAN'!Y115+'[2]TMIN-JAN'!Y115)/2,0)</f>
        <v>0</v>
      </c>
      <c r="Z115" s="4" t="n">
        <f aca="false">ROUND(('[1]TMAX-JAN'!Z115+'[2]TMIN-JAN'!Z115)/2,0)</f>
        <v>24</v>
      </c>
      <c r="AA115" s="4" t="n">
        <f aca="false">ROUND(('[1]TMAX-JAN'!AA115+'[2]TMIN-JAN'!AA115)/2,0)</f>
        <v>26</v>
      </c>
      <c r="AB115" s="4" t="n">
        <f aca="false">ROUND(('[1]TMAX-JAN'!AB115+'[2]TMIN-JAN'!AB115)/2,0)</f>
        <v>21</v>
      </c>
      <c r="AC115" s="4" t="n">
        <f aca="false">ROUND(('[1]TMAX-JAN'!AC115+'[2]TMIN-JAN'!AC115)/2,0)</f>
        <v>24</v>
      </c>
      <c r="AD115" s="4" t="n">
        <f aca="false">ROUND(('[1]TMAX-JAN'!AD115+'[2]TMIN-JAN'!AD115)/2,0)</f>
        <v>27</v>
      </c>
      <c r="AE115" s="4" t="n">
        <f aca="false">ROUND(('[1]TMAX-JAN'!AE115+'[2]TMIN-JAN'!AE115)/2,0)</f>
        <v>12</v>
      </c>
      <c r="AF115" s="4" t="n">
        <f aca="false">ROUND(('[1]TMAX-JAN'!AF115+'[2]TMIN-JAN'!AF115)/2,0)</f>
        <v>-7</v>
      </c>
      <c r="AG115" s="4" t="n">
        <f aca="false">ROUND(('[1]TMAX-JAN'!AG115+'[2]TMIN-JAN'!AG115)/2,0)</f>
        <v>-4</v>
      </c>
      <c r="AH115" s="4" t="n">
        <f aca="false">ROUND(('[1]TMAX-JAN'!AH115+'[2]TMIN-JAN'!AH115)/2,0)</f>
        <v>5</v>
      </c>
      <c r="AI115" s="6" t="n">
        <f aca="false">('[1]TMAX-JAN'!AI115+'[2]TMIN-JAN'!AI115)/2</f>
        <v>20.8</v>
      </c>
      <c r="AJ115" s="7" t="n">
        <f aca="false">AVERAGE(D115:AH115)-AI115</f>
        <v>0.232258064516127</v>
      </c>
      <c r="AK115" s="7" t="n">
        <v>20.8</v>
      </c>
      <c r="AL115" s="8" t="n">
        <f aca="false">AI115-AK115</f>
        <v>0</v>
      </c>
      <c r="AM115" s="10"/>
      <c r="AN115" s="10"/>
      <c r="AT115" s="9" t="n">
        <f aca="false">MAX(D115:AH115)</f>
        <v>40</v>
      </c>
      <c r="AU115" s="9" t="n">
        <f aca="false">MIN(D115:AH115)</f>
        <v>-7</v>
      </c>
      <c r="AV115" s="0" t="n">
        <f aca="false">COUNT(D115:AH115)</f>
        <v>31</v>
      </c>
      <c r="AW115" s="0" t="n">
        <f aca="false">COUNTIF(D115:AH115,"&gt;=90")</f>
        <v>0</v>
      </c>
      <c r="AX115" s="0" t="n">
        <f aca="false">COUNTIF(D115:AH115,"&lt;=32")</f>
        <v>26</v>
      </c>
      <c r="AY115" s="0" t="n">
        <f aca="false">COUNTIF(D115:AH115,"&lt;=0")</f>
        <v>3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1</v>
      </c>
      <c r="D116" s="4" t="n">
        <f aca="false">ROUND(('[1]TMAX-JAN'!D116+'[2]TMIN-JAN'!D116)/2,0)</f>
        <v>39</v>
      </c>
      <c r="E116" s="4" t="n">
        <f aca="false">ROUND(('[1]TMAX-JAN'!E116+'[2]TMIN-JAN'!E116)/2,0)</f>
        <v>44</v>
      </c>
      <c r="F116" s="4" t="n">
        <f aca="false">ROUND(('[1]TMAX-JAN'!F116+'[2]TMIN-JAN'!F116)/2,0)</f>
        <v>32</v>
      </c>
      <c r="G116" s="4" t="n">
        <f aca="false">ROUND(('[1]TMAX-JAN'!G116+'[2]TMIN-JAN'!G116)/2,0)</f>
        <v>10</v>
      </c>
      <c r="H116" s="4" t="n">
        <f aca="false">ROUND(('[1]TMAX-JAN'!H116+'[2]TMIN-JAN'!H116)/2,0)</f>
        <v>10</v>
      </c>
      <c r="I116" s="4" t="n">
        <f aca="false">ROUND(('[1]TMAX-JAN'!I116+'[2]TMIN-JAN'!I116)/2,0)</f>
        <v>21</v>
      </c>
      <c r="J116" s="4" t="n">
        <f aca="false">ROUND(('[1]TMAX-JAN'!J116+'[2]TMIN-JAN'!J116)/2,0)</f>
        <v>16</v>
      </c>
      <c r="K116" s="4" t="n">
        <f aca="false">ROUND(('[1]TMAX-JAN'!K116+'[2]TMIN-JAN'!K116)/2,0)</f>
        <v>27</v>
      </c>
      <c r="L116" s="4" t="n">
        <f aca="false">ROUND(('[1]TMAX-JAN'!L116+'[2]TMIN-JAN'!L116)/2,0)</f>
        <v>36</v>
      </c>
      <c r="M116" s="4" t="n">
        <f aca="false">ROUND(('[1]TMAX-JAN'!M116+'[2]TMIN-JAN'!M116)/2,0)</f>
        <v>28</v>
      </c>
      <c r="N116" s="4" t="n">
        <f aca="false">ROUND(('[1]TMAX-JAN'!N116+'[2]TMIN-JAN'!N116)/2,0)</f>
        <v>15</v>
      </c>
      <c r="O116" s="4" t="n">
        <f aca="false">ROUND(('[1]TMAX-JAN'!O116+'[2]TMIN-JAN'!O116)/2,0)</f>
        <v>32</v>
      </c>
      <c r="P116" s="4" t="n">
        <f aca="false">ROUND(('[1]TMAX-JAN'!P116+'[2]TMIN-JAN'!P116)/2,0)</f>
        <v>30</v>
      </c>
      <c r="Q116" s="4" t="n">
        <f aca="false">ROUND(('[1]TMAX-JAN'!Q116+'[2]TMIN-JAN'!Q116)/2,0)</f>
        <v>15</v>
      </c>
      <c r="R116" s="4" t="n">
        <f aca="false">ROUND(('[1]TMAX-JAN'!R116+'[2]TMIN-JAN'!R116)/2,0)</f>
        <v>22</v>
      </c>
      <c r="S116" s="4" t="n">
        <f aca="false">ROUND(('[1]TMAX-JAN'!S116+'[2]TMIN-JAN'!S116)/2,0)</f>
        <v>9</v>
      </c>
      <c r="T116" s="4" t="n">
        <f aca="false">ROUND(('[1]TMAX-JAN'!T116+'[2]TMIN-JAN'!T116)/2,0)</f>
        <v>22</v>
      </c>
      <c r="U116" s="4" t="n">
        <f aca="false">ROUND(('[1]TMAX-JAN'!U116+'[2]TMIN-JAN'!U116)/2,0)</f>
        <v>4</v>
      </c>
      <c r="V116" s="4" t="n">
        <f aca="false">ROUND(('[1]TMAX-JAN'!V116+'[2]TMIN-JAN'!V116)/2,0)</f>
        <v>11</v>
      </c>
      <c r="W116" s="4" t="n">
        <f aca="false">ROUND(('[1]TMAX-JAN'!W116+'[2]TMIN-JAN'!W116)/2,0)</f>
        <v>13</v>
      </c>
      <c r="X116" s="4" t="n">
        <f aca="false">ROUND(('[1]TMAX-JAN'!X116+'[2]TMIN-JAN'!X116)/2,0)</f>
        <v>24</v>
      </c>
      <c r="Y116" s="4" t="n">
        <f aca="false">ROUND(('[1]TMAX-JAN'!Y116+'[2]TMIN-JAN'!Y116)/2,0)</f>
        <v>33</v>
      </c>
      <c r="Z116" s="4" t="n">
        <f aca="false">ROUND(('[1]TMAX-JAN'!Z116+'[2]TMIN-JAN'!Z116)/2,0)</f>
        <v>26</v>
      </c>
      <c r="AA116" s="4" t="n">
        <f aca="false">ROUND(('[1]TMAX-JAN'!AA116+'[2]TMIN-JAN'!AA116)/2,0)</f>
        <v>35</v>
      </c>
      <c r="AB116" s="4" t="n">
        <f aca="false">ROUND(('[1]TMAX-JAN'!AB116+'[2]TMIN-JAN'!AB116)/2,0)</f>
        <v>28</v>
      </c>
      <c r="AC116" s="4" t="n">
        <f aca="false">ROUND(('[1]TMAX-JAN'!AC116+'[2]TMIN-JAN'!AC116)/2,0)</f>
        <v>9</v>
      </c>
      <c r="AD116" s="4" t="n">
        <f aca="false">ROUND(('[1]TMAX-JAN'!AD116+'[2]TMIN-JAN'!AD116)/2,0)</f>
        <v>10</v>
      </c>
      <c r="AE116" s="4" t="n">
        <f aca="false">ROUND(('[1]TMAX-JAN'!AE116+'[2]TMIN-JAN'!AE116)/2,0)</f>
        <v>31</v>
      </c>
      <c r="AF116" s="4" t="n">
        <f aca="false">ROUND(('[1]TMAX-JAN'!AF116+'[2]TMIN-JAN'!AF116)/2,0)</f>
        <v>13</v>
      </c>
      <c r="AG116" s="4" t="n">
        <f aca="false">ROUND(('[1]TMAX-JAN'!AG116+'[2]TMIN-JAN'!AG116)/2,0)</f>
        <v>-1</v>
      </c>
      <c r="AH116" s="4" t="n">
        <f aca="false">ROUND(('[1]TMAX-JAN'!AH116+'[2]TMIN-JAN'!AH116)/2,0)</f>
        <v>8</v>
      </c>
      <c r="AI116" s="6" t="n">
        <f aca="false">('[1]TMAX-JAN'!AI116+'[2]TMIN-JAN'!AI116)/2</f>
        <v>20.65</v>
      </c>
      <c r="AJ116" s="7" t="n">
        <f aca="false">AVERAGE(D116:AH116)-AI116</f>
        <v>0.38225806451613</v>
      </c>
      <c r="AK116" s="7" t="n">
        <v>20.7</v>
      </c>
      <c r="AL116" s="8" t="n">
        <f aca="false">AI116-AK116</f>
        <v>-0.0500000000000007</v>
      </c>
      <c r="AM116" s="10"/>
      <c r="AN116" s="10"/>
      <c r="AT116" s="9" t="n">
        <f aca="false">MAX(D116:AH116)</f>
        <v>44</v>
      </c>
      <c r="AU116" s="9" t="n">
        <f aca="false">MIN(D116:AH116)</f>
        <v>-1</v>
      </c>
      <c r="AV116" s="0" t="n">
        <f aca="false">COUNT(D116:AH116)</f>
        <v>31</v>
      </c>
      <c r="AW116" s="0" t="n">
        <f aca="false">COUNTIF(D116:AH116,"&gt;=90")</f>
        <v>0</v>
      </c>
      <c r="AX116" s="0" t="n">
        <f aca="false">COUNTIF(D116:AH116,"&lt;=32")</f>
        <v>26</v>
      </c>
      <c r="AY116" s="0" t="n">
        <f aca="false">COUNTIF(D116:AH116,"&lt;=0")</f>
        <v>1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1</v>
      </c>
      <c r="D117" s="4" t="n">
        <f aca="false">ROUND(('[1]TMAX-JAN'!D117+'[2]TMIN-JAN'!D117)/2,0)</f>
        <v>32</v>
      </c>
      <c r="E117" s="4" t="n">
        <f aca="false">ROUND(('[1]TMAX-JAN'!E117+'[2]TMIN-JAN'!E117)/2,0)</f>
        <v>23</v>
      </c>
      <c r="F117" s="4" t="n">
        <f aca="false">ROUND(('[1]TMAX-JAN'!F117+'[2]TMIN-JAN'!F117)/2,0)</f>
        <v>20</v>
      </c>
      <c r="G117" s="4" t="n">
        <f aca="false">ROUND(('[1]TMAX-JAN'!G117+'[2]TMIN-JAN'!G117)/2,0)</f>
        <v>16</v>
      </c>
      <c r="H117" s="4" t="n">
        <f aca="false">ROUND(('[1]TMAX-JAN'!H117+'[2]TMIN-JAN'!H117)/2,0)</f>
        <v>18</v>
      </c>
      <c r="I117" s="4" t="n">
        <f aca="false">ROUND(('[1]TMAX-JAN'!I117+'[2]TMIN-JAN'!I117)/2,0)</f>
        <v>4</v>
      </c>
      <c r="J117" s="4" t="n">
        <f aca="false">ROUND(('[1]TMAX-JAN'!J117+'[2]TMIN-JAN'!J117)/2,0)</f>
        <v>-6</v>
      </c>
      <c r="K117" s="4" t="n">
        <f aca="false">ROUND(('[1]TMAX-JAN'!K117+'[2]TMIN-JAN'!K117)/2,0)</f>
        <v>1</v>
      </c>
      <c r="L117" s="4" t="n">
        <f aca="false">ROUND(('[1]TMAX-JAN'!L117+'[2]TMIN-JAN'!L117)/2,0)</f>
        <v>19</v>
      </c>
      <c r="M117" s="4" t="n">
        <f aca="false">ROUND(('[1]TMAX-JAN'!M117+'[2]TMIN-JAN'!M117)/2,0)</f>
        <v>20</v>
      </c>
      <c r="N117" s="4" t="n">
        <f aca="false">ROUND(('[1]TMAX-JAN'!N117+'[2]TMIN-JAN'!N117)/2,0)</f>
        <v>16</v>
      </c>
      <c r="O117" s="4" t="n">
        <f aca="false">ROUND(('[1]TMAX-JAN'!O117+'[2]TMIN-JAN'!O117)/2,0)</f>
        <v>13</v>
      </c>
      <c r="P117" s="4" t="n">
        <f aca="false">ROUND(('[1]TMAX-JAN'!P117+'[2]TMIN-JAN'!P117)/2,0)</f>
        <v>30</v>
      </c>
      <c r="Q117" s="4" t="n">
        <f aca="false">ROUND(('[1]TMAX-JAN'!Q117+'[2]TMIN-JAN'!Q117)/2,0)</f>
        <v>29</v>
      </c>
      <c r="R117" s="4" t="n">
        <f aca="false">ROUND(('[1]TMAX-JAN'!R117+'[2]TMIN-JAN'!R117)/2,0)</f>
        <v>25</v>
      </c>
      <c r="S117" s="4" t="n">
        <f aca="false">ROUND(('[1]TMAX-JAN'!S117+'[2]TMIN-JAN'!S117)/2,0)</f>
        <v>26</v>
      </c>
      <c r="T117" s="4" t="n">
        <f aca="false">ROUND(('[1]TMAX-JAN'!T117+'[2]TMIN-JAN'!T117)/2,0)</f>
        <v>31</v>
      </c>
      <c r="U117" s="4" t="n">
        <f aca="false">ROUND(('[1]TMAX-JAN'!U117+'[2]TMIN-JAN'!U117)/2,0)</f>
        <v>32</v>
      </c>
      <c r="V117" s="4" t="n">
        <f aca="false">ROUND(('[1]TMAX-JAN'!V117+'[2]TMIN-JAN'!V117)/2,0)</f>
        <v>27</v>
      </c>
      <c r="W117" s="4" t="n">
        <f aca="false">ROUND(('[1]TMAX-JAN'!W117+'[2]TMIN-JAN'!W117)/2,0)</f>
        <v>20</v>
      </c>
      <c r="X117" s="4" t="n">
        <f aca="false">ROUND(('[1]TMAX-JAN'!X117+'[2]TMIN-JAN'!X117)/2,0)</f>
        <v>5</v>
      </c>
      <c r="Y117" s="4" t="n">
        <f aca="false">ROUND(('[1]TMAX-JAN'!Y117+'[2]TMIN-JAN'!Y117)/2,0)</f>
        <v>13</v>
      </c>
      <c r="Z117" s="4" t="n">
        <f aca="false">ROUND(('[1]TMAX-JAN'!Z117+'[2]TMIN-JAN'!Z117)/2,0)</f>
        <v>20</v>
      </c>
      <c r="AA117" s="4" t="n">
        <f aca="false">ROUND(('[1]TMAX-JAN'!AA117+'[2]TMIN-JAN'!AA117)/2,0)</f>
        <v>11</v>
      </c>
      <c r="AB117" s="4" t="n">
        <f aca="false">ROUND(('[1]TMAX-JAN'!AB117+'[2]TMIN-JAN'!AB117)/2,0)</f>
        <v>13</v>
      </c>
      <c r="AC117" s="4" t="n">
        <f aca="false">ROUND(('[1]TMAX-JAN'!AC117+'[2]TMIN-JAN'!AC117)/2,0)</f>
        <v>5</v>
      </c>
      <c r="AD117" s="4" t="n">
        <f aca="false">ROUND(('[1]TMAX-JAN'!AD117+'[2]TMIN-JAN'!AD117)/2,0)</f>
        <v>9</v>
      </c>
      <c r="AE117" s="4" t="n">
        <f aca="false">ROUND(('[1]TMAX-JAN'!AE117+'[2]TMIN-JAN'!AE117)/2,0)</f>
        <v>-2</v>
      </c>
      <c r="AF117" s="4" t="n">
        <f aca="false">ROUND(('[1]TMAX-JAN'!AF117+'[2]TMIN-JAN'!AF117)/2,0)</f>
        <v>-17</v>
      </c>
      <c r="AG117" s="4" t="n">
        <f aca="false">ROUND(('[1]TMAX-JAN'!AG117+'[2]TMIN-JAN'!AG117)/2,0)</f>
        <v>-19</v>
      </c>
      <c r="AH117" s="4" t="n">
        <f aca="false">ROUND(('[1]TMAX-JAN'!AH117+'[2]TMIN-JAN'!AH117)/2,0)</f>
        <v>-4</v>
      </c>
      <c r="AI117" s="6" t="n">
        <f aca="false">('[1]TMAX-JAN'!AI117+'[2]TMIN-JAN'!AI117)/2</f>
        <v>13.7</v>
      </c>
      <c r="AJ117" s="7" t="n">
        <f aca="false">AVERAGE(D117:AH117)-AI117</f>
        <v>0.170967741935483</v>
      </c>
      <c r="AK117" s="7" t="n">
        <v>13.7</v>
      </c>
      <c r="AL117" s="8" t="n">
        <f aca="false">AI117-AK117</f>
        <v>0</v>
      </c>
      <c r="AM117" s="10"/>
      <c r="AN117" s="10"/>
      <c r="AT117" s="9" t="n">
        <f aca="false">MAX(D117:AH117)</f>
        <v>32</v>
      </c>
      <c r="AU117" s="9" t="n">
        <f aca="false">MIN(D117:AH117)</f>
        <v>-19</v>
      </c>
      <c r="AV117" s="0" t="n">
        <f aca="false">COUNT(D117:AH117)</f>
        <v>31</v>
      </c>
      <c r="AW117" s="0" t="n">
        <f aca="false">COUNTIF(D117:AH117,"&gt;=90")</f>
        <v>0</v>
      </c>
      <c r="AX117" s="0" t="n">
        <f aca="false">COUNTIF(D117:AH117,"&lt;=32")</f>
        <v>31</v>
      </c>
      <c r="AY117" s="0" t="n">
        <f aca="false">COUNTIF(D117:AH117,"&lt;=0")</f>
        <v>5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1</v>
      </c>
      <c r="D118" s="4" t="n">
        <f aca="false">ROUND(('[1]TMAX-JAN'!D118+'[2]TMIN-JAN'!D118)/2,0)</f>
        <v>14</v>
      </c>
      <c r="E118" s="4" t="n">
        <f aca="false">ROUND(('[1]TMAX-JAN'!E118+'[2]TMIN-JAN'!E118)/2,0)</f>
        <v>7</v>
      </c>
      <c r="F118" s="4" t="n">
        <f aca="false">ROUND(('[1]TMAX-JAN'!F118+'[2]TMIN-JAN'!F118)/2,0)</f>
        <v>17</v>
      </c>
      <c r="G118" s="4" t="n">
        <f aca="false">ROUND(('[1]TMAX-JAN'!G118+'[2]TMIN-JAN'!G118)/2,0)</f>
        <v>17</v>
      </c>
      <c r="H118" s="4" t="n">
        <f aca="false">ROUND(('[1]TMAX-JAN'!H118+'[2]TMIN-JAN'!H118)/2,0)</f>
        <v>22</v>
      </c>
      <c r="I118" s="4" t="n">
        <f aca="false">ROUND(('[1]TMAX-JAN'!I118+'[2]TMIN-JAN'!I118)/2,0)</f>
        <v>23</v>
      </c>
      <c r="J118" s="4" t="n">
        <f aca="false">ROUND(('[1]TMAX-JAN'!J118+'[2]TMIN-JAN'!J118)/2,0)</f>
        <v>20</v>
      </c>
      <c r="K118" s="4" t="n">
        <f aca="false">ROUND(('[1]TMAX-JAN'!K118+'[2]TMIN-JAN'!K118)/2,0)</f>
        <v>31</v>
      </c>
      <c r="L118" s="4" t="n">
        <f aca="false">ROUND(('[1]TMAX-JAN'!L118+'[2]TMIN-JAN'!L118)/2,0)</f>
        <v>26</v>
      </c>
      <c r="M118" s="4" t="n">
        <f aca="false">ROUND(('[1]TMAX-JAN'!M118+'[2]TMIN-JAN'!M118)/2,0)</f>
        <v>24</v>
      </c>
      <c r="N118" s="4" t="n">
        <f aca="false">ROUND(('[1]TMAX-JAN'!N118+'[2]TMIN-JAN'!N118)/2,0)</f>
        <v>25</v>
      </c>
      <c r="O118" s="4" t="n">
        <f aca="false">ROUND(('[1]TMAX-JAN'!O118+'[2]TMIN-JAN'!O118)/2,0)</f>
        <v>25</v>
      </c>
      <c r="P118" s="4" t="n">
        <f aca="false">ROUND(('[1]TMAX-JAN'!P118+'[2]TMIN-JAN'!P118)/2,0)</f>
        <v>22</v>
      </c>
      <c r="Q118" s="4" t="n">
        <f aca="false">ROUND(('[1]TMAX-JAN'!Q118+'[2]TMIN-JAN'!Q118)/2,0)</f>
        <v>37</v>
      </c>
      <c r="R118" s="4" t="n">
        <f aca="false">ROUND(('[1]TMAX-JAN'!R118+'[2]TMIN-JAN'!R118)/2,0)</f>
        <v>32</v>
      </c>
      <c r="S118" s="4" t="n">
        <f aca="false">ROUND(('[1]TMAX-JAN'!S118+'[2]TMIN-JAN'!S118)/2,0)</f>
        <v>31</v>
      </c>
      <c r="T118" s="4" t="n">
        <f aca="false">ROUND(('[1]TMAX-JAN'!T118+'[2]TMIN-JAN'!T118)/2,0)</f>
        <v>34</v>
      </c>
      <c r="U118" s="4" t="n">
        <f aca="false">ROUND(('[1]TMAX-JAN'!U118+'[2]TMIN-JAN'!U118)/2,0)</f>
        <v>29</v>
      </c>
      <c r="V118" s="4" t="n">
        <f aca="false">ROUND(('[1]TMAX-JAN'!V118+'[2]TMIN-JAN'!V118)/2,0)</f>
        <v>34</v>
      </c>
      <c r="W118" s="4" t="n">
        <f aca="false">ROUND(('[1]TMAX-JAN'!W118+'[2]TMIN-JAN'!W118)/2,0)</f>
        <v>20</v>
      </c>
      <c r="X118" s="4" t="n">
        <f aca="false">ROUND(('[1]TMAX-JAN'!X118+'[2]TMIN-JAN'!X118)/2,0)</f>
        <v>17</v>
      </c>
      <c r="Y118" s="4" t="n">
        <f aca="false">ROUND(('[1]TMAX-JAN'!Y118+'[2]TMIN-JAN'!Y118)/2,0)</f>
        <v>26</v>
      </c>
      <c r="Z118" s="4" t="n">
        <f aca="false">ROUND(('[1]TMAX-JAN'!Z118+'[2]TMIN-JAN'!Z118)/2,0)</f>
        <v>8</v>
      </c>
      <c r="AA118" s="4" t="n">
        <f aca="false">ROUND(('[1]TMAX-JAN'!AA118+'[2]TMIN-JAN'!AA118)/2,0)</f>
        <v>-2</v>
      </c>
      <c r="AB118" s="4" t="n">
        <f aca="false">ROUND(('[1]TMAX-JAN'!AB118+'[2]TMIN-JAN'!AB118)/2,0)</f>
        <v>22</v>
      </c>
      <c r="AC118" s="4" t="n">
        <f aca="false">ROUND(('[1]TMAX-JAN'!AC118+'[2]TMIN-JAN'!AC118)/2,0)</f>
        <v>24</v>
      </c>
      <c r="AD118" s="4" t="n">
        <f aca="false">ROUND(('[1]TMAX-JAN'!AD118+'[2]TMIN-JAN'!AD118)/2,0)</f>
        <v>16</v>
      </c>
      <c r="AE118" s="4" t="n">
        <f aca="false">ROUND(('[1]TMAX-JAN'!AE118+'[2]TMIN-JAN'!AE118)/2,0)</f>
        <v>-2</v>
      </c>
      <c r="AF118" s="4" t="n">
        <f aca="false">ROUND(('[1]TMAX-JAN'!AF118+'[2]TMIN-JAN'!AF118)/2,0)</f>
        <v>-2</v>
      </c>
      <c r="AG118" s="4" t="n">
        <f aca="false">ROUND(('[1]TMAX-JAN'!AG118+'[2]TMIN-JAN'!AG118)/2,0)</f>
        <v>12</v>
      </c>
      <c r="AH118" s="4" t="n">
        <f aca="false">ROUND(('[1]TMAX-JAN'!AH118+'[2]TMIN-JAN'!AH118)/2,0)</f>
        <v>32</v>
      </c>
      <c r="AI118" s="6" t="n">
        <f aca="false">('[1]TMAX-JAN'!AI118+'[2]TMIN-JAN'!AI118)/2</f>
        <v>20.5</v>
      </c>
      <c r="AJ118" s="7" t="n">
        <f aca="false">AVERAGE(D118:AH118)-AI118</f>
        <v>0.177419354838708</v>
      </c>
      <c r="AK118" s="7" t="n">
        <v>20.5</v>
      </c>
      <c r="AL118" s="8" t="n">
        <f aca="false">AI118-AK118</f>
        <v>0</v>
      </c>
      <c r="AM118" s="10"/>
      <c r="AN118" s="10"/>
      <c r="AT118" s="9" t="n">
        <f aca="false">MAX(D118:AH118)</f>
        <v>37</v>
      </c>
      <c r="AU118" s="9" t="n">
        <f aca="false">MIN(D118:AH118)</f>
        <v>-2</v>
      </c>
      <c r="AV118" s="0" t="n">
        <f aca="false">COUNT(D118:AH118)</f>
        <v>31</v>
      </c>
      <c r="AW118" s="0" t="n">
        <f aca="false">COUNTIF(D118:AH118,"&gt;=90")</f>
        <v>0</v>
      </c>
      <c r="AX118" s="0" t="n">
        <f aca="false">COUNTIF(D118:AH118,"&lt;=32")</f>
        <v>28</v>
      </c>
      <c r="AY118" s="0" t="n">
        <f aca="false">COUNTIF(D118:AH118,"&lt;=0")</f>
        <v>3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1</v>
      </c>
      <c r="D119" s="4" t="n">
        <f aca="false">ROUND(('[1]TMAX-JAN'!D119+'[2]TMIN-JAN'!D119)/2,0)</f>
        <v>30</v>
      </c>
      <c r="E119" s="4" t="n">
        <f aca="false">ROUND(('[1]TMAX-JAN'!E119+'[2]TMIN-JAN'!E119)/2,0)</f>
        <v>27</v>
      </c>
      <c r="F119" s="4" t="n">
        <f aca="false">ROUND(('[1]TMAX-JAN'!F119+'[2]TMIN-JAN'!F119)/2,0)</f>
        <v>17</v>
      </c>
      <c r="G119" s="4" t="n">
        <f aca="false">ROUND(('[1]TMAX-JAN'!G119+'[2]TMIN-JAN'!G119)/2,0)</f>
        <v>22</v>
      </c>
      <c r="H119" s="4" t="n">
        <f aca="false">ROUND(('[1]TMAX-JAN'!H119+'[2]TMIN-JAN'!H119)/2,0)</f>
        <v>10</v>
      </c>
      <c r="I119" s="4" t="n">
        <f aca="false">ROUND(('[1]TMAX-JAN'!I119+'[2]TMIN-JAN'!I119)/2,0)</f>
        <v>3</v>
      </c>
      <c r="J119" s="4" t="n">
        <f aca="false">ROUND(('[1]TMAX-JAN'!J119+'[2]TMIN-JAN'!J119)/2,0)</f>
        <v>10</v>
      </c>
      <c r="K119" s="4" t="n">
        <f aca="false">ROUND(('[1]TMAX-JAN'!K119+'[2]TMIN-JAN'!K119)/2,0)</f>
        <v>28</v>
      </c>
      <c r="L119" s="4" t="n">
        <f aca="false">ROUND(('[1]TMAX-JAN'!L119+'[2]TMIN-JAN'!L119)/2,0)</f>
        <v>27</v>
      </c>
      <c r="M119" s="4" t="n">
        <f aca="false">ROUND(('[1]TMAX-JAN'!M119+'[2]TMIN-JAN'!M119)/2,0)</f>
        <v>30</v>
      </c>
      <c r="N119" s="4" t="n">
        <f aca="false">ROUND(('[1]TMAX-JAN'!N119+'[2]TMIN-JAN'!N119)/2,0)</f>
        <v>21</v>
      </c>
      <c r="O119" s="4" t="n">
        <f aca="false">ROUND(('[1]TMAX-JAN'!O119+'[2]TMIN-JAN'!O119)/2,0)</f>
        <v>27</v>
      </c>
      <c r="P119" s="4" t="n">
        <f aca="false">ROUND(('[1]TMAX-JAN'!P119+'[2]TMIN-JAN'!P119)/2,0)</f>
        <v>35</v>
      </c>
      <c r="Q119" s="4" t="n">
        <f aca="false">ROUND(('[1]TMAX-JAN'!Q119+'[2]TMIN-JAN'!Q119)/2,0)</f>
        <v>36</v>
      </c>
      <c r="R119" s="4" t="n">
        <f aca="false">ROUND(('[1]TMAX-JAN'!R119+'[2]TMIN-JAN'!R119)/2,0)</f>
        <v>35</v>
      </c>
      <c r="S119" s="4" t="n">
        <f aca="false">ROUND(('[1]TMAX-JAN'!S119+'[2]TMIN-JAN'!S119)/2,0)</f>
        <v>17</v>
      </c>
      <c r="T119" s="4" t="n">
        <f aca="false">ROUND(('[1]TMAX-JAN'!T119+'[2]TMIN-JAN'!T119)/2,0)</f>
        <v>23</v>
      </c>
      <c r="U119" s="4" t="n">
        <f aca="false">ROUND(('[1]TMAX-JAN'!U119+'[2]TMIN-JAN'!U119)/2,0)</f>
        <v>16</v>
      </c>
      <c r="V119" s="4" t="n">
        <f aca="false">ROUND(('[1]TMAX-JAN'!V119+'[2]TMIN-JAN'!V119)/2,0)</f>
        <v>17</v>
      </c>
      <c r="W119" s="4" t="n">
        <f aca="false">ROUND(('[1]TMAX-JAN'!W119+'[2]TMIN-JAN'!W119)/2,0)</f>
        <v>26</v>
      </c>
      <c r="X119" s="4" t="n">
        <f aca="false">ROUND(('[1]TMAX-JAN'!X119+'[2]TMIN-JAN'!X119)/2,0)</f>
        <v>31</v>
      </c>
      <c r="Y119" s="4" t="n">
        <f aca="false">ROUND(('[1]TMAX-JAN'!Y119+'[2]TMIN-JAN'!Y119)/2,0)</f>
        <v>33</v>
      </c>
      <c r="Z119" s="4" t="n">
        <f aca="false">ROUND(('[1]TMAX-JAN'!Z119+'[2]TMIN-JAN'!Z119)/2,0)</f>
        <v>32</v>
      </c>
      <c r="AA119" s="4" t="n">
        <f aca="false">ROUND(('[1]TMAX-JAN'!AA119+'[2]TMIN-JAN'!AA119)/2,0)</f>
        <v>26</v>
      </c>
      <c r="AB119" s="4" t="n">
        <f aca="false">ROUND(('[1]TMAX-JAN'!AB119+'[2]TMIN-JAN'!AB119)/2,0)</f>
        <v>17</v>
      </c>
      <c r="AC119" s="4" t="n">
        <f aca="false">ROUND(('[1]TMAX-JAN'!AC119+'[2]TMIN-JAN'!AC119)/2,0)</f>
        <v>20</v>
      </c>
      <c r="AD119" s="4" t="n">
        <f aca="false">ROUND(('[1]TMAX-JAN'!AD119+'[2]TMIN-JAN'!AD119)/2,0)</f>
        <v>25</v>
      </c>
      <c r="AE119" s="4" t="n">
        <f aca="false">ROUND(('[1]TMAX-JAN'!AE119+'[2]TMIN-JAN'!AE119)/2,0)</f>
        <v>18</v>
      </c>
      <c r="AF119" s="4" t="n">
        <f aca="false">ROUND(('[1]TMAX-JAN'!AF119+'[2]TMIN-JAN'!AF119)/2,0)</f>
        <v>12</v>
      </c>
      <c r="AG119" s="4" t="n">
        <f aca="false">ROUND(('[1]TMAX-JAN'!AG119+'[2]TMIN-JAN'!AG119)/2,0)</f>
        <v>25</v>
      </c>
      <c r="AH119" s="4" t="n">
        <f aca="false">ROUND(('[1]TMAX-JAN'!AH119+'[2]TMIN-JAN'!AH119)/2,0)</f>
        <v>19</v>
      </c>
      <c r="AI119" s="6" t="n">
        <f aca="false">('[1]TMAX-JAN'!AI119+'[2]TMIN-JAN'!AI119)/2</f>
        <v>22.8</v>
      </c>
      <c r="AJ119" s="7" t="n">
        <f aca="false">AVERAGE(D119:AH119)-AI119</f>
        <v>0.264516129032259</v>
      </c>
      <c r="AK119" s="7" t="n">
        <v>22.8</v>
      </c>
      <c r="AL119" s="8" t="n">
        <f aca="false">AI119-AK119</f>
        <v>0</v>
      </c>
      <c r="AM119" s="10"/>
      <c r="AN119" s="10"/>
      <c r="AT119" s="9" t="n">
        <f aca="false">MAX(D119:AH119)</f>
        <v>36</v>
      </c>
      <c r="AU119" s="9" t="n">
        <f aca="false">MIN(D119:AH119)</f>
        <v>3</v>
      </c>
      <c r="AV119" s="0" t="n">
        <f aca="false">COUNT(D119:AH119)</f>
        <v>31</v>
      </c>
      <c r="AW119" s="0" t="n">
        <f aca="false">COUNTIF(D119:AH119,"&gt;=90")</f>
        <v>0</v>
      </c>
      <c r="AX119" s="0" t="n">
        <f aca="false">COUNTIF(D119:AH119,"&lt;=32")</f>
        <v>27</v>
      </c>
      <c r="AY119" s="0" t="n">
        <f aca="false">COUNTIF(D119:AH119,"&lt;=0")</f>
        <v>0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1</v>
      </c>
      <c r="D120" s="4" t="n">
        <f aca="false">ROUND(('[1]TMAX-JAN'!D120+'[2]TMIN-JAN'!D120)/2,0)</f>
        <v>37</v>
      </c>
      <c r="E120" s="4" t="n">
        <f aca="false">ROUND(('[1]TMAX-JAN'!E120+'[2]TMIN-JAN'!E120)/2,0)</f>
        <v>36</v>
      </c>
      <c r="F120" s="4" t="n">
        <f aca="false">ROUND(('[1]TMAX-JAN'!F120+'[2]TMIN-JAN'!F120)/2,0)</f>
        <v>29</v>
      </c>
      <c r="G120" s="4" t="n">
        <f aca="false">ROUND(('[1]TMAX-JAN'!G120+'[2]TMIN-JAN'!G120)/2,0)</f>
        <v>30</v>
      </c>
      <c r="H120" s="4" t="n">
        <f aca="false">ROUND(('[1]TMAX-JAN'!H120+'[2]TMIN-JAN'!H120)/2,0)</f>
        <v>30</v>
      </c>
      <c r="I120" s="4" t="n">
        <f aca="false">ROUND(('[1]TMAX-JAN'!I120+'[2]TMIN-JAN'!I120)/2,0)</f>
        <v>30</v>
      </c>
      <c r="J120" s="4" t="n">
        <f aca="false">ROUND(('[1]TMAX-JAN'!J120+'[2]TMIN-JAN'!J120)/2,0)</f>
        <v>27</v>
      </c>
      <c r="K120" s="4" t="n">
        <f aca="false">ROUND(('[1]TMAX-JAN'!K120+'[2]TMIN-JAN'!K120)/2,0)</f>
        <v>31</v>
      </c>
      <c r="L120" s="4" t="n">
        <f aca="false">ROUND(('[1]TMAX-JAN'!L120+'[2]TMIN-JAN'!L120)/2,0)</f>
        <v>21</v>
      </c>
      <c r="M120" s="4" t="n">
        <f aca="false">ROUND(('[1]TMAX-JAN'!M120+'[2]TMIN-JAN'!M120)/2,0)</f>
        <v>14</v>
      </c>
      <c r="N120" s="4" t="n">
        <f aca="false">ROUND(('[1]TMAX-JAN'!N120+'[2]TMIN-JAN'!N120)/2,0)</f>
        <v>10</v>
      </c>
      <c r="O120" s="4" t="n">
        <f aca="false">ROUND(('[1]TMAX-JAN'!O120+'[2]TMIN-JAN'!O120)/2,0)</f>
        <v>2</v>
      </c>
      <c r="P120" s="4" t="n">
        <f aca="false">ROUND(('[1]TMAX-JAN'!P120+'[2]TMIN-JAN'!P120)/2,0)</f>
        <v>9</v>
      </c>
      <c r="Q120" s="4" t="n">
        <f aca="false">ROUND(('[1]TMAX-JAN'!Q120+'[2]TMIN-JAN'!Q120)/2,0)</f>
        <v>25</v>
      </c>
      <c r="R120" s="4" t="n">
        <f aca="false">ROUND(('[1]TMAX-JAN'!R120+'[2]TMIN-JAN'!R120)/2,0)</f>
        <v>19</v>
      </c>
      <c r="S120" s="4" t="n">
        <f aca="false">ROUND(('[1]TMAX-JAN'!S120+'[2]TMIN-JAN'!S120)/2,0)</f>
        <v>7</v>
      </c>
      <c r="T120" s="4" t="n">
        <f aca="false">ROUND(('[1]TMAX-JAN'!T120+'[2]TMIN-JAN'!T120)/2,0)</f>
        <v>-3</v>
      </c>
      <c r="U120" s="4" t="n">
        <f aca="false">ROUND(('[1]TMAX-JAN'!U120+'[2]TMIN-JAN'!U120)/2,0)</f>
        <v>15</v>
      </c>
      <c r="V120" s="4" t="n">
        <f aca="false">ROUND(('[1]TMAX-JAN'!V120+'[2]TMIN-JAN'!V120)/2,0)</f>
        <v>24</v>
      </c>
      <c r="W120" s="4" t="n">
        <f aca="false">ROUND(('[1]TMAX-JAN'!W120+'[2]TMIN-JAN'!W120)/2,0)</f>
        <v>17</v>
      </c>
      <c r="X120" s="4" t="n">
        <f aca="false">ROUND(('[1]TMAX-JAN'!X120+'[2]TMIN-JAN'!X120)/2,0)</f>
        <v>1</v>
      </c>
      <c r="Y120" s="4" t="n">
        <f aca="false">ROUND(('[1]TMAX-JAN'!Y120+'[2]TMIN-JAN'!Y120)/2,0)</f>
        <v>10</v>
      </c>
      <c r="Z120" s="4" t="n">
        <f aca="false">ROUND(('[1]TMAX-JAN'!Z120+'[2]TMIN-JAN'!Z120)/2,0)</f>
        <v>26</v>
      </c>
      <c r="AA120" s="4" t="n">
        <f aca="false">ROUND(('[1]TMAX-JAN'!AA120+'[2]TMIN-JAN'!AA120)/2,0)</f>
        <v>27</v>
      </c>
      <c r="AB120" s="4" t="n">
        <f aca="false">ROUND(('[1]TMAX-JAN'!AB120+'[2]TMIN-JAN'!AB120)/2,0)</f>
        <v>25</v>
      </c>
      <c r="AC120" s="4" t="n">
        <f aca="false">ROUND(('[1]TMAX-JAN'!AC120+'[2]TMIN-JAN'!AC120)/2,0)</f>
        <v>25</v>
      </c>
      <c r="AD120" s="4" t="n">
        <f aca="false">ROUND(('[1]TMAX-JAN'!AD120+'[2]TMIN-JAN'!AD120)/2,0)</f>
        <v>18</v>
      </c>
      <c r="AE120" s="4" t="n">
        <f aca="false">ROUND(('[1]TMAX-JAN'!AE120+'[2]TMIN-JAN'!AE120)/2,0)</f>
        <v>14</v>
      </c>
      <c r="AF120" s="4" t="n">
        <f aca="false">ROUND(('[1]TMAX-JAN'!AF120+'[2]TMIN-JAN'!AF120)/2,0)</f>
        <v>30</v>
      </c>
      <c r="AG120" s="4" t="n">
        <f aca="false">ROUND(('[1]TMAX-JAN'!AG120+'[2]TMIN-JAN'!AG120)/2,0)</f>
        <v>15</v>
      </c>
      <c r="AH120" s="4" t="n">
        <f aca="false">ROUND(('[1]TMAX-JAN'!AH120+'[2]TMIN-JAN'!AH120)/2,0)</f>
        <v>17</v>
      </c>
      <c r="AI120" s="6" t="n">
        <f aca="false">('[1]TMAX-JAN'!AI120+'[2]TMIN-JAN'!AI120)/2</f>
        <v>19.75</v>
      </c>
      <c r="AJ120" s="7" t="n">
        <f aca="false">AVERAGE(D120:AH120)-AI120</f>
        <v>0.18548387096774</v>
      </c>
      <c r="AK120" s="7" t="n">
        <v>19.8</v>
      </c>
      <c r="AL120" s="8" t="n">
        <f aca="false">AI120-AK120</f>
        <v>-0.0500000000000007</v>
      </c>
      <c r="AM120" s="10"/>
      <c r="AN120" s="10"/>
      <c r="AT120" s="9" t="n">
        <f aca="false">MAX(D120:AH120)</f>
        <v>37</v>
      </c>
      <c r="AU120" s="9" t="n">
        <f aca="false">MIN(D120:AH120)</f>
        <v>-3</v>
      </c>
      <c r="AV120" s="0" t="n">
        <f aca="false">COUNT(D120:AH120)</f>
        <v>31</v>
      </c>
      <c r="AW120" s="0" t="n">
        <f aca="false">COUNTIF(D120:AH120,"&gt;=90")</f>
        <v>0</v>
      </c>
      <c r="AX120" s="0" t="n">
        <f aca="false">COUNTIF(D120:AH120,"&lt;=32")</f>
        <v>29</v>
      </c>
      <c r="AY120" s="0" t="n">
        <f aca="false">COUNTIF(D120:AH120,"&lt;=0")</f>
        <v>1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1</v>
      </c>
      <c r="D121" s="4" t="n">
        <f aca="false">ROUND(('[1]TMAX-JAN'!D121+'[2]TMIN-JAN'!D121)/2,0)</f>
        <v>30</v>
      </c>
      <c r="E121" s="4" t="n">
        <f aca="false">ROUND(('[1]TMAX-JAN'!E121+'[2]TMIN-JAN'!E121)/2,0)</f>
        <v>25</v>
      </c>
      <c r="F121" s="4" t="n">
        <f aca="false">ROUND(('[1]TMAX-JAN'!F121+'[2]TMIN-JAN'!F121)/2,0)</f>
        <v>36</v>
      </c>
      <c r="G121" s="4" t="n">
        <f aca="false">ROUND(('[1]TMAX-JAN'!G121+'[2]TMIN-JAN'!G121)/2,0)</f>
        <v>33</v>
      </c>
      <c r="H121" s="4" t="n">
        <f aca="false">ROUND(('[1]TMAX-JAN'!H121+'[2]TMIN-JAN'!H121)/2,0)</f>
        <v>30</v>
      </c>
      <c r="I121" s="4" t="n">
        <f aca="false">ROUND(('[1]TMAX-JAN'!I121+'[2]TMIN-JAN'!I121)/2,0)</f>
        <v>25</v>
      </c>
      <c r="J121" s="4" t="n">
        <f aca="false">ROUND(('[1]TMAX-JAN'!J121+'[2]TMIN-JAN'!J121)/2,0)</f>
        <v>22</v>
      </c>
      <c r="K121" s="4" t="n">
        <f aca="false">ROUND(('[1]TMAX-JAN'!K121+'[2]TMIN-JAN'!K121)/2,0)</f>
        <v>34</v>
      </c>
      <c r="L121" s="4" t="n">
        <f aca="false">ROUND(('[1]TMAX-JAN'!L121+'[2]TMIN-JAN'!L121)/2,0)</f>
        <v>26</v>
      </c>
      <c r="M121" s="4" t="n">
        <f aca="false">ROUND(('[1]TMAX-JAN'!M121+'[2]TMIN-JAN'!M121)/2,0)</f>
        <v>20</v>
      </c>
      <c r="N121" s="4" t="n">
        <f aca="false">ROUND(('[1]TMAX-JAN'!N121+'[2]TMIN-JAN'!N121)/2,0)</f>
        <v>19</v>
      </c>
      <c r="O121" s="4" t="n">
        <f aca="false">ROUND(('[1]TMAX-JAN'!O121+'[2]TMIN-JAN'!O121)/2,0)</f>
        <v>24</v>
      </c>
      <c r="P121" s="4" t="n">
        <f aca="false">ROUND(('[1]TMAX-JAN'!P121+'[2]TMIN-JAN'!P121)/2,0)</f>
        <v>20</v>
      </c>
      <c r="Q121" s="4" t="n">
        <f aca="false">ROUND(('[1]TMAX-JAN'!Q121+'[2]TMIN-JAN'!Q121)/2,0)</f>
        <v>25</v>
      </c>
      <c r="R121" s="4" t="n">
        <f aca="false">ROUND(('[1]TMAX-JAN'!R121+'[2]TMIN-JAN'!R121)/2,0)</f>
        <v>26</v>
      </c>
      <c r="S121" s="4" t="n">
        <f aca="false">ROUND(('[1]TMAX-JAN'!S121+'[2]TMIN-JAN'!S121)/2,0)</f>
        <v>15</v>
      </c>
      <c r="T121" s="4" t="n">
        <f aca="false">ROUND(('[1]TMAX-JAN'!T121+'[2]TMIN-JAN'!T121)/2,0)</f>
        <v>14</v>
      </c>
      <c r="U121" s="4" t="n">
        <f aca="false">ROUND(('[1]TMAX-JAN'!U121+'[2]TMIN-JAN'!U121)/2,0)</f>
        <v>18</v>
      </c>
      <c r="V121" s="4" t="n">
        <f aca="false">ROUND(('[1]TMAX-JAN'!V121+'[2]TMIN-JAN'!V121)/2,0)</f>
        <v>19</v>
      </c>
      <c r="W121" s="4" t="n">
        <f aca="false">ROUND(('[1]TMAX-JAN'!W121+'[2]TMIN-JAN'!W121)/2,0)</f>
        <v>19</v>
      </c>
      <c r="X121" s="4" t="n">
        <f aca="false">ROUND(('[1]TMAX-JAN'!X121+'[2]TMIN-JAN'!X121)/2,0)</f>
        <v>26</v>
      </c>
      <c r="Y121" s="4" t="n">
        <f aca="false">ROUND(('[1]TMAX-JAN'!Y121+'[2]TMIN-JAN'!Y121)/2,0)</f>
        <v>16</v>
      </c>
      <c r="Z121" s="4" t="n">
        <f aca="false">ROUND(('[1]TMAX-JAN'!Z121+'[2]TMIN-JAN'!Z121)/2,0)</f>
        <v>12</v>
      </c>
      <c r="AA121" s="4" t="n">
        <f aca="false">ROUND(('[1]TMAX-JAN'!AA121+'[2]TMIN-JAN'!AA121)/2,0)</f>
        <v>15</v>
      </c>
      <c r="AB121" s="4" t="n">
        <f aca="false">ROUND(('[1]TMAX-JAN'!AB121+'[2]TMIN-JAN'!AB121)/2,0)</f>
        <v>8</v>
      </c>
      <c r="AC121" s="4" t="n">
        <f aca="false">ROUND(('[1]TMAX-JAN'!AC121+'[2]TMIN-JAN'!AC121)/2,0)</f>
        <v>5</v>
      </c>
      <c r="AD121" s="4" t="n">
        <f aca="false">ROUND(('[1]TMAX-JAN'!AD121+'[2]TMIN-JAN'!AD121)/2,0)</f>
        <v>-4</v>
      </c>
      <c r="AE121" s="4" t="n">
        <f aca="false">ROUND(('[1]TMAX-JAN'!AE121+'[2]TMIN-JAN'!AE121)/2,0)</f>
        <v>3</v>
      </c>
      <c r="AF121" s="4" t="n">
        <f aca="false">ROUND(('[1]TMAX-JAN'!AF121+'[2]TMIN-JAN'!AF121)/2,0)</f>
        <v>5</v>
      </c>
      <c r="AG121" s="4" t="n">
        <f aca="false">ROUND(('[1]TMAX-JAN'!AG121+'[2]TMIN-JAN'!AG121)/2,0)</f>
        <v>8</v>
      </c>
      <c r="AH121" s="4" t="n">
        <f aca="false">ROUND(('[1]TMAX-JAN'!AH121+'[2]TMIN-JAN'!AH121)/2,0)</f>
        <v>19</v>
      </c>
      <c r="AI121" s="6" t="n">
        <f aca="false">('[1]TMAX-JAN'!AI121+'[2]TMIN-JAN'!AI121)/2</f>
        <v>18.85</v>
      </c>
      <c r="AJ121" s="7" t="n">
        <f aca="false">AVERAGE(D121:AH121)-AI121</f>
        <v>0.279032258064515</v>
      </c>
      <c r="AK121" s="7" t="n">
        <v>18.9</v>
      </c>
      <c r="AL121" s="8" t="n">
        <f aca="false">AI121-AK121</f>
        <v>-0.0499999999999972</v>
      </c>
      <c r="AM121" s="10"/>
      <c r="AN121" s="10"/>
      <c r="AT121" s="9" t="n">
        <f aca="false">MAX(D121:AH121)</f>
        <v>36</v>
      </c>
      <c r="AU121" s="9" t="n">
        <f aca="false">MIN(D121:AH121)</f>
        <v>-4</v>
      </c>
      <c r="AV121" s="0" t="n">
        <f aca="false">COUNT(D121:AH121)</f>
        <v>31</v>
      </c>
      <c r="AW121" s="0" t="n">
        <f aca="false">COUNTIF(D121:AH121,"&gt;=90")</f>
        <v>0</v>
      </c>
      <c r="AX121" s="0" t="n">
        <f aca="false">COUNTIF(D121:AH121,"&lt;=32")</f>
        <v>28</v>
      </c>
      <c r="AY121" s="0" t="n">
        <f aca="false">COUNTIF(D121:AH121,"&lt;=0")</f>
        <v>1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1</v>
      </c>
      <c r="D122" s="4" t="n">
        <f aca="false">ROUND(('[1]TMAX-JAN'!D122+'[2]TMIN-JAN'!D122)/2,0)</f>
        <v>25</v>
      </c>
      <c r="E122" s="4" t="n">
        <f aca="false">ROUND(('[1]TMAX-JAN'!E122+'[2]TMIN-JAN'!E122)/2,0)</f>
        <v>35</v>
      </c>
      <c r="F122" s="4" t="n">
        <f aca="false">ROUND(('[1]TMAX-JAN'!F122+'[2]TMIN-JAN'!F122)/2,0)</f>
        <v>23</v>
      </c>
      <c r="G122" s="4" t="n">
        <f aca="false">ROUND(('[1]TMAX-JAN'!G122+'[2]TMIN-JAN'!G122)/2,0)</f>
        <v>20</v>
      </c>
      <c r="H122" s="4" t="n">
        <f aca="false">ROUND(('[1]TMAX-JAN'!H122+'[2]TMIN-JAN'!H122)/2,0)</f>
        <v>27</v>
      </c>
      <c r="I122" s="4" t="n">
        <f aca="false">ROUND(('[1]TMAX-JAN'!I122+'[2]TMIN-JAN'!I122)/2,0)</f>
        <v>24</v>
      </c>
      <c r="J122" s="4" t="n">
        <f aca="false">ROUND(('[1]TMAX-JAN'!J122+'[2]TMIN-JAN'!J122)/2,0)</f>
        <v>23</v>
      </c>
      <c r="K122" s="4" t="n">
        <f aca="false">ROUND(('[1]TMAX-JAN'!K122+'[2]TMIN-JAN'!K122)/2,0)</f>
        <v>20</v>
      </c>
      <c r="L122" s="4" t="n">
        <f aca="false">ROUND(('[1]TMAX-JAN'!L122+'[2]TMIN-JAN'!L122)/2,0)</f>
        <v>19</v>
      </c>
      <c r="M122" s="4" t="n">
        <f aca="false">ROUND(('[1]TMAX-JAN'!M122+'[2]TMIN-JAN'!M122)/2,0)</f>
        <v>26</v>
      </c>
      <c r="N122" s="4" t="n">
        <f aca="false">ROUND(('[1]TMAX-JAN'!N122+'[2]TMIN-JAN'!N122)/2,0)</f>
        <v>24</v>
      </c>
      <c r="O122" s="4" t="n">
        <f aca="false">ROUND(('[1]TMAX-JAN'!O122+'[2]TMIN-JAN'!O122)/2,0)</f>
        <v>26</v>
      </c>
      <c r="P122" s="4" t="n">
        <f aca="false">ROUND(('[1]TMAX-JAN'!P122+'[2]TMIN-JAN'!P122)/2,0)</f>
        <v>27</v>
      </c>
      <c r="Q122" s="4" t="n">
        <f aca="false">ROUND(('[1]TMAX-JAN'!Q122+'[2]TMIN-JAN'!Q122)/2,0)</f>
        <v>28</v>
      </c>
      <c r="R122" s="4" t="n">
        <f aca="false">ROUND(('[1]TMAX-JAN'!R122+'[2]TMIN-JAN'!R122)/2,0)</f>
        <v>33</v>
      </c>
      <c r="S122" s="4" t="n">
        <f aca="false">ROUND(('[1]TMAX-JAN'!S122+'[2]TMIN-JAN'!S122)/2,0)</f>
        <v>24</v>
      </c>
      <c r="T122" s="4" t="n">
        <f aca="false">ROUND(('[1]TMAX-JAN'!T122+'[2]TMIN-JAN'!T122)/2,0)</f>
        <v>22</v>
      </c>
      <c r="U122" s="4" t="n">
        <f aca="false">ROUND(('[1]TMAX-JAN'!U122+'[2]TMIN-JAN'!U122)/2,0)</f>
        <v>29</v>
      </c>
      <c r="V122" s="4" t="n">
        <f aca="false">ROUND(('[1]TMAX-JAN'!V122+'[2]TMIN-JAN'!V122)/2,0)</f>
        <v>29</v>
      </c>
      <c r="W122" s="4" t="n">
        <f aca="false">ROUND(('[1]TMAX-JAN'!W122+'[2]TMIN-JAN'!W122)/2,0)</f>
        <v>13</v>
      </c>
      <c r="X122" s="4" t="n">
        <f aca="false">ROUND(('[1]TMAX-JAN'!X122+'[2]TMIN-JAN'!X122)/2,0)</f>
        <v>-2</v>
      </c>
      <c r="Y122" s="4" t="n">
        <f aca="false">ROUND(('[1]TMAX-JAN'!Y122+'[2]TMIN-JAN'!Y122)/2,0)</f>
        <v>1</v>
      </c>
      <c r="Z122" s="4" t="n">
        <f aca="false">ROUND(('[1]TMAX-JAN'!Z122+'[2]TMIN-JAN'!Z122)/2,0)</f>
        <v>6</v>
      </c>
      <c r="AA122" s="4" t="n">
        <f aca="false">ROUND(('[1]TMAX-JAN'!AA122+'[2]TMIN-JAN'!AA122)/2,0)</f>
        <v>12</v>
      </c>
      <c r="AB122" s="4" t="n">
        <f aca="false">ROUND(('[1]TMAX-JAN'!AB122+'[2]TMIN-JAN'!AB122)/2,0)</f>
        <v>20</v>
      </c>
      <c r="AC122" s="4" t="n">
        <f aca="false">ROUND(('[1]TMAX-JAN'!AC122+'[2]TMIN-JAN'!AC122)/2,0)</f>
        <v>17</v>
      </c>
      <c r="AD122" s="4" t="n">
        <f aca="false">ROUND(('[1]TMAX-JAN'!AD122+'[2]TMIN-JAN'!AD122)/2,0)</f>
        <v>27</v>
      </c>
      <c r="AE122" s="4" t="n">
        <f aca="false">ROUND(('[1]TMAX-JAN'!AE122+'[2]TMIN-JAN'!AE122)/2,0)</f>
        <v>31</v>
      </c>
      <c r="AF122" s="4" t="n">
        <f aca="false">ROUND(('[1]TMAX-JAN'!AF122+'[2]TMIN-JAN'!AF122)/2,0)</f>
        <v>21</v>
      </c>
      <c r="AG122" s="4" t="n">
        <f aca="false">ROUND(('[1]TMAX-JAN'!AG122+'[2]TMIN-JAN'!AG122)/2,0)</f>
        <v>16</v>
      </c>
      <c r="AH122" s="4" t="n">
        <f aca="false">ROUND(('[1]TMAX-JAN'!AH122+'[2]TMIN-JAN'!AH122)/2,0)</f>
        <v>12</v>
      </c>
      <c r="AI122" s="6" t="n">
        <f aca="false">('[1]TMAX-JAN'!AI122+'[2]TMIN-JAN'!AI122)/2</f>
        <v>21</v>
      </c>
      <c r="AJ122" s="7" t="n">
        <f aca="false">AVERAGE(D122:AH122)-AI122</f>
        <v>0.225806451612904</v>
      </c>
      <c r="AK122" s="7" t="n">
        <v>21</v>
      </c>
      <c r="AL122" s="8" t="n">
        <f aca="false">AI122-AK122</f>
        <v>0</v>
      </c>
      <c r="AM122" s="10"/>
      <c r="AN122" s="10"/>
      <c r="AT122" s="9" t="n">
        <f aca="false">MAX(D122:AH122)</f>
        <v>35</v>
      </c>
      <c r="AU122" s="9" t="n">
        <f aca="false">MIN(D122:AH122)</f>
        <v>-2</v>
      </c>
      <c r="AV122" s="0" t="n">
        <f aca="false">COUNT(D122:AH122)</f>
        <v>31</v>
      </c>
      <c r="AW122" s="0" t="n">
        <f aca="false">COUNTIF(D122:AH122,"&gt;=90")</f>
        <v>0</v>
      </c>
      <c r="AX122" s="0" t="n">
        <f aca="false">COUNTIF(D122:AH122,"&lt;=32")</f>
        <v>29</v>
      </c>
      <c r="AY122" s="0" t="n">
        <f aca="false">COUNTIF(D122:AH122,"&lt;=0")</f>
        <v>1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1</v>
      </c>
      <c r="D123" s="4" t="n">
        <f aca="false">ROUND(('[1]TMAX-JAN'!D123+'[2]TMIN-JAN'!D123)/2,0)</f>
        <v>6</v>
      </c>
      <c r="E123" s="4" t="n">
        <f aca="false">ROUND(('[1]TMAX-JAN'!E123+'[2]TMIN-JAN'!E123)/2,0)</f>
        <v>10</v>
      </c>
      <c r="F123" s="4" t="n">
        <f aca="false">ROUND(('[1]TMAX-JAN'!F123+'[2]TMIN-JAN'!F123)/2,0)</f>
        <v>27</v>
      </c>
      <c r="G123" s="4" t="n">
        <f aca="false">ROUND(('[1]TMAX-JAN'!G123+'[2]TMIN-JAN'!G123)/2,0)</f>
        <v>18</v>
      </c>
      <c r="H123" s="4" t="n">
        <f aca="false">ROUND(('[1]TMAX-JAN'!H123+'[2]TMIN-JAN'!H123)/2,0)</f>
        <v>18</v>
      </c>
      <c r="I123" s="4" t="n">
        <f aca="false">ROUND(('[1]TMAX-JAN'!I123+'[2]TMIN-JAN'!I123)/2,0)</f>
        <v>28</v>
      </c>
      <c r="J123" s="4" t="n">
        <f aca="false">ROUND(('[1]TMAX-JAN'!J123+'[2]TMIN-JAN'!J123)/2,0)</f>
        <v>25</v>
      </c>
      <c r="K123" s="4" t="n">
        <f aca="false">ROUND(('[1]TMAX-JAN'!K123+'[2]TMIN-JAN'!K123)/2,0)</f>
        <v>25</v>
      </c>
      <c r="L123" s="4" t="n">
        <f aca="false">ROUND(('[1]TMAX-JAN'!L123+'[2]TMIN-JAN'!L123)/2,0)</f>
        <v>19</v>
      </c>
      <c r="M123" s="4" t="n">
        <f aca="false">ROUND(('[1]TMAX-JAN'!M123+'[2]TMIN-JAN'!M123)/2,0)</f>
        <v>4</v>
      </c>
      <c r="N123" s="4" t="n">
        <f aca="false">ROUND(('[1]TMAX-JAN'!N123+'[2]TMIN-JAN'!N123)/2,0)</f>
        <v>7</v>
      </c>
      <c r="O123" s="4" t="n">
        <f aca="false">ROUND(('[1]TMAX-JAN'!O123+'[2]TMIN-JAN'!O123)/2,0)</f>
        <v>7</v>
      </c>
      <c r="P123" s="4" t="n">
        <f aca="false">ROUND(('[1]TMAX-JAN'!P123+'[2]TMIN-JAN'!P123)/2,0)</f>
        <v>-2</v>
      </c>
      <c r="Q123" s="4" t="n">
        <f aca="false">ROUND(('[1]TMAX-JAN'!Q123+'[2]TMIN-JAN'!Q123)/2,0)</f>
        <v>-2</v>
      </c>
      <c r="R123" s="4" t="n">
        <f aca="false">ROUND(('[1]TMAX-JAN'!R123+'[2]TMIN-JAN'!R123)/2,0)</f>
        <v>4</v>
      </c>
      <c r="S123" s="4" t="n">
        <f aca="false">ROUND(('[1]TMAX-JAN'!S123+'[2]TMIN-JAN'!S123)/2,0)</f>
        <v>-4</v>
      </c>
      <c r="T123" s="4" t="n">
        <f aca="false">ROUND(('[1]TMAX-JAN'!T123+'[2]TMIN-JAN'!T123)/2,0)</f>
        <v>5</v>
      </c>
      <c r="U123" s="4" t="n">
        <f aca="false">ROUND(('[1]TMAX-JAN'!U123+'[2]TMIN-JAN'!U123)/2,0)</f>
        <v>8</v>
      </c>
      <c r="V123" s="4" t="n">
        <f aca="false">ROUND(('[1]TMAX-JAN'!V123+'[2]TMIN-JAN'!V123)/2,0)</f>
        <v>17</v>
      </c>
      <c r="W123" s="4" t="n">
        <f aca="false">ROUND(('[1]TMAX-JAN'!W123+'[2]TMIN-JAN'!W123)/2,0)</f>
        <v>35</v>
      </c>
      <c r="X123" s="4" t="n">
        <f aca="false">ROUND(('[1]TMAX-JAN'!X123+'[2]TMIN-JAN'!X123)/2,0)</f>
        <v>40</v>
      </c>
      <c r="Y123" s="4" t="n">
        <f aca="false">ROUND(('[1]TMAX-JAN'!Y123+'[2]TMIN-JAN'!Y123)/2,0)</f>
        <v>22</v>
      </c>
      <c r="Z123" s="4" t="n">
        <f aca="false">ROUND(('[1]TMAX-JAN'!Z123+'[2]TMIN-JAN'!Z123)/2,0)</f>
        <v>12</v>
      </c>
      <c r="AA123" s="4" t="n">
        <f aca="false">ROUND(('[1]TMAX-JAN'!AA123+'[2]TMIN-JAN'!AA123)/2,0)</f>
        <v>20</v>
      </c>
      <c r="AB123" s="4" t="n">
        <f aca="false">ROUND(('[1]TMAX-JAN'!AB123+'[2]TMIN-JAN'!AB123)/2,0)</f>
        <v>9</v>
      </c>
      <c r="AC123" s="4" t="n">
        <f aca="false">ROUND(('[1]TMAX-JAN'!AC123+'[2]TMIN-JAN'!AC123)/2,0)</f>
        <v>-2</v>
      </c>
      <c r="AD123" s="4" t="n">
        <f aca="false">ROUND(('[1]TMAX-JAN'!AD123+'[2]TMIN-JAN'!AD123)/2,0)</f>
        <v>7</v>
      </c>
      <c r="AE123" s="4" t="n">
        <f aca="false">ROUND(('[1]TMAX-JAN'!AE123+'[2]TMIN-JAN'!AE123)/2,0)</f>
        <v>16</v>
      </c>
      <c r="AF123" s="4" t="n">
        <f aca="false">ROUND(('[1]TMAX-JAN'!AF123+'[2]TMIN-JAN'!AF123)/2,0)</f>
        <v>10</v>
      </c>
      <c r="AG123" s="4" t="n">
        <f aca="false">ROUND(('[1]TMAX-JAN'!AG123+'[2]TMIN-JAN'!AG123)/2,0)</f>
        <v>3</v>
      </c>
      <c r="AH123" s="4" t="n">
        <f aca="false">ROUND(('[1]TMAX-JAN'!AH123+'[2]TMIN-JAN'!AH123)/2,0)</f>
        <v>18</v>
      </c>
      <c r="AI123" s="6" t="n">
        <f aca="false">('[1]TMAX-JAN'!AI123+'[2]TMIN-JAN'!AI123)/2</f>
        <v>13.05</v>
      </c>
      <c r="AJ123" s="7" t="n">
        <f aca="false">AVERAGE(D123:AH123)-AI123</f>
        <v>0.175806451612903</v>
      </c>
      <c r="AK123" s="7" t="n">
        <v>13.1</v>
      </c>
      <c r="AL123" s="8" t="n">
        <f aca="false">AI123-AK123</f>
        <v>-0.0499999999999989</v>
      </c>
      <c r="AM123" s="10"/>
      <c r="AN123" s="10"/>
      <c r="AT123" s="9" t="n">
        <f aca="false">MAX(D123:AH123)</f>
        <v>40</v>
      </c>
      <c r="AU123" s="9" t="n">
        <f aca="false">MIN(D123:AH123)</f>
        <v>-4</v>
      </c>
      <c r="AV123" s="0" t="n">
        <f aca="false">COUNT(D123:AH123)</f>
        <v>31</v>
      </c>
      <c r="AW123" s="0" t="n">
        <f aca="false">COUNTIF(D123:AH123,"&gt;=90")</f>
        <v>0</v>
      </c>
      <c r="AX123" s="0" t="n">
        <f aca="false">COUNTIF(D123:AH123,"&lt;=32")</f>
        <v>29</v>
      </c>
      <c r="AY123" s="0" t="n">
        <f aca="false">COUNTIF(D123:AH123,"&lt;=0")</f>
        <v>4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1</v>
      </c>
      <c r="D124" s="4" t="n">
        <f aca="false">ROUND(('[1]TMAX-JAN'!D124+'[2]TMIN-JAN'!D124)/2,0)</f>
        <v>7</v>
      </c>
      <c r="E124" s="4" t="n">
        <f aca="false">ROUND(('[1]TMAX-JAN'!E124+'[2]TMIN-JAN'!E124)/2,0)</f>
        <v>5</v>
      </c>
      <c r="F124" s="4" t="n">
        <f aca="false">ROUND(('[1]TMAX-JAN'!F124+'[2]TMIN-JAN'!F124)/2,0)</f>
        <v>7</v>
      </c>
      <c r="G124" s="4" t="n">
        <f aca="false">ROUND(('[1]TMAX-JAN'!G124+'[2]TMIN-JAN'!G124)/2,0)</f>
        <v>7</v>
      </c>
      <c r="H124" s="4" t="n">
        <f aca="false">ROUND(('[1]TMAX-JAN'!H124+'[2]TMIN-JAN'!H124)/2,0)</f>
        <v>23</v>
      </c>
      <c r="I124" s="4" t="n">
        <f aca="false">ROUND(('[1]TMAX-JAN'!I124+'[2]TMIN-JAN'!I124)/2,0)</f>
        <v>24</v>
      </c>
      <c r="J124" s="4" t="n">
        <f aca="false">ROUND(('[1]TMAX-JAN'!J124+'[2]TMIN-JAN'!J124)/2,0)</f>
        <v>9</v>
      </c>
      <c r="K124" s="4" t="n">
        <f aca="false">ROUND(('[1]TMAX-JAN'!K124+'[2]TMIN-JAN'!K124)/2,0)</f>
        <v>18</v>
      </c>
      <c r="L124" s="4" t="n">
        <f aca="false">ROUND(('[1]TMAX-JAN'!L124+'[2]TMIN-JAN'!L124)/2,0)</f>
        <v>22</v>
      </c>
      <c r="M124" s="4" t="n">
        <f aca="false">ROUND(('[1]TMAX-JAN'!M124+'[2]TMIN-JAN'!M124)/2,0)</f>
        <v>33</v>
      </c>
      <c r="N124" s="4" t="n">
        <f aca="false">ROUND(('[1]TMAX-JAN'!N124+'[2]TMIN-JAN'!N124)/2,0)</f>
        <v>20</v>
      </c>
      <c r="O124" s="4" t="n">
        <f aca="false">ROUND(('[1]TMAX-JAN'!O124+'[2]TMIN-JAN'!O124)/2,0)</f>
        <v>26</v>
      </c>
      <c r="P124" s="4" t="n">
        <f aca="false">ROUND(('[1]TMAX-JAN'!P124+'[2]TMIN-JAN'!P124)/2,0)</f>
        <v>29</v>
      </c>
      <c r="Q124" s="4" t="n">
        <f aca="false">ROUND(('[1]TMAX-JAN'!Q124+'[2]TMIN-JAN'!Q124)/2,0)</f>
        <v>28</v>
      </c>
      <c r="R124" s="4" t="n">
        <f aca="false">ROUND(('[1]TMAX-JAN'!R124+'[2]TMIN-JAN'!R124)/2,0)</f>
        <v>30</v>
      </c>
      <c r="S124" s="4" t="n">
        <f aca="false">ROUND(('[1]TMAX-JAN'!S124+'[2]TMIN-JAN'!S124)/2,0)</f>
        <v>31</v>
      </c>
      <c r="T124" s="4" t="n">
        <f aca="false">ROUND(('[1]TMAX-JAN'!T124+'[2]TMIN-JAN'!T124)/2,0)</f>
        <v>25</v>
      </c>
      <c r="U124" s="4" t="n">
        <f aca="false">ROUND(('[1]TMAX-JAN'!U124+'[2]TMIN-JAN'!U124)/2,0)</f>
        <v>18</v>
      </c>
      <c r="V124" s="4" t="n">
        <f aca="false">ROUND(('[1]TMAX-JAN'!V124+'[2]TMIN-JAN'!V124)/2,0)</f>
        <v>23</v>
      </c>
      <c r="W124" s="4" t="n">
        <f aca="false">ROUND(('[1]TMAX-JAN'!W124+'[2]TMIN-JAN'!W124)/2,0)</f>
        <v>23</v>
      </c>
      <c r="X124" s="4" t="n">
        <f aca="false">ROUND(('[1]TMAX-JAN'!X124+'[2]TMIN-JAN'!X124)/2,0)</f>
        <v>22</v>
      </c>
      <c r="Y124" s="4" t="n">
        <f aca="false">ROUND(('[1]TMAX-JAN'!Y124+'[2]TMIN-JAN'!Y124)/2,0)</f>
        <v>21</v>
      </c>
      <c r="Z124" s="4" t="n">
        <f aca="false">ROUND(('[1]TMAX-JAN'!Z124+'[2]TMIN-JAN'!Z124)/2,0)</f>
        <v>15</v>
      </c>
      <c r="AA124" s="4" t="n">
        <f aca="false">ROUND(('[1]TMAX-JAN'!AA124+'[2]TMIN-JAN'!AA124)/2,0)</f>
        <v>23</v>
      </c>
      <c r="AB124" s="4" t="n">
        <f aca="false">ROUND(('[1]TMAX-JAN'!AB124+'[2]TMIN-JAN'!AB124)/2,0)</f>
        <v>28</v>
      </c>
      <c r="AC124" s="4" t="n">
        <f aca="false">ROUND(('[1]TMAX-JAN'!AC124+'[2]TMIN-JAN'!AC124)/2,0)</f>
        <v>26</v>
      </c>
      <c r="AD124" s="4" t="n">
        <f aca="false">ROUND(('[1]TMAX-JAN'!AD124+'[2]TMIN-JAN'!AD124)/2,0)</f>
        <v>29</v>
      </c>
      <c r="AE124" s="4" t="n">
        <f aca="false">ROUND(('[1]TMAX-JAN'!AE124+'[2]TMIN-JAN'!AE124)/2,0)</f>
        <v>26</v>
      </c>
      <c r="AF124" s="4" t="n">
        <f aca="false">ROUND(('[1]TMAX-JAN'!AF124+'[2]TMIN-JAN'!AF124)/2,0)</f>
        <v>25</v>
      </c>
      <c r="AG124" s="4" t="n">
        <f aca="false">ROUND(('[1]TMAX-JAN'!AG124+'[2]TMIN-JAN'!AG124)/2,0)</f>
        <v>20</v>
      </c>
      <c r="AH124" s="4" t="n">
        <f aca="false">ROUND(('[1]TMAX-JAN'!AH124+'[2]TMIN-JAN'!AH124)/2,0)</f>
        <v>12</v>
      </c>
      <c r="AI124" s="6" t="n">
        <f aca="false">('[1]TMAX-JAN'!AI124+'[2]TMIN-JAN'!AI124)/2</f>
        <v>20.9</v>
      </c>
      <c r="AJ124" s="7" t="n">
        <f aca="false">AVERAGE(D124:AH124)-AI124</f>
        <v>0.229032258064517</v>
      </c>
      <c r="AK124" s="7" t="n">
        <v>20.9</v>
      </c>
      <c r="AL124" s="8" t="n">
        <f aca="false">AI124-AK124</f>
        <v>0</v>
      </c>
      <c r="AM124" s="10"/>
      <c r="AN124" s="10"/>
      <c r="AT124" s="9" t="n">
        <f aca="false">MAX(D124:AH124)</f>
        <v>33</v>
      </c>
      <c r="AU124" s="9" t="n">
        <f aca="false">MIN(D124:AH124)</f>
        <v>5</v>
      </c>
      <c r="AV124" s="0" t="n">
        <f aca="false">COUNT(D124:AH124)</f>
        <v>31</v>
      </c>
      <c r="AW124" s="0" t="n">
        <f aca="false">COUNTIF(D124:AH124,"&gt;=90")</f>
        <v>0</v>
      </c>
      <c r="AX124" s="0" t="n">
        <f aca="false">COUNTIF(D124:AH124,"&lt;=32")</f>
        <v>30</v>
      </c>
      <c r="AY124" s="0" t="n">
        <f aca="false">COUNTIF(D124:AH124,"&lt;=0")</f>
        <v>0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1</v>
      </c>
      <c r="D125" s="4" t="n">
        <f aca="false">ROUND(('[1]TMAX-JAN'!D125+'[2]TMIN-JAN'!D125)/2,0)</f>
        <v>28</v>
      </c>
      <c r="E125" s="4" t="n">
        <f aca="false">ROUND(('[1]TMAX-JAN'!E125+'[2]TMIN-JAN'!E125)/2,0)</f>
        <v>15</v>
      </c>
      <c r="F125" s="4" t="n">
        <f aca="false">ROUND(('[1]TMAX-JAN'!F125+'[2]TMIN-JAN'!F125)/2,0)</f>
        <v>-2</v>
      </c>
      <c r="G125" s="4" t="n">
        <f aca="false">ROUND(('[1]TMAX-JAN'!G125+'[2]TMIN-JAN'!G125)/2,0)</f>
        <v>-7</v>
      </c>
      <c r="H125" s="4" t="n">
        <f aca="false">ROUND(('[1]TMAX-JAN'!H125+'[2]TMIN-JAN'!H125)/2,0)</f>
        <v>-1</v>
      </c>
      <c r="I125" s="4" t="n">
        <f aca="false">ROUND(('[1]TMAX-JAN'!I125+'[2]TMIN-JAN'!I125)/2,0)</f>
        <v>7</v>
      </c>
      <c r="J125" s="4" t="n">
        <f aca="false">ROUND(('[1]TMAX-JAN'!J125+'[2]TMIN-JAN'!J125)/2,0)</f>
        <v>17</v>
      </c>
      <c r="K125" s="4" t="n">
        <f aca="false">ROUND(('[1]TMAX-JAN'!K125+'[2]TMIN-JAN'!K125)/2,0)</f>
        <v>15</v>
      </c>
      <c r="L125" s="4" t="n">
        <f aca="false">ROUND(('[1]TMAX-JAN'!L125+'[2]TMIN-JAN'!L125)/2,0)</f>
        <v>13</v>
      </c>
      <c r="M125" s="4" t="n">
        <f aca="false">ROUND(('[1]TMAX-JAN'!M125+'[2]TMIN-JAN'!M125)/2,0)</f>
        <v>12</v>
      </c>
      <c r="N125" s="4" t="n">
        <f aca="false">ROUND(('[1]TMAX-JAN'!N125+'[2]TMIN-JAN'!N125)/2,0)</f>
        <v>18</v>
      </c>
      <c r="O125" s="4" t="n">
        <f aca="false">ROUND(('[1]TMAX-JAN'!O125+'[2]TMIN-JAN'!O125)/2,0)</f>
        <v>22</v>
      </c>
      <c r="P125" s="4" t="n">
        <f aca="false">ROUND(('[1]TMAX-JAN'!P125+'[2]TMIN-JAN'!P125)/2,0)</f>
        <v>28</v>
      </c>
      <c r="Q125" s="4" t="n">
        <f aca="false">ROUND(('[1]TMAX-JAN'!Q125+'[2]TMIN-JAN'!Q125)/2,0)</f>
        <v>34</v>
      </c>
      <c r="R125" s="4" t="n">
        <f aca="false">ROUND(('[1]TMAX-JAN'!R125+'[2]TMIN-JAN'!R125)/2,0)</f>
        <v>15</v>
      </c>
      <c r="S125" s="4" t="n">
        <f aca="false">ROUND(('[1]TMAX-JAN'!S125+'[2]TMIN-JAN'!S125)/2,0)</f>
        <v>4</v>
      </c>
      <c r="T125" s="4" t="n">
        <f aca="false">ROUND(('[1]TMAX-JAN'!T125+'[2]TMIN-JAN'!T125)/2,0)</f>
        <v>1</v>
      </c>
      <c r="U125" s="4" t="n">
        <f aca="false">ROUND(('[1]TMAX-JAN'!U125+'[2]TMIN-JAN'!U125)/2,0)</f>
        <v>8</v>
      </c>
      <c r="V125" s="4" t="n">
        <f aca="false">ROUND(('[1]TMAX-JAN'!V125+'[2]TMIN-JAN'!V125)/2,0)</f>
        <v>6</v>
      </c>
      <c r="W125" s="4" t="n">
        <f aca="false">ROUND(('[1]TMAX-JAN'!W125+'[2]TMIN-JAN'!W125)/2,0)</f>
        <v>3</v>
      </c>
      <c r="X125" s="4" t="n">
        <f aca="false">ROUND(('[1]TMAX-JAN'!X125+'[2]TMIN-JAN'!X125)/2,0)</f>
        <v>8</v>
      </c>
      <c r="Y125" s="4" t="n">
        <f aca="false">ROUND(('[1]TMAX-JAN'!Y125+'[2]TMIN-JAN'!Y125)/2,0)</f>
        <v>1</v>
      </c>
      <c r="Z125" s="4" t="n">
        <f aca="false">ROUND(('[1]TMAX-JAN'!Z125+'[2]TMIN-JAN'!Z125)/2,0)</f>
        <v>-7</v>
      </c>
      <c r="AA125" s="4" t="n">
        <f aca="false">ROUND(('[1]TMAX-JAN'!AA125+'[2]TMIN-JAN'!AA125)/2,0)</f>
        <v>14</v>
      </c>
      <c r="AB125" s="4" t="n">
        <f aca="false">ROUND(('[1]TMAX-JAN'!AB125+'[2]TMIN-JAN'!AB125)/2,0)</f>
        <v>6</v>
      </c>
      <c r="AC125" s="4" t="n">
        <f aca="false">ROUND(('[1]TMAX-JAN'!AC125+'[2]TMIN-JAN'!AC125)/2,0)</f>
        <v>4</v>
      </c>
      <c r="AD125" s="4" t="n">
        <f aca="false">ROUND(('[1]TMAX-JAN'!AD125+'[2]TMIN-JAN'!AD125)/2,0)</f>
        <v>4</v>
      </c>
      <c r="AE125" s="4" t="n">
        <f aca="false">ROUND(('[1]TMAX-JAN'!AE125+'[2]TMIN-JAN'!AE125)/2,0)</f>
        <v>22</v>
      </c>
      <c r="AF125" s="4" t="n">
        <f aca="false">ROUND(('[1]TMAX-JAN'!AF125+'[2]TMIN-JAN'!AF125)/2,0)</f>
        <v>32</v>
      </c>
      <c r="AG125" s="4" t="n">
        <f aca="false">ROUND(('[1]TMAX-JAN'!AG125+'[2]TMIN-JAN'!AG125)/2,0)</f>
        <v>16</v>
      </c>
      <c r="AH125" s="4" t="n">
        <f aca="false">ROUND(('[1]TMAX-JAN'!AH125+'[2]TMIN-JAN'!AH125)/2,0)</f>
        <v>-5</v>
      </c>
      <c r="AI125" s="6" t="n">
        <f aca="false">('[1]TMAX-JAN'!AI125+'[2]TMIN-JAN'!AI125)/2</f>
        <v>10.55</v>
      </c>
      <c r="AJ125" s="7" t="n">
        <f aca="false">AVERAGE(D125:AH125)-AI125</f>
        <v>0.127419354838709</v>
      </c>
      <c r="AK125" s="7" t="n">
        <v>10.6</v>
      </c>
      <c r="AL125" s="8" t="n">
        <f aca="false">AI125-AK125</f>
        <v>-0.0499999999999989</v>
      </c>
      <c r="AM125" s="10"/>
      <c r="AN125" s="10"/>
      <c r="AT125" s="9" t="n">
        <f aca="false">MAX(D125:AH125)</f>
        <v>34</v>
      </c>
      <c r="AU125" s="9" t="n">
        <f aca="false">MIN(D125:AH125)</f>
        <v>-7</v>
      </c>
      <c r="AV125" s="0" t="n">
        <f aca="false">COUNT(D125:AH125)</f>
        <v>31</v>
      </c>
      <c r="AW125" s="0" t="n">
        <f aca="false">COUNTIF(D125:AH125,"&gt;=90")</f>
        <v>0</v>
      </c>
      <c r="AX125" s="0" t="n">
        <f aca="false">COUNTIF(D125:AH125,"&lt;=32")</f>
        <v>30</v>
      </c>
      <c r="AY125" s="0" t="n">
        <f aca="false">COUNTIF(D125:AH125,"&lt;=0")</f>
        <v>5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1</v>
      </c>
      <c r="D126" s="4" t="n">
        <f aca="false">ROUND(('[1]TMAX-JAN'!D126+'[2]TMIN-JAN'!D126)/2,0)</f>
        <v>25</v>
      </c>
      <c r="E126" s="4" t="n">
        <f aca="false">ROUND(('[1]TMAX-JAN'!E126+'[2]TMIN-JAN'!E126)/2,0)</f>
        <v>33</v>
      </c>
      <c r="F126" s="4" t="n">
        <f aca="false">ROUND(('[1]TMAX-JAN'!F126+'[2]TMIN-JAN'!F126)/2,0)</f>
        <v>17</v>
      </c>
      <c r="G126" s="4" t="n">
        <f aca="false">ROUND(('[1]TMAX-JAN'!G126+'[2]TMIN-JAN'!G126)/2,0)</f>
        <v>8</v>
      </c>
      <c r="H126" s="4" t="n">
        <f aca="false">ROUND(('[1]TMAX-JAN'!H126+'[2]TMIN-JAN'!H126)/2,0)</f>
        <v>8</v>
      </c>
      <c r="I126" s="4" t="n">
        <f aca="false">ROUND(('[1]TMAX-JAN'!I126+'[2]TMIN-JAN'!I126)/2,0)</f>
        <v>19</v>
      </c>
      <c r="J126" s="4" t="n">
        <f aca="false">ROUND(('[1]TMAX-JAN'!J126+'[2]TMIN-JAN'!J126)/2,0)</f>
        <v>35</v>
      </c>
      <c r="K126" s="4" t="n">
        <f aca="false">ROUND(('[1]TMAX-JAN'!K126+'[2]TMIN-JAN'!K126)/2,0)</f>
        <v>25</v>
      </c>
      <c r="L126" s="4" t="n">
        <f aca="false">ROUND(('[1]TMAX-JAN'!L126+'[2]TMIN-JAN'!L126)/2,0)</f>
        <v>29</v>
      </c>
      <c r="M126" s="4" t="n">
        <f aca="false">ROUND(('[1]TMAX-JAN'!M126+'[2]TMIN-JAN'!M126)/2,0)</f>
        <v>25</v>
      </c>
      <c r="N126" s="4" t="n">
        <f aca="false">ROUND(('[1]TMAX-JAN'!N126+'[2]TMIN-JAN'!N126)/2,0)</f>
        <v>25</v>
      </c>
      <c r="O126" s="4" t="n">
        <f aca="false">ROUND(('[1]TMAX-JAN'!O126+'[2]TMIN-JAN'!O126)/2,0)</f>
        <v>38</v>
      </c>
      <c r="P126" s="4" t="n">
        <f aca="false">ROUND(('[1]TMAX-JAN'!P126+'[2]TMIN-JAN'!P126)/2,0)</f>
        <v>36</v>
      </c>
      <c r="Q126" s="4" t="n">
        <f aca="false">ROUND(('[1]TMAX-JAN'!Q126+'[2]TMIN-JAN'!Q126)/2,0)</f>
        <v>34</v>
      </c>
      <c r="R126" s="4" t="n">
        <f aca="false">ROUND(('[1]TMAX-JAN'!R126+'[2]TMIN-JAN'!R126)/2,0)</f>
        <v>24</v>
      </c>
      <c r="S126" s="4" t="n">
        <f aca="false">ROUND(('[1]TMAX-JAN'!S126+'[2]TMIN-JAN'!S126)/2,0)</f>
        <v>15</v>
      </c>
      <c r="T126" s="4" t="n">
        <f aca="false">ROUND(('[1]TMAX-JAN'!T126+'[2]TMIN-JAN'!T126)/2,0)</f>
        <v>16</v>
      </c>
      <c r="U126" s="4" t="n">
        <f aca="false">ROUND(('[1]TMAX-JAN'!U126+'[2]TMIN-JAN'!U126)/2,0)</f>
        <v>23</v>
      </c>
      <c r="V126" s="4" t="n">
        <f aca="false">ROUND(('[1]TMAX-JAN'!V126+'[2]TMIN-JAN'!V126)/2,0)</f>
        <v>9</v>
      </c>
      <c r="W126" s="4" t="n">
        <f aca="false">ROUND(('[1]TMAX-JAN'!W126+'[2]TMIN-JAN'!W126)/2,0)</f>
        <v>10</v>
      </c>
      <c r="X126" s="4" t="n">
        <f aca="false">ROUND(('[1]TMAX-JAN'!X126+'[2]TMIN-JAN'!X126)/2,0)</f>
        <v>6</v>
      </c>
      <c r="Y126" s="4" t="n">
        <f aca="false">ROUND(('[1]TMAX-JAN'!Y126+'[2]TMIN-JAN'!Y126)/2,0)</f>
        <v>10</v>
      </c>
      <c r="Z126" s="4" t="n">
        <f aca="false">ROUND(('[1]TMAX-JAN'!Z126+'[2]TMIN-JAN'!Z126)/2,0)</f>
        <v>15</v>
      </c>
      <c r="AA126" s="4" t="n">
        <f aca="false">ROUND(('[1]TMAX-JAN'!AA126+'[2]TMIN-JAN'!AA126)/2,0)</f>
        <v>17</v>
      </c>
      <c r="AB126" s="4" t="n">
        <f aca="false">ROUND(('[1]TMAX-JAN'!AB126+'[2]TMIN-JAN'!AB126)/2,0)</f>
        <v>16</v>
      </c>
      <c r="AC126" s="4" t="n">
        <f aca="false">ROUND(('[1]TMAX-JAN'!AC126+'[2]TMIN-JAN'!AC126)/2,0)</f>
        <v>14</v>
      </c>
      <c r="AD126" s="4" t="n">
        <f aca="false">ROUND(('[1]TMAX-JAN'!AD126+'[2]TMIN-JAN'!AD126)/2,0)</f>
        <v>20</v>
      </c>
      <c r="AE126" s="4" t="n">
        <f aca="false">ROUND(('[1]TMAX-JAN'!AE126+'[2]TMIN-JAN'!AE126)/2,0)</f>
        <v>26</v>
      </c>
      <c r="AF126" s="4" t="n">
        <f aca="false">ROUND(('[1]TMAX-JAN'!AF126+'[2]TMIN-JAN'!AF126)/2,0)</f>
        <v>26</v>
      </c>
      <c r="AG126" s="4" t="n">
        <f aca="false">ROUND(('[1]TMAX-JAN'!AG126+'[2]TMIN-JAN'!AG126)/2,0)</f>
        <v>27</v>
      </c>
      <c r="AH126" s="4" t="n">
        <f aca="false">ROUND(('[1]TMAX-JAN'!AH126+'[2]TMIN-JAN'!AH126)/2,0)</f>
        <v>29</v>
      </c>
      <c r="AI126" s="6" t="n">
        <f aca="false">('[1]TMAX-JAN'!AI126+'[2]TMIN-JAN'!AI126)/2</f>
        <v>21.1</v>
      </c>
      <c r="AJ126" s="7" t="n">
        <f aca="false">AVERAGE(D126:AH126)-AI126</f>
        <v>0.190322580645159</v>
      </c>
      <c r="AK126" s="7" t="n">
        <v>21.1</v>
      </c>
      <c r="AL126" s="8" t="n">
        <f aca="false">AI126-AK126</f>
        <v>0</v>
      </c>
      <c r="AM126" s="10"/>
      <c r="AN126" s="10"/>
      <c r="AT126" s="9" t="n">
        <f aca="false">MAX(D126:AH126)</f>
        <v>38</v>
      </c>
      <c r="AU126" s="9" t="n">
        <f aca="false">MIN(D126:AH126)</f>
        <v>6</v>
      </c>
      <c r="AV126" s="0" t="n">
        <f aca="false">COUNT(D126:AH126)</f>
        <v>31</v>
      </c>
      <c r="AW126" s="0" t="n">
        <f aca="false">COUNTIF(D126:AH126,"&gt;=90")</f>
        <v>0</v>
      </c>
      <c r="AX126" s="0" t="n">
        <f aca="false">COUNTIF(D126:AH126,"&lt;=32")</f>
        <v>26</v>
      </c>
      <c r="AY126" s="0" t="n">
        <f aca="false">COUNTIF(D126:AH126,"&lt;=0")</f>
        <v>0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1</v>
      </c>
      <c r="D127" s="4" t="n">
        <f aca="false">ROUND(('[1]TMAX-JAN'!D127+'[2]TMIN-JAN'!D127)/2,0)</f>
        <v>24</v>
      </c>
      <c r="E127" s="4" t="n">
        <f aca="false">ROUND(('[1]TMAX-JAN'!E127+'[2]TMIN-JAN'!E127)/2,0)</f>
        <v>20</v>
      </c>
      <c r="F127" s="4" t="n">
        <f aca="false">ROUND(('[1]TMAX-JAN'!F127+'[2]TMIN-JAN'!F127)/2,0)</f>
        <v>5</v>
      </c>
      <c r="G127" s="4" t="n">
        <f aca="false">ROUND(('[1]TMAX-JAN'!G127+'[2]TMIN-JAN'!G127)/2,0)</f>
        <v>11</v>
      </c>
      <c r="H127" s="4" t="n">
        <f aca="false">ROUND(('[1]TMAX-JAN'!H127+'[2]TMIN-JAN'!H127)/2,0)</f>
        <v>21</v>
      </c>
      <c r="I127" s="4" t="n">
        <f aca="false">ROUND(('[1]TMAX-JAN'!I127+'[2]TMIN-JAN'!I127)/2,0)</f>
        <v>35</v>
      </c>
      <c r="J127" s="4" t="n">
        <f aca="false">ROUND(('[1]TMAX-JAN'!J127+'[2]TMIN-JAN'!J127)/2,0)</f>
        <v>30</v>
      </c>
      <c r="K127" s="4" t="n">
        <f aca="false">ROUND(('[1]TMAX-JAN'!K127+'[2]TMIN-JAN'!K127)/2,0)</f>
        <v>13</v>
      </c>
      <c r="L127" s="4" t="n">
        <f aca="false">ROUND(('[1]TMAX-JAN'!L127+'[2]TMIN-JAN'!L127)/2,0)</f>
        <v>16</v>
      </c>
      <c r="M127" s="4" t="n">
        <f aca="false">ROUND(('[1]TMAX-JAN'!M127+'[2]TMIN-JAN'!M127)/2,0)</f>
        <v>26</v>
      </c>
      <c r="N127" s="4" t="n">
        <f aca="false">ROUND(('[1]TMAX-JAN'!N127+'[2]TMIN-JAN'!N127)/2,0)</f>
        <v>27</v>
      </c>
      <c r="O127" s="4" t="n">
        <f aca="false">ROUND(('[1]TMAX-JAN'!O127+'[2]TMIN-JAN'!O127)/2,0)</f>
        <v>36</v>
      </c>
      <c r="P127" s="4" t="n">
        <f aca="false">ROUND(('[1]TMAX-JAN'!P127+'[2]TMIN-JAN'!P127)/2,0)</f>
        <v>39</v>
      </c>
      <c r="Q127" s="4" t="n">
        <f aca="false">ROUND(('[1]TMAX-JAN'!Q127+'[2]TMIN-JAN'!Q127)/2,0)</f>
        <v>29</v>
      </c>
      <c r="R127" s="4" t="n">
        <f aca="false">ROUND(('[1]TMAX-JAN'!R127+'[2]TMIN-JAN'!R127)/2,0)</f>
        <v>29</v>
      </c>
      <c r="S127" s="4" t="n">
        <f aca="false">ROUND(('[1]TMAX-JAN'!S127+'[2]TMIN-JAN'!S127)/2,0)</f>
        <v>30</v>
      </c>
      <c r="T127" s="4" t="n">
        <f aca="false">ROUND(('[1]TMAX-JAN'!T127+'[2]TMIN-JAN'!T127)/2,0)</f>
        <v>38</v>
      </c>
      <c r="U127" s="4" t="n">
        <f aca="false">ROUND(('[1]TMAX-JAN'!U127+'[2]TMIN-JAN'!U127)/2,0)</f>
        <v>25</v>
      </c>
      <c r="V127" s="4" t="n">
        <f aca="false">ROUND(('[1]TMAX-JAN'!V127+'[2]TMIN-JAN'!V127)/2,0)</f>
        <v>16</v>
      </c>
      <c r="W127" s="4" t="n">
        <f aca="false">ROUND(('[1]TMAX-JAN'!W127+'[2]TMIN-JAN'!W127)/2,0)</f>
        <v>7</v>
      </c>
      <c r="X127" s="4" t="n">
        <f aca="false">ROUND(('[1]TMAX-JAN'!X127+'[2]TMIN-JAN'!X127)/2,0)</f>
        <v>3</v>
      </c>
      <c r="Y127" s="4" t="n">
        <f aca="false">ROUND(('[1]TMAX-JAN'!Y127+'[2]TMIN-JAN'!Y127)/2,0)</f>
        <v>-1</v>
      </c>
      <c r="Z127" s="4" t="n">
        <f aca="false">ROUND(('[1]TMAX-JAN'!Z127+'[2]TMIN-JAN'!Z127)/2,0)</f>
        <v>5</v>
      </c>
      <c r="AA127" s="4" t="n">
        <f aca="false">ROUND(('[1]TMAX-JAN'!AA127+'[2]TMIN-JAN'!AA127)/2,0)</f>
        <v>-3</v>
      </c>
      <c r="AB127" s="4" t="n">
        <f aca="false">ROUND(('[1]TMAX-JAN'!AB127+'[2]TMIN-JAN'!AB127)/2,0)</f>
        <v>0</v>
      </c>
      <c r="AC127" s="4" t="n">
        <f aca="false">ROUND(('[1]TMAX-JAN'!AC127+'[2]TMIN-JAN'!AC127)/2,0)</f>
        <v>8</v>
      </c>
      <c r="AD127" s="4" t="n">
        <f aca="false">ROUND(('[1]TMAX-JAN'!AD127+'[2]TMIN-JAN'!AD127)/2,0)</f>
        <v>0</v>
      </c>
      <c r="AE127" s="4" t="n">
        <f aca="false">ROUND(('[1]TMAX-JAN'!AE127+'[2]TMIN-JAN'!AE127)/2,0)</f>
        <v>13</v>
      </c>
      <c r="AF127" s="4" t="n">
        <f aca="false">ROUND(('[1]TMAX-JAN'!AF127+'[2]TMIN-JAN'!AF127)/2,0)</f>
        <v>5</v>
      </c>
      <c r="AG127" s="4" t="n">
        <f aca="false">ROUND(('[1]TMAX-JAN'!AG127+'[2]TMIN-JAN'!AG127)/2,0)</f>
        <v>9</v>
      </c>
      <c r="AH127" s="4" t="n">
        <f aca="false">ROUND(('[1]TMAX-JAN'!AH127+'[2]TMIN-JAN'!AH127)/2,0)</f>
        <v>15</v>
      </c>
      <c r="AI127" s="6" t="n">
        <f aca="false">('[1]TMAX-JAN'!AI127+'[2]TMIN-JAN'!AI127)/2</f>
        <v>16.9</v>
      </c>
      <c r="AJ127" s="7" t="n">
        <f aca="false">AVERAGE(D127:AH127)-AI127</f>
        <v>0.229032258064517</v>
      </c>
      <c r="AK127" s="7" t="n">
        <v>16.9</v>
      </c>
      <c r="AL127" s="8" t="n">
        <f aca="false">AI127-AK127</f>
        <v>0</v>
      </c>
      <c r="AM127" s="10"/>
      <c r="AN127" s="10"/>
      <c r="AT127" s="9" t="n">
        <f aca="false">MAX(D127:AH127)</f>
        <v>39</v>
      </c>
      <c r="AU127" s="9" t="n">
        <f aca="false">MIN(D127:AH127)</f>
        <v>-3</v>
      </c>
      <c r="AV127" s="0" t="n">
        <f aca="false">COUNT(D127:AH127)</f>
        <v>31</v>
      </c>
      <c r="AW127" s="0" t="n">
        <f aca="false">COUNTIF(D127:AH127,"&gt;=90")</f>
        <v>0</v>
      </c>
      <c r="AX127" s="0" t="n">
        <f aca="false">COUNTIF(D127:AH127,"&lt;=32")</f>
        <v>27</v>
      </c>
      <c r="AY127" s="0" t="n">
        <f aca="false">COUNTIF(D127:AH127,"&lt;=0")</f>
        <v>4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1</v>
      </c>
      <c r="D128" s="4" t="n">
        <f aca="false">ROUND(('[1]TMAX-JAN'!D128+'[2]TMIN-JAN'!D128)/2,0)</f>
        <v>11</v>
      </c>
      <c r="E128" s="4" t="n">
        <f aca="false">ROUND(('[1]TMAX-JAN'!E128+'[2]TMIN-JAN'!E128)/2,0)</f>
        <v>25</v>
      </c>
      <c r="F128" s="4" t="n">
        <f aca="false">ROUND(('[1]TMAX-JAN'!F128+'[2]TMIN-JAN'!F128)/2,0)</f>
        <v>33</v>
      </c>
      <c r="G128" s="4" t="n">
        <f aca="false">ROUND(('[1]TMAX-JAN'!G128+'[2]TMIN-JAN'!G128)/2,0)</f>
        <v>32</v>
      </c>
      <c r="H128" s="4" t="n">
        <f aca="false">ROUND(('[1]TMAX-JAN'!H128+'[2]TMIN-JAN'!H128)/2,0)</f>
        <v>28</v>
      </c>
      <c r="I128" s="4" t="n">
        <f aca="false">ROUND(('[1]TMAX-JAN'!I128+'[2]TMIN-JAN'!I128)/2,0)</f>
        <v>20</v>
      </c>
      <c r="J128" s="4" t="n">
        <f aca="false">ROUND(('[1]TMAX-JAN'!J128+'[2]TMIN-JAN'!J128)/2,0)</f>
        <v>16</v>
      </c>
      <c r="K128" s="4" t="n">
        <f aca="false">ROUND(('[1]TMAX-JAN'!K128+'[2]TMIN-JAN'!K128)/2,0)</f>
        <v>6</v>
      </c>
      <c r="L128" s="4" t="n">
        <f aca="false">ROUND(('[1]TMAX-JAN'!L128+'[2]TMIN-JAN'!L128)/2,0)</f>
        <v>-9</v>
      </c>
      <c r="M128" s="4" t="n">
        <f aca="false">ROUND(('[1]TMAX-JAN'!M128+'[2]TMIN-JAN'!M128)/2,0)</f>
        <v>-6</v>
      </c>
      <c r="N128" s="4" t="n">
        <f aca="false">ROUND(('[1]TMAX-JAN'!N128+'[2]TMIN-JAN'!N128)/2,0)</f>
        <v>1</v>
      </c>
      <c r="O128" s="4" t="n">
        <f aca="false">ROUND(('[1]TMAX-JAN'!O128+'[2]TMIN-JAN'!O128)/2,0)</f>
        <v>17</v>
      </c>
      <c r="P128" s="4" t="n">
        <f aca="false">ROUND(('[1]TMAX-JAN'!P128+'[2]TMIN-JAN'!P128)/2,0)</f>
        <v>25</v>
      </c>
      <c r="Q128" s="4" t="n">
        <f aca="false">ROUND(('[1]TMAX-JAN'!Q128+'[2]TMIN-JAN'!Q128)/2,0)</f>
        <v>27</v>
      </c>
      <c r="R128" s="4" t="n">
        <f aca="false">ROUND(('[1]TMAX-JAN'!R128+'[2]TMIN-JAN'!R128)/2,0)</f>
        <v>13</v>
      </c>
      <c r="S128" s="4" t="n">
        <f aca="false">ROUND(('[1]TMAX-JAN'!S128+'[2]TMIN-JAN'!S128)/2,0)</f>
        <v>4</v>
      </c>
      <c r="T128" s="4" t="n">
        <f aca="false">ROUND(('[1]TMAX-JAN'!T128+'[2]TMIN-JAN'!T128)/2,0)</f>
        <v>-6</v>
      </c>
      <c r="U128" s="4" t="n">
        <f aca="false">ROUND(('[1]TMAX-JAN'!U128+'[2]TMIN-JAN'!U128)/2,0)</f>
        <v>-8</v>
      </c>
      <c r="V128" s="4" t="n">
        <f aca="false">ROUND(('[1]TMAX-JAN'!V128+'[2]TMIN-JAN'!V128)/2,0)</f>
        <v>-2</v>
      </c>
      <c r="W128" s="4" t="n">
        <f aca="false">ROUND(('[1]TMAX-JAN'!W128+'[2]TMIN-JAN'!W128)/2,0)</f>
        <v>-6</v>
      </c>
      <c r="X128" s="4" t="n">
        <f aca="false">ROUND(('[1]TMAX-JAN'!X128+'[2]TMIN-JAN'!X128)/2,0)</f>
        <v>12</v>
      </c>
      <c r="Y128" s="4" t="n">
        <f aca="false">ROUND(('[1]TMAX-JAN'!Y128+'[2]TMIN-JAN'!Y128)/2,0)</f>
        <v>5</v>
      </c>
      <c r="Z128" s="4" t="n">
        <f aca="false">ROUND(('[1]TMAX-JAN'!Z128+'[2]TMIN-JAN'!Z128)/2,0)</f>
        <v>9</v>
      </c>
      <c r="AA128" s="4" t="n">
        <f aca="false">ROUND(('[1]TMAX-JAN'!AA128+'[2]TMIN-JAN'!AA128)/2,0)</f>
        <v>20</v>
      </c>
      <c r="AB128" s="4" t="n">
        <f aca="false">ROUND(('[1]TMAX-JAN'!AB128+'[2]TMIN-JAN'!AB128)/2,0)</f>
        <v>28</v>
      </c>
      <c r="AC128" s="4" t="n">
        <f aca="false">ROUND(('[1]TMAX-JAN'!AC128+'[2]TMIN-JAN'!AC128)/2,0)</f>
        <v>27</v>
      </c>
      <c r="AD128" s="4" t="n">
        <f aca="false">ROUND(('[1]TMAX-JAN'!AD128+'[2]TMIN-JAN'!AD128)/2,0)</f>
        <v>9</v>
      </c>
      <c r="AE128" s="4" t="n">
        <f aca="false">ROUND(('[1]TMAX-JAN'!AE128+'[2]TMIN-JAN'!AE128)/2,0)</f>
        <v>11</v>
      </c>
      <c r="AF128" s="4" t="n">
        <f aca="false">ROUND(('[1]TMAX-JAN'!AF128+'[2]TMIN-JAN'!AF128)/2,0)</f>
        <v>25</v>
      </c>
      <c r="AG128" s="4" t="n">
        <f aca="false">ROUND(('[1]TMAX-JAN'!AG128+'[2]TMIN-JAN'!AG128)/2,0)</f>
        <v>16</v>
      </c>
      <c r="AH128" s="4" t="n">
        <f aca="false">ROUND(('[1]TMAX-JAN'!AH128+'[2]TMIN-JAN'!AH128)/2,0)</f>
        <v>2</v>
      </c>
      <c r="AI128" s="6" t="n">
        <f aca="false">('[1]TMAX-JAN'!AI128+'[2]TMIN-JAN'!AI128)/2</f>
        <v>12.35</v>
      </c>
      <c r="AJ128" s="7" t="n">
        <f aca="false">AVERAGE(D128:AH128)-AI128</f>
        <v>0.0693548387096765</v>
      </c>
      <c r="AK128" s="7" t="n">
        <v>12.4</v>
      </c>
      <c r="AL128" s="8" t="n">
        <f aca="false">AI128-AK128</f>
        <v>-0.0499999999999989</v>
      </c>
      <c r="AM128" s="10"/>
      <c r="AN128" s="10"/>
      <c r="AT128" s="9" t="n">
        <f aca="false">MAX(D128:AH128)</f>
        <v>33</v>
      </c>
      <c r="AU128" s="9" t="n">
        <f aca="false">MIN(D128:AH128)</f>
        <v>-9</v>
      </c>
      <c r="AV128" s="0" t="n">
        <f aca="false">COUNT(D128:AH128)</f>
        <v>31</v>
      </c>
      <c r="AW128" s="0" t="n">
        <f aca="false">COUNTIF(D128:AH128,"&gt;=90")</f>
        <v>0</v>
      </c>
      <c r="AX128" s="0" t="n">
        <f aca="false">COUNTIF(D128:AH128,"&lt;=32")</f>
        <v>30</v>
      </c>
      <c r="AY128" s="0" t="n">
        <f aca="false">COUNTIF(D128:AH128,"&lt;=0")</f>
        <v>6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1</v>
      </c>
      <c r="D129" s="4" t="n">
        <f aca="false">ROUND(('[1]TMAX-JAN'!D129+'[2]TMIN-JAN'!D129)/2,0)</f>
        <v>20</v>
      </c>
      <c r="E129" s="4" t="n">
        <f aca="false">ROUND(('[1]TMAX-JAN'!E129+'[2]TMIN-JAN'!E129)/2,0)</f>
        <v>26</v>
      </c>
      <c r="F129" s="4" t="n">
        <f aca="false">ROUND(('[1]TMAX-JAN'!F129+'[2]TMIN-JAN'!F129)/2,0)</f>
        <v>26</v>
      </c>
      <c r="G129" s="4" t="n">
        <f aca="false">ROUND(('[1]TMAX-JAN'!G129+'[2]TMIN-JAN'!G129)/2,0)</f>
        <v>28</v>
      </c>
      <c r="H129" s="4" t="n">
        <f aca="false">ROUND(('[1]TMAX-JAN'!H129+'[2]TMIN-JAN'!H129)/2,0)</f>
        <v>27</v>
      </c>
      <c r="I129" s="4" t="n">
        <f aca="false">ROUND(('[1]TMAX-JAN'!I129+'[2]TMIN-JAN'!I129)/2,0)</f>
        <v>23</v>
      </c>
      <c r="J129" s="4" t="n">
        <f aca="false">ROUND(('[1]TMAX-JAN'!J129+'[2]TMIN-JAN'!J129)/2,0)</f>
        <v>28</v>
      </c>
      <c r="K129" s="4" t="n">
        <f aca="false">ROUND(('[1]TMAX-JAN'!K129+'[2]TMIN-JAN'!K129)/2,0)</f>
        <v>31</v>
      </c>
      <c r="L129" s="4" t="n">
        <f aca="false">ROUND(('[1]TMAX-JAN'!L129+'[2]TMIN-JAN'!L129)/2,0)</f>
        <v>32</v>
      </c>
      <c r="M129" s="4" t="n">
        <f aca="false">ROUND(('[1]TMAX-JAN'!M129+'[2]TMIN-JAN'!M129)/2,0)</f>
        <v>24</v>
      </c>
      <c r="N129" s="4" t="n">
        <f aca="false">ROUND(('[1]TMAX-JAN'!N129+'[2]TMIN-JAN'!N129)/2,0)</f>
        <v>16</v>
      </c>
      <c r="O129" s="4" t="n">
        <f aca="false">ROUND(('[1]TMAX-JAN'!O129+'[2]TMIN-JAN'!O129)/2,0)</f>
        <v>7</v>
      </c>
      <c r="P129" s="4" t="n">
        <f aca="false">ROUND(('[1]TMAX-JAN'!P129+'[2]TMIN-JAN'!P129)/2,0)</f>
        <v>-7</v>
      </c>
      <c r="Q129" s="4" t="n">
        <f aca="false">ROUND(('[1]TMAX-JAN'!Q129+'[2]TMIN-JAN'!Q129)/2,0)</f>
        <v>-16</v>
      </c>
      <c r="R129" s="4" t="n">
        <f aca="false">ROUND(('[1]TMAX-JAN'!R129+'[2]TMIN-JAN'!R129)/2,0)</f>
        <v>-18</v>
      </c>
      <c r="S129" s="4" t="n">
        <f aca="false">ROUND(('[1]TMAX-JAN'!S129+'[2]TMIN-JAN'!S129)/2,0)</f>
        <v>-5</v>
      </c>
      <c r="T129" s="4" t="n">
        <f aca="false">ROUND(('[1]TMAX-JAN'!T129+'[2]TMIN-JAN'!T129)/2,0)</f>
        <v>0</v>
      </c>
      <c r="U129" s="4" t="n">
        <f aca="false">ROUND(('[1]TMAX-JAN'!U129+'[2]TMIN-JAN'!U129)/2,0)</f>
        <v>7</v>
      </c>
      <c r="V129" s="4" t="n">
        <f aca="false">ROUND(('[1]TMAX-JAN'!V129+'[2]TMIN-JAN'!V129)/2,0)</f>
        <v>-9</v>
      </c>
      <c r="W129" s="4" t="n">
        <f aca="false">ROUND(('[1]TMAX-JAN'!W129+'[2]TMIN-JAN'!W129)/2,0)</f>
        <v>-8</v>
      </c>
      <c r="X129" s="4" t="n">
        <f aca="false">ROUND(('[1]TMAX-JAN'!X129+'[2]TMIN-JAN'!X129)/2,0)</f>
        <v>-10</v>
      </c>
      <c r="Y129" s="4" t="n">
        <f aca="false">ROUND(('[1]TMAX-JAN'!Y129+'[2]TMIN-JAN'!Y129)/2,0)</f>
        <v>-8</v>
      </c>
      <c r="Z129" s="4" t="n">
        <f aca="false">ROUND(('[1]TMAX-JAN'!Z129+'[2]TMIN-JAN'!Z129)/2,0)</f>
        <v>-18</v>
      </c>
      <c r="AA129" s="4" t="n">
        <f aca="false">ROUND(('[1]TMAX-JAN'!AA129+'[2]TMIN-JAN'!AA129)/2,0)</f>
        <v>-3</v>
      </c>
      <c r="AB129" s="4" t="n">
        <f aca="false">ROUND(('[1]TMAX-JAN'!AB129+'[2]TMIN-JAN'!AB129)/2,0)</f>
        <v>-8</v>
      </c>
      <c r="AC129" s="4" t="n">
        <f aca="false">ROUND(('[1]TMAX-JAN'!AC129+'[2]TMIN-JAN'!AC129)/2,0)</f>
        <v>-9</v>
      </c>
      <c r="AD129" s="4" t="n">
        <f aca="false">ROUND(('[1]TMAX-JAN'!AD129+'[2]TMIN-JAN'!AD129)/2,0)</f>
        <v>-4</v>
      </c>
      <c r="AE129" s="4" t="n">
        <f aca="false">ROUND(('[1]TMAX-JAN'!AE129+'[2]TMIN-JAN'!AE129)/2,0)</f>
        <v>-8</v>
      </c>
      <c r="AF129" s="4" t="n">
        <f aca="false">ROUND(('[1]TMAX-JAN'!AF129+'[2]TMIN-JAN'!AF129)/2,0)</f>
        <v>5</v>
      </c>
      <c r="AG129" s="4" t="n">
        <f aca="false">ROUND(('[1]TMAX-JAN'!AG129+'[2]TMIN-JAN'!AG129)/2,0)</f>
        <v>-2</v>
      </c>
      <c r="AH129" s="4" t="n">
        <f aca="false">ROUND(('[1]TMAX-JAN'!AH129+'[2]TMIN-JAN'!AH129)/2,0)</f>
        <v>-2</v>
      </c>
      <c r="AI129" s="6" t="n">
        <f aca="false">('[1]TMAX-JAN'!AI129+'[2]TMIN-JAN'!AI129)/2</f>
        <v>5.4</v>
      </c>
      <c r="AJ129" s="7" t="n">
        <f aca="false">AVERAGE(D129:AH129)-AI129</f>
        <v>-0.0774193548387103</v>
      </c>
      <c r="AK129" s="7" t="n">
        <v>5.4</v>
      </c>
      <c r="AL129" s="8" t="n">
        <f aca="false">AI129-AK129</f>
        <v>0</v>
      </c>
      <c r="AM129" s="10"/>
      <c r="AN129" s="10"/>
      <c r="AT129" s="9" t="n">
        <f aca="false">MAX(D129:AH129)</f>
        <v>32</v>
      </c>
      <c r="AU129" s="9" t="n">
        <f aca="false">MIN(D129:AH129)</f>
        <v>-18</v>
      </c>
      <c r="AV129" s="0" t="n">
        <f aca="false">COUNT(D129:AH129)</f>
        <v>31</v>
      </c>
      <c r="AW129" s="0" t="n">
        <f aca="false">COUNTIF(D129:AH129,"&gt;=90")</f>
        <v>0</v>
      </c>
      <c r="AX129" s="0" t="n">
        <f aca="false">COUNTIF(D129:AH129,"&lt;=32")</f>
        <v>31</v>
      </c>
      <c r="AY129" s="0" t="n">
        <f aca="false">COUNTIF(D129:AH129,"&lt;=0")</f>
        <v>17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1</v>
      </c>
      <c r="D130" s="4" t="n">
        <f aca="false">ROUND(('[1]TMAX-JAN'!D130+'[2]TMIN-JAN'!D130)/2,0)</f>
        <v>12</v>
      </c>
      <c r="E130" s="4" t="n">
        <f aca="false">ROUND(('[1]TMAX-JAN'!E130+'[2]TMIN-JAN'!E130)/2,0)</f>
        <v>27</v>
      </c>
      <c r="F130" s="4" t="n">
        <f aca="false">ROUND(('[1]TMAX-JAN'!F130+'[2]TMIN-JAN'!F130)/2,0)</f>
        <v>37</v>
      </c>
      <c r="G130" s="4" t="n">
        <f aca="false">ROUND(('[1]TMAX-JAN'!G130+'[2]TMIN-JAN'!G130)/2,0)</f>
        <v>31</v>
      </c>
      <c r="H130" s="4" t="n">
        <f aca="false">ROUND(('[1]TMAX-JAN'!H130+'[2]TMIN-JAN'!H130)/2,0)</f>
        <v>31</v>
      </c>
      <c r="I130" s="4" t="n">
        <f aca="false">ROUND(('[1]TMAX-JAN'!I130+'[2]TMIN-JAN'!I130)/2,0)</f>
        <v>28</v>
      </c>
      <c r="J130" s="4" t="n">
        <f aca="false">ROUND(('[1]TMAX-JAN'!J130+'[2]TMIN-JAN'!J130)/2,0)</f>
        <v>28</v>
      </c>
      <c r="K130" s="4" t="n">
        <f aca="false">ROUND(('[1]TMAX-JAN'!K130+'[2]TMIN-JAN'!K130)/2,0)</f>
        <v>32</v>
      </c>
      <c r="L130" s="4" t="n">
        <f aca="false">ROUND(('[1]TMAX-JAN'!L130+'[2]TMIN-JAN'!L130)/2,0)</f>
        <v>18</v>
      </c>
      <c r="M130" s="4" t="n">
        <f aca="false">ROUND(('[1]TMAX-JAN'!M130+'[2]TMIN-JAN'!M130)/2,0)</f>
        <v>8</v>
      </c>
      <c r="N130" s="4" t="n">
        <f aca="false">ROUND(('[1]TMAX-JAN'!N130+'[2]TMIN-JAN'!N130)/2,0)</f>
        <v>14</v>
      </c>
      <c r="O130" s="4" t="n">
        <f aca="false">ROUND(('[1]TMAX-JAN'!O130+'[2]TMIN-JAN'!O130)/2,0)</f>
        <v>14</v>
      </c>
      <c r="P130" s="4" t="n">
        <f aca="false">ROUND(('[1]TMAX-JAN'!P130+'[2]TMIN-JAN'!P130)/2,0)</f>
        <v>13</v>
      </c>
      <c r="Q130" s="4" t="n">
        <f aca="false">ROUND(('[1]TMAX-JAN'!Q130+'[2]TMIN-JAN'!Q130)/2,0)</f>
        <v>10</v>
      </c>
      <c r="R130" s="4" t="n">
        <f aca="false">ROUND(('[1]TMAX-JAN'!R130+'[2]TMIN-JAN'!R130)/2,0)</f>
        <v>15</v>
      </c>
      <c r="S130" s="4" t="n">
        <f aca="false">ROUND(('[1]TMAX-JAN'!S130+'[2]TMIN-JAN'!S130)/2,0)</f>
        <v>19</v>
      </c>
      <c r="T130" s="4" t="n">
        <f aca="false">ROUND(('[1]TMAX-JAN'!T130+'[2]TMIN-JAN'!T130)/2,0)</f>
        <v>24</v>
      </c>
      <c r="U130" s="4" t="n">
        <f aca="false">ROUND(('[1]TMAX-JAN'!U130+'[2]TMIN-JAN'!U130)/2,0)</f>
        <v>33</v>
      </c>
      <c r="V130" s="4" t="n">
        <f aca="false">ROUND(('[1]TMAX-JAN'!V130+'[2]TMIN-JAN'!V130)/2,0)</f>
        <v>33</v>
      </c>
      <c r="W130" s="4" t="n">
        <f aca="false">ROUND(('[1]TMAX-JAN'!W130+'[2]TMIN-JAN'!W130)/2,0)</f>
        <v>36</v>
      </c>
      <c r="X130" s="4" t="n">
        <f aca="false">ROUND(('[1]TMAX-JAN'!X130+'[2]TMIN-JAN'!X130)/2,0)</f>
        <v>38</v>
      </c>
      <c r="Y130" s="4" t="n">
        <f aca="false">ROUND(('[1]TMAX-JAN'!Y130+'[2]TMIN-JAN'!Y130)/2,0)</f>
        <v>45</v>
      </c>
      <c r="Z130" s="4" t="n">
        <f aca="false">ROUND(('[1]TMAX-JAN'!Z130+'[2]TMIN-JAN'!Z130)/2,0)</f>
        <v>36</v>
      </c>
      <c r="AA130" s="4" t="n">
        <f aca="false">ROUND(('[1]TMAX-JAN'!AA130+'[2]TMIN-JAN'!AA130)/2,0)</f>
        <v>37</v>
      </c>
      <c r="AB130" s="4" t="n">
        <f aca="false">ROUND(('[1]TMAX-JAN'!AB130+'[2]TMIN-JAN'!AB130)/2,0)</f>
        <v>19</v>
      </c>
      <c r="AC130" s="4" t="n">
        <f aca="false">ROUND(('[1]TMAX-JAN'!AC130+'[2]TMIN-JAN'!AC130)/2,0)</f>
        <v>22</v>
      </c>
      <c r="AD130" s="4" t="n">
        <f aca="false">ROUND(('[1]TMAX-JAN'!AD130+'[2]TMIN-JAN'!AD130)/2,0)</f>
        <v>10</v>
      </c>
      <c r="AE130" s="4" t="n">
        <f aca="false">ROUND(('[1]TMAX-JAN'!AE130+'[2]TMIN-JAN'!AE130)/2,0)</f>
        <v>11</v>
      </c>
      <c r="AF130" s="4" t="n">
        <f aca="false">ROUND(('[1]TMAX-JAN'!AF130+'[2]TMIN-JAN'!AF130)/2,0)</f>
        <v>29</v>
      </c>
      <c r="AG130" s="4" t="n">
        <f aca="false">ROUND(('[1]TMAX-JAN'!AG130+'[2]TMIN-JAN'!AG130)/2,0)</f>
        <v>34</v>
      </c>
      <c r="AH130" s="4" t="n">
        <f aca="false">ROUND(('[1]TMAX-JAN'!AH130+'[2]TMIN-JAN'!AH130)/2,0)</f>
        <v>34</v>
      </c>
      <c r="AI130" s="6" t="n">
        <f aca="false">('[1]TMAX-JAN'!AI130+'[2]TMIN-JAN'!AI130)/2</f>
        <v>24.85</v>
      </c>
      <c r="AJ130" s="7" t="n">
        <f aca="false">AVERAGE(D130:AH130)-AI130</f>
        <v>0.246774193548386</v>
      </c>
      <c r="AK130" s="7" t="n">
        <v>24.9</v>
      </c>
      <c r="AL130" s="8" t="n">
        <f aca="false">AI130-AK130</f>
        <v>-0.0499999999999972</v>
      </c>
      <c r="AM130" s="10"/>
      <c r="AN130" s="10"/>
      <c r="AT130" s="9" t="n">
        <f aca="false">MAX(D130:AH130)</f>
        <v>45</v>
      </c>
      <c r="AU130" s="9" t="n">
        <f aca="false">MIN(D130:AH130)</f>
        <v>8</v>
      </c>
      <c r="AV130" s="0" t="n">
        <f aca="false">COUNT(D130:AH130)</f>
        <v>31</v>
      </c>
      <c r="AW130" s="0" t="n">
        <f aca="false">COUNTIF(D130:AH130,"&gt;=90")</f>
        <v>0</v>
      </c>
      <c r="AX130" s="0" t="n">
        <f aca="false">COUNTIF(D130:AH130,"&lt;=32")</f>
        <v>21</v>
      </c>
      <c r="AY130" s="0" t="n">
        <f aca="false">COUNTIF(D130:AH130,"&lt;=0")</f>
        <v>0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1</v>
      </c>
      <c r="D131" s="4" t="n">
        <f aca="false">ROUND(('[1]TMAX-JAN'!D131+'[2]TMIN-JAN'!D131)/2,0)</f>
        <v>34</v>
      </c>
      <c r="E131" s="4" t="n">
        <f aca="false">ROUND(('[1]TMAX-JAN'!E131+'[2]TMIN-JAN'!E131)/2,0)</f>
        <v>29</v>
      </c>
      <c r="F131" s="4" t="n">
        <f aca="false">ROUND(('[1]TMAX-JAN'!F131+'[2]TMIN-JAN'!F131)/2,0)</f>
        <v>26</v>
      </c>
      <c r="G131" s="4" t="n">
        <f aca="false">ROUND(('[1]TMAX-JAN'!G131+'[2]TMIN-JAN'!G131)/2,0)</f>
        <v>29</v>
      </c>
      <c r="H131" s="4" t="n">
        <f aca="false">ROUND(('[1]TMAX-JAN'!H131+'[2]TMIN-JAN'!H131)/2,0)</f>
        <v>32</v>
      </c>
      <c r="I131" s="4" t="n">
        <f aca="false">ROUND(('[1]TMAX-JAN'!I131+'[2]TMIN-JAN'!I131)/2,0)</f>
        <v>34</v>
      </c>
      <c r="J131" s="4" t="n">
        <f aca="false">ROUND(('[1]TMAX-JAN'!J131+'[2]TMIN-JAN'!J131)/2,0)</f>
        <v>42</v>
      </c>
      <c r="K131" s="4" t="n">
        <f aca="false">ROUND(('[1]TMAX-JAN'!K131+'[2]TMIN-JAN'!K131)/2,0)</f>
        <v>24</v>
      </c>
      <c r="L131" s="4" t="n">
        <f aca="false">ROUND(('[1]TMAX-JAN'!L131+'[2]TMIN-JAN'!L131)/2,0)</f>
        <v>6</v>
      </c>
      <c r="M131" s="4" t="n">
        <f aca="false">ROUND(('[1]TMAX-JAN'!M131+'[2]TMIN-JAN'!M131)/2,0)</f>
        <v>9</v>
      </c>
      <c r="N131" s="4" t="n">
        <f aca="false">ROUND(('[1]TMAX-JAN'!N131+'[2]TMIN-JAN'!N131)/2,0)</f>
        <v>18</v>
      </c>
      <c r="O131" s="4" t="n">
        <f aca="false">ROUND(('[1]TMAX-JAN'!O131+'[2]TMIN-JAN'!O131)/2,0)</f>
        <v>12</v>
      </c>
      <c r="P131" s="4" t="n">
        <f aca="false">ROUND(('[1]TMAX-JAN'!P131+'[2]TMIN-JAN'!P131)/2,0)</f>
        <v>-1</v>
      </c>
      <c r="Q131" s="4" t="n">
        <f aca="false">ROUND(('[1]TMAX-JAN'!Q131+'[2]TMIN-JAN'!Q131)/2,0)</f>
        <v>-4</v>
      </c>
      <c r="R131" s="4" t="n">
        <f aca="false">ROUND(('[1]TMAX-JAN'!R131+'[2]TMIN-JAN'!R131)/2,0)</f>
        <v>10</v>
      </c>
      <c r="S131" s="4" t="n">
        <f aca="false">ROUND(('[1]TMAX-JAN'!S131+'[2]TMIN-JAN'!S131)/2,0)</f>
        <v>10</v>
      </c>
      <c r="T131" s="4" t="n">
        <f aca="false">ROUND(('[1]TMAX-JAN'!T131+'[2]TMIN-JAN'!T131)/2,0)</f>
        <v>19</v>
      </c>
      <c r="U131" s="4" t="n">
        <f aca="false">ROUND(('[1]TMAX-JAN'!U131+'[2]TMIN-JAN'!U131)/2,0)</f>
        <v>13</v>
      </c>
      <c r="V131" s="4" t="n">
        <f aca="false">ROUND(('[1]TMAX-JAN'!V131+'[2]TMIN-JAN'!V131)/2,0)</f>
        <v>19</v>
      </c>
      <c r="W131" s="4" t="n">
        <f aca="false">ROUND(('[1]TMAX-JAN'!W131+'[2]TMIN-JAN'!W131)/2,0)</f>
        <v>21</v>
      </c>
      <c r="X131" s="4" t="n">
        <f aca="false">ROUND(('[1]TMAX-JAN'!X131+'[2]TMIN-JAN'!X131)/2,0)</f>
        <v>24</v>
      </c>
      <c r="Y131" s="4" t="n">
        <f aca="false">ROUND(('[1]TMAX-JAN'!Y131+'[2]TMIN-JAN'!Y131)/2,0)</f>
        <v>27</v>
      </c>
      <c r="Z131" s="4" t="n">
        <f aca="false">ROUND(('[1]TMAX-JAN'!Z131+'[2]TMIN-JAN'!Z131)/2,0)</f>
        <v>23</v>
      </c>
      <c r="AA131" s="4" t="n">
        <f aca="false">ROUND(('[1]TMAX-JAN'!AA131+'[2]TMIN-JAN'!AA131)/2,0)</f>
        <v>21</v>
      </c>
      <c r="AB131" s="4" t="n">
        <f aca="false">ROUND(('[1]TMAX-JAN'!AB131+'[2]TMIN-JAN'!AB131)/2,0)</f>
        <v>26</v>
      </c>
      <c r="AC131" s="4" t="n">
        <f aca="false">ROUND(('[1]TMAX-JAN'!AC131+'[2]TMIN-JAN'!AC131)/2,0)</f>
        <v>17</v>
      </c>
      <c r="AD131" s="4" t="n">
        <f aca="false">ROUND(('[1]TMAX-JAN'!AD131+'[2]TMIN-JAN'!AD131)/2,0)</f>
        <v>9</v>
      </c>
      <c r="AE131" s="4" t="n">
        <f aca="false">ROUND(('[1]TMAX-JAN'!AE131+'[2]TMIN-JAN'!AE131)/2,0)</f>
        <v>-6</v>
      </c>
      <c r="AF131" s="4" t="n">
        <f aca="false">ROUND(('[1]TMAX-JAN'!AF131+'[2]TMIN-JAN'!AF131)/2,0)</f>
        <v>-14</v>
      </c>
      <c r="AG131" s="4" t="n">
        <f aca="false">ROUND(('[1]TMAX-JAN'!AG131+'[2]TMIN-JAN'!AG131)/2,0)</f>
        <v>-9</v>
      </c>
      <c r="AH131" s="4" t="n">
        <f aca="false">ROUND(('[1]TMAX-JAN'!AH131+'[2]TMIN-JAN'!AH131)/2,0)</f>
        <v>-2</v>
      </c>
      <c r="AI131" s="6" t="n">
        <f aca="false">('[1]TMAX-JAN'!AI131+'[2]TMIN-JAN'!AI131)/2</f>
        <v>15.9</v>
      </c>
      <c r="AJ131" s="7" t="n">
        <f aca="false">AVERAGE(D131:AH131)-AI131</f>
        <v>0.164516129032261</v>
      </c>
      <c r="AK131" s="7" t="n">
        <v>15.9</v>
      </c>
      <c r="AL131" s="8" t="n">
        <f aca="false">AI131-AK131</f>
        <v>0</v>
      </c>
      <c r="AM131" s="10"/>
      <c r="AN131" s="10"/>
      <c r="AT131" s="9" t="n">
        <f aca="false">MAX(D131:AH131)</f>
        <v>42</v>
      </c>
      <c r="AU131" s="9" t="n">
        <f aca="false">MIN(D131:AH131)</f>
        <v>-14</v>
      </c>
      <c r="AV131" s="0" t="n">
        <f aca="false">COUNT(D131:AH131)</f>
        <v>31</v>
      </c>
      <c r="AW131" s="0" t="n">
        <f aca="false">COUNTIF(D131:AH131,"&gt;=90")</f>
        <v>0</v>
      </c>
      <c r="AX131" s="0" t="n">
        <f aca="false">COUNTIF(D131:AH131,"&lt;=32")</f>
        <v>28</v>
      </c>
      <c r="AY131" s="0" t="n">
        <f aca="false">COUNTIF(D131:AH131,"&lt;=0")</f>
        <v>6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1</v>
      </c>
      <c r="D132" s="4" t="n">
        <f aca="false">ROUND(('[1]TMAX-JAN'!D132+'[2]TMIN-JAN'!D132)/2,0)</f>
        <v>28</v>
      </c>
      <c r="E132" s="4" t="n">
        <f aca="false">ROUND(('[1]TMAX-JAN'!E132+'[2]TMIN-JAN'!E132)/2,0)</f>
        <v>28</v>
      </c>
      <c r="F132" s="4" t="n">
        <f aca="false">ROUND(('[1]TMAX-JAN'!F132+'[2]TMIN-JAN'!F132)/2,0)</f>
        <v>22</v>
      </c>
      <c r="G132" s="4" t="n">
        <f aca="false">ROUND(('[1]TMAX-JAN'!G132+'[2]TMIN-JAN'!G132)/2,0)</f>
        <v>33</v>
      </c>
      <c r="H132" s="4" t="n">
        <f aca="false">ROUND(('[1]TMAX-JAN'!H132+'[2]TMIN-JAN'!H132)/2,0)</f>
        <v>29</v>
      </c>
      <c r="I132" s="4" t="n">
        <f aca="false">ROUND(('[1]TMAX-JAN'!I132+'[2]TMIN-JAN'!I132)/2,0)</f>
        <v>22</v>
      </c>
      <c r="J132" s="4" t="n">
        <f aca="false">ROUND(('[1]TMAX-JAN'!J132+'[2]TMIN-JAN'!J132)/2,0)</f>
        <v>5</v>
      </c>
      <c r="K132" s="4" t="n">
        <f aca="false">ROUND(('[1]TMAX-JAN'!K132+'[2]TMIN-JAN'!K132)/2,0)</f>
        <v>3</v>
      </c>
      <c r="L132" s="4" t="n">
        <f aca="false">ROUND(('[1]TMAX-JAN'!L132+'[2]TMIN-JAN'!L132)/2,0)</f>
        <v>28</v>
      </c>
      <c r="M132" s="4" t="n">
        <f aca="false">ROUND(('[1]TMAX-JAN'!M132+'[2]TMIN-JAN'!M132)/2,0)</f>
        <v>18</v>
      </c>
      <c r="N132" s="4" t="n">
        <f aca="false">ROUND(('[1]TMAX-JAN'!N132+'[2]TMIN-JAN'!N132)/2,0)</f>
        <v>7</v>
      </c>
      <c r="O132" s="4" t="n">
        <f aca="false">ROUND(('[1]TMAX-JAN'!O132+'[2]TMIN-JAN'!O132)/2,0)</f>
        <v>21</v>
      </c>
      <c r="P132" s="4" t="n">
        <f aca="false">ROUND(('[1]TMAX-JAN'!P132+'[2]TMIN-JAN'!P132)/2,0)</f>
        <v>21</v>
      </c>
      <c r="Q132" s="4" t="n">
        <f aca="false">ROUND(('[1]TMAX-JAN'!Q132+'[2]TMIN-JAN'!Q132)/2,0)</f>
        <v>10</v>
      </c>
      <c r="R132" s="4" t="n">
        <f aca="false">ROUND(('[1]TMAX-JAN'!R132+'[2]TMIN-JAN'!R132)/2,0)</f>
        <v>8</v>
      </c>
      <c r="S132" s="4" t="n">
        <f aca="false">ROUND(('[1]TMAX-JAN'!S132+'[2]TMIN-JAN'!S132)/2,0)</f>
        <v>7</v>
      </c>
      <c r="T132" s="4" t="n">
        <f aca="false">ROUND(('[1]TMAX-JAN'!T132+'[2]TMIN-JAN'!T132)/2,0)</f>
        <v>-1</v>
      </c>
      <c r="U132" s="4" t="n">
        <f aca="false">ROUND(('[1]TMAX-JAN'!U132+'[2]TMIN-JAN'!U132)/2,0)</f>
        <v>2</v>
      </c>
      <c r="V132" s="4" t="n">
        <f aca="false">ROUND(('[1]TMAX-JAN'!V132+'[2]TMIN-JAN'!V132)/2,0)</f>
        <v>4</v>
      </c>
      <c r="W132" s="4" t="n">
        <f aca="false">ROUND(('[1]TMAX-JAN'!W132+'[2]TMIN-JAN'!W132)/2,0)</f>
        <v>9</v>
      </c>
      <c r="X132" s="4" t="n">
        <f aca="false">ROUND(('[1]TMAX-JAN'!X132+'[2]TMIN-JAN'!X132)/2,0)</f>
        <v>20</v>
      </c>
      <c r="Y132" s="4" t="n">
        <f aca="false">ROUND(('[1]TMAX-JAN'!Y132+'[2]TMIN-JAN'!Y132)/2,0)</f>
        <v>13</v>
      </c>
      <c r="Z132" s="4" t="n">
        <f aca="false">ROUND(('[1]TMAX-JAN'!Z132+'[2]TMIN-JAN'!Z132)/2,0)</f>
        <v>-1</v>
      </c>
      <c r="AA132" s="4" t="n">
        <f aca="false">ROUND(('[1]TMAX-JAN'!AA132+'[2]TMIN-JAN'!AA132)/2,0)</f>
        <v>-3</v>
      </c>
      <c r="AB132" s="4" t="n">
        <f aca="false">ROUND(('[1]TMAX-JAN'!AB132+'[2]TMIN-JAN'!AB132)/2,0)</f>
        <v>2</v>
      </c>
      <c r="AC132" s="4" t="n">
        <f aca="false">ROUND(('[1]TMAX-JAN'!AC132+'[2]TMIN-JAN'!AC132)/2,0)</f>
        <v>6</v>
      </c>
      <c r="AD132" s="4" t="n">
        <f aca="false">ROUND(('[1]TMAX-JAN'!AD132+'[2]TMIN-JAN'!AD132)/2,0)</f>
        <v>-1</v>
      </c>
      <c r="AE132" s="4" t="n">
        <f aca="false">ROUND(('[1]TMAX-JAN'!AE132+'[2]TMIN-JAN'!AE132)/2,0)</f>
        <v>-14</v>
      </c>
      <c r="AF132" s="4" t="n">
        <f aca="false">ROUND(('[1]TMAX-JAN'!AF132+'[2]TMIN-JAN'!AF132)/2,0)</f>
        <v>-14</v>
      </c>
      <c r="AG132" s="4" t="n">
        <f aca="false">ROUND(('[1]TMAX-JAN'!AG132+'[2]TMIN-JAN'!AG132)/2,0)</f>
        <v>-6</v>
      </c>
      <c r="AH132" s="4" t="n">
        <f aca="false">ROUND(('[1]TMAX-JAN'!AH132+'[2]TMIN-JAN'!AH132)/2,0)</f>
        <v>7</v>
      </c>
      <c r="AI132" s="6" t="n">
        <f aca="false">('[1]TMAX-JAN'!AI132+'[2]TMIN-JAN'!AI132)/2</f>
        <v>9.95</v>
      </c>
      <c r="AJ132" s="7" t="n">
        <f aca="false">AVERAGE(D132:AH132)-AI132</f>
        <v>0.146774193548389</v>
      </c>
      <c r="AK132" s="7" t="n">
        <v>10</v>
      </c>
      <c r="AL132" s="8" t="n">
        <f aca="false">AI132-AK132</f>
        <v>-0.0500000000000007</v>
      </c>
      <c r="AM132" s="10"/>
      <c r="AN132" s="10"/>
      <c r="AT132" s="9" t="n">
        <f aca="false">MAX(D132:AH132)</f>
        <v>33</v>
      </c>
      <c r="AU132" s="9" t="n">
        <f aca="false">MIN(D132:AH132)</f>
        <v>-14</v>
      </c>
      <c r="AV132" s="0" t="n">
        <f aca="false">COUNT(D132:AH132)</f>
        <v>31</v>
      </c>
      <c r="AW132" s="0" t="n">
        <f aca="false">COUNTIF(D132:AH132,"&gt;=90")</f>
        <v>0</v>
      </c>
      <c r="AX132" s="0" t="n">
        <f aca="false">COUNTIF(D132:AH132,"&lt;=32")</f>
        <v>30</v>
      </c>
      <c r="AY132" s="0" t="n">
        <f aca="false">COUNTIF(D132:AH132,"&lt;=0")</f>
        <v>7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1</v>
      </c>
      <c r="D133" s="4" t="n">
        <f aca="false">ROUND(('[1]TMAX-JAN'!D133+'[2]TMIN-JAN'!D133)/2,0)</f>
        <v>27</v>
      </c>
      <c r="E133" s="4" t="n">
        <f aca="false">ROUND(('[1]TMAX-JAN'!E133+'[2]TMIN-JAN'!E133)/2,0)</f>
        <v>24</v>
      </c>
      <c r="F133" s="4" t="n">
        <f aca="false">ROUND(('[1]TMAX-JAN'!F133+'[2]TMIN-JAN'!F133)/2,0)</f>
        <v>12</v>
      </c>
      <c r="G133" s="4" t="n">
        <f aca="false">ROUND(('[1]TMAX-JAN'!G133+'[2]TMIN-JAN'!G133)/2,0)</f>
        <v>8</v>
      </c>
      <c r="H133" s="4" t="n">
        <f aca="false">ROUND(('[1]TMAX-JAN'!H133+'[2]TMIN-JAN'!H133)/2,0)</f>
        <v>20</v>
      </c>
      <c r="I133" s="4" t="n">
        <f aca="false">ROUND(('[1]TMAX-JAN'!I133+'[2]TMIN-JAN'!I133)/2,0)</f>
        <v>31</v>
      </c>
      <c r="J133" s="4" t="n">
        <f aca="false">ROUND(('[1]TMAX-JAN'!J133+'[2]TMIN-JAN'!J133)/2,0)</f>
        <v>29</v>
      </c>
      <c r="K133" s="4" t="n">
        <f aca="false">ROUND(('[1]TMAX-JAN'!K133+'[2]TMIN-JAN'!K133)/2,0)</f>
        <v>14</v>
      </c>
      <c r="L133" s="4" t="n">
        <f aca="false">ROUND(('[1]TMAX-JAN'!L133+'[2]TMIN-JAN'!L133)/2,0)</f>
        <v>21</v>
      </c>
      <c r="M133" s="4" t="n">
        <f aca="false">ROUND(('[1]TMAX-JAN'!M133+'[2]TMIN-JAN'!M133)/2,0)</f>
        <v>17</v>
      </c>
      <c r="N133" s="4" t="n">
        <f aca="false">ROUND(('[1]TMAX-JAN'!N133+'[2]TMIN-JAN'!N133)/2,0)</f>
        <v>15</v>
      </c>
      <c r="O133" s="4" t="n">
        <f aca="false">ROUND(('[1]TMAX-JAN'!O133+'[2]TMIN-JAN'!O133)/2,0)</f>
        <v>33</v>
      </c>
      <c r="P133" s="4" t="n">
        <f aca="false">ROUND(('[1]TMAX-JAN'!P133+'[2]TMIN-JAN'!P133)/2,0)</f>
        <v>35</v>
      </c>
      <c r="Q133" s="4" t="n">
        <f aca="false">ROUND(('[1]TMAX-JAN'!Q133+'[2]TMIN-JAN'!Q133)/2,0)</f>
        <v>22</v>
      </c>
      <c r="R133" s="4" t="n">
        <f aca="false">ROUND(('[1]TMAX-JAN'!R133+'[2]TMIN-JAN'!R133)/2,0)</f>
        <v>6</v>
      </c>
      <c r="S133" s="4" t="n">
        <f aca="false">ROUND(('[1]TMAX-JAN'!S133+'[2]TMIN-JAN'!S133)/2,0)</f>
        <v>20</v>
      </c>
      <c r="T133" s="4" t="n">
        <f aca="false">ROUND(('[1]TMAX-JAN'!T133+'[2]TMIN-JAN'!T133)/2,0)</f>
        <v>-1</v>
      </c>
      <c r="U133" s="4" t="n">
        <f aca="false">ROUND(('[1]TMAX-JAN'!U133+'[2]TMIN-JAN'!U133)/2,0)</f>
        <v>-8</v>
      </c>
      <c r="V133" s="4" t="n">
        <f aca="false">ROUND(('[1]TMAX-JAN'!V133+'[2]TMIN-JAN'!V133)/2,0)</f>
        <v>14</v>
      </c>
      <c r="W133" s="4" t="n">
        <f aca="false">ROUND(('[1]TMAX-JAN'!W133+'[2]TMIN-JAN'!W133)/2,0)</f>
        <v>28</v>
      </c>
      <c r="X133" s="4" t="n">
        <f aca="false">ROUND(('[1]TMAX-JAN'!X133+'[2]TMIN-JAN'!X133)/2,0)</f>
        <v>34</v>
      </c>
      <c r="Y133" s="4" t="n">
        <f aca="false">ROUND(('[1]TMAX-JAN'!Y133+'[2]TMIN-JAN'!Y133)/2,0)</f>
        <v>37</v>
      </c>
      <c r="Z133" s="4" t="n">
        <f aca="false">ROUND(('[1]TMAX-JAN'!Z133+'[2]TMIN-JAN'!Z133)/2,0)</f>
        <v>39</v>
      </c>
      <c r="AA133" s="4" t="n">
        <f aca="false">ROUND(('[1]TMAX-JAN'!AA133+'[2]TMIN-JAN'!AA133)/2,0)</f>
        <v>44</v>
      </c>
      <c r="AB133" s="4" t="n">
        <f aca="false">ROUND(('[1]TMAX-JAN'!AB133+'[2]TMIN-JAN'!AB133)/2,0)</f>
        <v>27</v>
      </c>
      <c r="AC133" s="4" t="n">
        <f aca="false">ROUND(('[1]TMAX-JAN'!AC133+'[2]TMIN-JAN'!AC133)/2,0)</f>
        <v>23</v>
      </c>
      <c r="AD133" s="4" t="n">
        <f aca="false">ROUND(('[1]TMAX-JAN'!AD133+'[2]TMIN-JAN'!AD133)/2,0)</f>
        <v>25</v>
      </c>
      <c r="AE133" s="4" t="n">
        <f aca="false">ROUND(('[1]TMAX-JAN'!AE133+'[2]TMIN-JAN'!AE133)/2,0)</f>
        <v>25</v>
      </c>
      <c r="AF133" s="4" t="n">
        <f aca="false">ROUND(('[1]TMAX-JAN'!AF133+'[2]TMIN-JAN'!AF133)/2,0)</f>
        <v>20</v>
      </c>
      <c r="AG133" s="4" t="n">
        <f aca="false">ROUND(('[1]TMAX-JAN'!AG133+'[2]TMIN-JAN'!AG133)/2,0)</f>
        <v>24</v>
      </c>
      <c r="AH133" s="4" t="n">
        <f aca="false">ROUND(('[1]TMAX-JAN'!AH133+'[2]TMIN-JAN'!AH133)/2,0)</f>
        <v>29</v>
      </c>
      <c r="AI133" s="6" t="n">
        <f aca="false">('[1]TMAX-JAN'!AI133+'[2]TMIN-JAN'!AI133)/2</f>
        <v>22.15</v>
      </c>
      <c r="AJ133" s="7" t="n">
        <f aca="false">AVERAGE(D133:AH133)-AI133</f>
        <v>0.237096774193549</v>
      </c>
      <c r="AK133" s="7" t="n">
        <v>22.2</v>
      </c>
      <c r="AL133" s="8" t="n">
        <f aca="false">AI133-AK133</f>
        <v>-0.0500000000000007</v>
      </c>
      <c r="AM133" s="10"/>
      <c r="AN133" s="10"/>
      <c r="AT133" s="9" t="n">
        <f aca="false">MAX(D133:AH133)</f>
        <v>44</v>
      </c>
      <c r="AU133" s="9" t="n">
        <f aca="false">MIN(D133:AH133)</f>
        <v>-8</v>
      </c>
      <c r="AV133" s="0" t="n">
        <f aca="false">COUNT(D133:AH133)</f>
        <v>31</v>
      </c>
      <c r="AW133" s="0" t="n">
        <f aca="false">COUNTIF(D133:AH133,"&gt;=90")</f>
        <v>0</v>
      </c>
      <c r="AX133" s="0" t="n">
        <f aca="false">COUNTIF(D133:AH133,"&lt;=32")</f>
        <v>25</v>
      </c>
      <c r="AY133" s="0" t="n">
        <f aca="false">COUNTIF(D133:AH133,"&lt;=0")</f>
        <v>2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1</v>
      </c>
      <c r="D134" s="4" t="n">
        <f aca="false">ROUND(('[1]TMAX-JAN'!D134+'[2]TMIN-JAN'!D134)/2,0)</f>
        <v>-1</v>
      </c>
      <c r="E134" s="4" t="n">
        <f aca="false">ROUND(('[1]TMAX-JAN'!E134+'[2]TMIN-JAN'!E134)/2,0)</f>
        <v>14</v>
      </c>
      <c r="F134" s="4" t="n">
        <f aca="false">ROUND(('[1]TMAX-JAN'!F134+'[2]TMIN-JAN'!F134)/2,0)</f>
        <v>1</v>
      </c>
      <c r="G134" s="4" t="n">
        <f aca="false">ROUND(('[1]TMAX-JAN'!G134+'[2]TMIN-JAN'!G134)/2,0)</f>
        <v>-7</v>
      </c>
      <c r="H134" s="4" t="n">
        <f aca="false">ROUND(('[1]TMAX-JAN'!H134+'[2]TMIN-JAN'!H134)/2,0)</f>
        <v>8</v>
      </c>
      <c r="I134" s="4" t="n">
        <f aca="false">ROUND(('[1]TMAX-JAN'!I134+'[2]TMIN-JAN'!I134)/2,0)</f>
        <v>-7</v>
      </c>
      <c r="J134" s="4" t="n">
        <f aca="false">ROUND(('[1]TMAX-JAN'!J134+'[2]TMIN-JAN'!J134)/2,0)</f>
        <v>-7</v>
      </c>
      <c r="K134" s="4" t="n">
        <f aca="false">ROUND(('[1]TMAX-JAN'!K134+'[2]TMIN-JAN'!K134)/2,0)</f>
        <v>2</v>
      </c>
      <c r="L134" s="4" t="n">
        <f aca="false">ROUND(('[1]TMAX-JAN'!L134+'[2]TMIN-JAN'!L134)/2,0)</f>
        <v>13</v>
      </c>
      <c r="M134" s="4" t="n">
        <f aca="false">ROUND(('[1]TMAX-JAN'!M134+'[2]TMIN-JAN'!M134)/2,0)</f>
        <v>7</v>
      </c>
      <c r="N134" s="4" t="n">
        <f aca="false">ROUND(('[1]TMAX-JAN'!N134+'[2]TMIN-JAN'!N134)/2,0)</f>
        <v>19</v>
      </c>
      <c r="O134" s="4" t="n">
        <f aca="false">ROUND(('[1]TMAX-JAN'!O134+'[2]TMIN-JAN'!O134)/2,0)</f>
        <v>24</v>
      </c>
      <c r="P134" s="4" t="n">
        <f aca="false">ROUND(('[1]TMAX-JAN'!P134+'[2]TMIN-JAN'!P134)/2,0)</f>
        <v>25</v>
      </c>
      <c r="Q134" s="4" t="n">
        <f aca="false">ROUND(('[1]TMAX-JAN'!Q134+'[2]TMIN-JAN'!Q134)/2,0)</f>
        <v>27</v>
      </c>
      <c r="R134" s="4" t="n">
        <f aca="false">ROUND(('[1]TMAX-JAN'!R134+'[2]TMIN-JAN'!R134)/2,0)</f>
        <v>14</v>
      </c>
      <c r="S134" s="4" t="n">
        <f aca="false">ROUND(('[1]TMAX-JAN'!S134+'[2]TMIN-JAN'!S134)/2,0)</f>
        <v>13</v>
      </c>
      <c r="T134" s="4" t="n">
        <f aca="false">ROUND(('[1]TMAX-JAN'!T134+'[2]TMIN-JAN'!T134)/2,0)</f>
        <v>28</v>
      </c>
      <c r="U134" s="4" t="n">
        <f aca="false">ROUND(('[1]TMAX-JAN'!U134+'[2]TMIN-JAN'!U134)/2,0)</f>
        <v>37</v>
      </c>
      <c r="V134" s="4" t="n">
        <f aca="false">ROUND(('[1]TMAX-JAN'!V134+'[2]TMIN-JAN'!V134)/2,0)</f>
        <v>36</v>
      </c>
      <c r="W134" s="4" t="n">
        <f aca="false">ROUND(('[1]TMAX-JAN'!W134+'[2]TMIN-JAN'!W134)/2,0)</f>
        <v>38</v>
      </c>
      <c r="X134" s="4" t="n">
        <f aca="false">ROUND(('[1]TMAX-JAN'!X134+'[2]TMIN-JAN'!X134)/2,0)</f>
        <v>35</v>
      </c>
      <c r="Y134" s="4" t="n">
        <f aca="false">ROUND(('[1]TMAX-JAN'!Y134+'[2]TMIN-JAN'!Y134)/2,0)</f>
        <v>37</v>
      </c>
      <c r="Z134" s="4" t="n">
        <f aca="false">ROUND(('[1]TMAX-JAN'!Z134+'[2]TMIN-JAN'!Z134)/2,0)</f>
        <v>19</v>
      </c>
      <c r="AA134" s="4" t="n">
        <f aca="false">ROUND(('[1]TMAX-JAN'!AA134+'[2]TMIN-JAN'!AA134)/2,0)</f>
        <v>14</v>
      </c>
      <c r="AB134" s="4" t="n">
        <f aca="false">ROUND(('[1]TMAX-JAN'!AB134+'[2]TMIN-JAN'!AB134)/2,0)</f>
        <v>26</v>
      </c>
      <c r="AC134" s="4" t="n">
        <f aca="false">ROUND(('[1]TMAX-JAN'!AC134+'[2]TMIN-JAN'!AC134)/2,0)</f>
        <v>32</v>
      </c>
      <c r="AD134" s="4" t="n">
        <f aca="false">ROUND(('[1]TMAX-JAN'!AD134+'[2]TMIN-JAN'!AD134)/2,0)</f>
        <v>35</v>
      </c>
      <c r="AE134" s="4" t="n">
        <f aca="false">ROUND(('[1]TMAX-JAN'!AE134+'[2]TMIN-JAN'!AE134)/2,0)</f>
        <v>36</v>
      </c>
      <c r="AF134" s="4" t="n">
        <f aca="false">ROUND(('[1]TMAX-JAN'!AF134+'[2]TMIN-JAN'!AF134)/2,0)</f>
        <v>34</v>
      </c>
      <c r="AG134" s="4" t="n">
        <f aca="false">ROUND(('[1]TMAX-JAN'!AG134+'[2]TMIN-JAN'!AG134)/2,0)</f>
        <v>24</v>
      </c>
      <c r="AH134" s="4" t="n">
        <f aca="false">ROUND(('[1]TMAX-JAN'!AH134+'[2]TMIN-JAN'!AH134)/2,0)</f>
        <v>38</v>
      </c>
      <c r="AI134" s="6" t="n">
        <f aca="false">('[1]TMAX-JAN'!AI134+'[2]TMIN-JAN'!AI134)/2</f>
        <v>19.6</v>
      </c>
      <c r="AJ134" s="7" t="n">
        <f aca="false">AVERAGE(D134:AH134)-AI134</f>
        <v>0.206451612903223</v>
      </c>
      <c r="AK134" s="7" t="n">
        <v>19.6</v>
      </c>
      <c r="AL134" s="8" t="n">
        <f aca="false">AI134-AK134</f>
        <v>0</v>
      </c>
      <c r="AM134" s="10"/>
      <c r="AN134" s="10"/>
      <c r="AT134" s="9" t="n">
        <f aca="false">MAX(D134:AH134)</f>
        <v>38</v>
      </c>
      <c r="AU134" s="9" t="n">
        <f aca="false">MIN(D134:AH134)</f>
        <v>-7</v>
      </c>
      <c r="AV134" s="0" t="n">
        <f aca="false">COUNT(D134:AH134)</f>
        <v>31</v>
      </c>
      <c r="AW134" s="0" t="n">
        <f aca="false">COUNTIF(D134:AH134,"&gt;=90")</f>
        <v>0</v>
      </c>
      <c r="AX134" s="0" t="n">
        <f aca="false">COUNTIF(D134:AH134,"&lt;=32")</f>
        <v>22</v>
      </c>
      <c r="AY134" s="0" t="n">
        <f aca="false">COUNTIF(D134:AH134,"&lt;=0")</f>
        <v>4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1</v>
      </c>
      <c r="D135" s="4" t="n">
        <f aca="false">ROUND(('[1]TMAX-JAN'!D135+'[2]TMIN-JAN'!D135)/2,0)</f>
        <v>-6</v>
      </c>
      <c r="E135" s="4" t="n">
        <f aca="false">ROUND(('[1]TMAX-JAN'!E135+'[2]TMIN-JAN'!E135)/2,0)</f>
        <v>5</v>
      </c>
      <c r="F135" s="4" t="n">
        <f aca="false">ROUND(('[1]TMAX-JAN'!F135+'[2]TMIN-JAN'!F135)/2,0)</f>
        <v>1</v>
      </c>
      <c r="G135" s="4" t="n">
        <f aca="false">ROUND(('[1]TMAX-JAN'!G135+'[2]TMIN-JAN'!G135)/2,0)</f>
        <v>-7</v>
      </c>
      <c r="H135" s="4" t="n">
        <f aca="false">ROUND(('[1]TMAX-JAN'!H135+'[2]TMIN-JAN'!H135)/2,0)</f>
        <v>8</v>
      </c>
      <c r="I135" s="4" t="n">
        <f aca="false">ROUND(('[1]TMAX-JAN'!I135+'[2]TMIN-JAN'!I135)/2,0)</f>
        <v>17</v>
      </c>
      <c r="J135" s="4" t="n">
        <f aca="false">ROUND(('[1]TMAX-JAN'!J135+'[2]TMIN-JAN'!J135)/2,0)</f>
        <v>8</v>
      </c>
      <c r="K135" s="4" t="n">
        <f aca="false">ROUND(('[1]TMAX-JAN'!K135+'[2]TMIN-JAN'!K135)/2,0)</f>
        <v>17</v>
      </c>
      <c r="L135" s="4" t="n">
        <f aca="false">ROUND(('[1]TMAX-JAN'!L135+'[2]TMIN-JAN'!L135)/2,0)</f>
        <v>7</v>
      </c>
      <c r="M135" s="4" t="n">
        <f aca="false">ROUND(('[1]TMAX-JAN'!M135+'[2]TMIN-JAN'!M135)/2,0)</f>
        <v>2</v>
      </c>
      <c r="N135" s="4" t="n">
        <f aca="false">ROUND(('[1]TMAX-JAN'!N135+'[2]TMIN-JAN'!N135)/2,0)</f>
        <v>2</v>
      </c>
      <c r="O135" s="4" t="n">
        <f aca="false">ROUND(('[1]TMAX-JAN'!O135+'[2]TMIN-JAN'!O135)/2,0)</f>
        <v>-1</v>
      </c>
      <c r="P135" s="4" t="n">
        <f aca="false">ROUND(('[1]TMAX-JAN'!P135+'[2]TMIN-JAN'!P135)/2,0)</f>
        <v>12</v>
      </c>
      <c r="Q135" s="4" t="n">
        <f aca="false">ROUND(('[1]TMAX-JAN'!Q135+'[2]TMIN-JAN'!Q135)/2,0)</f>
        <v>15</v>
      </c>
      <c r="R135" s="4" t="n">
        <f aca="false">ROUND(('[1]TMAX-JAN'!R135+'[2]TMIN-JAN'!R135)/2,0)</f>
        <v>29</v>
      </c>
      <c r="S135" s="4" t="n">
        <f aca="false">ROUND(('[1]TMAX-JAN'!S135+'[2]TMIN-JAN'!S135)/2,0)</f>
        <v>35</v>
      </c>
      <c r="T135" s="4" t="n">
        <f aca="false">ROUND(('[1]TMAX-JAN'!T135+'[2]TMIN-JAN'!T135)/2,0)</f>
        <v>29</v>
      </c>
      <c r="U135" s="4" t="n">
        <f aca="false">ROUND(('[1]TMAX-JAN'!U135+'[2]TMIN-JAN'!U135)/2,0)</f>
        <v>29</v>
      </c>
      <c r="V135" s="4" t="n">
        <f aca="false">ROUND(('[1]TMAX-JAN'!V135+'[2]TMIN-JAN'!V135)/2,0)</f>
        <v>24</v>
      </c>
      <c r="W135" s="4" t="n">
        <f aca="false">ROUND(('[1]TMAX-JAN'!W135+'[2]TMIN-JAN'!W135)/2,0)</f>
        <v>27</v>
      </c>
      <c r="X135" s="4" t="n">
        <f aca="false">ROUND(('[1]TMAX-JAN'!X135+'[2]TMIN-JAN'!X135)/2,0)</f>
        <v>32</v>
      </c>
      <c r="Y135" s="4" t="n">
        <f aca="false">ROUND(('[1]TMAX-JAN'!Y135+'[2]TMIN-JAN'!Y135)/2,0)</f>
        <v>35</v>
      </c>
      <c r="Z135" s="4" t="n">
        <f aca="false">ROUND(('[1]TMAX-JAN'!Z135+'[2]TMIN-JAN'!Z135)/2,0)</f>
        <v>24</v>
      </c>
      <c r="AA135" s="4" t="n">
        <f aca="false">ROUND(('[1]TMAX-JAN'!AA135+'[2]TMIN-JAN'!AA135)/2,0)</f>
        <v>5</v>
      </c>
      <c r="AB135" s="4" t="n">
        <f aca="false">ROUND(('[1]TMAX-JAN'!AB135+'[2]TMIN-JAN'!AB135)/2,0)</f>
        <v>2</v>
      </c>
      <c r="AC135" s="4" t="n">
        <f aca="false">ROUND(('[1]TMAX-JAN'!AC135+'[2]TMIN-JAN'!AC135)/2,0)</f>
        <v>4</v>
      </c>
      <c r="AD135" s="4" t="n">
        <f aca="false">ROUND(('[1]TMAX-JAN'!AD135+'[2]TMIN-JAN'!AD135)/2,0)</f>
        <v>15</v>
      </c>
      <c r="AE135" s="4" t="n">
        <f aca="false">ROUND(('[1]TMAX-JAN'!AE135+'[2]TMIN-JAN'!AE135)/2,0)</f>
        <v>29</v>
      </c>
      <c r="AF135" s="4" t="n">
        <f aca="false">ROUND(('[1]TMAX-JAN'!AF135+'[2]TMIN-JAN'!AF135)/2,0)</f>
        <v>30</v>
      </c>
      <c r="AG135" s="4" t="n">
        <f aca="false">ROUND(('[1]TMAX-JAN'!AG135+'[2]TMIN-JAN'!AG135)/2,0)</f>
        <v>22</v>
      </c>
      <c r="AH135" s="4" t="n">
        <f aca="false">ROUND(('[1]TMAX-JAN'!AH135+'[2]TMIN-JAN'!AH135)/2,0)</f>
        <v>16</v>
      </c>
      <c r="AI135" s="6" t="n">
        <f aca="false">('[1]TMAX-JAN'!AI135+'[2]TMIN-JAN'!AI135)/2</f>
        <v>14.8</v>
      </c>
      <c r="AJ135" s="7" t="n">
        <f aca="false">AVERAGE(D135:AH135)-AI135</f>
        <v>0.264516129032257</v>
      </c>
      <c r="AK135" s="7" t="n">
        <v>14.8</v>
      </c>
      <c r="AL135" s="8" t="n">
        <f aca="false">AI135-AK135</f>
        <v>0</v>
      </c>
      <c r="AM135" s="10"/>
      <c r="AN135" s="10"/>
      <c r="AT135" s="9" t="n">
        <f aca="false">MAX(D135:AH135)</f>
        <v>35</v>
      </c>
      <c r="AU135" s="9" t="n">
        <f aca="false">MIN(D135:AH135)</f>
        <v>-7</v>
      </c>
      <c r="AV135" s="0" t="n">
        <f aca="false">COUNT(D135:AH135)</f>
        <v>31</v>
      </c>
      <c r="AW135" s="0" t="n">
        <f aca="false">COUNTIF(D135:AH135,"&gt;=90")</f>
        <v>0</v>
      </c>
      <c r="AX135" s="0" t="n">
        <f aca="false">COUNTIF(D135:AH135,"&lt;=32")</f>
        <v>29</v>
      </c>
      <c r="AY135" s="0" t="n">
        <f aca="false">COUNTIF(D135:AH135,"&lt;=0")</f>
        <v>3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1</v>
      </c>
      <c r="D136" s="4" t="n">
        <f aca="false">ROUND(('[1]TMAX-JAN'!D136+'[2]TMIN-JAN'!D136)/2,0)</f>
        <v>17</v>
      </c>
      <c r="E136" s="4" t="n">
        <f aca="false">ROUND(('[1]TMAX-JAN'!E136+'[2]TMIN-JAN'!E136)/2,0)</f>
        <v>13</v>
      </c>
      <c r="F136" s="4" t="n">
        <f aca="false">ROUND(('[1]TMAX-JAN'!F136+'[2]TMIN-JAN'!F136)/2,0)</f>
        <v>8</v>
      </c>
      <c r="G136" s="4" t="n">
        <f aca="false">ROUND(('[1]TMAX-JAN'!G136+'[2]TMIN-JAN'!G136)/2,0)</f>
        <v>8</v>
      </c>
      <c r="H136" s="4" t="n">
        <f aca="false">ROUND(('[1]TMAX-JAN'!H136+'[2]TMIN-JAN'!H136)/2,0)</f>
        <v>-4</v>
      </c>
      <c r="I136" s="4" t="n">
        <f aca="false">ROUND(('[1]TMAX-JAN'!I136+'[2]TMIN-JAN'!I136)/2,0)</f>
        <v>-7</v>
      </c>
      <c r="J136" s="4" t="n">
        <f aca="false">ROUND(('[1]TMAX-JAN'!J136+'[2]TMIN-JAN'!J136)/2,0)</f>
        <v>-4</v>
      </c>
      <c r="K136" s="4" t="n">
        <f aca="false">ROUND(('[1]TMAX-JAN'!K136+'[2]TMIN-JAN'!K136)/2,0)</f>
        <v>-7</v>
      </c>
      <c r="L136" s="4" t="n">
        <f aca="false">ROUND(('[1]TMAX-JAN'!L136+'[2]TMIN-JAN'!L136)/2,0)</f>
        <v>5</v>
      </c>
      <c r="M136" s="4" t="n">
        <f aca="false">ROUND(('[1]TMAX-JAN'!M136+'[2]TMIN-JAN'!M136)/2,0)</f>
        <v>2</v>
      </c>
      <c r="N136" s="4" t="n">
        <f aca="false">ROUND(('[1]TMAX-JAN'!N136+'[2]TMIN-JAN'!N136)/2,0)</f>
        <v>19</v>
      </c>
      <c r="O136" s="4" t="n">
        <f aca="false">ROUND(('[1]TMAX-JAN'!O136+'[2]TMIN-JAN'!O136)/2,0)</f>
        <v>12</v>
      </c>
      <c r="P136" s="4" t="n">
        <f aca="false">ROUND(('[1]TMAX-JAN'!P136+'[2]TMIN-JAN'!P136)/2,0)</f>
        <v>4</v>
      </c>
      <c r="Q136" s="4" t="n">
        <f aca="false">ROUND(('[1]TMAX-JAN'!Q136+'[2]TMIN-JAN'!Q136)/2,0)</f>
        <v>15</v>
      </c>
      <c r="R136" s="4" t="n">
        <f aca="false">ROUND(('[1]TMAX-JAN'!R136+'[2]TMIN-JAN'!R136)/2,0)</f>
        <v>25</v>
      </c>
      <c r="S136" s="4" t="n">
        <f aca="false">ROUND(('[1]TMAX-JAN'!S136+'[2]TMIN-JAN'!S136)/2,0)</f>
        <v>21</v>
      </c>
      <c r="T136" s="4" t="n">
        <f aca="false">ROUND(('[1]TMAX-JAN'!T136+'[2]TMIN-JAN'!T136)/2,0)</f>
        <v>4</v>
      </c>
      <c r="U136" s="4" t="n">
        <f aca="false">ROUND(('[1]TMAX-JAN'!U136+'[2]TMIN-JAN'!U136)/2,0)</f>
        <v>-8</v>
      </c>
      <c r="V136" s="4" t="n">
        <f aca="false">ROUND(('[1]TMAX-JAN'!V136+'[2]TMIN-JAN'!V136)/2,0)</f>
        <v>-13</v>
      </c>
      <c r="W136" s="4" t="n">
        <f aca="false">ROUND(('[1]TMAX-JAN'!W136+'[2]TMIN-JAN'!W136)/2,0)</f>
        <v>-8</v>
      </c>
      <c r="X136" s="4" t="n">
        <f aca="false">ROUND(('[1]TMAX-JAN'!X136+'[2]TMIN-JAN'!X136)/2,0)</f>
        <v>-11</v>
      </c>
      <c r="Y136" s="4" t="n">
        <f aca="false">ROUND(('[1]TMAX-JAN'!Y136+'[2]TMIN-JAN'!Y136)/2,0)</f>
        <v>-1</v>
      </c>
      <c r="Z136" s="4" t="n">
        <f aca="false">ROUND(('[1]TMAX-JAN'!Z136+'[2]TMIN-JAN'!Z136)/2,0)</f>
        <v>7</v>
      </c>
      <c r="AA136" s="4" t="n">
        <f aca="false">ROUND(('[1]TMAX-JAN'!AA136+'[2]TMIN-JAN'!AA136)/2,0)</f>
        <v>21</v>
      </c>
      <c r="AB136" s="4" t="n">
        <f aca="false">ROUND(('[1]TMAX-JAN'!AB136+'[2]TMIN-JAN'!AB136)/2,0)</f>
        <v>30</v>
      </c>
      <c r="AC136" s="4" t="n">
        <f aca="false">ROUND(('[1]TMAX-JAN'!AC136+'[2]TMIN-JAN'!AC136)/2,0)</f>
        <v>25</v>
      </c>
      <c r="AD136" s="4" t="n">
        <f aca="false">ROUND(('[1]TMAX-JAN'!AD136+'[2]TMIN-JAN'!AD136)/2,0)</f>
        <v>25</v>
      </c>
      <c r="AE136" s="4" t="n">
        <f aca="false">ROUND(('[1]TMAX-JAN'!AE136+'[2]TMIN-JAN'!AE136)/2,0)</f>
        <v>34</v>
      </c>
      <c r="AF136" s="4" t="n">
        <f aca="false">ROUND(('[1]TMAX-JAN'!AF136+'[2]TMIN-JAN'!AF136)/2,0)</f>
        <v>25</v>
      </c>
      <c r="AG136" s="4" t="n">
        <f aca="false">ROUND(('[1]TMAX-JAN'!AG136+'[2]TMIN-JAN'!AG136)/2,0)</f>
        <v>23</v>
      </c>
      <c r="AH136" s="4" t="n">
        <f aca="false">ROUND(('[1]TMAX-JAN'!AH136+'[2]TMIN-JAN'!AH136)/2,0)</f>
        <v>30</v>
      </c>
      <c r="AI136" s="6" t="n">
        <f aca="false">('[1]TMAX-JAN'!AI136+'[2]TMIN-JAN'!AI136)/2</f>
        <v>9.9</v>
      </c>
      <c r="AJ136" s="7" t="n">
        <f aca="false">AVERAGE(D136:AH136)-AI136</f>
        <v>0.0999999999999996</v>
      </c>
      <c r="AK136" s="7" t="n">
        <v>9.9</v>
      </c>
      <c r="AL136" s="8" t="n">
        <f aca="false">AI136-AK136</f>
        <v>0</v>
      </c>
      <c r="AM136" s="10"/>
      <c r="AN136" s="10"/>
      <c r="AT136" s="9" t="n">
        <f aca="false">MAX(D136:AH136)</f>
        <v>34</v>
      </c>
      <c r="AU136" s="9" t="n">
        <f aca="false">MIN(D136:AH136)</f>
        <v>-13</v>
      </c>
      <c r="AV136" s="0" t="n">
        <f aca="false">COUNT(D136:AH136)</f>
        <v>31</v>
      </c>
      <c r="AW136" s="0" t="n">
        <f aca="false">COUNTIF(D136:AH136,"&gt;=90")</f>
        <v>0</v>
      </c>
      <c r="AX136" s="0" t="n">
        <f aca="false">COUNTIF(D136:AH136,"&lt;=32")</f>
        <v>30</v>
      </c>
      <c r="AY136" s="0" t="n">
        <f aca="false">COUNTIF(D136:AH136,"&lt;=0")</f>
        <v>9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1</v>
      </c>
      <c r="D137" s="4" t="n">
        <f aca="false">ROUND(('[1]TMAX-JAN'!D137+'[2]TMIN-JAN'!D137)/2,0)</f>
        <v>31</v>
      </c>
      <c r="E137" s="4" t="n">
        <f aca="false">ROUND(('[1]TMAX-JAN'!E137+'[2]TMIN-JAN'!E137)/2,0)</f>
        <v>20</v>
      </c>
      <c r="F137" s="4" t="n">
        <f aca="false">ROUND(('[1]TMAX-JAN'!F137+'[2]TMIN-JAN'!F137)/2,0)</f>
        <v>23</v>
      </c>
      <c r="G137" s="4" t="n">
        <f aca="false">ROUND(('[1]TMAX-JAN'!G137+'[2]TMIN-JAN'!G137)/2,0)</f>
        <v>20</v>
      </c>
      <c r="H137" s="4" t="n">
        <f aca="false">ROUND(('[1]TMAX-JAN'!H137+'[2]TMIN-JAN'!H137)/2,0)</f>
        <v>-3</v>
      </c>
      <c r="I137" s="4" t="n">
        <f aca="false">ROUND(('[1]TMAX-JAN'!I137+'[2]TMIN-JAN'!I137)/2,0)</f>
        <v>-7</v>
      </c>
      <c r="J137" s="4" t="n">
        <f aca="false">ROUND(('[1]TMAX-JAN'!J137+'[2]TMIN-JAN'!J137)/2,0)</f>
        <v>-5</v>
      </c>
      <c r="K137" s="4" t="n">
        <f aca="false">ROUND(('[1]TMAX-JAN'!K137+'[2]TMIN-JAN'!K137)/2,0)</f>
        <v>-3</v>
      </c>
      <c r="L137" s="4" t="n">
        <f aca="false">ROUND(('[1]TMAX-JAN'!L137+'[2]TMIN-JAN'!L137)/2,0)</f>
        <v>21</v>
      </c>
      <c r="M137" s="4" t="n">
        <f aca="false">ROUND(('[1]TMAX-JAN'!M137+'[2]TMIN-JAN'!M137)/2,0)</f>
        <v>19</v>
      </c>
      <c r="N137" s="4" t="n">
        <f aca="false">ROUND(('[1]TMAX-JAN'!N137+'[2]TMIN-JAN'!N137)/2,0)</f>
        <v>15</v>
      </c>
      <c r="O137" s="4" t="n">
        <f aca="false">ROUND(('[1]TMAX-JAN'!O137+'[2]TMIN-JAN'!O137)/2,0)</f>
        <v>11</v>
      </c>
      <c r="P137" s="4" t="n">
        <f aca="false">ROUND(('[1]TMAX-JAN'!P137+'[2]TMIN-JAN'!P137)/2,0)</f>
        <v>21</v>
      </c>
      <c r="Q137" s="4" t="n">
        <f aca="false">ROUND(('[1]TMAX-JAN'!Q137+'[2]TMIN-JAN'!Q137)/2,0)</f>
        <v>14</v>
      </c>
      <c r="R137" s="4" t="n">
        <f aca="false">ROUND(('[1]TMAX-JAN'!R137+'[2]TMIN-JAN'!R137)/2,0)</f>
        <v>4</v>
      </c>
      <c r="S137" s="4" t="n">
        <f aca="false">ROUND(('[1]TMAX-JAN'!S137+'[2]TMIN-JAN'!S137)/2,0)</f>
        <v>2</v>
      </c>
      <c r="T137" s="4" t="n">
        <f aca="false">ROUND(('[1]TMAX-JAN'!T137+'[2]TMIN-JAN'!T137)/2,0)</f>
        <v>-7</v>
      </c>
      <c r="U137" s="4" t="n">
        <f aca="false">ROUND(('[1]TMAX-JAN'!U137+'[2]TMIN-JAN'!U137)/2,0)</f>
        <v>-7</v>
      </c>
      <c r="V137" s="4" t="n">
        <f aca="false">ROUND(('[1]TMAX-JAN'!V137+'[2]TMIN-JAN'!V137)/2,0)</f>
        <v>-1</v>
      </c>
      <c r="W137" s="4" t="n">
        <f aca="false">ROUND(('[1]TMAX-JAN'!W137+'[2]TMIN-JAN'!W137)/2,0)</f>
        <v>5</v>
      </c>
      <c r="X137" s="4" t="n">
        <f aca="false">ROUND(('[1]TMAX-JAN'!X137+'[2]TMIN-JAN'!X137)/2,0)</f>
        <v>28</v>
      </c>
      <c r="Y137" s="4" t="n">
        <f aca="false">ROUND(('[1]TMAX-JAN'!Y137+'[2]TMIN-JAN'!Y137)/2,0)</f>
        <v>24</v>
      </c>
      <c r="Z137" s="4" t="n">
        <f aca="false">ROUND(('[1]TMAX-JAN'!Z137+'[2]TMIN-JAN'!Z137)/2,0)</f>
        <v>21</v>
      </c>
      <c r="AA137" s="4" t="n">
        <f aca="false">ROUND(('[1]TMAX-JAN'!AA137+'[2]TMIN-JAN'!AA137)/2,0)</f>
        <v>22</v>
      </c>
      <c r="AB137" s="4" t="n">
        <f aca="false">ROUND(('[1]TMAX-JAN'!AB137+'[2]TMIN-JAN'!AB137)/2,0)</f>
        <v>24</v>
      </c>
      <c r="AC137" s="4" t="n">
        <f aca="false">ROUND(('[1]TMAX-JAN'!AC137+'[2]TMIN-JAN'!AC137)/2,0)</f>
        <v>9</v>
      </c>
      <c r="AD137" s="4" t="n">
        <f aca="false">ROUND(('[1]TMAX-JAN'!AD137+'[2]TMIN-JAN'!AD137)/2,0)</f>
        <v>-7</v>
      </c>
      <c r="AE137" s="4" t="n">
        <f aca="false">ROUND(('[1]TMAX-JAN'!AE137+'[2]TMIN-JAN'!AE137)/2,0)</f>
        <v>-4</v>
      </c>
      <c r="AF137" s="4" t="n">
        <f aca="false">ROUND(('[1]TMAX-JAN'!AF137+'[2]TMIN-JAN'!AF137)/2,0)</f>
        <v>18</v>
      </c>
      <c r="AG137" s="4" t="n">
        <f aca="false">ROUND(('[1]TMAX-JAN'!AG137+'[2]TMIN-JAN'!AG137)/2,0)</f>
        <v>-2</v>
      </c>
      <c r="AH137" s="4" t="n">
        <f aca="false">ROUND(('[1]TMAX-JAN'!AH137+'[2]TMIN-JAN'!AH137)/2,0)</f>
        <v>-9</v>
      </c>
      <c r="AI137" s="6" t="n">
        <f aca="false">('[1]TMAX-JAN'!AI137+'[2]TMIN-JAN'!AI137)/2</f>
        <v>9.6</v>
      </c>
      <c r="AJ137" s="7" t="n">
        <f aca="false">AVERAGE(D137:AH137)-AI137</f>
        <v>-0.0193548387096776</v>
      </c>
      <c r="AK137" s="4" t="n">
        <v>9.6</v>
      </c>
      <c r="AL137" s="8" t="n">
        <f aca="false">AI137-AK137</f>
        <v>0</v>
      </c>
      <c r="AM137" s="10"/>
      <c r="AN137" s="10"/>
      <c r="AT137" s="9" t="n">
        <f aca="false">MAX(D137:AH137)</f>
        <v>31</v>
      </c>
      <c r="AU137" s="9" t="n">
        <f aca="false">MIN(D137:AH137)</f>
        <v>-9</v>
      </c>
      <c r="AV137" s="0" t="n">
        <f aca="false">COUNT(D137:AH137)</f>
        <v>31</v>
      </c>
      <c r="AW137" s="0" t="n">
        <f aca="false">COUNTIF(D137:AH137,"&gt;=90")</f>
        <v>0</v>
      </c>
      <c r="AX137" s="0" t="n">
        <f aca="false">COUNTIF(D137:AH137,"&lt;=32")</f>
        <v>31</v>
      </c>
      <c r="AY137" s="0" t="n">
        <f aca="false">COUNTIF(D137:AH137,"&lt;=0")</f>
        <v>11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1</v>
      </c>
      <c r="D138" s="4" t="n">
        <f aca="false">ROUND(('[1]TMAX-JAN'!D138+'[2]TMIN-JAN'!D138)/2,0)</f>
        <v>31</v>
      </c>
      <c r="E138" s="4" t="n">
        <f aca="false">ROUND(('[1]TMAX-JAN'!E138+'[2]TMIN-JAN'!E138)/2,0)</f>
        <v>15</v>
      </c>
      <c r="F138" s="4" t="n">
        <f aca="false">ROUND(('[1]TMAX-JAN'!F138+'[2]TMIN-JAN'!F138)/2,0)</f>
        <v>9</v>
      </c>
      <c r="G138" s="4" t="n">
        <f aca="false">ROUND(('[1]TMAX-JAN'!G138+'[2]TMIN-JAN'!G138)/2,0)</f>
        <v>-4</v>
      </c>
      <c r="H138" s="4" t="n">
        <f aca="false">ROUND(('[1]TMAX-JAN'!H138+'[2]TMIN-JAN'!H138)/2,0)</f>
        <v>-1</v>
      </c>
      <c r="I138" s="4" t="n">
        <f aca="false">ROUND(('[1]TMAX-JAN'!I138+'[2]TMIN-JAN'!I138)/2,0)</f>
        <v>22</v>
      </c>
      <c r="J138" s="4" t="n">
        <f aca="false">ROUND(('[1]TMAX-JAN'!J138+'[2]TMIN-JAN'!J138)/2,0)</f>
        <v>26</v>
      </c>
      <c r="K138" s="4" t="n">
        <f aca="false">ROUND(('[1]TMAX-JAN'!K138+'[2]TMIN-JAN'!K138)/2,0)</f>
        <v>27</v>
      </c>
      <c r="L138" s="4" t="n">
        <f aca="false">ROUND(('[1]TMAX-JAN'!L138+'[2]TMIN-JAN'!L138)/2,0)</f>
        <v>32</v>
      </c>
      <c r="M138" s="4" t="n">
        <f aca="false">ROUND(('[1]TMAX-JAN'!M138+'[2]TMIN-JAN'!M138)/2,0)</f>
        <v>33</v>
      </c>
      <c r="N138" s="4" t="n">
        <f aca="false">ROUND(('[1]TMAX-JAN'!N138+'[2]TMIN-JAN'!N138)/2,0)</f>
        <v>20</v>
      </c>
      <c r="O138" s="4" t="n">
        <f aca="false">ROUND(('[1]TMAX-JAN'!O138+'[2]TMIN-JAN'!O138)/2,0)</f>
        <v>30</v>
      </c>
      <c r="P138" s="4" t="n">
        <f aca="false">ROUND(('[1]TMAX-JAN'!P138+'[2]TMIN-JAN'!P138)/2,0)</f>
        <v>14</v>
      </c>
      <c r="Q138" s="4" t="n">
        <f aca="false">ROUND(('[1]TMAX-JAN'!Q138+'[2]TMIN-JAN'!Q138)/2,0)</f>
        <v>-4</v>
      </c>
      <c r="R138" s="4" t="n">
        <f aca="false">ROUND(('[1]TMAX-JAN'!R138+'[2]TMIN-JAN'!R138)/2,0)</f>
        <v>-19</v>
      </c>
      <c r="S138" s="4" t="n">
        <f aca="false">ROUND(('[1]TMAX-JAN'!S138+'[2]TMIN-JAN'!S138)/2,0)</f>
        <v>2</v>
      </c>
      <c r="T138" s="4" t="n">
        <f aca="false">ROUND(('[1]TMAX-JAN'!T138+'[2]TMIN-JAN'!T138)/2,0)</f>
        <v>27</v>
      </c>
      <c r="U138" s="4" t="n">
        <f aca="false">ROUND(('[1]TMAX-JAN'!U138+'[2]TMIN-JAN'!U138)/2,0)</f>
        <v>34</v>
      </c>
      <c r="V138" s="4" t="n">
        <f aca="false">ROUND(('[1]TMAX-JAN'!V138+'[2]TMIN-JAN'!V138)/2,0)</f>
        <v>16</v>
      </c>
      <c r="W138" s="4" t="n">
        <f aca="false">ROUND(('[1]TMAX-JAN'!W138+'[2]TMIN-JAN'!W138)/2,0)</f>
        <v>16</v>
      </c>
      <c r="X138" s="4" t="n">
        <f aca="false">ROUND(('[1]TMAX-JAN'!X138+'[2]TMIN-JAN'!X138)/2,0)</f>
        <v>20</v>
      </c>
      <c r="Y138" s="4" t="n">
        <f aca="false">ROUND(('[1]TMAX-JAN'!Y138+'[2]TMIN-JAN'!Y138)/2,0)</f>
        <v>23</v>
      </c>
      <c r="Z138" s="4" t="n">
        <f aca="false">ROUND(('[1]TMAX-JAN'!Z138+'[2]TMIN-JAN'!Z138)/2,0)</f>
        <v>12</v>
      </c>
      <c r="AA138" s="4" t="n">
        <f aca="false">ROUND(('[1]TMAX-JAN'!AA138+'[2]TMIN-JAN'!AA138)/2,0)</f>
        <v>17</v>
      </c>
      <c r="AB138" s="4" t="n">
        <f aca="false">ROUND(('[1]TMAX-JAN'!AB138+'[2]TMIN-JAN'!AB138)/2,0)</f>
        <v>-4</v>
      </c>
      <c r="AC138" s="4" t="n">
        <f aca="false">ROUND(('[1]TMAX-JAN'!AC138+'[2]TMIN-JAN'!AC138)/2,0)</f>
        <v>-5</v>
      </c>
      <c r="AD138" s="4" t="n">
        <f aca="false">ROUND(('[1]TMAX-JAN'!AD138+'[2]TMIN-JAN'!AD138)/2,0)</f>
        <v>-2</v>
      </c>
      <c r="AE138" s="4" t="n">
        <f aca="false">ROUND(('[1]TMAX-JAN'!AE138+'[2]TMIN-JAN'!AE138)/2,0)</f>
        <v>-3</v>
      </c>
      <c r="AF138" s="4" t="n">
        <f aca="false">ROUND(('[1]TMAX-JAN'!AF138+'[2]TMIN-JAN'!AF138)/2,0)</f>
        <v>1</v>
      </c>
      <c r="AG138" s="4" t="n">
        <f aca="false">ROUND(('[1]TMAX-JAN'!AG138+'[2]TMIN-JAN'!AG138)/2,0)</f>
        <v>0</v>
      </c>
      <c r="AH138" s="4" t="n">
        <f aca="false">ROUND(('[1]TMAX-JAN'!AH138+'[2]TMIN-JAN'!AH138)/2,0)</f>
        <v>14</v>
      </c>
      <c r="AI138" s="6" t="n">
        <f aca="false">('[1]TMAX-JAN'!AI138+'[2]TMIN-JAN'!AI138)/2</f>
        <v>12.7</v>
      </c>
      <c r="AJ138" s="7" t="n">
        <f aca="false">AVERAGE(D138:AH138)-AI138</f>
        <v>0.170967741935485</v>
      </c>
      <c r="AK138" s="4" t="n">
        <v>12.7</v>
      </c>
      <c r="AL138" s="8" t="n">
        <f aca="false">AI138-AK138</f>
        <v>0</v>
      </c>
      <c r="AM138" s="10"/>
      <c r="AN138" s="10"/>
      <c r="AT138" s="9" t="n">
        <f aca="false">MAX(D138:AH138)</f>
        <v>34</v>
      </c>
      <c r="AU138" s="9" t="n">
        <f aca="false">MIN(D138:AH138)</f>
        <v>-19</v>
      </c>
      <c r="AV138" s="0" t="n">
        <f aca="false">COUNT(D138:AH138)</f>
        <v>31</v>
      </c>
      <c r="AW138" s="0" t="n">
        <f aca="false">COUNTIF(D138:AH138,"&gt;=90")</f>
        <v>0</v>
      </c>
      <c r="AX138" s="0" t="n">
        <f aca="false">COUNTIF(D138:AH138,"&lt;=32")</f>
        <v>29</v>
      </c>
      <c r="AY138" s="0" t="n">
        <f aca="false">COUNTIF(D138:AH138,"&lt;=0")</f>
        <v>9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1</v>
      </c>
      <c r="D139" s="4" t="n">
        <f aca="false">ROUND(('[1]TMAX-JAN'!D139+'[2]TMIN-JAN'!D139)/2,0)</f>
        <v>17</v>
      </c>
      <c r="E139" s="4" t="n">
        <f aca="false">ROUND(('[1]TMAX-JAN'!E139+'[2]TMIN-JAN'!E139)/2,0)</f>
        <v>22</v>
      </c>
      <c r="F139" s="4" t="n">
        <f aca="false">ROUND(('[1]TMAX-JAN'!F139+'[2]TMIN-JAN'!F139)/2,0)</f>
        <v>31</v>
      </c>
      <c r="G139" s="4" t="n">
        <f aca="false">ROUND(('[1]TMAX-JAN'!G139+'[2]TMIN-JAN'!G139)/2,0)</f>
        <v>16</v>
      </c>
      <c r="H139" s="4" t="n">
        <f aca="false">ROUND(('[1]TMAX-JAN'!H139+'[2]TMIN-JAN'!H139)/2,0)</f>
        <v>-1</v>
      </c>
      <c r="I139" s="4" t="n">
        <f aca="false">ROUND(('[1]TMAX-JAN'!I139+'[2]TMIN-JAN'!I139)/2,0)</f>
        <v>2</v>
      </c>
      <c r="J139" s="4" t="n">
        <f aca="false">ROUND(('[1]TMAX-JAN'!J139+'[2]TMIN-JAN'!J139)/2,0)</f>
        <v>5</v>
      </c>
      <c r="K139" s="4" t="n">
        <f aca="false">ROUND(('[1]TMAX-JAN'!K139+'[2]TMIN-JAN'!K139)/2,0)</f>
        <v>8</v>
      </c>
      <c r="L139" s="4" t="n">
        <f aca="false">ROUND(('[1]TMAX-JAN'!L139+'[2]TMIN-JAN'!L139)/2,0)</f>
        <v>1</v>
      </c>
      <c r="M139" s="4" t="n">
        <f aca="false">ROUND(('[1]TMAX-JAN'!M139+'[2]TMIN-JAN'!M139)/2,0)</f>
        <v>5</v>
      </c>
      <c r="N139" s="4" t="n">
        <f aca="false">ROUND(('[1]TMAX-JAN'!N139+'[2]TMIN-JAN'!N139)/2,0)</f>
        <v>9</v>
      </c>
      <c r="O139" s="4" t="n">
        <f aca="false">ROUND(('[1]TMAX-JAN'!O139+'[2]TMIN-JAN'!O139)/2,0)</f>
        <v>16</v>
      </c>
      <c r="P139" s="4" t="n">
        <f aca="false">ROUND(('[1]TMAX-JAN'!P139+'[2]TMIN-JAN'!P139)/2,0)</f>
        <v>25</v>
      </c>
      <c r="Q139" s="4" t="n">
        <f aca="false">ROUND(('[1]TMAX-JAN'!Q139+'[2]TMIN-JAN'!Q139)/2,0)</f>
        <v>29</v>
      </c>
      <c r="R139" s="4" t="n">
        <f aca="false">ROUND(('[1]TMAX-JAN'!R139+'[2]TMIN-JAN'!R139)/2,0)</f>
        <v>31</v>
      </c>
      <c r="S139" s="4" t="n">
        <f aca="false">ROUND(('[1]TMAX-JAN'!S139+'[2]TMIN-JAN'!S139)/2,0)</f>
        <v>41</v>
      </c>
      <c r="T139" s="4" t="n">
        <f aca="false">ROUND(('[1]TMAX-JAN'!T139+'[2]TMIN-JAN'!T139)/2,0)</f>
        <v>46</v>
      </c>
      <c r="U139" s="4" t="n">
        <f aca="false">ROUND(('[1]TMAX-JAN'!U139+'[2]TMIN-JAN'!U139)/2,0)</f>
        <v>44</v>
      </c>
      <c r="V139" s="4" t="n">
        <f aca="false">ROUND(('[1]TMAX-JAN'!V139+'[2]TMIN-JAN'!V139)/2,0)</f>
        <v>28</v>
      </c>
      <c r="W139" s="4" t="n">
        <f aca="false">ROUND(('[1]TMAX-JAN'!W139+'[2]TMIN-JAN'!W139)/2,0)</f>
        <v>24</v>
      </c>
      <c r="X139" s="4" t="n">
        <f aca="false">ROUND(('[1]TMAX-JAN'!X139+'[2]TMIN-JAN'!X139)/2,0)</f>
        <v>30</v>
      </c>
      <c r="Y139" s="4" t="n">
        <f aca="false">ROUND(('[1]TMAX-JAN'!Y139+'[2]TMIN-JAN'!Y139)/2,0)</f>
        <v>36</v>
      </c>
      <c r="Z139" s="4" t="n">
        <f aca="false">ROUND(('[1]TMAX-JAN'!Z139+'[2]TMIN-JAN'!Z139)/2,0)</f>
        <v>28</v>
      </c>
      <c r="AA139" s="4" t="n">
        <f aca="false">ROUND(('[1]TMAX-JAN'!AA139+'[2]TMIN-JAN'!AA139)/2,0)</f>
        <v>31</v>
      </c>
      <c r="AB139" s="4" t="n">
        <f aca="false">ROUND(('[1]TMAX-JAN'!AB139+'[2]TMIN-JAN'!AB139)/2,0)</f>
        <v>42</v>
      </c>
      <c r="AC139" s="4" t="n">
        <f aca="false">ROUND(('[1]TMAX-JAN'!AC139+'[2]TMIN-JAN'!AC139)/2,0)</f>
        <v>39</v>
      </c>
      <c r="AD139" s="4" t="n">
        <f aca="false">ROUND(('[1]TMAX-JAN'!AD139+'[2]TMIN-JAN'!AD139)/2,0)</f>
        <v>37</v>
      </c>
      <c r="AE139" s="4" t="n">
        <f aca="false">ROUND(('[1]TMAX-JAN'!AE139+'[2]TMIN-JAN'!AE139)/2,0)</f>
        <v>23</v>
      </c>
      <c r="AF139" s="4" t="n">
        <f aca="false">ROUND(('[1]TMAX-JAN'!AF139+'[2]TMIN-JAN'!AF139)/2,0)</f>
        <v>15</v>
      </c>
      <c r="AG139" s="4" t="n">
        <f aca="false">ROUND(('[1]TMAX-JAN'!AG139+'[2]TMIN-JAN'!AG139)/2,0)</f>
        <v>26</v>
      </c>
      <c r="AH139" s="4" t="n">
        <f aca="false">ROUND(('[1]TMAX-JAN'!AH139+'[2]TMIN-JAN'!AH139)/2,0)</f>
        <v>30</v>
      </c>
      <c r="AI139" s="6" t="n">
        <f aca="false">('[1]TMAX-JAN'!AI139+'[2]TMIN-JAN'!AI139)/2</f>
        <v>23.4</v>
      </c>
      <c r="AJ139" s="7" t="n">
        <f aca="false">AVERAGE(D139:AH139)-AI139</f>
        <v>0.341935483870969</v>
      </c>
      <c r="AK139" s="4" t="n">
        <v>23.4</v>
      </c>
      <c r="AL139" s="8" t="n">
        <f aca="false">AI139-AK139</f>
        <v>0</v>
      </c>
      <c r="AM139" s="10"/>
      <c r="AN139" s="10"/>
      <c r="AT139" s="9" t="n">
        <f aca="false">MAX(D139:AH139)</f>
        <v>46</v>
      </c>
      <c r="AU139" s="9" t="n">
        <f aca="false">MIN(D139:AH139)</f>
        <v>-1</v>
      </c>
      <c r="AV139" s="0" t="n">
        <f aca="false">COUNT(D139:AH139)</f>
        <v>31</v>
      </c>
      <c r="AW139" s="0" t="n">
        <f aca="false">COUNTIF(D139:AH139,"&gt;=90")</f>
        <v>0</v>
      </c>
      <c r="AX139" s="0" t="n">
        <f aca="false">COUNTIF(D139:AH139,"&lt;=32")</f>
        <v>24</v>
      </c>
      <c r="AY139" s="0" t="n">
        <f aca="false">COUNTIF(D139:AH139,"&lt;=0")</f>
        <v>1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1</v>
      </c>
      <c r="D140" s="4" t="n">
        <f aca="false">ROUND(('[1]TMAX-JAN'!D140+'[2]TMIN-JAN'!D140)/2,0)</f>
        <v>-8</v>
      </c>
      <c r="E140" s="4" t="n">
        <f aca="false">ROUND(('[1]TMAX-JAN'!E140+'[2]TMIN-JAN'!E140)/2,0)</f>
        <v>1</v>
      </c>
      <c r="F140" s="4" t="n">
        <f aca="false">ROUND(('[1]TMAX-JAN'!F140+'[2]TMIN-JAN'!F140)/2,0)</f>
        <v>10</v>
      </c>
      <c r="G140" s="4" t="n">
        <f aca="false">ROUND(('[1]TMAX-JAN'!G140+'[2]TMIN-JAN'!G140)/2,0)</f>
        <v>7</v>
      </c>
      <c r="H140" s="4" t="n">
        <f aca="false">ROUND(('[1]TMAX-JAN'!H140+'[2]TMIN-JAN'!H140)/2,0)</f>
        <v>9</v>
      </c>
      <c r="I140" s="4" t="n">
        <f aca="false">ROUND(('[1]TMAX-JAN'!I140+'[2]TMIN-JAN'!I140)/2,0)</f>
        <v>9</v>
      </c>
      <c r="J140" s="4" t="n">
        <f aca="false">ROUND(('[1]TMAX-JAN'!J140+'[2]TMIN-JAN'!J140)/2,0)</f>
        <v>-2</v>
      </c>
      <c r="K140" s="4" t="n">
        <f aca="false">ROUND(('[1]TMAX-JAN'!K140+'[2]TMIN-JAN'!K140)/2,0)</f>
        <v>-1</v>
      </c>
      <c r="L140" s="4" t="n">
        <f aca="false">ROUND(('[1]TMAX-JAN'!L140+'[2]TMIN-JAN'!L140)/2,0)</f>
        <v>-1</v>
      </c>
      <c r="M140" s="4" t="n">
        <f aca="false">ROUND(('[1]TMAX-JAN'!M140+'[2]TMIN-JAN'!M140)/2,0)</f>
        <v>7</v>
      </c>
      <c r="N140" s="4" t="n">
        <f aca="false">ROUND(('[1]TMAX-JAN'!N140+'[2]TMIN-JAN'!N140)/2,0)</f>
        <v>2</v>
      </c>
      <c r="O140" s="4" t="n">
        <f aca="false">ROUND(('[1]TMAX-JAN'!O140+'[2]TMIN-JAN'!O140)/2,0)</f>
        <v>-9</v>
      </c>
      <c r="P140" s="4" t="n">
        <f aca="false">ROUND(('[1]TMAX-JAN'!P140+'[2]TMIN-JAN'!P140)/2,0)</f>
        <v>8</v>
      </c>
      <c r="Q140" s="4" t="n">
        <f aca="false">ROUND(('[1]TMAX-JAN'!Q140+'[2]TMIN-JAN'!Q140)/2,0)</f>
        <v>26</v>
      </c>
      <c r="R140" s="4" t="n">
        <f aca="false">ROUND(('[1]TMAX-JAN'!R140+'[2]TMIN-JAN'!R140)/2,0)</f>
        <v>31</v>
      </c>
      <c r="S140" s="4" t="n">
        <f aca="false">ROUND(('[1]TMAX-JAN'!S140+'[2]TMIN-JAN'!S140)/2,0)</f>
        <v>39</v>
      </c>
      <c r="T140" s="4" t="n">
        <f aca="false">ROUND(('[1]TMAX-JAN'!T140+'[2]TMIN-JAN'!T140)/2,0)</f>
        <v>30</v>
      </c>
      <c r="U140" s="4" t="n">
        <f aca="false">ROUND(('[1]TMAX-JAN'!U140+'[2]TMIN-JAN'!U140)/2,0)</f>
        <v>36</v>
      </c>
      <c r="V140" s="4" t="n">
        <f aca="false">ROUND(('[1]TMAX-JAN'!V140+'[2]TMIN-JAN'!V140)/2,0)</f>
        <v>33</v>
      </c>
      <c r="W140" s="4" t="n">
        <f aca="false">ROUND(('[1]TMAX-JAN'!W140+'[2]TMIN-JAN'!W140)/2,0)</f>
        <v>34</v>
      </c>
      <c r="X140" s="4" t="n">
        <f aca="false">ROUND(('[1]TMAX-JAN'!X140+'[2]TMIN-JAN'!X140)/2,0)</f>
        <v>36</v>
      </c>
      <c r="Y140" s="4" t="n">
        <f aca="false">ROUND(('[1]TMAX-JAN'!Y140+'[2]TMIN-JAN'!Y140)/2,0)</f>
        <v>32</v>
      </c>
      <c r="Z140" s="4" t="n">
        <f aca="false">ROUND(('[1]TMAX-JAN'!Z140+'[2]TMIN-JAN'!Z140)/2,0)</f>
        <v>26</v>
      </c>
      <c r="AA140" s="4" t="n">
        <f aca="false">ROUND(('[1]TMAX-JAN'!AA140+'[2]TMIN-JAN'!AA140)/2,0)</f>
        <v>27</v>
      </c>
      <c r="AB140" s="4" t="n">
        <f aca="false">ROUND(('[1]TMAX-JAN'!AB140+'[2]TMIN-JAN'!AB140)/2,0)</f>
        <v>36</v>
      </c>
      <c r="AC140" s="4" t="n">
        <f aca="false">ROUND(('[1]TMAX-JAN'!AC140+'[2]TMIN-JAN'!AC140)/2,0)</f>
        <v>31</v>
      </c>
      <c r="AD140" s="4" t="n">
        <f aca="false">ROUND(('[1]TMAX-JAN'!AD140+'[2]TMIN-JAN'!AD140)/2,0)</f>
        <v>29</v>
      </c>
      <c r="AE140" s="4" t="n">
        <f aca="false">ROUND(('[1]TMAX-JAN'!AE140+'[2]TMIN-JAN'!AE140)/2,0)</f>
        <v>24</v>
      </c>
      <c r="AF140" s="4" t="n">
        <f aca="false">ROUND(('[1]TMAX-JAN'!AF140+'[2]TMIN-JAN'!AF140)/2,0)</f>
        <v>32</v>
      </c>
      <c r="AG140" s="4" t="n">
        <f aca="false">ROUND(('[1]TMAX-JAN'!AG140+'[2]TMIN-JAN'!AG140)/2,0)</f>
        <v>39</v>
      </c>
      <c r="AH140" s="4" t="n">
        <f aca="false">ROUND(('[1]TMAX-JAN'!AH140+'[2]TMIN-JAN'!AH140)/2,0)</f>
        <v>26</v>
      </c>
      <c r="AI140" s="6" t="n">
        <f aca="false">('[1]TMAX-JAN'!AI140+'[2]TMIN-JAN'!AI140)/2</f>
        <v>19.15</v>
      </c>
      <c r="AJ140" s="7" t="n">
        <f aca="false">AVERAGE(D140:AH140)-AI140</f>
        <v>0.172580645161293</v>
      </c>
      <c r="AK140" s="4" t="n">
        <v>19.2</v>
      </c>
      <c r="AL140" s="8" t="n">
        <f aca="false">AI140-AK140</f>
        <v>-0.0500000000000007</v>
      </c>
      <c r="AM140" s="10"/>
      <c r="AN140" s="10"/>
      <c r="AT140" s="9" t="n">
        <f aca="false">MAX(D140:AH140)</f>
        <v>39</v>
      </c>
      <c r="AU140" s="9" t="n">
        <f aca="false">MIN(D140:AH140)</f>
        <v>-9</v>
      </c>
      <c r="AV140" s="0" t="n">
        <f aca="false">COUNT(D140:AH140)</f>
        <v>31</v>
      </c>
      <c r="AW140" s="0" t="n">
        <f aca="false">COUNTIF(D140:AH140,"&gt;=90")</f>
        <v>0</v>
      </c>
      <c r="AX140" s="0" t="n">
        <f aca="false">COUNTIF(D140:AH140,"&lt;=32")</f>
        <v>24</v>
      </c>
      <c r="AY140" s="0" t="n">
        <f aca="false">COUNTIF(D140:AH140,"&lt;=0")</f>
        <v>5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1</v>
      </c>
      <c r="D141" s="4" t="n">
        <f aca="false">ROUND(('[1]TMAX-JAN'!D141+'[2]TMIN-JAN'!D141)/2,0)</f>
        <v>18</v>
      </c>
      <c r="E141" s="4" t="n">
        <f aca="false">ROUND(('[1]TMAX-JAN'!E141+'[2]TMIN-JAN'!E141)/2,0)</f>
        <v>16</v>
      </c>
      <c r="F141" s="4" t="n">
        <f aca="false">ROUND(('[1]TMAX-JAN'!F141+'[2]TMIN-JAN'!F141)/2,0)</f>
        <v>30</v>
      </c>
      <c r="G141" s="4" t="n">
        <f aca="false">ROUND(('[1]TMAX-JAN'!G141+'[2]TMIN-JAN'!G141)/2,0)</f>
        <v>17</v>
      </c>
      <c r="H141" s="4" t="n">
        <f aca="false">ROUND(('[1]TMAX-JAN'!H141+'[2]TMIN-JAN'!H141)/2,0)</f>
        <v>18</v>
      </c>
      <c r="I141" s="4" t="n">
        <f aca="false">ROUND(('[1]TMAX-JAN'!I141+'[2]TMIN-JAN'!I141)/2,0)</f>
        <v>27</v>
      </c>
      <c r="J141" s="4" t="n">
        <f aca="false">ROUND(('[1]TMAX-JAN'!J141+'[2]TMIN-JAN'!J141)/2,0)</f>
        <v>25</v>
      </c>
      <c r="K141" s="4" t="n">
        <f aca="false">ROUND(('[1]TMAX-JAN'!K141+'[2]TMIN-JAN'!K141)/2,0)</f>
        <v>34</v>
      </c>
      <c r="L141" s="4" t="n">
        <f aca="false">ROUND(('[1]TMAX-JAN'!L141+'[2]TMIN-JAN'!L141)/2,0)</f>
        <v>33</v>
      </c>
      <c r="M141" s="4" t="n">
        <f aca="false">ROUND(('[1]TMAX-JAN'!M141+'[2]TMIN-JAN'!M141)/2,0)</f>
        <v>44</v>
      </c>
      <c r="N141" s="4" t="n">
        <f aca="false">ROUND(('[1]TMAX-JAN'!N141+'[2]TMIN-JAN'!N141)/2,0)</f>
        <v>19</v>
      </c>
      <c r="O141" s="4" t="n">
        <f aca="false">ROUND(('[1]TMAX-JAN'!O141+'[2]TMIN-JAN'!O141)/2,0)</f>
        <v>3</v>
      </c>
      <c r="P141" s="4" t="n">
        <f aca="false">ROUND(('[1]TMAX-JAN'!P141+'[2]TMIN-JAN'!P141)/2,0)</f>
        <v>3</v>
      </c>
      <c r="Q141" s="4" t="n">
        <f aca="false">ROUND(('[1]TMAX-JAN'!Q141+'[2]TMIN-JAN'!Q141)/2,0)</f>
        <v>6</v>
      </c>
      <c r="R141" s="4" t="n">
        <f aca="false">ROUND(('[1]TMAX-JAN'!R141+'[2]TMIN-JAN'!R141)/2,0)</f>
        <v>22</v>
      </c>
      <c r="S141" s="4" t="n">
        <f aca="false">ROUND(('[1]TMAX-JAN'!S141+'[2]TMIN-JAN'!S141)/2,0)</f>
        <v>20</v>
      </c>
      <c r="T141" s="4" t="n">
        <f aca="false">ROUND(('[1]TMAX-JAN'!T141+'[2]TMIN-JAN'!T141)/2,0)</f>
        <v>21</v>
      </c>
      <c r="U141" s="4" t="n">
        <f aca="false">ROUND(('[1]TMAX-JAN'!U141+'[2]TMIN-JAN'!U141)/2,0)</f>
        <v>29</v>
      </c>
      <c r="V141" s="4" t="n">
        <f aca="false">ROUND(('[1]TMAX-JAN'!V141+'[2]TMIN-JAN'!V141)/2,0)</f>
        <v>13</v>
      </c>
      <c r="W141" s="4" t="n">
        <f aca="false">ROUND(('[1]TMAX-JAN'!W141+'[2]TMIN-JAN'!W141)/2,0)</f>
        <v>10</v>
      </c>
      <c r="X141" s="4" t="n">
        <f aca="false">ROUND(('[1]TMAX-JAN'!X141+'[2]TMIN-JAN'!X141)/2,0)</f>
        <v>32</v>
      </c>
      <c r="Y141" s="4" t="n">
        <f aca="false">ROUND(('[1]TMAX-JAN'!Y141+'[2]TMIN-JAN'!Y141)/2,0)</f>
        <v>15</v>
      </c>
      <c r="Z141" s="4" t="n">
        <f aca="false">ROUND(('[1]TMAX-JAN'!Z141+'[2]TMIN-JAN'!Z141)/2,0)</f>
        <v>28</v>
      </c>
      <c r="AA141" s="4" t="n">
        <f aca="false">ROUND(('[1]TMAX-JAN'!AA141+'[2]TMIN-JAN'!AA141)/2,0)</f>
        <v>35</v>
      </c>
      <c r="AB141" s="4" t="n">
        <f aca="false">ROUND(('[1]TMAX-JAN'!AB141+'[2]TMIN-JAN'!AB141)/2,0)</f>
        <v>32</v>
      </c>
      <c r="AC141" s="4" t="n">
        <f aca="false">ROUND(('[1]TMAX-JAN'!AC141+'[2]TMIN-JAN'!AC141)/2,0)</f>
        <v>23</v>
      </c>
      <c r="AD141" s="4" t="n">
        <f aca="false">ROUND(('[1]TMAX-JAN'!AD141+'[2]TMIN-JAN'!AD141)/2,0)</f>
        <v>23</v>
      </c>
      <c r="AE141" s="4" t="n">
        <f aca="false">ROUND(('[1]TMAX-JAN'!AE141+'[2]TMIN-JAN'!AE141)/2,0)</f>
        <v>26</v>
      </c>
      <c r="AF141" s="4" t="n">
        <f aca="false">ROUND(('[1]TMAX-JAN'!AF141+'[2]TMIN-JAN'!AF141)/2,0)</f>
        <v>27</v>
      </c>
      <c r="AG141" s="4" t="n">
        <f aca="false">ROUND(('[1]TMAX-JAN'!AG141+'[2]TMIN-JAN'!AG141)/2,0)</f>
        <v>21</v>
      </c>
      <c r="AH141" s="4" t="n">
        <f aca="false">ROUND(('[1]TMAX-JAN'!AH141+'[2]TMIN-JAN'!AH141)/2,0)</f>
        <v>16</v>
      </c>
      <c r="AI141" s="6" t="n">
        <f aca="false">('[1]TMAX-JAN'!AI141+'[2]TMIN-JAN'!AI141)/2</f>
        <v>21.9</v>
      </c>
      <c r="AJ141" s="7" t="n">
        <f aca="false">AVERAGE(D141:AH141)-AI141</f>
        <v>0.229032258064517</v>
      </c>
      <c r="AK141" s="4" t="n">
        <v>21.9</v>
      </c>
      <c r="AL141" s="8" t="n">
        <f aca="false">AI141-AK141</f>
        <v>0</v>
      </c>
      <c r="AM141" s="10"/>
      <c r="AN141" s="10"/>
      <c r="AT141" s="9" t="n">
        <f aca="false">MAX(D141:AH141)</f>
        <v>44</v>
      </c>
      <c r="AU141" s="9" t="n">
        <f aca="false">MIN(D141:AH141)</f>
        <v>3</v>
      </c>
      <c r="AV141" s="0" t="n">
        <f aca="false">COUNT(D141:AH141)</f>
        <v>31</v>
      </c>
      <c r="AW141" s="0" t="n">
        <f aca="false">COUNTIF(D141:AH141,"&gt;=90")</f>
        <v>0</v>
      </c>
      <c r="AX141" s="0" t="n">
        <f aca="false">COUNTIF(D141:AH141,"&lt;=32")</f>
        <v>27</v>
      </c>
      <c r="AY141" s="0" t="n">
        <f aca="false">COUNTIF(D141:AH141,"&lt;=0")</f>
        <v>0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1</v>
      </c>
      <c r="D142" s="4" t="n">
        <f aca="false">ROUND(('[1]TMAX-JAN'!D142+'[2]TMIN-JAN'!D142)/2,0)</f>
        <v>33</v>
      </c>
      <c r="E142" s="4" t="n">
        <f aca="false">ROUND(('[1]TMAX-JAN'!E142+'[2]TMIN-JAN'!E142)/2,0)</f>
        <v>27</v>
      </c>
      <c r="F142" s="4" t="n">
        <f aca="false">ROUND(('[1]TMAX-JAN'!F142+'[2]TMIN-JAN'!F142)/2,0)</f>
        <v>9</v>
      </c>
      <c r="G142" s="4" t="n">
        <f aca="false">ROUND(('[1]TMAX-JAN'!G142+'[2]TMIN-JAN'!G142)/2,0)</f>
        <v>4</v>
      </c>
      <c r="H142" s="4" t="n">
        <f aca="false">ROUND(('[1]TMAX-JAN'!H142+'[2]TMIN-JAN'!H142)/2,0)</f>
        <v>13</v>
      </c>
      <c r="I142" s="4" t="n">
        <f aca="false">ROUND(('[1]TMAX-JAN'!I142+'[2]TMIN-JAN'!I142)/2,0)</f>
        <v>26</v>
      </c>
      <c r="J142" s="4" t="n">
        <f aca="false">ROUND(('[1]TMAX-JAN'!J142+'[2]TMIN-JAN'!J142)/2,0)</f>
        <v>6</v>
      </c>
      <c r="K142" s="4" t="n">
        <f aca="false">ROUND(('[1]TMAX-JAN'!K142+'[2]TMIN-JAN'!K142)/2,0)</f>
        <v>-3</v>
      </c>
      <c r="L142" s="4" t="n">
        <f aca="false">ROUND(('[1]TMAX-JAN'!L142+'[2]TMIN-JAN'!L142)/2,0)</f>
        <v>6</v>
      </c>
      <c r="M142" s="4" t="n">
        <f aca="false">ROUND(('[1]TMAX-JAN'!M142+'[2]TMIN-JAN'!M142)/2,0)</f>
        <v>12</v>
      </c>
      <c r="N142" s="4" t="n">
        <f aca="false">ROUND(('[1]TMAX-JAN'!N142+'[2]TMIN-JAN'!N142)/2,0)</f>
        <v>18</v>
      </c>
      <c r="O142" s="4" t="n">
        <f aca="false">ROUND(('[1]TMAX-JAN'!O142+'[2]TMIN-JAN'!O142)/2,0)</f>
        <v>30</v>
      </c>
      <c r="P142" s="4" t="n">
        <f aca="false">ROUND(('[1]TMAX-JAN'!P142+'[2]TMIN-JAN'!P142)/2,0)</f>
        <v>25</v>
      </c>
      <c r="Q142" s="4" t="n">
        <f aca="false">ROUND(('[1]TMAX-JAN'!Q142+'[2]TMIN-JAN'!Q142)/2,0)</f>
        <v>16</v>
      </c>
      <c r="R142" s="4" t="n">
        <f aca="false">ROUND(('[1]TMAX-JAN'!R142+'[2]TMIN-JAN'!R142)/2,0)</f>
        <v>18</v>
      </c>
      <c r="S142" s="4" t="n">
        <f aca="false">ROUND(('[1]TMAX-JAN'!S142+'[2]TMIN-JAN'!S142)/2,0)</f>
        <v>11</v>
      </c>
      <c r="T142" s="4" t="n">
        <f aca="false">ROUND(('[1]TMAX-JAN'!T142+'[2]TMIN-JAN'!T142)/2,0)</f>
        <v>1</v>
      </c>
      <c r="U142" s="4" t="n">
        <f aca="false">ROUND(('[1]TMAX-JAN'!U142+'[2]TMIN-JAN'!U142)/2,0)</f>
        <v>6</v>
      </c>
      <c r="V142" s="4" t="n">
        <f aca="false">ROUND(('[1]TMAX-JAN'!V142+'[2]TMIN-JAN'!V142)/2,0)</f>
        <v>29</v>
      </c>
      <c r="W142" s="4" t="n">
        <f aca="false">ROUND(('[1]TMAX-JAN'!W142+'[2]TMIN-JAN'!W142)/2,0)</f>
        <v>16</v>
      </c>
      <c r="X142" s="4" t="n">
        <f aca="false">ROUND(('[1]TMAX-JAN'!X142+'[2]TMIN-JAN'!X142)/2,0)</f>
        <v>21</v>
      </c>
      <c r="Y142" s="4" t="n">
        <f aca="false">ROUND(('[1]TMAX-JAN'!Y142+'[2]TMIN-JAN'!Y142)/2,0)</f>
        <v>13</v>
      </c>
      <c r="Z142" s="4" t="n">
        <f aca="false">ROUND(('[1]TMAX-JAN'!Z142+'[2]TMIN-JAN'!Z142)/2,0)</f>
        <v>21</v>
      </c>
      <c r="AA142" s="4" t="n">
        <f aca="false">ROUND(('[1]TMAX-JAN'!AA142+'[2]TMIN-JAN'!AA142)/2,0)</f>
        <v>29</v>
      </c>
      <c r="AB142" s="4" t="n">
        <f aca="false">ROUND(('[1]TMAX-JAN'!AB142+'[2]TMIN-JAN'!AB142)/2,0)</f>
        <v>21</v>
      </c>
      <c r="AC142" s="4" t="n">
        <f aca="false">ROUND(('[1]TMAX-JAN'!AC142+'[2]TMIN-JAN'!AC142)/2,0)</f>
        <v>11</v>
      </c>
      <c r="AD142" s="4" t="n">
        <f aca="false">ROUND(('[1]TMAX-JAN'!AD142+'[2]TMIN-JAN'!AD142)/2,0)</f>
        <v>-1</v>
      </c>
      <c r="AE142" s="4" t="n">
        <f aca="false">ROUND(('[1]TMAX-JAN'!AE142+'[2]TMIN-JAN'!AE142)/2,0)</f>
        <v>19</v>
      </c>
      <c r="AF142" s="4" t="n">
        <f aca="false">ROUND(('[1]TMAX-JAN'!AF142+'[2]TMIN-JAN'!AF142)/2,0)</f>
        <v>22</v>
      </c>
      <c r="AG142" s="4" t="n">
        <f aca="false">ROUND(('[1]TMAX-JAN'!AG142+'[2]TMIN-JAN'!AG142)/2,0)</f>
        <v>18</v>
      </c>
      <c r="AH142" s="4" t="n">
        <f aca="false">ROUND(('[1]TMAX-JAN'!AH142+'[2]TMIN-JAN'!AH142)/2,0)</f>
        <v>18</v>
      </c>
      <c r="AI142" s="6" t="n">
        <f aca="false">('[1]TMAX-JAN'!AI142+'[2]TMIN-JAN'!AI142)/2</f>
        <v>15.65</v>
      </c>
      <c r="AJ142" s="7" t="n">
        <f aca="false">AVERAGE(D142:AH142)-AI142</f>
        <v>0.31774193548387</v>
      </c>
      <c r="AK142" s="4" t="n">
        <v>15.7</v>
      </c>
      <c r="AL142" s="8" t="n">
        <f aca="false">AI142-AK142</f>
        <v>-0.0499999999999989</v>
      </c>
      <c r="AM142" s="10"/>
      <c r="AN142" s="10"/>
      <c r="AT142" s="9" t="n">
        <f aca="false">MAX(D142:AH142)</f>
        <v>33</v>
      </c>
      <c r="AU142" s="9" t="n">
        <f aca="false">MIN(D142:AH142)</f>
        <v>-3</v>
      </c>
      <c r="AV142" s="0" t="n">
        <f aca="false">COUNT(D142:AH142)</f>
        <v>31</v>
      </c>
      <c r="AW142" s="0" t="n">
        <f aca="false">COUNTIF(D142:AH142,"&gt;=90")</f>
        <v>0</v>
      </c>
      <c r="AX142" s="0" t="n">
        <f aca="false">COUNTIF(D142:AH142,"&lt;=32")</f>
        <v>30</v>
      </c>
      <c r="AY142" s="0" t="n">
        <f aca="false">COUNTIF(D142:AH142,"&lt;=0")</f>
        <v>2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1</v>
      </c>
      <c r="D143" s="4" t="n">
        <f aca="false">ROUND(('[1]TMAX-JAN'!D143+'[2]TMIN-JAN'!D143)/2,0)</f>
        <v>6</v>
      </c>
      <c r="E143" s="4" t="n">
        <f aca="false">ROUND(('[1]TMAX-JAN'!E143+'[2]TMIN-JAN'!E143)/2,0)</f>
        <v>7</v>
      </c>
      <c r="F143" s="4" t="n">
        <f aca="false">ROUND(('[1]TMAX-JAN'!F143+'[2]TMIN-JAN'!F143)/2,0)</f>
        <v>6</v>
      </c>
      <c r="G143" s="4" t="n">
        <f aca="false">ROUND(('[1]TMAX-JAN'!G143+'[2]TMIN-JAN'!G143)/2,0)</f>
        <v>1</v>
      </c>
      <c r="H143" s="4" t="n">
        <f aca="false">ROUND(('[1]TMAX-JAN'!H143+'[2]TMIN-JAN'!H143)/2,0)</f>
        <v>5</v>
      </c>
      <c r="I143" s="4" t="n">
        <f aca="false">ROUND(('[1]TMAX-JAN'!I143+'[2]TMIN-JAN'!I143)/2,0)</f>
        <v>10</v>
      </c>
      <c r="J143" s="4" t="n">
        <f aca="false">ROUND(('[1]TMAX-JAN'!J143+'[2]TMIN-JAN'!J143)/2,0)</f>
        <v>0</v>
      </c>
      <c r="K143" s="4" t="n">
        <f aca="false">ROUND(('[1]TMAX-JAN'!K143+'[2]TMIN-JAN'!K143)/2,0)</f>
        <v>-2</v>
      </c>
      <c r="L143" s="4" t="n">
        <f aca="false">ROUND(('[1]TMAX-JAN'!L143+'[2]TMIN-JAN'!L143)/2,0)</f>
        <v>-10</v>
      </c>
      <c r="M143" s="4" t="n">
        <f aca="false">ROUND(('[1]TMAX-JAN'!M143+'[2]TMIN-JAN'!M143)/2,0)</f>
        <v>1</v>
      </c>
      <c r="N143" s="4" t="n">
        <f aca="false">ROUND(('[1]TMAX-JAN'!N143+'[2]TMIN-JAN'!N143)/2,0)</f>
        <v>-9</v>
      </c>
      <c r="O143" s="4" t="n">
        <f aca="false">ROUND(('[1]TMAX-JAN'!O143+'[2]TMIN-JAN'!O143)/2,0)</f>
        <v>-8</v>
      </c>
      <c r="P143" s="4" t="n">
        <f aca="false">ROUND(('[1]TMAX-JAN'!P143+'[2]TMIN-JAN'!P143)/2,0)</f>
        <v>8</v>
      </c>
      <c r="Q143" s="4" t="n">
        <f aca="false">ROUND(('[1]TMAX-JAN'!Q143+'[2]TMIN-JAN'!Q143)/2,0)</f>
        <v>2</v>
      </c>
      <c r="R143" s="4" t="n">
        <f aca="false">ROUND(('[1]TMAX-JAN'!R143+'[2]TMIN-JAN'!R143)/2,0)</f>
        <v>-4</v>
      </c>
      <c r="S143" s="4" t="n">
        <f aca="false">ROUND(('[1]TMAX-JAN'!S143+'[2]TMIN-JAN'!S143)/2,0)</f>
        <v>-13</v>
      </c>
      <c r="T143" s="4" t="n">
        <f aca="false">ROUND(('[1]TMAX-JAN'!T143+'[2]TMIN-JAN'!T143)/2,0)</f>
        <v>-8</v>
      </c>
      <c r="U143" s="4" t="n">
        <f aca="false">ROUND(('[1]TMAX-JAN'!U143+'[2]TMIN-JAN'!U143)/2,0)</f>
        <v>10</v>
      </c>
      <c r="V143" s="4" t="n">
        <f aca="false">ROUND(('[1]TMAX-JAN'!V143+'[2]TMIN-JAN'!V143)/2,0)</f>
        <v>5</v>
      </c>
      <c r="W143" s="4" t="n">
        <f aca="false">ROUND(('[1]TMAX-JAN'!W143+'[2]TMIN-JAN'!W143)/2,0)</f>
        <v>14</v>
      </c>
      <c r="X143" s="4" t="n">
        <f aca="false">ROUND(('[1]TMAX-JAN'!X143+'[2]TMIN-JAN'!X143)/2,0)</f>
        <v>9</v>
      </c>
      <c r="Y143" s="4" t="n">
        <f aca="false">ROUND(('[1]TMAX-JAN'!Y143+'[2]TMIN-JAN'!Y143)/2,0)</f>
        <v>2</v>
      </c>
      <c r="Z143" s="4" t="n">
        <f aca="false">ROUND(('[1]TMAX-JAN'!Z143+'[2]TMIN-JAN'!Z143)/2,0)</f>
        <v>22</v>
      </c>
      <c r="AA143" s="4" t="n">
        <f aca="false">ROUND(('[1]TMAX-JAN'!AA143+'[2]TMIN-JAN'!AA143)/2,0)</f>
        <v>28</v>
      </c>
      <c r="AB143" s="4" t="n">
        <f aca="false">ROUND(('[1]TMAX-JAN'!AB143+'[2]TMIN-JAN'!AB143)/2,0)</f>
        <v>19</v>
      </c>
      <c r="AC143" s="4" t="n">
        <f aca="false">ROUND(('[1]TMAX-JAN'!AC143+'[2]TMIN-JAN'!AC143)/2,0)</f>
        <v>11</v>
      </c>
      <c r="AD143" s="4" t="n">
        <f aca="false">ROUND(('[1]TMAX-JAN'!AD143+'[2]TMIN-JAN'!AD143)/2,0)</f>
        <v>1</v>
      </c>
      <c r="AE143" s="4" t="n">
        <f aca="false">ROUND(('[1]TMAX-JAN'!AE143+'[2]TMIN-JAN'!AE143)/2,0)</f>
        <v>-7</v>
      </c>
      <c r="AF143" s="4" t="n">
        <f aca="false">ROUND(('[1]TMAX-JAN'!AF143+'[2]TMIN-JAN'!AF143)/2,0)</f>
        <v>-1</v>
      </c>
      <c r="AG143" s="4" t="n">
        <f aca="false">ROUND(('[1]TMAX-JAN'!AG143+'[2]TMIN-JAN'!AG143)/2,0)</f>
        <v>3</v>
      </c>
      <c r="AH143" s="4" t="n">
        <f aca="false">ROUND(('[1]TMAX-JAN'!AH143+'[2]TMIN-JAN'!AH143)/2,0)</f>
        <v>9</v>
      </c>
      <c r="AI143" s="6" t="n">
        <f aca="false">('[1]TMAX-JAN'!AI143+'[2]TMIN-JAN'!AI143)/2</f>
        <v>3.7</v>
      </c>
      <c r="AJ143" s="7" t="n">
        <f aca="false">AVERAGE(D143:AH143)-AI143</f>
        <v>0.0741935483870972</v>
      </c>
      <c r="AK143" s="4" t="n">
        <v>3.7</v>
      </c>
      <c r="AL143" s="8" t="n">
        <f aca="false">AI143-AK143</f>
        <v>0</v>
      </c>
      <c r="AM143" s="10"/>
      <c r="AN143" s="10"/>
      <c r="AT143" s="9" t="n">
        <f aca="false">MAX(D143:AH143)</f>
        <v>28</v>
      </c>
      <c r="AU143" s="9" t="n">
        <f aca="false">MIN(D143:AH143)</f>
        <v>-13</v>
      </c>
      <c r="AV143" s="0" t="n">
        <f aca="false">COUNT(D143:AH143)</f>
        <v>31</v>
      </c>
      <c r="AW143" s="0" t="n">
        <f aca="false">COUNTIF(D143:AH143,"&gt;=90")</f>
        <v>0</v>
      </c>
      <c r="AX143" s="0" t="n">
        <f aca="false">COUNTIF(D143:AH143,"&lt;=32")</f>
        <v>31</v>
      </c>
      <c r="AY143" s="0" t="n">
        <f aca="false">COUNTIF(D143:AH143,"&lt;=0")</f>
        <v>10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1</v>
      </c>
      <c r="D144" s="4" t="n">
        <f aca="false">ROUND(('[1]TMAX-JAN'!D144+'[2]TMIN-JAN'!D144)/2,0)</f>
        <v>10</v>
      </c>
      <c r="E144" s="4" t="n">
        <f aca="false">ROUND(('[1]TMAX-JAN'!E144+'[2]TMIN-JAN'!E144)/2,0)</f>
        <v>5</v>
      </c>
      <c r="F144" s="4" t="n">
        <f aca="false">ROUND(('[1]TMAX-JAN'!F144+'[2]TMIN-JAN'!F144)/2,0)</f>
        <v>5</v>
      </c>
      <c r="G144" s="4" t="n">
        <f aca="false">ROUND(('[1]TMAX-JAN'!G144+'[2]TMIN-JAN'!G144)/2,0)</f>
        <v>18</v>
      </c>
      <c r="H144" s="4" t="n">
        <f aca="false">ROUND(('[1]TMAX-JAN'!H144+'[2]TMIN-JAN'!H144)/2,0)</f>
        <v>20</v>
      </c>
      <c r="I144" s="4" t="n">
        <f aca="false">ROUND(('[1]TMAX-JAN'!I144+'[2]TMIN-JAN'!I144)/2,0)</f>
        <v>31</v>
      </c>
      <c r="J144" s="4" t="n">
        <f aca="false">ROUND(('[1]TMAX-JAN'!J144+'[2]TMIN-JAN'!J144)/2,0)</f>
        <v>34</v>
      </c>
      <c r="K144" s="4" t="n">
        <f aca="false">ROUND(('[1]TMAX-JAN'!K144+'[2]TMIN-JAN'!K144)/2,0)</f>
        <v>15</v>
      </c>
      <c r="L144" s="4" t="n">
        <f aca="false">ROUND(('[1]TMAX-JAN'!L144+'[2]TMIN-JAN'!L144)/2,0)</f>
        <v>-6</v>
      </c>
      <c r="M144" s="4" t="n">
        <f aca="false">ROUND(('[1]TMAX-JAN'!M144+'[2]TMIN-JAN'!M144)/2,0)</f>
        <v>-3</v>
      </c>
      <c r="N144" s="4" t="n">
        <f aca="false">ROUND(('[1]TMAX-JAN'!N144+'[2]TMIN-JAN'!N144)/2,0)</f>
        <v>2</v>
      </c>
      <c r="O144" s="4" t="n">
        <f aca="false">ROUND(('[1]TMAX-JAN'!O144+'[2]TMIN-JAN'!O144)/2,0)</f>
        <v>4</v>
      </c>
      <c r="P144" s="4" t="n">
        <f aca="false">ROUND(('[1]TMAX-JAN'!P144+'[2]TMIN-JAN'!P144)/2,0)</f>
        <v>17</v>
      </c>
      <c r="Q144" s="4" t="n">
        <f aca="false">ROUND(('[1]TMAX-JAN'!Q144+'[2]TMIN-JAN'!Q144)/2,0)</f>
        <v>10</v>
      </c>
      <c r="R144" s="4" t="n">
        <f aca="false">ROUND(('[1]TMAX-JAN'!R144+'[2]TMIN-JAN'!R144)/2,0)</f>
        <v>6</v>
      </c>
      <c r="S144" s="4" t="n">
        <f aca="false">ROUND(('[1]TMAX-JAN'!S144+'[2]TMIN-JAN'!S144)/2,0)</f>
        <v>3</v>
      </c>
      <c r="T144" s="4" t="n">
        <f aca="false">ROUND(('[1]TMAX-JAN'!T144+'[2]TMIN-JAN'!T144)/2,0)</f>
        <v>11</v>
      </c>
      <c r="U144" s="4" t="n">
        <f aca="false">ROUND(('[1]TMAX-JAN'!U144+'[2]TMIN-JAN'!U144)/2,0)</f>
        <v>7</v>
      </c>
      <c r="V144" s="4" t="n">
        <f aca="false">ROUND(('[1]TMAX-JAN'!V144+'[2]TMIN-JAN'!V144)/2,0)</f>
        <v>13</v>
      </c>
      <c r="W144" s="4" t="n">
        <f aca="false">ROUND(('[1]TMAX-JAN'!W144+'[2]TMIN-JAN'!W144)/2,0)</f>
        <v>12</v>
      </c>
      <c r="X144" s="4" t="n">
        <f aca="false">ROUND(('[1]TMAX-JAN'!X144+'[2]TMIN-JAN'!X144)/2,0)</f>
        <v>12</v>
      </c>
      <c r="Y144" s="4" t="n">
        <f aca="false">ROUND(('[1]TMAX-JAN'!Y144+'[2]TMIN-JAN'!Y144)/2,0)</f>
        <v>8</v>
      </c>
      <c r="Z144" s="4" t="n">
        <f aca="false">ROUND(('[1]TMAX-JAN'!Z144+'[2]TMIN-JAN'!Z144)/2,0)</f>
        <v>20</v>
      </c>
      <c r="AA144" s="4" t="n">
        <f aca="false">ROUND(('[1]TMAX-JAN'!AA144+'[2]TMIN-JAN'!AA144)/2,0)</f>
        <v>19</v>
      </c>
      <c r="AB144" s="4" t="n">
        <f aca="false">ROUND(('[1]TMAX-JAN'!AB144+'[2]TMIN-JAN'!AB144)/2,0)</f>
        <v>9</v>
      </c>
      <c r="AC144" s="4" t="n">
        <f aca="false">ROUND(('[1]TMAX-JAN'!AC144+'[2]TMIN-JAN'!AC144)/2,0)</f>
        <v>16</v>
      </c>
      <c r="AD144" s="4" t="n">
        <f aca="false">ROUND(('[1]TMAX-JAN'!AD144+'[2]TMIN-JAN'!AD144)/2,0)</f>
        <v>9</v>
      </c>
      <c r="AE144" s="4" t="n">
        <f aca="false">ROUND(('[1]TMAX-JAN'!AE144+'[2]TMIN-JAN'!AE144)/2,0)</f>
        <v>9</v>
      </c>
      <c r="AF144" s="4" t="n">
        <f aca="false">ROUND(('[1]TMAX-JAN'!AF144+'[2]TMIN-JAN'!AF144)/2,0)</f>
        <v>4</v>
      </c>
      <c r="AG144" s="4" t="n">
        <f aca="false">ROUND(('[1]TMAX-JAN'!AG144+'[2]TMIN-JAN'!AG144)/2,0)</f>
        <v>0</v>
      </c>
      <c r="AH144" s="4" t="n">
        <f aca="false">ROUND(('[1]TMAX-JAN'!AH144+'[2]TMIN-JAN'!AH144)/2,0)</f>
        <v>7</v>
      </c>
      <c r="AI144" s="6" t="n">
        <f aca="false">('[1]TMAX-JAN'!AI144+'[2]TMIN-JAN'!AI144)/2</f>
        <v>10.45</v>
      </c>
      <c r="AJ144" s="7" t="n">
        <f aca="false">AVERAGE(D144:AH144)-AI144</f>
        <v>0.0983870967741947</v>
      </c>
      <c r="AK144" s="4" t="n">
        <v>10.5</v>
      </c>
      <c r="AL144" s="8" t="n">
        <f aca="false">AI144-AK144</f>
        <v>-0.0500000000000007</v>
      </c>
      <c r="AM144" s="10"/>
      <c r="AN144" s="10"/>
      <c r="AT144" s="9" t="n">
        <f aca="false">MAX(D144:AH144)</f>
        <v>34</v>
      </c>
      <c r="AU144" s="9" t="n">
        <f aca="false">MIN(D144:AH144)</f>
        <v>-6</v>
      </c>
      <c r="AV144" s="0" t="n">
        <f aca="false">COUNT(D144:AH144)</f>
        <v>31</v>
      </c>
      <c r="AW144" s="0" t="n">
        <f aca="false">COUNTIF(D144:AH144,"&gt;=90")</f>
        <v>0</v>
      </c>
      <c r="AX144" s="0" t="n">
        <f aca="false">COUNTIF(D144:AH144,"&lt;=32")</f>
        <v>30</v>
      </c>
      <c r="AY144" s="0" t="n">
        <f aca="false">COUNTIF(D144:AH144,"&lt;=0")</f>
        <v>3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1</v>
      </c>
      <c r="D145" s="4" t="n">
        <f aca="false">ROUND(('[1]TMAX-JAN'!D145+'[2]TMIN-JAN'!D145)/2,0)</f>
        <v>4</v>
      </c>
      <c r="E145" s="4" t="n">
        <f aca="false">ROUND(('[1]TMAX-JAN'!E145+'[2]TMIN-JAN'!E145)/2,0)</f>
        <v>-13</v>
      </c>
      <c r="F145" s="4" t="n">
        <f aca="false">ROUND(('[1]TMAX-JAN'!F145+'[2]TMIN-JAN'!F145)/2,0)</f>
        <v>-6</v>
      </c>
      <c r="G145" s="4" t="n">
        <f aca="false">ROUND(('[1]TMAX-JAN'!G145+'[2]TMIN-JAN'!G145)/2,0)</f>
        <v>-4</v>
      </c>
      <c r="H145" s="4" t="n">
        <f aca="false">ROUND(('[1]TMAX-JAN'!H145+'[2]TMIN-JAN'!H145)/2,0)</f>
        <v>-8</v>
      </c>
      <c r="I145" s="4" t="n">
        <f aca="false">ROUND(('[1]TMAX-JAN'!I145+'[2]TMIN-JAN'!I145)/2,0)</f>
        <v>-2</v>
      </c>
      <c r="J145" s="4" t="n">
        <f aca="false">ROUND(('[1]TMAX-JAN'!J145+'[2]TMIN-JAN'!J145)/2,0)</f>
        <v>-2</v>
      </c>
      <c r="K145" s="4" t="n">
        <f aca="false">ROUND(('[1]TMAX-JAN'!K145+'[2]TMIN-JAN'!K145)/2,0)</f>
        <v>-2</v>
      </c>
      <c r="L145" s="4" t="n">
        <f aca="false">ROUND(('[1]TMAX-JAN'!L145+'[2]TMIN-JAN'!L145)/2,0)</f>
        <v>2</v>
      </c>
      <c r="M145" s="4" t="n">
        <f aca="false">ROUND(('[1]TMAX-JAN'!M145+'[2]TMIN-JAN'!M145)/2,0)</f>
        <v>-10</v>
      </c>
      <c r="N145" s="4" t="n">
        <f aca="false">ROUND(('[1]TMAX-JAN'!N145+'[2]TMIN-JAN'!N145)/2,0)</f>
        <v>-12</v>
      </c>
      <c r="O145" s="4" t="n">
        <f aca="false">ROUND(('[1]TMAX-JAN'!O145+'[2]TMIN-JAN'!O145)/2,0)</f>
        <v>11</v>
      </c>
      <c r="P145" s="4" t="n">
        <f aca="false">ROUND(('[1]TMAX-JAN'!P145+'[2]TMIN-JAN'!P145)/2,0)</f>
        <v>18</v>
      </c>
      <c r="Q145" s="4" t="n">
        <f aca="false">ROUND(('[1]TMAX-JAN'!Q145+'[2]TMIN-JAN'!Q145)/2,0)</f>
        <v>1</v>
      </c>
      <c r="R145" s="4" t="n">
        <f aca="false">ROUND(('[1]TMAX-JAN'!R145+'[2]TMIN-JAN'!R145)/2,0)</f>
        <v>-10</v>
      </c>
      <c r="S145" s="4" t="n">
        <f aca="false">ROUND(('[1]TMAX-JAN'!S145+'[2]TMIN-JAN'!S145)/2,0)</f>
        <v>-7</v>
      </c>
      <c r="T145" s="4" t="n">
        <f aca="false">ROUND(('[1]TMAX-JAN'!T145+'[2]TMIN-JAN'!T145)/2,0)</f>
        <v>10</v>
      </c>
      <c r="U145" s="4" t="n">
        <f aca="false">ROUND(('[1]TMAX-JAN'!U145+'[2]TMIN-JAN'!U145)/2,0)</f>
        <v>1</v>
      </c>
      <c r="V145" s="4" t="n">
        <f aca="false">ROUND(('[1]TMAX-JAN'!V145+'[2]TMIN-JAN'!V145)/2,0)</f>
        <v>20</v>
      </c>
      <c r="W145" s="4" t="n">
        <f aca="false">ROUND(('[1]TMAX-JAN'!W145+'[2]TMIN-JAN'!W145)/2,0)</f>
        <v>26</v>
      </c>
      <c r="X145" s="4" t="n">
        <f aca="false">ROUND(('[1]TMAX-JAN'!X145+'[2]TMIN-JAN'!X145)/2,0)</f>
        <v>25</v>
      </c>
      <c r="Y145" s="4" t="n">
        <f aca="false">ROUND(('[1]TMAX-JAN'!Y145+'[2]TMIN-JAN'!Y145)/2,0)</f>
        <v>23</v>
      </c>
      <c r="Z145" s="4" t="n">
        <f aca="false">ROUND(('[1]TMAX-JAN'!Z145+'[2]TMIN-JAN'!Z145)/2,0)</f>
        <v>25</v>
      </c>
      <c r="AA145" s="4" t="n">
        <f aca="false">ROUND(('[1]TMAX-JAN'!AA145+'[2]TMIN-JAN'!AA145)/2,0)</f>
        <v>14</v>
      </c>
      <c r="AB145" s="4" t="n">
        <f aca="false">ROUND(('[1]TMAX-JAN'!AB145+'[2]TMIN-JAN'!AB145)/2,0)</f>
        <v>7</v>
      </c>
      <c r="AC145" s="4" t="n">
        <f aca="false">ROUND(('[1]TMAX-JAN'!AC145+'[2]TMIN-JAN'!AC145)/2,0)</f>
        <v>11</v>
      </c>
      <c r="AD145" s="4" t="n">
        <f aca="false">ROUND(('[1]TMAX-JAN'!AD145+'[2]TMIN-JAN'!AD145)/2,0)</f>
        <v>25</v>
      </c>
      <c r="AE145" s="4" t="n">
        <f aca="false">ROUND(('[1]TMAX-JAN'!AE145+'[2]TMIN-JAN'!AE145)/2,0)</f>
        <v>27</v>
      </c>
      <c r="AF145" s="4" t="n">
        <f aca="false">ROUND(('[1]TMAX-JAN'!AF145+'[2]TMIN-JAN'!AF145)/2,0)</f>
        <v>16</v>
      </c>
      <c r="AG145" s="4" t="n">
        <f aca="false">ROUND(('[1]TMAX-JAN'!AG145+'[2]TMIN-JAN'!AG145)/2,0)</f>
        <v>12</v>
      </c>
      <c r="AH145" s="4" t="n">
        <f aca="false">ROUND(('[1]TMAX-JAN'!AH145+'[2]TMIN-JAN'!AH145)/2,0)</f>
        <v>13</v>
      </c>
      <c r="AI145" s="6" t="n">
        <f aca="false">('[1]TMAX-JAN'!AI145+'[2]TMIN-JAN'!AI145)/2</f>
        <v>6.9</v>
      </c>
      <c r="AJ145" s="7" t="n">
        <f aca="false">AVERAGE(D145:AH145)-AI145</f>
        <v>0.0354838709677416</v>
      </c>
      <c r="AK145" s="4" t="n">
        <v>6.9</v>
      </c>
      <c r="AL145" s="8" t="n">
        <f aca="false">AI145-AK145</f>
        <v>0</v>
      </c>
      <c r="AM145" s="10"/>
      <c r="AN145" s="10"/>
      <c r="AT145" s="9" t="n">
        <f aca="false">MAX(D145:AH145)</f>
        <v>27</v>
      </c>
      <c r="AU145" s="9" t="n">
        <f aca="false">MIN(D145:AH145)</f>
        <v>-13</v>
      </c>
      <c r="AV145" s="0" t="n">
        <f aca="false">COUNT(D145:AH145)</f>
        <v>31</v>
      </c>
      <c r="AW145" s="0" t="n">
        <f aca="false">COUNTIF(D145:AH145,"&gt;=90")</f>
        <v>0</v>
      </c>
      <c r="AX145" s="0" t="n">
        <f aca="false">COUNTIF(D145:AH145,"&lt;=32")</f>
        <v>31</v>
      </c>
      <c r="AY145" s="0" t="n">
        <f aca="false">COUNTIF(D145:AH145,"&lt;=0")</f>
        <v>11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1</v>
      </c>
      <c r="D146" s="4" t="n">
        <f aca="false">ROUND(('[1]TMAX-JAN'!D146+'[2]TMIN-JAN'!D146)/2,0)</f>
        <v>27</v>
      </c>
      <c r="E146" s="4" t="n">
        <f aca="false">ROUND(('[1]TMAX-JAN'!E146+'[2]TMIN-JAN'!E146)/2,0)</f>
        <v>26</v>
      </c>
      <c r="F146" s="4" t="n">
        <f aca="false">ROUND(('[1]TMAX-JAN'!F146+'[2]TMIN-JAN'!F146)/2,0)</f>
        <v>22</v>
      </c>
      <c r="G146" s="4" t="n">
        <f aca="false">ROUND(('[1]TMAX-JAN'!G146+'[2]TMIN-JAN'!G146)/2,0)</f>
        <v>21</v>
      </c>
      <c r="H146" s="4" t="n">
        <f aca="false">ROUND(('[1]TMAX-JAN'!H146+'[2]TMIN-JAN'!H146)/2,0)</f>
        <v>19</v>
      </c>
      <c r="I146" s="4" t="n">
        <f aca="false">ROUND(('[1]TMAX-JAN'!I146+'[2]TMIN-JAN'!I146)/2,0)</f>
        <v>22</v>
      </c>
      <c r="J146" s="4" t="n">
        <f aca="false">ROUND(('[1]TMAX-JAN'!J146+'[2]TMIN-JAN'!J146)/2,0)</f>
        <v>6</v>
      </c>
      <c r="K146" s="4" t="n">
        <f aca="false">ROUND(('[1]TMAX-JAN'!K146+'[2]TMIN-JAN'!K146)/2,0)</f>
        <v>3</v>
      </c>
      <c r="L146" s="4" t="n">
        <f aca="false">ROUND(('[1]TMAX-JAN'!L146+'[2]TMIN-JAN'!L146)/2,0)</f>
        <v>-1</v>
      </c>
      <c r="M146" s="4" t="n">
        <f aca="false">ROUND(('[1]TMAX-JAN'!M146+'[2]TMIN-JAN'!M146)/2,0)</f>
        <v>25</v>
      </c>
      <c r="N146" s="4" t="n">
        <f aca="false">ROUND(('[1]TMAX-JAN'!N146+'[2]TMIN-JAN'!N146)/2,0)</f>
        <v>28</v>
      </c>
      <c r="O146" s="4" t="n">
        <f aca="false">ROUND(('[1]TMAX-JAN'!O146+'[2]TMIN-JAN'!O146)/2,0)</f>
        <v>13</v>
      </c>
      <c r="P146" s="4" t="n">
        <f aca="false">ROUND(('[1]TMAX-JAN'!P146+'[2]TMIN-JAN'!P146)/2,0)</f>
        <v>28</v>
      </c>
      <c r="Q146" s="4" t="n">
        <f aca="false">ROUND(('[1]TMAX-JAN'!Q146+'[2]TMIN-JAN'!Q146)/2,0)</f>
        <v>25</v>
      </c>
      <c r="R146" s="4" t="n">
        <f aca="false">ROUND(('[1]TMAX-JAN'!R146+'[2]TMIN-JAN'!R146)/2,0)</f>
        <v>32</v>
      </c>
      <c r="S146" s="4" t="n">
        <f aca="false">ROUND(('[1]TMAX-JAN'!S146+'[2]TMIN-JAN'!S146)/2,0)</f>
        <v>40</v>
      </c>
      <c r="T146" s="4" t="n">
        <f aca="false">ROUND(('[1]TMAX-JAN'!T146+'[2]TMIN-JAN'!T146)/2,0)</f>
        <v>36</v>
      </c>
      <c r="U146" s="4" t="n">
        <f aca="false">ROUND(('[1]TMAX-JAN'!U146+'[2]TMIN-JAN'!U146)/2,0)</f>
        <v>26</v>
      </c>
      <c r="V146" s="4" t="n">
        <f aca="false">ROUND(('[1]TMAX-JAN'!V146+'[2]TMIN-JAN'!V146)/2,0)</f>
        <v>21</v>
      </c>
      <c r="W146" s="4" t="n">
        <f aca="false">ROUND(('[1]TMAX-JAN'!W146+'[2]TMIN-JAN'!W146)/2,0)</f>
        <v>22</v>
      </c>
      <c r="X146" s="4" t="n">
        <f aca="false">ROUND(('[1]TMAX-JAN'!X146+'[2]TMIN-JAN'!X146)/2,0)</f>
        <v>23</v>
      </c>
      <c r="Y146" s="4" t="n">
        <f aca="false">ROUND(('[1]TMAX-JAN'!Y146+'[2]TMIN-JAN'!Y146)/2,0)</f>
        <v>19</v>
      </c>
      <c r="Z146" s="4" t="n">
        <f aca="false">ROUND(('[1]TMAX-JAN'!Z146+'[2]TMIN-JAN'!Z146)/2,0)</f>
        <v>8</v>
      </c>
      <c r="AA146" s="4" t="n">
        <f aca="false">ROUND(('[1]TMAX-JAN'!AA146+'[2]TMIN-JAN'!AA146)/2,0)</f>
        <v>15</v>
      </c>
      <c r="AB146" s="4" t="n">
        <f aca="false">ROUND(('[1]TMAX-JAN'!AB146+'[2]TMIN-JAN'!AB146)/2,0)</f>
        <v>13</v>
      </c>
      <c r="AC146" s="4" t="n">
        <f aca="false">ROUND(('[1]TMAX-JAN'!AC146+'[2]TMIN-JAN'!AC146)/2,0)</f>
        <v>3</v>
      </c>
      <c r="AD146" s="4" t="n">
        <f aca="false">ROUND(('[1]TMAX-JAN'!AD146+'[2]TMIN-JAN'!AD146)/2,0)</f>
        <v>3</v>
      </c>
      <c r="AE146" s="4" t="n">
        <f aca="false">ROUND(('[1]TMAX-JAN'!AE146+'[2]TMIN-JAN'!AE146)/2,0)</f>
        <v>1</v>
      </c>
      <c r="AF146" s="4" t="n">
        <f aca="false">ROUND(('[1]TMAX-JAN'!AF146+'[2]TMIN-JAN'!AF146)/2,0)</f>
        <v>3</v>
      </c>
      <c r="AG146" s="4" t="n">
        <f aca="false">ROUND(('[1]TMAX-JAN'!AG146+'[2]TMIN-JAN'!AG146)/2,0)</f>
        <v>7</v>
      </c>
      <c r="AH146" s="4" t="n">
        <f aca="false">ROUND(('[1]TMAX-JAN'!AH146+'[2]TMIN-JAN'!AH146)/2,0)</f>
        <v>8</v>
      </c>
      <c r="AI146" s="6" t="n">
        <f aca="false">('[1]TMAX-JAN'!AI146+'[2]TMIN-JAN'!AI146)/2</f>
        <v>17.3</v>
      </c>
      <c r="AJ146" s="7" t="n">
        <f aca="false">AVERAGE(D146:AH146)-AI146</f>
        <v>0.248387096774191</v>
      </c>
      <c r="AK146" s="7" t="n">
        <v>17.3</v>
      </c>
      <c r="AL146" s="8" t="n">
        <f aca="false">AI146-AK146</f>
        <v>0</v>
      </c>
      <c r="AM146" s="10"/>
      <c r="AN146" s="10"/>
      <c r="AT146" s="9" t="n">
        <f aca="false">MAX(D146:AH146)</f>
        <v>40</v>
      </c>
      <c r="AU146" s="9" t="n">
        <f aca="false">MIN(D146:AH146)</f>
        <v>-1</v>
      </c>
      <c r="AV146" s="0" t="n">
        <f aca="false">COUNT(D146:AH146)</f>
        <v>31</v>
      </c>
      <c r="AW146" s="0" t="n">
        <f aca="false">COUNTIF(D146:AH146,"&gt;=90")</f>
        <v>0</v>
      </c>
      <c r="AX146" s="0" t="n">
        <f aca="false">COUNTIF(D146:AH146,"&lt;=32")</f>
        <v>29</v>
      </c>
      <c r="AY146" s="0" t="n">
        <f aca="false">COUNTIF(D146:AH146,"&lt;=0")</f>
        <v>1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1</v>
      </c>
      <c r="D147" s="4" t="n">
        <f aca="false">ROUND(('[1]TMAX-JAN'!D147+'[2]TMIN-JAN'!D147)/2,0)</f>
        <v>25</v>
      </c>
      <c r="E147" s="4" t="n">
        <f aca="false">ROUND(('[1]TMAX-JAN'!E147+'[2]TMIN-JAN'!E147)/2,0)</f>
        <v>16</v>
      </c>
      <c r="F147" s="4" t="n">
        <f aca="false">ROUND(('[1]TMAX-JAN'!F147+'[2]TMIN-JAN'!F147)/2,0)</f>
        <v>6</v>
      </c>
      <c r="G147" s="4" t="n">
        <f aca="false">ROUND(('[1]TMAX-JAN'!G147+'[2]TMIN-JAN'!G147)/2,0)</f>
        <v>1</v>
      </c>
      <c r="H147" s="4" t="n">
        <f aca="false">ROUND(('[1]TMAX-JAN'!H147+'[2]TMIN-JAN'!H147)/2,0)</f>
        <v>10</v>
      </c>
      <c r="I147" s="4" t="n">
        <f aca="false">ROUND(('[1]TMAX-JAN'!I147+'[2]TMIN-JAN'!I147)/2,0)</f>
        <v>19</v>
      </c>
      <c r="J147" s="4" t="n">
        <f aca="false">ROUND(('[1]TMAX-JAN'!J147+'[2]TMIN-JAN'!J147)/2,0)</f>
        <v>5</v>
      </c>
      <c r="K147" s="4" t="n">
        <f aca="false">ROUND(('[1]TMAX-JAN'!K147+'[2]TMIN-JAN'!K147)/2,0)</f>
        <v>7</v>
      </c>
      <c r="L147" s="4" t="n">
        <f aca="false">ROUND(('[1]TMAX-JAN'!L147+'[2]TMIN-JAN'!L147)/2,0)</f>
        <v>11</v>
      </c>
      <c r="M147" s="4" t="n">
        <f aca="false">ROUND(('[1]TMAX-JAN'!M147+'[2]TMIN-JAN'!M147)/2,0)</f>
        <v>4</v>
      </c>
      <c r="N147" s="4" t="n">
        <f aca="false">ROUND(('[1]TMAX-JAN'!N147+'[2]TMIN-JAN'!N147)/2,0)</f>
        <v>9</v>
      </c>
      <c r="O147" s="4" t="n">
        <f aca="false">ROUND(('[1]TMAX-JAN'!O147+'[2]TMIN-JAN'!O147)/2,0)</f>
        <v>18</v>
      </c>
      <c r="P147" s="4" t="n">
        <f aca="false">ROUND(('[1]TMAX-JAN'!P147+'[2]TMIN-JAN'!P147)/2,0)</f>
        <v>19</v>
      </c>
      <c r="Q147" s="4" t="n">
        <f aca="false">ROUND(('[1]TMAX-JAN'!Q147+'[2]TMIN-JAN'!Q147)/2,0)</f>
        <v>23</v>
      </c>
      <c r="R147" s="4" t="n">
        <f aca="false">ROUND(('[1]TMAX-JAN'!R147+'[2]TMIN-JAN'!R147)/2,0)</f>
        <v>18</v>
      </c>
      <c r="S147" s="4" t="n">
        <f aca="false">ROUND(('[1]TMAX-JAN'!S147+'[2]TMIN-JAN'!S147)/2,0)</f>
        <v>15</v>
      </c>
      <c r="T147" s="4" t="n">
        <f aca="false">ROUND(('[1]TMAX-JAN'!T147+'[2]TMIN-JAN'!T147)/2,0)</f>
        <v>20</v>
      </c>
      <c r="U147" s="4" t="n">
        <f aca="false">ROUND(('[1]TMAX-JAN'!U147+'[2]TMIN-JAN'!U147)/2,0)</f>
        <v>38</v>
      </c>
      <c r="V147" s="4" t="n">
        <f aca="false">ROUND(('[1]TMAX-JAN'!V147+'[2]TMIN-JAN'!V147)/2,0)</f>
        <v>34</v>
      </c>
      <c r="W147" s="4" t="n">
        <f aca="false">ROUND(('[1]TMAX-JAN'!W147+'[2]TMIN-JAN'!W147)/2,0)</f>
        <v>30</v>
      </c>
      <c r="X147" s="4" t="n">
        <f aca="false">ROUND(('[1]TMAX-JAN'!X147+'[2]TMIN-JAN'!X147)/2,0)</f>
        <v>31</v>
      </c>
      <c r="Y147" s="4" t="n">
        <f aca="false">ROUND(('[1]TMAX-JAN'!Y147+'[2]TMIN-JAN'!Y147)/2,0)</f>
        <v>35</v>
      </c>
      <c r="Z147" s="4" t="n">
        <f aca="false">ROUND(('[1]TMAX-JAN'!Z147+'[2]TMIN-JAN'!Z147)/2,0)</f>
        <v>34</v>
      </c>
      <c r="AA147" s="4" t="n">
        <f aca="false">ROUND(('[1]TMAX-JAN'!AA147+'[2]TMIN-JAN'!AA147)/2,0)</f>
        <v>38</v>
      </c>
      <c r="AB147" s="4" t="n">
        <f aca="false">ROUND(('[1]TMAX-JAN'!AB147+'[2]TMIN-JAN'!AB147)/2,0)</f>
        <v>43</v>
      </c>
      <c r="AC147" s="4" t="n">
        <f aca="false">ROUND(('[1]TMAX-JAN'!AC147+'[2]TMIN-JAN'!AC147)/2,0)</f>
        <v>36</v>
      </c>
      <c r="AD147" s="4" t="n">
        <f aca="false">ROUND(('[1]TMAX-JAN'!AD147+'[2]TMIN-JAN'!AD147)/2,0)</f>
        <v>25</v>
      </c>
      <c r="AE147" s="4" t="n">
        <f aca="false">ROUND(('[1]TMAX-JAN'!AE147+'[2]TMIN-JAN'!AE147)/2,0)</f>
        <v>17</v>
      </c>
      <c r="AF147" s="4" t="n">
        <f aca="false">ROUND(('[1]TMAX-JAN'!AF147+'[2]TMIN-JAN'!AF147)/2,0)</f>
        <v>16</v>
      </c>
      <c r="AG147" s="4" t="n">
        <f aca="false">ROUND(('[1]TMAX-JAN'!AG147+'[2]TMIN-JAN'!AG147)/2,0)</f>
        <v>17</v>
      </c>
      <c r="AH147" s="4" t="n">
        <f aca="false">ROUND(('[1]TMAX-JAN'!AH147+'[2]TMIN-JAN'!AH147)/2,0)</f>
        <v>22</v>
      </c>
      <c r="AI147" s="6" t="n">
        <f aca="false">('[1]TMAX-JAN'!AI147+'[2]TMIN-JAN'!AI147)/2</f>
        <v>20.5</v>
      </c>
      <c r="AJ147" s="7" t="n">
        <f aca="false">AVERAGE(D147:AH147)-AI147</f>
        <v>0.20967741935484</v>
      </c>
      <c r="AK147" s="7" t="n">
        <v>20.5</v>
      </c>
      <c r="AL147" s="8" t="n">
        <f aca="false">AI147-AK147</f>
        <v>0</v>
      </c>
      <c r="AM147" s="10"/>
      <c r="AN147" s="10"/>
      <c r="AT147" s="9" t="n">
        <f aca="false">MAX(D147:AH147)</f>
        <v>43</v>
      </c>
      <c r="AU147" s="9" t="n">
        <f aca="false">MIN(D147:AH147)</f>
        <v>1</v>
      </c>
      <c r="AV147" s="0" t="n">
        <f aca="false">COUNT(D147:AH147)</f>
        <v>31</v>
      </c>
      <c r="AW147" s="0" t="n">
        <f aca="false">COUNTIF(D147:AH147,"&gt;=90")</f>
        <v>0</v>
      </c>
      <c r="AX147" s="0" t="n">
        <f aca="false">COUNTIF(D147:AH147,"&lt;=32")</f>
        <v>24</v>
      </c>
      <c r="AY147" s="0" t="n">
        <f aca="false">COUNTIF(D147:AH147,"&lt;=0")</f>
        <v>0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1</v>
      </c>
      <c r="D148" s="4" t="n">
        <f aca="false">ROUND(('[1]TMAX-JAN'!D148+'[2]TMIN-JAN'!D148)/2,0)</f>
        <v>12</v>
      </c>
      <c r="E148" s="4" t="n">
        <f aca="false">ROUND(('[1]TMAX-JAN'!E148+'[2]TMIN-JAN'!E148)/2,0)</f>
        <v>22</v>
      </c>
      <c r="F148" s="4" t="n">
        <f aca="false">ROUND(('[1]TMAX-JAN'!F148+'[2]TMIN-JAN'!F148)/2,0)</f>
        <v>17</v>
      </c>
      <c r="G148" s="4" t="n">
        <f aca="false">ROUND(('[1]TMAX-JAN'!G148+'[2]TMIN-JAN'!G148)/2,0)</f>
        <v>20</v>
      </c>
      <c r="H148" s="4" t="n">
        <f aca="false">ROUND(('[1]TMAX-JAN'!H148+'[2]TMIN-JAN'!H148)/2,0)</f>
        <v>15</v>
      </c>
      <c r="I148" s="4" t="n">
        <f aca="false">ROUND(('[1]TMAX-JAN'!I148+'[2]TMIN-JAN'!I148)/2,0)</f>
        <v>11</v>
      </c>
      <c r="J148" s="4" t="n">
        <f aca="false">ROUND(('[1]TMAX-JAN'!J148+'[2]TMIN-JAN'!J148)/2,0)</f>
        <v>-5</v>
      </c>
      <c r="K148" s="4" t="n">
        <f aca="false">ROUND(('[1]TMAX-JAN'!K148+'[2]TMIN-JAN'!K148)/2,0)</f>
        <v>7</v>
      </c>
      <c r="L148" s="4" t="n">
        <f aca="false">ROUND(('[1]TMAX-JAN'!L148+'[2]TMIN-JAN'!L148)/2,0)</f>
        <v>-10</v>
      </c>
      <c r="M148" s="4" t="n">
        <f aca="false">ROUND(('[1]TMAX-JAN'!M148+'[2]TMIN-JAN'!M148)/2,0)</f>
        <v>-12</v>
      </c>
      <c r="N148" s="4" t="n">
        <f aca="false">ROUND(('[1]TMAX-JAN'!N148+'[2]TMIN-JAN'!N148)/2,0)</f>
        <v>3</v>
      </c>
      <c r="O148" s="4" t="n">
        <f aca="false">ROUND(('[1]TMAX-JAN'!O148+'[2]TMIN-JAN'!O148)/2,0)</f>
        <v>1</v>
      </c>
      <c r="P148" s="4" t="n">
        <f aca="false">ROUND(('[1]TMAX-JAN'!P148+'[2]TMIN-JAN'!P148)/2,0)</f>
        <v>7</v>
      </c>
      <c r="Q148" s="4" t="n">
        <f aca="false">ROUND(('[1]TMAX-JAN'!Q148+'[2]TMIN-JAN'!Q148)/2,0)</f>
        <v>9</v>
      </c>
      <c r="R148" s="4" t="n">
        <f aca="false">ROUND(('[1]TMAX-JAN'!R148+'[2]TMIN-JAN'!R148)/2,0)</f>
        <v>2</v>
      </c>
      <c r="S148" s="4" t="n">
        <f aca="false">ROUND(('[1]TMAX-JAN'!S148+'[2]TMIN-JAN'!S148)/2,0)</f>
        <v>-10</v>
      </c>
      <c r="T148" s="4" t="n">
        <f aca="false">ROUND(('[1]TMAX-JAN'!T148+'[2]TMIN-JAN'!T148)/2,0)</f>
        <v>-12</v>
      </c>
      <c r="U148" s="4" t="n">
        <f aca="false">ROUND(('[1]TMAX-JAN'!U148+'[2]TMIN-JAN'!U148)/2,0)</f>
        <v>10</v>
      </c>
      <c r="V148" s="4" t="n">
        <f aca="false">ROUND(('[1]TMAX-JAN'!V148+'[2]TMIN-JAN'!V148)/2,0)</f>
        <v>19</v>
      </c>
      <c r="W148" s="4" t="n">
        <f aca="false">ROUND(('[1]TMAX-JAN'!W148+'[2]TMIN-JAN'!W148)/2,0)</f>
        <v>12</v>
      </c>
      <c r="X148" s="4" t="n">
        <f aca="false">ROUND(('[1]TMAX-JAN'!X148+'[2]TMIN-JAN'!X148)/2,0)</f>
        <v>15</v>
      </c>
      <c r="Y148" s="4" t="n">
        <f aca="false">ROUND(('[1]TMAX-JAN'!Y148+'[2]TMIN-JAN'!Y148)/2,0)</f>
        <v>25</v>
      </c>
      <c r="Z148" s="4" t="n">
        <f aca="false">ROUND(('[1]TMAX-JAN'!Z148+'[2]TMIN-JAN'!Z148)/2,0)</f>
        <v>17</v>
      </c>
      <c r="AA148" s="4" t="n">
        <f aca="false">ROUND(('[1]TMAX-JAN'!AA148+'[2]TMIN-JAN'!AA148)/2,0)</f>
        <v>-5</v>
      </c>
      <c r="AB148" s="4" t="n">
        <f aca="false">ROUND(('[1]TMAX-JAN'!AB148+'[2]TMIN-JAN'!AB148)/2,0)</f>
        <v>2</v>
      </c>
      <c r="AC148" s="4" t="n">
        <f aca="false">ROUND(('[1]TMAX-JAN'!AC148+'[2]TMIN-JAN'!AC148)/2,0)</f>
        <v>-5</v>
      </c>
      <c r="AD148" s="4" t="n">
        <f aca="false">ROUND(('[1]TMAX-JAN'!AD148+'[2]TMIN-JAN'!AD148)/2,0)</f>
        <v>20</v>
      </c>
      <c r="AE148" s="4" t="n">
        <f aca="false">ROUND(('[1]TMAX-JAN'!AE148+'[2]TMIN-JAN'!AE148)/2,0)</f>
        <v>17</v>
      </c>
      <c r="AF148" s="4" t="n">
        <f aca="false">ROUND(('[1]TMAX-JAN'!AF148+'[2]TMIN-JAN'!AF148)/2,0)</f>
        <v>18</v>
      </c>
      <c r="AG148" s="4" t="n">
        <f aca="false">ROUND(('[1]TMAX-JAN'!AG148+'[2]TMIN-JAN'!AG148)/2,0)</f>
        <v>19</v>
      </c>
      <c r="AH148" s="4" t="n">
        <f aca="false">ROUND(('[1]TMAX-JAN'!AH148+'[2]TMIN-JAN'!AH148)/2,0)</f>
        <v>9</v>
      </c>
      <c r="AI148" s="6" t="n">
        <f aca="false">('[1]TMAX-JAN'!AI148+'[2]TMIN-JAN'!AI148)/2</f>
        <v>8</v>
      </c>
      <c r="AJ148" s="7" t="n">
        <f aca="false">AVERAGE(D148:AH148)-AI148</f>
        <v>0.064516129032258</v>
      </c>
      <c r="AK148" s="7" t="n">
        <v>8</v>
      </c>
      <c r="AL148" s="8" t="n">
        <f aca="false">AI148-AK148</f>
        <v>0</v>
      </c>
      <c r="AM148" s="10"/>
      <c r="AN148" s="10"/>
      <c r="AT148" s="9" t="n">
        <f aca="false">MAX(D148:AH148)</f>
        <v>25</v>
      </c>
      <c r="AU148" s="9" t="n">
        <f aca="false">MIN(D148:AH148)</f>
        <v>-12</v>
      </c>
      <c r="AV148" s="0" t="n">
        <f aca="false">COUNT(D148:AH148)</f>
        <v>31</v>
      </c>
      <c r="AW148" s="0" t="n">
        <f aca="false">COUNTIF(D148:AH148,"&gt;=90")</f>
        <v>0</v>
      </c>
      <c r="AX148" s="0" t="n">
        <f aca="false">COUNTIF(D148:AH148,"&lt;=32")</f>
        <v>31</v>
      </c>
      <c r="AY148" s="0" t="n">
        <f aca="false">COUNTIF(D148:AH148,"&lt;=0")</f>
        <v>7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1</v>
      </c>
      <c r="D149" s="4" t="n">
        <f aca="false">ROUND(('[1]TMAX-JAN'!D149+'[2]TMIN-JAN'!D149)/2,0)</f>
        <v>25</v>
      </c>
      <c r="E149" s="4" t="n">
        <f aca="false">ROUND(('[1]TMAX-JAN'!E149+'[2]TMIN-JAN'!E149)/2,0)</f>
        <v>17</v>
      </c>
      <c r="F149" s="4" t="n">
        <f aca="false">ROUND(('[1]TMAX-JAN'!F149+'[2]TMIN-JAN'!F149)/2,0)</f>
        <v>15</v>
      </c>
      <c r="G149" s="4" t="n">
        <f aca="false">ROUND(('[1]TMAX-JAN'!G149+'[2]TMIN-JAN'!G149)/2,0)</f>
        <v>23</v>
      </c>
      <c r="H149" s="4" t="n">
        <f aca="false">ROUND(('[1]TMAX-JAN'!H149+'[2]TMIN-JAN'!H149)/2,0)</f>
        <v>29</v>
      </c>
      <c r="I149" s="4" t="n">
        <f aca="false">ROUND(('[1]TMAX-JAN'!I149+'[2]TMIN-JAN'!I149)/2,0)</f>
        <v>31</v>
      </c>
      <c r="J149" s="4" t="n">
        <f aca="false">ROUND(('[1]TMAX-JAN'!J149+'[2]TMIN-JAN'!J149)/2,0)</f>
        <v>27</v>
      </c>
      <c r="K149" s="4" t="n">
        <f aca="false">ROUND(('[1]TMAX-JAN'!K149+'[2]TMIN-JAN'!K149)/2,0)</f>
        <v>22</v>
      </c>
      <c r="L149" s="4" t="n">
        <f aca="false">ROUND(('[1]TMAX-JAN'!L149+'[2]TMIN-JAN'!L149)/2,0)</f>
        <v>29</v>
      </c>
      <c r="M149" s="4" t="n">
        <f aca="false">ROUND(('[1]TMAX-JAN'!M149+'[2]TMIN-JAN'!M149)/2,0)</f>
        <v>36</v>
      </c>
      <c r="N149" s="4" t="n">
        <f aca="false">ROUND(('[1]TMAX-JAN'!N149+'[2]TMIN-JAN'!N149)/2,0)</f>
        <v>23</v>
      </c>
      <c r="O149" s="4" t="n">
        <f aca="false">ROUND(('[1]TMAX-JAN'!O149+'[2]TMIN-JAN'!O149)/2,0)</f>
        <v>15</v>
      </c>
      <c r="P149" s="4" t="n">
        <f aca="false">ROUND(('[1]TMAX-JAN'!P149+'[2]TMIN-JAN'!P149)/2,0)</f>
        <v>18</v>
      </c>
      <c r="Q149" s="4" t="n">
        <f aca="false">ROUND(('[1]TMAX-JAN'!Q149+'[2]TMIN-JAN'!Q149)/2,0)</f>
        <v>25</v>
      </c>
      <c r="R149" s="4" t="n">
        <f aca="false">ROUND(('[1]TMAX-JAN'!R149+'[2]TMIN-JAN'!R149)/2,0)</f>
        <v>11</v>
      </c>
      <c r="S149" s="4" t="n">
        <f aca="false">ROUND(('[1]TMAX-JAN'!S149+'[2]TMIN-JAN'!S149)/2,0)</f>
        <v>13</v>
      </c>
      <c r="T149" s="4" t="n">
        <f aca="false">ROUND(('[1]TMAX-JAN'!T149+'[2]TMIN-JAN'!T149)/2,0)</f>
        <v>8</v>
      </c>
      <c r="U149" s="4" t="n">
        <f aca="false">ROUND(('[1]TMAX-JAN'!U149+'[2]TMIN-JAN'!U149)/2,0)</f>
        <v>5</v>
      </c>
      <c r="V149" s="4" t="n">
        <f aca="false">ROUND(('[1]TMAX-JAN'!V149+'[2]TMIN-JAN'!V149)/2,0)</f>
        <v>11</v>
      </c>
      <c r="W149" s="4" t="n">
        <f aca="false">ROUND(('[1]TMAX-JAN'!W149+'[2]TMIN-JAN'!W149)/2,0)</f>
        <v>22</v>
      </c>
      <c r="X149" s="4" t="n">
        <f aca="false">ROUND(('[1]TMAX-JAN'!X149+'[2]TMIN-JAN'!X149)/2,0)</f>
        <v>30</v>
      </c>
      <c r="Y149" s="4" t="n">
        <f aca="false">ROUND(('[1]TMAX-JAN'!Y149+'[2]TMIN-JAN'!Y149)/2,0)</f>
        <v>31</v>
      </c>
      <c r="Z149" s="4" t="n">
        <f aca="false">ROUND(('[1]TMAX-JAN'!Z149+'[2]TMIN-JAN'!Z149)/2,0)</f>
        <v>33</v>
      </c>
      <c r="AA149" s="4" t="n">
        <f aca="false">ROUND(('[1]TMAX-JAN'!AA149+'[2]TMIN-JAN'!AA149)/2,0)</f>
        <v>28</v>
      </c>
      <c r="AB149" s="4" t="n">
        <f aca="false">ROUND(('[1]TMAX-JAN'!AB149+'[2]TMIN-JAN'!AB149)/2,0)</f>
        <v>18</v>
      </c>
      <c r="AC149" s="4" t="n">
        <f aca="false">ROUND(('[1]TMAX-JAN'!AC149+'[2]TMIN-JAN'!AC149)/2,0)</f>
        <v>9</v>
      </c>
      <c r="AD149" s="4" t="n">
        <f aca="false">ROUND(('[1]TMAX-JAN'!AD149+'[2]TMIN-JAN'!AD149)/2,0)</f>
        <v>8</v>
      </c>
      <c r="AE149" s="4" t="n">
        <f aca="false">ROUND(('[1]TMAX-JAN'!AE149+'[2]TMIN-JAN'!AE149)/2,0)</f>
        <v>28</v>
      </c>
      <c r="AF149" s="4" t="n">
        <f aca="false">ROUND(('[1]TMAX-JAN'!AF149+'[2]TMIN-JAN'!AF149)/2,0)</f>
        <v>31</v>
      </c>
      <c r="AG149" s="4" t="n">
        <f aca="false">ROUND(('[1]TMAX-JAN'!AG149+'[2]TMIN-JAN'!AG149)/2,0)</f>
        <v>26</v>
      </c>
      <c r="AH149" s="4" t="n">
        <f aca="false">ROUND(('[1]TMAX-JAN'!AH149+'[2]TMIN-JAN'!AH149)/2,0)</f>
        <v>22</v>
      </c>
      <c r="AI149" s="6" t="n">
        <f aca="false">('[1]TMAX-JAN'!AI149+'[2]TMIN-JAN'!AI149)/2</f>
        <v>21.35</v>
      </c>
      <c r="AJ149" s="7" t="n">
        <f aca="false">AVERAGE(D149:AH149)-AI149</f>
        <v>0.230645161290322</v>
      </c>
      <c r="AK149" s="4" t="n">
        <v>21.4</v>
      </c>
      <c r="AL149" s="8" t="n">
        <f aca="false">AI149-AK149</f>
        <v>-0.0499999999999972</v>
      </c>
      <c r="AM149" s="10"/>
      <c r="AN149" s="10"/>
      <c r="AT149" s="9" t="n">
        <f aca="false">MAX(D149:AH149)</f>
        <v>36</v>
      </c>
      <c r="AU149" s="9" t="n">
        <f aca="false">MIN(D149:AH149)</f>
        <v>5</v>
      </c>
      <c r="AV149" s="0" t="n">
        <f aca="false">COUNT(D149:AH149)</f>
        <v>31</v>
      </c>
      <c r="AW149" s="0" t="n">
        <f aca="false">COUNTIF(D149:AH149,"&gt;=90")</f>
        <v>0</v>
      </c>
      <c r="AX149" s="0" t="n">
        <f aca="false">COUNTIF(D149:AH149,"&lt;=32")</f>
        <v>29</v>
      </c>
      <c r="AY149" s="0" t="n">
        <f aca="false">COUNTIF(D149:AH149,"&lt;=0")</f>
        <v>0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1</v>
      </c>
      <c r="D150" s="4" t="n">
        <f aca="false">ROUND(('[1]TMAX-JAN'!D150+'[2]TMIN-JAN'!D150)/2,0)</f>
        <v>14</v>
      </c>
      <c r="E150" s="4" t="n">
        <f aca="false">ROUND(('[1]TMAX-JAN'!E150+'[2]TMIN-JAN'!E150)/2,0)</f>
        <v>26</v>
      </c>
      <c r="F150" s="4" t="n">
        <f aca="false">ROUND(('[1]TMAX-JAN'!F150+'[2]TMIN-JAN'!F150)/2,0)</f>
        <v>26</v>
      </c>
      <c r="G150" s="4" t="n">
        <f aca="false">ROUND(('[1]TMAX-JAN'!G150+'[2]TMIN-JAN'!G150)/2,0)</f>
        <v>31</v>
      </c>
      <c r="H150" s="4" t="n">
        <f aca="false">ROUND(('[1]TMAX-JAN'!H150+'[2]TMIN-JAN'!H150)/2,0)</f>
        <v>33</v>
      </c>
      <c r="I150" s="4" t="n">
        <f aca="false">ROUND(('[1]TMAX-JAN'!I150+'[2]TMIN-JAN'!I150)/2,0)</f>
        <v>28</v>
      </c>
      <c r="J150" s="4" t="n">
        <f aca="false">ROUND(('[1]TMAX-JAN'!J150+'[2]TMIN-JAN'!J150)/2,0)</f>
        <v>29</v>
      </c>
      <c r="K150" s="4" t="n">
        <f aca="false">ROUND(('[1]TMAX-JAN'!K150+'[2]TMIN-JAN'!K150)/2,0)</f>
        <v>22</v>
      </c>
      <c r="L150" s="4" t="n">
        <f aca="false">ROUND(('[1]TMAX-JAN'!L150+'[2]TMIN-JAN'!L150)/2,0)</f>
        <v>13</v>
      </c>
      <c r="M150" s="4" t="n">
        <f aca="false">ROUND(('[1]TMAX-JAN'!M150+'[2]TMIN-JAN'!M150)/2,0)</f>
        <v>2</v>
      </c>
      <c r="N150" s="4" t="n">
        <f aca="false">ROUND(('[1]TMAX-JAN'!N150+'[2]TMIN-JAN'!N150)/2,0)</f>
        <v>2</v>
      </c>
      <c r="O150" s="4" t="n">
        <f aca="false">ROUND(('[1]TMAX-JAN'!O150+'[2]TMIN-JAN'!O150)/2,0)</f>
        <v>15</v>
      </c>
      <c r="P150" s="4" t="n">
        <f aca="false">ROUND(('[1]TMAX-JAN'!P150+'[2]TMIN-JAN'!P150)/2,0)</f>
        <v>20</v>
      </c>
      <c r="Q150" s="4" t="n">
        <f aca="false">ROUND(('[1]TMAX-JAN'!Q150+'[2]TMIN-JAN'!Q150)/2,0)</f>
        <v>8</v>
      </c>
      <c r="R150" s="4" t="n">
        <f aca="false">ROUND(('[1]TMAX-JAN'!R150+'[2]TMIN-JAN'!R150)/2,0)</f>
        <v>4</v>
      </c>
      <c r="S150" s="4" t="n">
        <f aca="false">ROUND(('[1]TMAX-JAN'!S150+'[2]TMIN-JAN'!S150)/2,0)</f>
        <v>9</v>
      </c>
      <c r="T150" s="4" t="n">
        <f aca="false">ROUND(('[1]TMAX-JAN'!T150+'[2]TMIN-JAN'!T150)/2,0)</f>
        <v>4</v>
      </c>
      <c r="U150" s="4" t="n">
        <f aca="false">ROUND(('[1]TMAX-JAN'!U150+'[2]TMIN-JAN'!U150)/2,0)</f>
        <v>-8</v>
      </c>
      <c r="V150" s="4" t="n">
        <f aca="false">ROUND(('[1]TMAX-JAN'!V150+'[2]TMIN-JAN'!V150)/2,0)</f>
        <v>-6</v>
      </c>
      <c r="W150" s="4" t="n">
        <f aca="false">ROUND(('[1]TMAX-JAN'!W150+'[2]TMIN-JAN'!W150)/2,0)</f>
        <v>-13</v>
      </c>
      <c r="X150" s="4" t="n">
        <f aca="false">ROUND(('[1]TMAX-JAN'!X150+'[2]TMIN-JAN'!X150)/2,0)</f>
        <v>-6</v>
      </c>
      <c r="Y150" s="4" t="n">
        <f aca="false">ROUND(('[1]TMAX-JAN'!Y150+'[2]TMIN-JAN'!Y150)/2,0)</f>
        <v>11</v>
      </c>
      <c r="Z150" s="4" t="n">
        <f aca="false">ROUND(('[1]TMAX-JAN'!Z150+'[2]TMIN-JAN'!Z150)/2,0)</f>
        <v>27</v>
      </c>
      <c r="AA150" s="4" t="n">
        <f aca="false">ROUND(('[1]TMAX-JAN'!AA150+'[2]TMIN-JAN'!AA150)/2,0)</f>
        <v>31</v>
      </c>
      <c r="AB150" s="4" t="n">
        <f aca="false">ROUND(('[1]TMAX-JAN'!AB150+'[2]TMIN-JAN'!AB150)/2,0)</f>
        <v>28</v>
      </c>
      <c r="AC150" s="4" t="n">
        <f aca="false">ROUND(('[1]TMAX-JAN'!AC150+'[2]TMIN-JAN'!AC150)/2,0)</f>
        <v>28</v>
      </c>
      <c r="AD150" s="4" t="n">
        <f aca="false">ROUND(('[1]TMAX-JAN'!AD150+'[2]TMIN-JAN'!AD150)/2,0)</f>
        <v>17</v>
      </c>
      <c r="AE150" s="4" t="n">
        <f aca="false">ROUND(('[1]TMAX-JAN'!AE150+'[2]TMIN-JAN'!AE150)/2,0)</f>
        <v>23</v>
      </c>
      <c r="AF150" s="4" t="n">
        <f aca="false">ROUND(('[1]TMAX-JAN'!AF150+'[2]TMIN-JAN'!AF150)/2,0)</f>
        <v>19</v>
      </c>
      <c r="AG150" s="4" t="n">
        <f aca="false">ROUND(('[1]TMAX-JAN'!AG150+'[2]TMIN-JAN'!AG150)/2,0)</f>
        <v>16</v>
      </c>
      <c r="AH150" s="4" t="n">
        <f aca="false">ROUND(('[1]TMAX-JAN'!AH150+'[2]TMIN-JAN'!AH150)/2,0)</f>
        <v>12</v>
      </c>
      <c r="AI150" s="6" t="n">
        <f aca="false">('[1]TMAX-JAN'!AI150+'[2]TMIN-JAN'!AI150)/2</f>
        <v>14.8</v>
      </c>
      <c r="AJ150" s="7" t="n">
        <f aca="false">AVERAGE(D150:AH150)-AI150</f>
        <v>0.199999999999999</v>
      </c>
      <c r="AK150" s="4" t="n">
        <v>14.8</v>
      </c>
      <c r="AL150" s="8" t="n">
        <f aca="false">AI150-AK150</f>
        <v>0</v>
      </c>
      <c r="AM150" s="10"/>
      <c r="AN150" s="10"/>
      <c r="AT150" s="9" t="n">
        <f aca="false">MAX(D150:AH150)</f>
        <v>33</v>
      </c>
      <c r="AU150" s="9" t="n">
        <f aca="false">MIN(D150:AH150)</f>
        <v>-13</v>
      </c>
      <c r="AV150" s="0" t="n">
        <f aca="false">COUNT(D150:AH150)</f>
        <v>31</v>
      </c>
      <c r="AW150" s="0" t="n">
        <f aca="false">COUNTIF(D150:AH150,"&gt;=90")</f>
        <v>0</v>
      </c>
      <c r="AX150" s="0" t="n">
        <f aca="false">COUNTIF(D150:AH150,"&lt;=32")</f>
        <v>30</v>
      </c>
      <c r="AY150" s="0" t="n">
        <f aca="false">COUNTIF(D150:AH150,"&lt;=0")</f>
        <v>4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1</v>
      </c>
      <c r="D151" s="4" t="n">
        <f aca="false">ROUND(('[1]TMAX-JAN'!D151+'[2]TMIN-JAN'!D151)/2,0)</f>
        <v>15</v>
      </c>
      <c r="E151" s="4" t="n">
        <f aca="false">ROUND(('[1]TMAX-JAN'!E151+'[2]TMIN-JAN'!E151)/2,0)</f>
        <v>0</v>
      </c>
      <c r="F151" s="4" t="n">
        <f aca="false">ROUND(('[1]TMAX-JAN'!F151+'[2]TMIN-JAN'!F151)/2,0)</f>
        <v>4</v>
      </c>
      <c r="G151" s="4" t="n">
        <f aca="false">ROUND(('[1]TMAX-JAN'!G151+'[2]TMIN-JAN'!G151)/2,0)</f>
        <v>16</v>
      </c>
      <c r="H151" s="4" t="n">
        <f aca="false">ROUND(('[1]TMAX-JAN'!H151+'[2]TMIN-JAN'!H151)/2,0)</f>
        <v>30</v>
      </c>
      <c r="I151" s="4" t="n">
        <f aca="false">ROUND(('[1]TMAX-JAN'!I151+'[2]TMIN-JAN'!I151)/2,0)</f>
        <v>27</v>
      </c>
      <c r="J151" s="4" t="n">
        <f aca="false">ROUND(('[1]TMAX-JAN'!J151+'[2]TMIN-JAN'!J151)/2,0)</f>
        <v>30</v>
      </c>
      <c r="K151" s="4" t="n">
        <f aca="false">ROUND(('[1]TMAX-JAN'!K151+'[2]TMIN-JAN'!K151)/2,0)</f>
        <v>15</v>
      </c>
      <c r="L151" s="4" t="n">
        <f aca="false">ROUND(('[1]TMAX-JAN'!L151+'[2]TMIN-JAN'!L151)/2,0)</f>
        <v>12</v>
      </c>
      <c r="M151" s="4" t="n">
        <f aca="false">ROUND(('[1]TMAX-JAN'!M151+'[2]TMIN-JAN'!M151)/2,0)</f>
        <v>18</v>
      </c>
      <c r="N151" s="4" t="n">
        <f aca="false">ROUND(('[1]TMAX-JAN'!N151+'[2]TMIN-JAN'!N151)/2,0)</f>
        <v>14</v>
      </c>
      <c r="O151" s="4" t="n">
        <f aca="false">ROUND(('[1]TMAX-JAN'!O151+'[2]TMIN-JAN'!O151)/2,0)</f>
        <v>13</v>
      </c>
      <c r="P151" s="4" t="n">
        <f aca="false">ROUND(('[1]TMAX-JAN'!P151+'[2]TMIN-JAN'!P151)/2,0)</f>
        <v>23</v>
      </c>
      <c r="Q151" s="4" t="n">
        <f aca="false">ROUND(('[1]TMAX-JAN'!Q151+'[2]TMIN-JAN'!Q151)/2,0)</f>
        <v>20</v>
      </c>
      <c r="R151" s="4" t="n">
        <f aca="false">ROUND(('[1]TMAX-JAN'!R151+'[2]TMIN-JAN'!R151)/2,0)</f>
        <v>5</v>
      </c>
      <c r="S151" s="4" t="n">
        <f aca="false">ROUND(('[1]TMAX-JAN'!S151+'[2]TMIN-JAN'!S151)/2,0)</f>
        <v>17</v>
      </c>
      <c r="T151" s="4" t="n">
        <f aca="false">ROUND(('[1]TMAX-JAN'!T151+'[2]TMIN-JAN'!T151)/2,0)</f>
        <v>15</v>
      </c>
      <c r="U151" s="4" t="n">
        <f aca="false">ROUND(('[1]TMAX-JAN'!U151+'[2]TMIN-JAN'!U151)/2,0)</f>
        <v>13</v>
      </c>
      <c r="V151" s="4" t="n">
        <f aca="false">ROUND(('[1]TMAX-JAN'!V151+'[2]TMIN-JAN'!V151)/2,0)</f>
        <v>-10</v>
      </c>
      <c r="W151" s="4" t="n">
        <f aca="false">ROUND(('[1]TMAX-JAN'!W151+'[2]TMIN-JAN'!W151)/2,0)</f>
        <v>-17</v>
      </c>
      <c r="X151" s="4" t="n">
        <f aca="false">ROUND(('[1]TMAX-JAN'!X151+'[2]TMIN-JAN'!X151)/2,0)</f>
        <v>6</v>
      </c>
      <c r="Y151" s="4" t="n">
        <f aca="false">ROUND(('[1]TMAX-JAN'!Y151+'[2]TMIN-JAN'!Y151)/2,0)</f>
        <v>19</v>
      </c>
      <c r="Z151" s="4" t="n">
        <f aca="false">ROUND(('[1]TMAX-JAN'!Z151+'[2]TMIN-JAN'!Z151)/2,0)</f>
        <v>22</v>
      </c>
      <c r="AA151" s="4" t="n">
        <f aca="false">ROUND(('[1]TMAX-JAN'!AA151+'[2]TMIN-JAN'!AA151)/2,0)</f>
        <v>25</v>
      </c>
      <c r="AB151" s="4" t="n">
        <f aca="false">ROUND(('[1]TMAX-JAN'!AB151+'[2]TMIN-JAN'!AB151)/2,0)</f>
        <v>12</v>
      </c>
      <c r="AC151" s="4" t="n">
        <f aca="false">ROUND(('[1]TMAX-JAN'!AC151+'[2]TMIN-JAN'!AC151)/2,0)</f>
        <v>8</v>
      </c>
      <c r="AD151" s="4" t="n">
        <f aca="false">ROUND(('[1]TMAX-JAN'!AD151+'[2]TMIN-JAN'!AD151)/2,0)</f>
        <v>18</v>
      </c>
      <c r="AE151" s="4" t="n">
        <f aca="false">ROUND(('[1]TMAX-JAN'!AE151+'[2]TMIN-JAN'!AE151)/2,0)</f>
        <v>4</v>
      </c>
      <c r="AF151" s="4" t="n">
        <f aca="false">ROUND(('[1]TMAX-JAN'!AF151+'[2]TMIN-JAN'!AF151)/2,0)</f>
        <v>6</v>
      </c>
      <c r="AG151" s="4" t="n">
        <f aca="false">ROUND(('[1]TMAX-JAN'!AG151+'[2]TMIN-JAN'!AG151)/2,0)</f>
        <v>13</v>
      </c>
      <c r="AH151" s="4" t="n">
        <f aca="false">ROUND(('[1]TMAX-JAN'!AH151+'[2]TMIN-JAN'!AH151)/2,0)</f>
        <v>-10</v>
      </c>
      <c r="AI151" s="6" t="n">
        <f aca="false">('[1]TMAX-JAN'!AI151+'[2]TMIN-JAN'!AI151)/2</f>
        <v>12.15</v>
      </c>
      <c r="AJ151" s="7" t="n">
        <f aca="false">AVERAGE(D151:AH151)-AI151</f>
        <v>0.20483870967742</v>
      </c>
      <c r="AK151" s="4" t="n">
        <v>12.2</v>
      </c>
      <c r="AL151" s="8" t="n">
        <f aca="false">AI151-AK151</f>
        <v>-0.0499999999999989</v>
      </c>
      <c r="AM151" s="10"/>
      <c r="AN151" s="10"/>
      <c r="AT151" s="9" t="n">
        <f aca="false">MAX(D151:AH151)</f>
        <v>30</v>
      </c>
      <c r="AU151" s="9" t="n">
        <f aca="false">MIN(D151:AH151)</f>
        <v>-17</v>
      </c>
      <c r="AV151" s="0" t="n">
        <f aca="false">COUNT(D151:AH151)</f>
        <v>31</v>
      </c>
      <c r="AW151" s="0" t="n">
        <f aca="false">COUNTIF(D151:AH151,"&gt;=90")</f>
        <v>0</v>
      </c>
      <c r="AX151" s="0" t="n">
        <f aca="false">COUNTIF(D151:AH151,"&lt;=32")</f>
        <v>31</v>
      </c>
      <c r="AY151" s="0" t="n">
        <f aca="false">COUNTIF(D151:AH151,"&lt;=0")</f>
        <v>4</v>
      </c>
    </row>
    <row r="152" customFormat="false" ht="12.75" hidden="false" customHeight="false" outlineLevel="0" collapsed="false">
      <c r="A152" s="1" t="s">
        <v>20</v>
      </c>
      <c r="B152" s="0" t="n">
        <v>1986</v>
      </c>
      <c r="C152" s="4" t="n">
        <v>1</v>
      </c>
      <c r="D152" s="4" t="n">
        <f aca="false">ROUND(('[1]TMAX-JAN'!D152+'[2]TMIN-JAN'!D152)/2,0)</f>
        <v>14</v>
      </c>
      <c r="E152" s="4" t="n">
        <f aca="false">ROUND(('[1]TMAX-JAN'!E152+'[2]TMIN-JAN'!E152)/2,0)</f>
        <v>21</v>
      </c>
      <c r="F152" s="4" t="n">
        <f aca="false">ROUND(('[1]TMAX-JAN'!F152+'[2]TMIN-JAN'!F152)/2,0)</f>
        <v>24</v>
      </c>
      <c r="G152" s="4" t="n">
        <f aca="false">ROUND(('[1]TMAX-JAN'!G152+'[2]TMIN-JAN'!G152)/2,0)</f>
        <v>24</v>
      </c>
      <c r="H152" s="4" t="n">
        <f aca="false">ROUND(('[1]TMAX-JAN'!H152+'[2]TMIN-JAN'!H152)/2,0)</f>
        <v>10</v>
      </c>
      <c r="I152" s="4" t="n">
        <f aca="false">ROUND(('[1]TMAX-JAN'!I152+'[2]TMIN-JAN'!I152)/2,0)</f>
        <v>2</v>
      </c>
      <c r="J152" s="4" t="n">
        <f aca="false">ROUND(('[1]TMAX-JAN'!J152+'[2]TMIN-JAN'!J152)/2,0)</f>
        <v>-8</v>
      </c>
      <c r="K152" s="4" t="n">
        <f aca="false">ROUND(('[1]TMAX-JAN'!K152+'[2]TMIN-JAN'!K152)/2,0)</f>
        <v>-3</v>
      </c>
      <c r="L152" s="4" t="n">
        <f aca="false">ROUND(('[1]TMAX-JAN'!L152+'[2]TMIN-JAN'!L152)/2,0)</f>
        <v>25</v>
      </c>
      <c r="M152" s="4" t="n">
        <f aca="false">ROUND(('[1]TMAX-JAN'!M152+'[2]TMIN-JAN'!M152)/2,0)</f>
        <v>30</v>
      </c>
      <c r="N152" s="4" t="n">
        <f aca="false">ROUND(('[1]TMAX-JAN'!N152+'[2]TMIN-JAN'!N152)/2,0)</f>
        <v>33</v>
      </c>
      <c r="O152" s="4" t="n">
        <f aca="false">ROUND(('[1]TMAX-JAN'!O152+'[2]TMIN-JAN'!O152)/2,0)</f>
        <v>27</v>
      </c>
      <c r="P152" s="4" t="n">
        <f aca="false">ROUND(('[1]TMAX-JAN'!P152+'[2]TMIN-JAN'!P152)/2,0)</f>
        <v>9</v>
      </c>
      <c r="Q152" s="4" t="n">
        <f aca="false">ROUND(('[1]TMAX-JAN'!Q152+'[2]TMIN-JAN'!Q152)/2,0)</f>
        <v>13</v>
      </c>
      <c r="R152" s="4" t="n">
        <f aca="false">ROUND(('[1]TMAX-JAN'!R152+'[2]TMIN-JAN'!R152)/2,0)</f>
        <v>16</v>
      </c>
      <c r="S152" s="4" t="n">
        <f aca="false">ROUND(('[1]TMAX-JAN'!S152+'[2]TMIN-JAN'!S152)/2,0)</f>
        <v>24</v>
      </c>
      <c r="T152" s="4" t="n">
        <f aca="false">ROUND(('[1]TMAX-JAN'!T152+'[2]TMIN-JAN'!T152)/2,0)</f>
        <v>36</v>
      </c>
      <c r="U152" s="4" t="n">
        <f aca="false">ROUND(('[1]TMAX-JAN'!U152+'[2]TMIN-JAN'!U152)/2,0)</f>
        <v>36</v>
      </c>
      <c r="V152" s="4" t="n">
        <f aca="false">ROUND(('[1]TMAX-JAN'!V152+'[2]TMIN-JAN'!V152)/2,0)</f>
        <v>27</v>
      </c>
      <c r="W152" s="4" t="n">
        <f aca="false">ROUND(('[1]TMAX-JAN'!W152+'[2]TMIN-JAN'!W152)/2,0)</f>
        <v>27</v>
      </c>
      <c r="X152" s="4" t="n">
        <f aca="false">ROUND(('[1]TMAX-JAN'!X152+'[2]TMIN-JAN'!X152)/2,0)</f>
        <v>34</v>
      </c>
      <c r="Y152" s="4" t="n">
        <f aca="false">ROUND(('[1]TMAX-JAN'!Y152+'[2]TMIN-JAN'!Y152)/2,0)</f>
        <v>22</v>
      </c>
      <c r="Z152" s="4" t="n">
        <f aca="false">ROUND(('[1]TMAX-JAN'!Z152+'[2]TMIN-JAN'!Z152)/2,0)</f>
        <v>19</v>
      </c>
      <c r="AA152" s="4" t="n">
        <f aca="false">ROUND(('[1]TMAX-JAN'!AA152+'[2]TMIN-JAN'!AA152)/2,0)</f>
        <v>30</v>
      </c>
      <c r="AB152" s="4" t="n">
        <f aca="false">ROUND(('[1]TMAX-JAN'!AB152+'[2]TMIN-JAN'!AB152)/2,0)</f>
        <v>27</v>
      </c>
      <c r="AC152" s="4" t="n">
        <f aca="false">ROUND(('[1]TMAX-JAN'!AC152+'[2]TMIN-JAN'!AC152)/2,0)</f>
        <v>7</v>
      </c>
      <c r="AD152" s="4" t="n">
        <f aca="false">ROUND(('[1]TMAX-JAN'!AD152+'[2]TMIN-JAN'!AD152)/2,0)</f>
        <v>-4</v>
      </c>
      <c r="AE152" s="4" t="n">
        <f aca="false">ROUND(('[1]TMAX-JAN'!AE152+'[2]TMIN-JAN'!AE152)/2,0)</f>
        <v>9</v>
      </c>
      <c r="AF152" s="4" t="n">
        <f aca="false">ROUND(('[1]TMAX-JAN'!AF152+'[2]TMIN-JAN'!AF152)/2,0)</f>
        <v>11</v>
      </c>
      <c r="AG152" s="4" t="n">
        <f aca="false">ROUND(('[1]TMAX-JAN'!AG152+'[2]TMIN-JAN'!AG152)/2,0)</f>
        <v>7</v>
      </c>
      <c r="AH152" s="4" t="n">
        <f aca="false">ROUND(('[1]TMAX-JAN'!AH152+'[2]TMIN-JAN'!AH152)/2,0)</f>
        <v>22</v>
      </c>
      <c r="AI152" s="6" t="n">
        <f aca="false">('[1]TMAX-JAN'!AI152+'[2]TMIN-JAN'!AI152)/2</f>
        <v>18.2096774193548</v>
      </c>
      <c r="AJ152" s="7" t="n">
        <f aca="false">AVERAGE(D152:AH152)-AI152</f>
        <v>0.209677419354836</v>
      </c>
      <c r="AK152" s="10" t="n">
        <v>18.2</v>
      </c>
      <c r="AL152" s="8" t="n">
        <f aca="false">AI152-AK152</f>
        <v>0.00967741935484057</v>
      </c>
      <c r="AM152" s="10"/>
      <c r="AN152" s="10"/>
      <c r="AT152" s="9" t="n">
        <f aca="false">MAX(D152:AH152)</f>
        <v>36</v>
      </c>
      <c r="AU152" s="9" t="n">
        <f aca="false">MIN(D152:AH152)</f>
        <v>-8</v>
      </c>
      <c r="AV152" s="0" t="n">
        <f aca="false">COUNT(D152:AH152)</f>
        <v>31</v>
      </c>
      <c r="AW152" s="0" t="n">
        <f aca="false">COUNTIF(D152:AH152,"&gt;=90")</f>
        <v>0</v>
      </c>
      <c r="AX152" s="0" t="n">
        <f aca="false">COUNTIF(D152:AH152,"&lt;=32")</f>
        <v>27</v>
      </c>
      <c r="AY152" s="0" t="n">
        <f aca="false">COUNTIF(D152:AH152,"&lt;=0")</f>
        <v>3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1</v>
      </c>
      <c r="D153" s="4" t="n">
        <f aca="false">ROUND(('[1]TMAX-JAN'!D153+'[2]TMIN-JAN'!D153)/2,0)</f>
        <v>31</v>
      </c>
      <c r="E153" s="4" t="n">
        <f aca="false">ROUND(('[1]TMAX-JAN'!E153+'[2]TMIN-JAN'!E153)/2,0)</f>
        <v>32</v>
      </c>
      <c r="F153" s="4" t="n">
        <f aca="false">ROUND(('[1]TMAX-JAN'!F153+'[2]TMIN-JAN'!F153)/2,0)</f>
        <v>31</v>
      </c>
      <c r="G153" s="4" t="n">
        <f aca="false">ROUND(('[1]TMAX-JAN'!G153+'[2]TMIN-JAN'!G153)/2,0)</f>
        <v>26</v>
      </c>
      <c r="H153" s="4" t="n">
        <f aca="false">ROUND(('[1]TMAX-JAN'!H153+'[2]TMIN-JAN'!H153)/2,0)</f>
        <v>29</v>
      </c>
      <c r="I153" s="4" t="n">
        <f aca="false">ROUND(('[1]TMAX-JAN'!I153+'[2]TMIN-JAN'!I153)/2,0)</f>
        <v>34</v>
      </c>
      <c r="J153" s="4" t="n">
        <f aca="false">ROUND(('[1]TMAX-JAN'!J153+'[2]TMIN-JAN'!J153)/2,0)</f>
        <v>31</v>
      </c>
      <c r="K153" s="4" t="n">
        <f aca="false">ROUND(('[1]TMAX-JAN'!K153+'[2]TMIN-JAN'!K153)/2,0)</f>
        <v>28</v>
      </c>
      <c r="L153" s="4" t="n">
        <f aca="false">ROUND(('[1]TMAX-JAN'!L153+'[2]TMIN-JAN'!L153)/2,0)</f>
        <v>25</v>
      </c>
      <c r="M153" s="4" t="n">
        <f aca="false">ROUND(('[1]TMAX-JAN'!M153+'[2]TMIN-JAN'!M153)/2,0)</f>
        <v>29</v>
      </c>
      <c r="N153" s="4" t="n">
        <f aca="false">ROUND(('[1]TMAX-JAN'!N153+'[2]TMIN-JAN'!N153)/2,0)</f>
        <v>29</v>
      </c>
      <c r="O153" s="4" t="n">
        <f aca="false">ROUND(('[1]TMAX-JAN'!O153+'[2]TMIN-JAN'!O153)/2,0)</f>
        <v>33</v>
      </c>
      <c r="P153" s="4" t="n">
        <f aca="false">ROUND(('[1]TMAX-JAN'!P153+'[2]TMIN-JAN'!P153)/2,0)</f>
        <v>34</v>
      </c>
      <c r="Q153" s="4" t="n">
        <f aca="false">ROUND(('[1]TMAX-JAN'!Q153+'[2]TMIN-JAN'!Q153)/2,0)</f>
        <v>32</v>
      </c>
      <c r="R153" s="4" t="n">
        <f aca="false">ROUND(('[1]TMAX-JAN'!R153+'[2]TMIN-JAN'!R153)/2,0)</f>
        <v>23</v>
      </c>
      <c r="S153" s="4" t="n">
        <f aca="false">ROUND(('[1]TMAX-JAN'!S153+'[2]TMIN-JAN'!S153)/2,0)</f>
        <v>15</v>
      </c>
      <c r="T153" s="4" t="n">
        <f aca="false">ROUND(('[1]TMAX-JAN'!T153+'[2]TMIN-JAN'!T153)/2,0)</f>
        <v>21</v>
      </c>
      <c r="U153" s="4" t="n">
        <f aca="false">ROUND(('[1]TMAX-JAN'!U153+'[2]TMIN-JAN'!U153)/2,0)</f>
        <v>18</v>
      </c>
      <c r="V153" s="4" t="n">
        <f aca="false">ROUND(('[1]TMAX-JAN'!V153+'[2]TMIN-JAN'!V153)/2,0)</f>
        <v>16</v>
      </c>
      <c r="W153" s="4" t="n">
        <f aca="false">ROUND(('[1]TMAX-JAN'!W153+'[2]TMIN-JAN'!W153)/2,0)</f>
        <v>19</v>
      </c>
      <c r="X153" s="4" t="n">
        <f aca="false">ROUND(('[1]TMAX-JAN'!X153+'[2]TMIN-JAN'!X153)/2,0)</f>
        <v>24</v>
      </c>
      <c r="Y153" s="4" t="n">
        <f aca="false">ROUND(('[1]TMAX-JAN'!Y153+'[2]TMIN-JAN'!Y153)/2,0)</f>
        <v>15</v>
      </c>
      <c r="Z153" s="4" t="n">
        <f aca="false">ROUND(('[1]TMAX-JAN'!Z153+'[2]TMIN-JAN'!Z153)/2,0)</f>
        <v>-4</v>
      </c>
      <c r="AA153" s="4" t="n">
        <f aca="false">ROUND(('[1]TMAX-JAN'!AA153+'[2]TMIN-JAN'!AA153)/2,0)</f>
        <v>-3</v>
      </c>
      <c r="AB153" s="4" t="n">
        <f aca="false">ROUND(('[1]TMAX-JAN'!AB153+'[2]TMIN-JAN'!AB153)/2,0)</f>
        <v>2</v>
      </c>
      <c r="AC153" s="4" t="n">
        <f aca="false">ROUND(('[1]TMAX-JAN'!AC153+'[2]TMIN-JAN'!AC153)/2,0)</f>
        <v>8</v>
      </c>
      <c r="AD153" s="4" t="n">
        <f aca="false">ROUND(('[1]TMAX-JAN'!AD153+'[2]TMIN-JAN'!AD153)/2,0)</f>
        <v>22</v>
      </c>
      <c r="AE153" s="4" t="n">
        <f aca="false">ROUND(('[1]TMAX-JAN'!AE153+'[2]TMIN-JAN'!AE153)/2,0)</f>
        <v>28</v>
      </c>
      <c r="AF153" s="4" t="n">
        <f aca="false">ROUND(('[1]TMAX-JAN'!AF153+'[2]TMIN-JAN'!AF153)/2,0)</f>
        <v>28</v>
      </c>
      <c r="AG153" s="4" t="n">
        <f aca="false">ROUND(('[1]TMAX-JAN'!AG153+'[2]TMIN-JAN'!AG153)/2,0)</f>
        <v>29</v>
      </c>
      <c r="AH153" s="4" t="n">
        <f aca="false">ROUND(('[1]TMAX-JAN'!AH153+'[2]TMIN-JAN'!AH153)/2,0)</f>
        <v>21</v>
      </c>
      <c r="AI153" s="6" t="n">
        <f aca="false">('[1]TMAX-JAN'!AI153+'[2]TMIN-JAN'!AI153)/2</f>
        <v>22.5806451612903</v>
      </c>
      <c r="AJ153" s="7" t="n">
        <f aca="false">AVERAGE(D153:AH153)-AI153</f>
        <v>0.193548387096772</v>
      </c>
      <c r="AK153" s="10" t="n">
        <v>22.6</v>
      </c>
      <c r="AL153" s="8" t="n">
        <f aca="false">AI153-AK153</f>
        <v>-0.0193548387096776</v>
      </c>
      <c r="AM153" s="10"/>
      <c r="AN153" s="10"/>
      <c r="AT153" s="9" t="n">
        <f aca="false">MAX(D153:AH153)</f>
        <v>34</v>
      </c>
      <c r="AU153" s="9" t="n">
        <f aca="false">MIN(D153:AH153)</f>
        <v>-4</v>
      </c>
      <c r="AV153" s="0" t="n">
        <f aca="false">COUNT(D153:AH153)</f>
        <v>31</v>
      </c>
      <c r="AW153" s="0" t="n">
        <f aca="false">COUNTIF(D153:AH153,"&gt;=90")</f>
        <v>0</v>
      </c>
      <c r="AX153" s="0" t="n">
        <f aca="false">COUNTIF(D153:AH153,"&lt;=32")</f>
        <v>28</v>
      </c>
      <c r="AY153" s="0" t="n">
        <f aca="false">COUNTIF(D153:AH153,"&lt;=0")</f>
        <v>2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1</v>
      </c>
      <c r="D154" s="4" t="n">
        <f aca="false">ROUND(('[1]TMAX-JAN'!D154+'[2]TMIN-JAN'!D154)/2,0)</f>
        <v>1</v>
      </c>
      <c r="E154" s="4" t="n">
        <f aca="false">ROUND(('[1]TMAX-JAN'!E154+'[2]TMIN-JAN'!E154)/2,0)</f>
        <v>8</v>
      </c>
      <c r="F154" s="4" t="n">
        <f aca="false">ROUND(('[1]TMAX-JAN'!F154+'[2]TMIN-JAN'!F154)/2,0)</f>
        <v>18</v>
      </c>
      <c r="G154" s="4" t="n">
        <f aca="false">ROUND(('[1]TMAX-JAN'!G154+'[2]TMIN-JAN'!G154)/2,0)</f>
        <v>-1</v>
      </c>
      <c r="H154" s="4" t="n">
        <f aca="false">ROUND(('[1]TMAX-JAN'!H154+'[2]TMIN-JAN'!H154)/2,0)</f>
        <v>-10</v>
      </c>
      <c r="I154" s="4" t="n">
        <f aca="false">ROUND(('[1]TMAX-JAN'!I154+'[2]TMIN-JAN'!I154)/2,0)</f>
        <v>-11</v>
      </c>
      <c r="J154" s="4" t="n">
        <f aca="false">ROUND(('[1]TMAX-JAN'!J154+'[2]TMIN-JAN'!J154)/2,0)</f>
        <v>-8</v>
      </c>
      <c r="K154" s="4" t="n">
        <f aca="false">ROUND(('[1]TMAX-JAN'!K154+'[2]TMIN-JAN'!K154)/2,0)</f>
        <v>-2</v>
      </c>
      <c r="L154" s="4" t="n">
        <f aca="false">ROUND(('[1]TMAX-JAN'!L154+'[2]TMIN-JAN'!L154)/2,0)</f>
        <v>-7</v>
      </c>
      <c r="M154" s="4" t="n">
        <f aca="false">ROUND(('[1]TMAX-JAN'!M154+'[2]TMIN-JAN'!M154)/2,0)</f>
        <v>-3</v>
      </c>
      <c r="N154" s="4" t="n">
        <f aca="false">ROUND(('[1]TMAX-JAN'!N154+'[2]TMIN-JAN'!N154)/2,0)</f>
        <v>21</v>
      </c>
      <c r="O154" s="4" t="n">
        <f aca="false">ROUND(('[1]TMAX-JAN'!O154+'[2]TMIN-JAN'!O154)/2,0)</f>
        <v>26</v>
      </c>
      <c r="P154" s="4" t="n">
        <f aca="false">ROUND(('[1]TMAX-JAN'!P154+'[2]TMIN-JAN'!P154)/2,0)</f>
        <v>2</v>
      </c>
      <c r="Q154" s="4" t="n">
        <f aca="false">ROUND(('[1]TMAX-JAN'!Q154+'[2]TMIN-JAN'!Q154)/2,0)</f>
        <v>4</v>
      </c>
      <c r="R154" s="4" t="n">
        <f aca="false">ROUND(('[1]TMAX-JAN'!R154+'[2]TMIN-JAN'!R154)/2,0)</f>
        <v>26</v>
      </c>
      <c r="S154" s="4" t="n">
        <f aca="false">ROUND(('[1]TMAX-JAN'!S154+'[2]TMIN-JAN'!S154)/2,0)</f>
        <v>36</v>
      </c>
      <c r="T154" s="4" t="n">
        <f aca="false">ROUND(('[1]TMAX-JAN'!T154+'[2]TMIN-JAN'!T154)/2,0)</f>
        <v>33</v>
      </c>
      <c r="U154" s="4" t="n">
        <f aca="false">ROUND(('[1]TMAX-JAN'!U154+'[2]TMIN-JAN'!U154)/2,0)</f>
        <v>32</v>
      </c>
      <c r="V154" s="4" t="n">
        <f aca="false">ROUND(('[1]TMAX-JAN'!V154+'[2]TMIN-JAN'!V154)/2,0)</f>
        <v>32</v>
      </c>
      <c r="W154" s="4" t="n">
        <f aca="false">ROUND(('[1]TMAX-JAN'!W154+'[2]TMIN-JAN'!W154)/2,0)</f>
        <v>29</v>
      </c>
      <c r="X154" s="4" t="n">
        <f aca="false">ROUND(('[1]TMAX-JAN'!X154+'[2]TMIN-JAN'!X154)/2,0)</f>
        <v>18</v>
      </c>
      <c r="Y154" s="4" t="n">
        <f aca="false">ROUND(('[1]TMAX-JAN'!Y154+'[2]TMIN-JAN'!Y154)/2,0)</f>
        <v>23</v>
      </c>
      <c r="Z154" s="4" t="n">
        <f aca="false">ROUND(('[1]TMAX-JAN'!Z154+'[2]TMIN-JAN'!Z154)/2,0)</f>
        <v>13</v>
      </c>
      <c r="AA154" s="4" t="n">
        <f aca="false">ROUND(('[1]TMAX-JAN'!AA154+'[2]TMIN-JAN'!AA154)/2,0)</f>
        <v>14</v>
      </c>
      <c r="AB154" s="4" t="n">
        <f aca="false">ROUND(('[1]TMAX-JAN'!AB154+'[2]TMIN-JAN'!AB154)/2,0)</f>
        <v>16</v>
      </c>
      <c r="AC154" s="4" t="n">
        <f aca="false">ROUND(('[1]TMAX-JAN'!AC154+'[2]TMIN-JAN'!AC154)/2,0)</f>
        <v>2</v>
      </c>
      <c r="AD154" s="4" t="n">
        <f aca="false">ROUND(('[1]TMAX-JAN'!AD154+'[2]TMIN-JAN'!AD154)/2,0)</f>
        <v>-1</v>
      </c>
      <c r="AE154" s="4" t="n">
        <f aca="false">ROUND(('[1]TMAX-JAN'!AE154+'[2]TMIN-JAN'!AE154)/2,0)</f>
        <v>11</v>
      </c>
      <c r="AF154" s="4" t="n">
        <f aca="false">ROUND(('[1]TMAX-JAN'!AF154+'[2]TMIN-JAN'!AF154)/2,0)</f>
        <v>29</v>
      </c>
      <c r="AG154" s="4" t="n">
        <f aca="false">ROUND(('[1]TMAX-JAN'!AG154+'[2]TMIN-JAN'!AG154)/2,0)</f>
        <v>42</v>
      </c>
      <c r="AH154" s="4" t="n">
        <f aca="false">ROUND(('[1]TMAX-JAN'!AH154+'[2]TMIN-JAN'!AH154)/2,0)</f>
        <v>36</v>
      </c>
      <c r="AI154" s="6" t="n">
        <f aca="false">('[1]TMAX-JAN'!AI154+'[2]TMIN-JAN'!AI154)/2</f>
        <v>13.7258064516129</v>
      </c>
      <c r="AJ154" s="7" t="n">
        <f aca="false">AVERAGE(D154:AH154)-AI154</f>
        <v>0.11290322580645</v>
      </c>
      <c r="AK154" s="10" t="n">
        <v>13.8</v>
      </c>
      <c r="AL154" s="8" t="n">
        <f aca="false">AI154-AK154</f>
        <v>-0.0741935483870968</v>
      </c>
      <c r="AM154" s="10"/>
      <c r="AN154" s="10"/>
      <c r="AT154" s="9" t="n">
        <f aca="false">MAX(D154:AH154)</f>
        <v>42</v>
      </c>
      <c r="AU154" s="9" t="n">
        <f aca="false">MIN(D154:AH154)</f>
        <v>-11</v>
      </c>
      <c r="AV154" s="0" t="n">
        <f aca="false">COUNT(D154:AH154)</f>
        <v>31</v>
      </c>
      <c r="AW154" s="0" t="n">
        <f aca="false">COUNTIF(D154:AH154,"&gt;=90")</f>
        <v>0</v>
      </c>
      <c r="AX154" s="0" t="n">
        <f aca="false">COUNTIF(D154:AH154,"&lt;=32")</f>
        <v>27</v>
      </c>
      <c r="AY154" s="0" t="n">
        <f aca="false">COUNTIF(D154:AH154,"&lt;=0")</f>
        <v>8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1</v>
      </c>
      <c r="D155" s="4" t="n">
        <f aca="false">ROUND(('[1]TMAX-JAN'!D155+'[2]TMIN-JAN'!D155)/2,0)</f>
        <v>25</v>
      </c>
      <c r="E155" s="4" t="n">
        <f aca="false">ROUND(('[1]TMAX-JAN'!E155+'[2]TMIN-JAN'!E155)/2,0)</f>
        <v>15</v>
      </c>
      <c r="F155" s="4" t="n">
        <f aca="false">ROUND(('[1]TMAX-JAN'!F155+'[2]TMIN-JAN'!F155)/2,0)</f>
        <v>21</v>
      </c>
      <c r="G155" s="4" t="n">
        <f aca="false">ROUND(('[1]TMAX-JAN'!G155+'[2]TMIN-JAN'!G155)/2,0)</f>
        <v>13</v>
      </c>
      <c r="H155" s="4" t="n">
        <f aca="false">ROUND(('[1]TMAX-JAN'!H155+'[2]TMIN-JAN'!H155)/2,0)</f>
        <v>23</v>
      </c>
      <c r="I155" s="4" t="n">
        <f aca="false">ROUND(('[1]TMAX-JAN'!I155+'[2]TMIN-JAN'!I155)/2,0)</f>
        <v>31</v>
      </c>
      <c r="J155" s="4" t="n">
        <f aca="false">ROUND(('[1]TMAX-JAN'!J155+'[2]TMIN-JAN'!J155)/2,0)</f>
        <v>26</v>
      </c>
      <c r="K155" s="4" t="n">
        <f aca="false">ROUND(('[1]TMAX-JAN'!K155+'[2]TMIN-JAN'!K155)/2,0)</f>
        <v>8</v>
      </c>
      <c r="L155" s="4" t="n">
        <f aca="false">ROUND(('[1]TMAX-JAN'!L155+'[2]TMIN-JAN'!L155)/2,0)</f>
        <v>13</v>
      </c>
      <c r="M155" s="4" t="n">
        <f aca="false">ROUND(('[1]TMAX-JAN'!M155+'[2]TMIN-JAN'!M155)/2,0)</f>
        <v>21</v>
      </c>
      <c r="N155" s="4" t="n">
        <f aca="false">ROUND(('[1]TMAX-JAN'!N155+'[2]TMIN-JAN'!N155)/2,0)</f>
        <v>26</v>
      </c>
      <c r="O155" s="4" t="n">
        <f aca="false">ROUND(('[1]TMAX-JAN'!O155+'[2]TMIN-JAN'!O155)/2,0)</f>
        <v>28</v>
      </c>
      <c r="P155" s="4" t="n">
        <f aca="false">ROUND(('[1]TMAX-JAN'!P155+'[2]TMIN-JAN'!P155)/2,0)</f>
        <v>21</v>
      </c>
      <c r="Q155" s="4" t="n">
        <f aca="false">ROUND(('[1]TMAX-JAN'!Q155+'[2]TMIN-JAN'!Q155)/2,0)</f>
        <v>26</v>
      </c>
      <c r="R155" s="4" t="n">
        <f aca="false">ROUND(('[1]TMAX-JAN'!R155+'[2]TMIN-JAN'!R155)/2,0)</f>
        <v>32</v>
      </c>
      <c r="S155" s="4" t="n">
        <f aca="false">ROUND(('[1]TMAX-JAN'!S155+'[2]TMIN-JAN'!S155)/2,0)</f>
        <v>28</v>
      </c>
      <c r="T155" s="4" t="n">
        <f aca="false">ROUND(('[1]TMAX-JAN'!T155+'[2]TMIN-JAN'!T155)/2,0)</f>
        <v>32</v>
      </c>
      <c r="U155" s="4" t="n">
        <f aca="false">ROUND(('[1]TMAX-JAN'!U155+'[2]TMIN-JAN'!U155)/2,0)</f>
        <v>32</v>
      </c>
      <c r="V155" s="4" t="n">
        <f aca="false">ROUND(('[1]TMAX-JAN'!V155+'[2]TMIN-JAN'!V155)/2,0)</f>
        <v>33</v>
      </c>
      <c r="W155" s="4" t="n">
        <f aca="false">ROUND(('[1]TMAX-JAN'!W155+'[2]TMIN-JAN'!W155)/2,0)</f>
        <v>25</v>
      </c>
      <c r="X155" s="4" t="n">
        <f aca="false">ROUND(('[1]TMAX-JAN'!X155+'[2]TMIN-JAN'!X155)/2,0)</f>
        <v>26</v>
      </c>
      <c r="Y155" s="4" t="n">
        <f aca="false">ROUND(('[1]TMAX-JAN'!Y155+'[2]TMIN-JAN'!Y155)/2,0)</f>
        <v>34</v>
      </c>
      <c r="Z155" s="4" t="n">
        <f aca="false">ROUND(('[1]TMAX-JAN'!Z155+'[2]TMIN-JAN'!Z155)/2,0)</f>
        <v>38</v>
      </c>
      <c r="AA155" s="4" t="n">
        <f aca="false">ROUND(('[1]TMAX-JAN'!AA155+'[2]TMIN-JAN'!AA155)/2,0)</f>
        <v>34</v>
      </c>
      <c r="AB155" s="4" t="n">
        <f aca="false">ROUND(('[1]TMAX-JAN'!AB155+'[2]TMIN-JAN'!AB155)/2,0)</f>
        <v>34</v>
      </c>
      <c r="AC155" s="4" t="n">
        <f aca="false">ROUND(('[1]TMAX-JAN'!AC155+'[2]TMIN-JAN'!AC155)/2,0)</f>
        <v>29</v>
      </c>
      <c r="AD155" s="4" t="n">
        <f aca="false">ROUND(('[1]TMAX-JAN'!AD155+'[2]TMIN-JAN'!AD155)/2,0)</f>
        <v>34</v>
      </c>
      <c r="AE155" s="4" t="n">
        <f aca="false">ROUND(('[1]TMAX-JAN'!AE155+'[2]TMIN-JAN'!AE155)/2,0)</f>
        <v>37</v>
      </c>
      <c r="AF155" s="4" t="n">
        <f aca="false">ROUND(('[1]TMAX-JAN'!AF155+'[2]TMIN-JAN'!AF155)/2,0)</f>
        <v>33</v>
      </c>
      <c r="AG155" s="4" t="n">
        <f aca="false">ROUND(('[1]TMAX-JAN'!AG155+'[2]TMIN-JAN'!AG155)/2,0)</f>
        <v>40</v>
      </c>
      <c r="AH155" s="4" t="n">
        <f aca="false">ROUND(('[1]TMAX-JAN'!AH155+'[2]TMIN-JAN'!AH155)/2,0)</f>
        <v>44</v>
      </c>
      <c r="AI155" s="6" t="n">
        <f aca="false">('[1]TMAX-JAN'!AI155+'[2]TMIN-JAN'!AI155)/2</f>
        <v>27.5967741935484</v>
      </c>
      <c r="AJ155" s="7" t="n">
        <f aca="false">AVERAGE(D155:AH155)-AI155</f>
        <v>0.20967741935484</v>
      </c>
      <c r="AK155" s="10" t="n">
        <v>27.6</v>
      </c>
      <c r="AL155" s="8" t="n">
        <f aca="false">AI155-AK155</f>
        <v>-0.00322580645161708</v>
      </c>
      <c r="AM155" s="10"/>
      <c r="AN155" s="10"/>
      <c r="AT155" s="9" t="n">
        <f aca="false">MAX(D155:AH155)</f>
        <v>44</v>
      </c>
      <c r="AU155" s="9" t="n">
        <f aca="false">MIN(D155:AH155)</f>
        <v>8</v>
      </c>
      <c r="AV155" s="0" t="n">
        <f aca="false">COUNT(D155:AH155)</f>
        <v>31</v>
      </c>
      <c r="AW155" s="0" t="n">
        <f aca="false">COUNTIF(D155:AH155,"&gt;=90")</f>
        <v>0</v>
      </c>
      <c r="AX155" s="0" t="n">
        <f aca="false">COUNTIF(D155:AH155,"&lt;=32")</f>
        <v>21</v>
      </c>
      <c r="AY155" s="0" t="n">
        <f aca="false">COUNTIF(D155:AH155,"&lt;=0")</f>
        <v>0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1</v>
      </c>
      <c r="D156" s="4" t="n">
        <f aca="false">ROUND(('[1]TMAX-JAN'!D156+'[2]TMIN-JAN'!D156)/2,0)</f>
        <v>24</v>
      </c>
      <c r="E156" s="4" t="n">
        <f aca="false">ROUND(('[1]TMAX-JAN'!E156+'[2]TMIN-JAN'!E156)/2,0)</f>
        <v>26</v>
      </c>
      <c r="F156" s="4" t="n">
        <f aca="false">ROUND(('[1]TMAX-JAN'!F156+'[2]TMIN-JAN'!F156)/2,0)</f>
        <v>36</v>
      </c>
      <c r="G156" s="4" t="n">
        <f aca="false">ROUND(('[1]TMAX-JAN'!G156+'[2]TMIN-JAN'!G156)/2,0)</f>
        <v>23</v>
      </c>
      <c r="H156" s="4" t="n">
        <f aca="false">ROUND(('[1]TMAX-JAN'!H156+'[2]TMIN-JAN'!H156)/2,0)</f>
        <v>19</v>
      </c>
      <c r="I156" s="4" t="n">
        <f aca="false">ROUND(('[1]TMAX-JAN'!I156+'[2]TMIN-JAN'!I156)/2,0)</f>
        <v>20</v>
      </c>
      <c r="J156" s="4" t="n">
        <f aca="false">ROUND(('[1]TMAX-JAN'!J156+'[2]TMIN-JAN'!J156)/2,0)</f>
        <v>28</v>
      </c>
      <c r="K156" s="4" t="n">
        <f aca="false">ROUND(('[1]TMAX-JAN'!K156+'[2]TMIN-JAN'!K156)/2,0)</f>
        <v>29</v>
      </c>
      <c r="L156" s="4" t="n">
        <f aca="false">ROUND(('[1]TMAX-JAN'!L156+'[2]TMIN-JAN'!L156)/2,0)</f>
        <v>35</v>
      </c>
      <c r="M156" s="4" t="n">
        <f aca="false">ROUND(('[1]TMAX-JAN'!M156+'[2]TMIN-JAN'!M156)/2,0)</f>
        <v>33</v>
      </c>
      <c r="N156" s="4" t="n">
        <f aca="false">ROUND(('[1]TMAX-JAN'!N156+'[2]TMIN-JAN'!N156)/2,0)</f>
        <v>35</v>
      </c>
      <c r="O156" s="4" t="n">
        <f aca="false">ROUND(('[1]TMAX-JAN'!O156+'[2]TMIN-JAN'!O156)/2,0)</f>
        <v>21</v>
      </c>
      <c r="P156" s="4" t="n">
        <f aca="false">ROUND(('[1]TMAX-JAN'!P156+'[2]TMIN-JAN'!P156)/2,0)</f>
        <v>20</v>
      </c>
      <c r="Q156" s="4" t="n">
        <f aca="false">ROUND(('[1]TMAX-JAN'!Q156+'[2]TMIN-JAN'!Q156)/2,0)</f>
        <v>30</v>
      </c>
      <c r="R156" s="4" t="n">
        <f aca="false">ROUND(('[1]TMAX-JAN'!R156+'[2]TMIN-JAN'!R156)/2,0)</f>
        <v>35</v>
      </c>
      <c r="S156" s="4" t="n">
        <f aca="false">ROUND(('[1]TMAX-JAN'!S156+'[2]TMIN-JAN'!S156)/2,0)</f>
        <v>37</v>
      </c>
      <c r="T156" s="4" t="n">
        <f aca="false">ROUND(('[1]TMAX-JAN'!T156+'[2]TMIN-JAN'!T156)/2,0)</f>
        <v>42</v>
      </c>
      <c r="U156" s="4" t="n">
        <f aca="false">ROUND(('[1]TMAX-JAN'!U156+'[2]TMIN-JAN'!U156)/2,0)</f>
        <v>27</v>
      </c>
      <c r="V156" s="4" t="n">
        <f aca="false">ROUND(('[1]TMAX-JAN'!V156+'[2]TMIN-JAN'!V156)/2,0)</f>
        <v>27</v>
      </c>
      <c r="W156" s="4" t="n">
        <f aca="false">ROUND(('[1]TMAX-JAN'!W156+'[2]TMIN-JAN'!W156)/2,0)</f>
        <v>29</v>
      </c>
      <c r="X156" s="4" t="n">
        <f aca="false">ROUND(('[1]TMAX-JAN'!X156+'[2]TMIN-JAN'!X156)/2,0)</f>
        <v>26</v>
      </c>
      <c r="Y156" s="4" t="n">
        <f aca="false">ROUND(('[1]TMAX-JAN'!Y156+'[2]TMIN-JAN'!Y156)/2,0)</f>
        <v>33</v>
      </c>
      <c r="Z156" s="4" t="n">
        <f aca="false">ROUND(('[1]TMAX-JAN'!Z156+'[2]TMIN-JAN'!Z156)/2,0)</f>
        <v>32</v>
      </c>
      <c r="AA156" s="4" t="n">
        <f aca="false">ROUND(('[1]TMAX-JAN'!AA156+'[2]TMIN-JAN'!AA156)/2,0)</f>
        <v>36</v>
      </c>
      <c r="AB156" s="4" t="n">
        <f aca="false">ROUND(('[1]TMAX-JAN'!AB156+'[2]TMIN-JAN'!AB156)/2,0)</f>
        <v>24</v>
      </c>
      <c r="AC156" s="4" t="n">
        <f aca="false">ROUND(('[1]TMAX-JAN'!AC156+'[2]TMIN-JAN'!AC156)/2,0)</f>
        <v>21</v>
      </c>
      <c r="AD156" s="4" t="n">
        <f aca="false">ROUND(('[1]TMAX-JAN'!AD156+'[2]TMIN-JAN'!AD156)/2,0)</f>
        <v>32</v>
      </c>
      <c r="AE156" s="4" t="n">
        <f aca="false">ROUND(('[1]TMAX-JAN'!AE156+'[2]TMIN-JAN'!AE156)/2,0)</f>
        <v>29</v>
      </c>
      <c r="AF156" s="4" t="n">
        <f aca="false">ROUND(('[1]TMAX-JAN'!AF156+'[2]TMIN-JAN'!AF156)/2,0)</f>
        <v>31</v>
      </c>
      <c r="AG156" s="4" t="n">
        <f aca="false">ROUND(('[1]TMAX-JAN'!AG156+'[2]TMIN-JAN'!AG156)/2,0)</f>
        <v>27</v>
      </c>
      <c r="AH156" s="4" t="n">
        <f aca="false">ROUND(('[1]TMAX-JAN'!AH156+'[2]TMIN-JAN'!AH156)/2,0)</f>
        <v>26</v>
      </c>
      <c r="AI156" s="6" t="n">
        <f aca="false">('[1]TMAX-JAN'!AI156+'[2]TMIN-JAN'!AI156)/2</f>
        <v>28.5806451612903</v>
      </c>
      <c r="AJ156" s="7" t="n">
        <f aca="false">AVERAGE(D156:AH156)-AI156</f>
        <v>0.225806451612904</v>
      </c>
      <c r="AK156" s="10" t="n">
        <v>28.6</v>
      </c>
      <c r="AL156" s="8" t="n">
        <f aca="false">AI156-AK156</f>
        <v>-0.0193548387096811</v>
      </c>
      <c r="AM156" s="10"/>
      <c r="AN156" s="10"/>
      <c r="AT156" s="9" t="n">
        <f aca="false">MAX(D156:AH156)</f>
        <v>42</v>
      </c>
      <c r="AU156" s="9" t="n">
        <f aca="false">MIN(D156:AH156)</f>
        <v>19</v>
      </c>
      <c r="AV156" s="0" t="n">
        <f aca="false">COUNT(D156:AH156)</f>
        <v>31</v>
      </c>
      <c r="AW156" s="0" t="n">
        <f aca="false">COUNTIF(D156:AH156,"&gt;=90")</f>
        <v>0</v>
      </c>
      <c r="AX156" s="0" t="n">
        <f aca="false">COUNTIF(D156:AH156,"&lt;=32")</f>
        <v>22</v>
      </c>
      <c r="AY156" s="0" t="n">
        <f aca="false">COUNTIF(D156:AH156,"&lt;=0")</f>
        <v>0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1</v>
      </c>
      <c r="D157" s="4" t="n">
        <f aca="false">ROUND(('[1]TMAX-JAN'!D157+'[2]TMIN-JAN'!D157)/2,0)</f>
        <v>19</v>
      </c>
      <c r="E157" s="4" t="n">
        <f aca="false">ROUND(('[1]TMAX-JAN'!E157+'[2]TMIN-JAN'!E157)/2,0)</f>
        <v>9</v>
      </c>
      <c r="F157" s="4" t="n">
        <f aca="false">ROUND(('[1]TMAX-JAN'!F157+'[2]TMIN-JAN'!F157)/2,0)</f>
        <v>5</v>
      </c>
      <c r="G157" s="4" t="n">
        <f aca="false">ROUND(('[1]TMAX-JAN'!G157+'[2]TMIN-JAN'!G157)/2,0)</f>
        <v>8</v>
      </c>
      <c r="H157" s="4" t="n">
        <f aca="false">ROUND(('[1]TMAX-JAN'!H157+'[2]TMIN-JAN'!H157)/2,0)</f>
        <v>17</v>
      </c>
      <c r="I157" s="4" t="n">
        <f aca="false">ROUND(('[1]TMAX-JAN'!I157+'[2]TMIN-JAN'!I157)/2,0)</f>
        <v>6</v>
      </c>
      <c r="J157" s="4" t="n">
        <f aca="false">ROUND(('[1]TMAX-JAN'!J157+'[2]TMIN-JAN'!J157)/2,0)</f>
        <v>4</v>
      </c>
      <c r="K157" s="4" t="n">
        <f aca="false">ROUND(('[1]TMAX-JAN'!K157+'[2]TMIN-JAN'!K157)/2,0)</f>
        <v>15</v>
      </c>
      <c r="L157" s="4" t="n">
        <f aca="false">ROUND(('[1]TMAX-JAN'!L157+'[2]TMIN-JAN'!L157)/2,0)</f>
        <v>15</v>
      </c>
      <c r="M157" s="4" t="n">
        <f aca="false">ROUND(('[1]TMAX-JAN'!M157+'[2]TMIN-JAN'!M157)/2,0)</f>
        <v>14</v>
      </c>
      <c r="N157" s="4" t="n">
        <f aca="false">ROUND(('[1]TMAX-JAN'!N157+'[2]TMIN-JAN'!N157)/2,0)</f>
        <v>27</v>
      </c>
      <c r="O157" s="4" t="n">
        <f aca="false">ROUND(('[1]TMAX-JAN'!O157+'[2]TMIN-JAN'!O157)/2,0)</f>
        <v>28</v>
      </c>
      <c r="P157" s="4" t="n">
        <f aca="false">ROUND(('[1]TMAX-JAN'!P157+'[2]TMIN-JAN'!P157)/2,0)</f>
        <v>25</v>
      </c>
      <c r="Q157" s="4" t="n">
        <f aca="false">ROUND(('[1]TMAX-JAN'!Q157+'[2]TMIN-JAN'!Q157)/2,0)</f>
        <v>30</v>
      </c>
      <c r="R157" s="4" t="n">
        <f aca="false">ROUND(('[1]TMAX-JAN'!R157+'[2]TMIN-JAN'!R157)/2,0)</f>
        <v>32</v>
      </c>
      <c r="S157" s="4" t="n">
        <f aca="false">ROUND(('[1]TMAX-JAN'!S157+'[2]TMIN-JAN'!S157)/2,0)</f>
        <v>27</v>
      </c>
      <c r="T157" s="4" t="n">
        <f aca="false">ROUND(('[1]TMAX-JAN'!T157+'[2]TMIN-JAN'!T157)/2,0)</f>
        <v>22</v>
      </c>
      <c r="U157" s="4" t="n">
        <f aca="false">ROUND(('[1]TMAX-JAN'!U157+'[2]TMIN-JAN'!U157)/2,0)</f>
        <v>21</v>
      </c>
      <c r="V157" s="4" t="n">
        <f aca="false">ROUND(('[1]TMAX-JAN'!V157+'[2]TMIN-JAN'!V157)/2,0)</f>
        <v>34</v>
      </c>
      <c r="W157" s="4" t="n">
        <f aca="false">ROUND(('[1]TMAX-JAN'!W157+'[2]TMIN-JAN'!W157)/2,0)</f>
        <v>25</v>
      </c>
      <c r="X157" s="4" t="n">
        <f aca="false">ROUND(('[1]TMAX-JAN'!X157+'[2]TMIN-JAN'!X157)/2,0)</f>
        <v>3</v>
      </c>
      <c r="Y157" s="4" t="n">
        <f aca="false">ROUND(('[1]TMAX-JAN'!Y157+'[2]TMIN-JAN'!Y157)/2,0)</f>
        <v>9</v>
      </c>
      <c r="Z157" s="4" t="n">
        <f aca="false">ROUND(('[1]TMAX-JAN'!Z157+'[2]TMIN-JAN'!Z157)/2,0)</f>
        <v>21</v>
      </c>
      <c r="AA157" s="4" t="n">
        <f aca="false">ROUND(('[1]TMAX-JAN'!AA157+'[2]TMIN-JAN'!AA157)/2,0)</f>
        <v>0</v>
      </c>
      <c r="AB157" s="4" t="n">
        <f aca="false">ROUND(('[1]TMAX-JAN'!AB157+'[2]TMIN-JAN'!AB157)/2,0)</f>
        <v>-2</v>
      </c>
      <c r="AC157" s="4" t="n">
        <f aca="false">ROUND(('[1]TMAX-JAN'!AC157+'[2]TMIN-JAN'!AC157)/2,0)</f>
        <v>8</v>
      </c>
      <c r="AD157" s="4" t="n">
        <f aca="false">ROUND(('[1]TMAX-JAN'!AD157+'[2]TMIN-JAN'!AD157)/2,0)</f>
        <v>19</v>
      </c>
      <c r="AE157" s="4" t="n">
        <f aca="false">ROUND(('[1]TMAX-JAN'!AE157+'[2]TMIN-JAN'!AE157)/2,0)</f>
        <v>22</v>
      </c>
      <c r="AF157" s="4" t="n">
        <f aca="false">ROUND(('[1]TMAX-JAN'!AF157+'[2]TMIN-JAN'!AF157)/2,0)</f>
        <v>5</v>
      </c>
      <c r="AG157" s="4" t="n">
        <f aca="false">ROUND(('[1]TMAX-JAN'!AG157+'[2]TMIN-JAN'!AG157)/2,0)</f>
        <v>-3</v>
      </c>
      <c r="AH157" s="4" t="n">
        <f aca="false">ROUND(('[1]TMAX-JAN'!AH157+'[2]TMIN-JAN'!AH157)/2,0)</f>
        <v>11</v>
      </c>
      <c r="AI157" s="6" t="n">
        <f aca="false">('[1]TMAX-JAN'!AI157+'[2]TMIN-JAN'!AI157)/2</f>
        <v>15.1451612903226</v>
      </c>
      <c r="AJ157" s="7" t="n">
        <f aca="false">AVERAGE(D157:AH157)-AI157</f>
        <v>0.20967741935484</v>
      </c>
      <c r="AK157" s="10" t="n">
        <v>15.1</v>
      </c>
      <c r="AL157" s="8" t="n">
        <f aca="false">AI157-AK157</f>
        <v>0.0451612903225804</v>
      </c>
      <c r="AM157" s="10"/>
      <c r="AN157" s="10"/>
      <c r="AT157" s="9" t="n">
        <f aca="false">MAX(D157:AH157)</f>
        <v>34</v>
      </c>
      <c r="AU157" s="9" t="n">
        <f aca="false">MIN(D157:AH157)</f>
        <v>-3</v>
      </c>
      <c r="AV157" s="0" t="n">
        <f aca="false">COUNT(D157:AH157)</f>
        <v>31</v>
      </c>
      <c r="AW157" s="0" t="n">
        <f aca="false">COUNTIF(D157:AH157,"&gt;=90")</f>
        <v>0</v>
      </c>
      <c r="AX157" s="0" t="n">
        <f aca="false">COUNTIF(D157:AH157,"&lt;=32")</f>
        <v>30</v>
      </c>
      <c r="AY157" s="0" t="n">
        <f aca="false">COUNTIF(D157:AH157,"&lt;=0")</f>
        <v>3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1</v>
      </c>
      <c r="D158" s="4" t="n">
        <f aca="false">ROUND(('[1]TMAX-JAN'!D158+'[2]TMIN-JAN'!D158)/2,0)</f>
        <v>30</v>
      </c>
      <c r="E158" s="4" t="n">
        <f aca="false">ROUND(('[1]TMAX-JAN'!E158+'[2]TMIN-JAN'!E158)/2,0)</f>
        <v>34</v>
      </c>
      <c r="F158" s="4" t="n">
        <f aca="false">ROUND(('[1]TMAX-JAN'!F158+'[2]TMIN-JAN'!F158)/2,0)</f>
        <v>35</v>
      </c>
      <c r="G158" s="4" t="n">
        <f aca="false">ROUND(('[1]TMAX-JAN'!G158+'[2]TMIN-JAN'!G158)/2,0)</f>
        <v>34</v>
      </c>
      <c r="H158" s="4" t="n">
        <f aca="false">ROUND(('[1]TMAX-JAN'!H158+'[2]TMIN-JAN'!H158)/2,0)</f>
        <v>34</v>
      </c>
      <c r="I158" s="4" t="n">
        <f aca="false">ROUND(('[1]TMAX-JAN'!I158+'[2]TMIN-JAN'!I158)/2,0)</f>
        <v>34</v>
      </c>
      <c r="J158" s="4" t="n">
        <f aca="false">ROUND(('[1]TMAX-JAN'!J158+'[2]TMIN-JAN'!J158)/2,0)</f>
        <v>33</v>
      </c>
      <c r="K158" s="4" t="n">
        <f aca="false">ROUND(('[1]TMAX-JAN'!K158+'[2]TMIN-JAN'!K158)/2,0)</f>
        <v>36</v>
      </c>
      <c r="L158" s="4" t="n">
        <f aca="false">ROUND(('[1]TMAX-JAN'!L158+'[2]TMIN-JAN'!L158)/2,0)</f>
        <v>34</v>
      </c>
      <c r="M158" s="4" t="n">
        <f aca="false">ROUND(('[1]TMAX-JAN'!M158+'[2]TMIN-JAN'!M158)/2,0)</f>
        <v>25</v>
      </c>
      <c r="N158" s="4" t="n">
        <f aca="false">ROUND(('[1]TMAX-JAN'!N158+'[2]TMIN-JAN'!N158)/2,0)</f>
        <v>34</v>
      </c>
      <c r="O158" s="4" t="n">
        <f aca="false">ROUND(('[1]TMAX-JAN'!O158+'[2]TMIN-JAN'!O158)/2,0)</f>
        <v>35</v>
      </c>
      <c r="P158" s="4" t="n">
        <f aca="false">ROUND(('[1]TMAX-JAN'!P158+'[2]TMIN-JAN'!P158)/2,0)</f>
        <v>29</v>
      </c>
      <c r="Q158" s="4" t="n">
        <f aca="false">ROUND(('[1]TMAX-JAN'!Q158+'[2]TMIN-JAN'!Q158)/2,0)</f>
        <v>18</v>
      </c>
      <c r="R158" s="4" t="n">
        <f aca="false">ROUND(('[1]TMAX-JAN'!R158+'[2]TMIN-JAN'!R158)/2,0)</f>
        <v>5</v>
      </c>
      <c r="S158" s="4" t="n">
        <f aca="false">ROUND(('[1]TMAX-JAN'!S158+'[2]TMIN-JAN'!S158)/2,0)</f>
        <v>11</v>
      </c>
      <c r="T158" s="4" t="n">
        <f aca="false">ROUND(('[1]TMAX-JAN'!T158+'[2]TMIN-JAN'!T158)/2,0)</f>
        <v>17</v>
      </c>
      <c r="U158" s="4" t="n">
        <f aca="false">ROUND(('[1]TMAX-JAN'!U158+'[2]TMIN-JAN'!U158)/2,0)</f>
        <v>4</v>
      </c>
      <c r="V158" s="4" t="n">
        <f aca="false">ROUND(('[1]TMAX-JAN'!V158+'[2]TMIN-JAN'!V158)/2,0)</f>
        <v>11</v>
      </c>
      <c r="W158" s="4" t="n">
        <f aca="false">ROUND(('[1]TMAX-JAN'!W158+'[2]TMIN-JAN'!W158)/2,0)</f>
        <v>20</v>
      </c>
      <c r="X158" s="4" t="n">
        <f aca="false">ROUND(('[1]TMAX-JAN'!X158+'[2]TMIN-JAN'!X158)/2,0)</f>
        <v>28</v>
      </c>
      <c r="Y158" s="4" t="n">
        <f aca="false">ROUND(('[1]TMAX-JAN'!Y158+'[2]TMIN-JAN'!Y158)/2,0)</f>
        <v>34</v>
      </c>
      <c r="Z158" s="4" t="n">
        <f aca="false">ROUND(('[1]TMAX-JAN'!Z158+'[2]TMIN-JAN'!Z158)/2,0)</f>
        <v>26</v>
      </c>
      <c r="AA158" s="4" t="n">
        <f aca="false">ROUND(('[1]TMAX-JAN'!AA158+'[2]TMIN-JAN'!AA158)/2,0)</f>
        <v>16</v>
      </c>
      <c r="AB158" s="4" t="n">
        <f aca="false">ROUND(('[1]TMAX-JAN'!AB158+'[2]TMIN-JAN'!AB158)/2,0)</f>
        <v>22</v>
      </c>
      <c r="AC158" s="4" t="n">
        <f aca="false">ROUND(('[1]TMAX-JAN'!AC158+'[2]TMIN-JAN'!AC158)/2,0)</f>
        <v>17</v>
      </c>
      <c r="AD158" s="4" t="n">
        <f aca="false">ROUND(('[1]TMAX-JAN'!AD158+'[2]TMIN-JAN'!AD158)/2,0)</f>
        <v>23</v>
      </c>
      <c r="AE158" s="4" t="n">
        <f aca="false">ROUND(('[1]TMAX-JAN'!AE158+'[2]TMIN-JAN'!AE158)/2,0)</f>
        <v>26</v>
      </c>
      <c r="AF158" s="4" t="n">
        <f aca="false">ROUND(('[1]TMAX-JAN'!AF158+'[2]TMIN-JAN'!AF158)/2,0)</f>
        <v>29</v>
      </c>
      <c r="AG158" s="4" t="n">
        <f aca="false">ROUND(('[1]TMAX-JAN'!AG158+'[2]TMIN-JAN'!AG158)/2,0)</f>
        <v>35</v>
      </c>
      <c r="AH158" s="4" t="n">
        <f aca="false">ROUND(('[1]TMAX-JAN'!AH158+'[2]TMIN-JAN'!AH158)/2,0)</f>
        <v>30</v>
      </c>
      <c r="AI158" s="6" t="n">
        <f aca="false">('[1]TMAX-JAN'!AI158+'[2]TMIN-JAN'!AI158)/2</f>
        <v>25.5161290322581</v>
      </c>
      <c r="AJ158" s="7" t="n">
        <f aca="false">AVERAGE(D158:AH158)-AI158</f>
        <v>0.258064516129032</v>
      </c>
      <c r="AK158" s="10" t="n">
        <v>25.5</v>
      </c>
      <c r="AL158" s="8" t="n">
        <f aca="false">AI158-AK158</f>
        <v>0.0161290322580641</v>
      </c>
      <c r="AM158" s="10"/>
      <c r="AN158" s="10"/>
      <c r="AT158" s="9" t="n">
        <f aca="false">MAX(D158:AH158)</f>
        <v>36</v>
      </c>
      <c r="AU158" s="9" t="n">
        <f aca="false">MIN(D158:AH158)</f>
        <v>4</v>
      </c>
      <c r="AV158" s="0" t="n">
        <f aca="false">COUNT(D158:AH158)</f>
        <v>31</v>
      </c>
      <c r="AW158" s="0" t="n">
        <f aca="false">COUNTIF(D158:AH158,"&gt;=90")</f>
        <v>0</v>
      </c>
      <c r="AX158" s="0" t="n">
        <f aca="false">COUNTIF(D158:AH158,"&lt;=32")</f>
        <v>19</v>
      </c>
      <c r="AY158" s="0" t="n">
        <f aca="false">COUNTIF(D158:AH158,"&lt;=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1</v>
      </c>
      <c r="D159" s="4" t="n">
        <f aca="false">ROUND(('[1]TMAX-JAN'!D159+'[2]TMIN-JAN'!D159)/2,0)</f>
        <v>8</v>
      </c>
      <c r="E159" s="4" t="n">
        <f aca="false">ROUND(('[1]TMAX-JAN'!E159+'[2]TMIN-JAN'!E159)/2,0)</f>
        <v>22</v>
      </c>
      <c r="F159" s="4" t="n">
        <f aca="false">ROUND(('[1]TMAX-JAN'!F159+'[2]TMIN-JAN'!F159)/2,0)</f>
        <v>37</v>
      </c>
      <c r="G159" s="4" t="n">
        <f aca="false">ROUND(('[1]TMAX-JAN'!G159+'[2]TMIN-JAN'!G159)/2,0)</f>
        <v>32</v>
      </c>
      <c r="H159" s="4" t="n">
        <f aca="false">ROUND(('[1]TMAX-JAN'!H159+'[2]TMIN-JAN'!H159)/2,0)</f>
        <v>24</v>
      </c>
      <c r="I159" s="4" t="n">
        <f aca="false">ROUND(('[1]TMAX-JAN'!I159+'[2]TMIN-JAN'!I159)/2,0)</f>
        <v>21</v>
      </c>
      <c r="J159" s="4" t="n">
        <f aca="false">ROUND(('[1]TMAX-JAN'!J159+'[2]TMIN-JAN'!J159)/2,0)</f>
        <v>16</v>
      </c>
      <c r="K159" s="4" t="n">
        <f aca="false">ROUND(('[1]TMAX-JAN'!K159+'[2]TMIN-JAN'!K159)/2,0)</f>
        <v>14</v>
      </c>
      <c r="L159" s="4" t="n">
        <f aca="false">ROUND(('[1]TMAX-JAN'!L159+'[2]TMIN-JAN'!L159)/2,0)</f>
        <v>19</v>
      </c>
      <c r="M159" s="4" t="n">
        <f aca="false">ROUND(('[1]TMAX-JAN'!M159+'[2]TMIN-JAN'!M159)/2,0)</f>
        <v>19</v>
      </c>
      <c r="N159" s="4" t="n">
        <f aca="false">ROUND(('[1]TMAX-JAN'!N159+'[2]TMIN-JAN'!N159)/2,0)</f>
        <v>22</v>
      </c>
      <c r="O159" s="4" t="n">
        <f aca="false">ROUND(('[1]TMAX-JAN'!O159+'[2]TMIN-JAN'!O159)/2,0)</f>
        <v>29</v>
      </c>
      <c r="P159" s="4" t="n">
        <f aca="false">ROUND(('[1]TMAX-JAN'!P159+'[2]TMIN-JAN'!P159)/2,0)</f>
        <v>20</v>
      </c>
      <c r="Q159" s="4" t="n">
        <f aca="false">ROUND(('[1]TMAX-JAN'!Q159+'[2]TMIN-JAN'!Q159)/2,0)</f>
        <v>16</v>
      </c>
      <c r="R159" s="4" t="n">
        <f aca="false">ROUND(('[1]TMAX-JAN'!R159+'[2]TMIN-JAN'!R159)/2,0)</f>
        <v>15</v>
      </c>
      <c r="S159" s="4" t="n">
        <f aca="false">ROUND(('[1]TMAX-JAN'!S159+'[2]TMIN-JAN'!S159)/2,0)</f>
        <v>17</v>
      </c>
      <c r="T159" s="4" t="n">
        <f aca="false">ROUND(('[1]TMAX-JAN'!T159+'[2]TMIN-JAN'!T159)/2,0)</f>
        <v>13</v>
      </c>
      <c r="U159" s="4" t="n">
        <f aca="false">ROUND(('[1]TMAX-JAN'!U159+'[2]TMIN-JAN'!U159)/2,0)</f>
        <v>8</v>
      </c>
      <c r="V159" s="4" t="n">
        <f aca="false">ROUND(('[1]TMAX-JAN'!V159+'[2]TMIN-JAN'!V159)/2,0)</f>
        <v>12</v>
      </c>
      <c r="W159" s="4" t="n">
        <f aca="false">ROUND(('[1]TMAX-JAN'!W159+'[2]TMIN-JAN'!W159)/2,0)</f>
        <v>16</v>
      </c>
      <c r="X159" s="4" t="n">
        <f aca="false">ROUND(('[1]TMAX-JAN'!X159+'[2]TMIN-JAN'!X159)/2,0)</f>
        <v>38</v>
      </c>
      <c r="Y159" s="4" t="n">
        <f aca="false">ROUND(('[1]TMAX-JAN'!Y159+'[2]TMIN-JAN'!Y159)/2,0)</f>
        <v>36</v>
      </c>
      <c r="Z159" s="4" t="n">
        <f aca="false">ROUND(('[1]TMAX-JAN'!Z159+'[2]TMIN-JAN'!Z159)/2,0)</f>
        <v>36</v>
      </c>
      <c r="AA159" s="4" t="n">
        <f aca="false">ROUND(('[1]TMAX-JAN'!AA159+'[2]TMIN-JAN'!AA159)/2,0)</f>
        <v>26</v>
      </c>
      <c r="AB159" s="4" t="n">
        <f aca="false">ROUND(('[1]TMAX-JAN'!AB159+'[2]TMIN-JAN'!AB159)/2,0)</f>
        <v>17</v>
      </c>
      <c r="AC159" s="4" t="n">
        <f aca="false">ROUND(('[1]TMAX-JAN'!AC159+'[2]TMIN-JAN'!AC159)/2,0)</f>
        <v>29</v>
      </c>
      <c r="AD159" s="4" t="n">
        <f aca="false">ROUND(('[1]TMAX-JAN'!AD159+'[2]TMIN-JAN'!AD159)/2,0)</f>
        <v>25</v>
      </c>
      <c r="AE159" s="4" t="n">
        <f aca="false">ROUND(('[1]TMAX-JAN'!AE159+'[2]TMIN-JAN'!AE159)/2,0)</f>
        <v>23</v>
      </c>
      <c r="AF159" s="4" t="n">
        <f aca="false">ROUND(('[1]TMAX-JAN'!AF159+'[2]TMIN-JAN'!AF159)/2,0)</f>
        <v>11</v>
      </c>
      <c r="AG159" s="4" t="n">
        <f aca="false">ROUND(('[1]TMAX-JAN'!AG159+'[2]TMIN-JAN'!AG159)/2,0)</f>
        <v>23</v>
      </c>
      <c r="AH159" s="4" t="n">
        <f aca="false">ROUND(('[1]TMAX-JAN'!AH159+'[2]TMIN-JAN'!AH159)/2,0)</f>
        <v>38</v>
      </c>
      <c r="AI159" s="6" t="n">
        <f aca="false">('[1]TMAX-JAN'!AI159+'[2]TMIN-JAN'!AI159)/2</f>
        <v>21.758064516129</v>
      </c>
      <c r="AJ159" s="7" t="n">
        <f aca="false">AVERAGE(D159:AH159)-AI159</f>
        <v>0.241935483870968</v>
      </c>
      <c r="AK159" s="10" t="n">
        <v>21.8</v>
      </c>
      <c r="AL159" s="8" t="n">
        <f aca="false">AI159-AK159</f>
        <v>-0.0419354838709687</v>
      </c>
      <c r="AM159" s="10"/>
      <c r="AN159" s="10"/>
      <c r="AT159" s="9" t="n">
        <f aca="false">MAX(D159:AH159)</f>
        <v>38</v>
      </c>
      <c r="AU159" s="9" t="n">
        <f aca="false">MIN(D159:AH159)</f>
        <v>8</v>
      </c>
      <c r="AV159" s="0" t="n">
        <f aca="false">COUNT(D159:AH159)</f>
        <v>31</v>
      </c>
      <c r="AW159" s="0" t="n">
        <f aca="false">COUNTIF(D159:AH159,"&gt;=90")</f>
        <v>0</v>
      </c>
      <c r="AX159" s="0" t="n">
        <f aca="false">COUNTIF(D159:AH159,"&lt;=32")</f>
        <v>26</v>
      </c>
      <c r="AY159" s="0" t="n">
        <f aca="false">COUNTIF(D159:AH159,"&lt;=0")</f>
        <v>0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1</v>
      </c>
      <c r="D160" s="4" t="n">
        <f aca="false">ROUND(('[1]TMAX-JAN'!D160+'[2]TMIN-JAN'!D160)/2,0)</f>
        <v>29</v>
      </c>
      <c r="E160" s="4" t="n">
        <f aca="false">ROUND(('[1]TMAX-JAN'!E160+'[2]TMIN-JAN'!E160)/2,0)</f>
        <v>18</v>
      </c>
      <c r="F160" s="4" t="n">
        <f aca="false">ROUND(('[1]TMAX-JAN'!F160+'[2]TMIN-JAN'!F160)/2,0)</f>
        <v>19</v>
      </c>
      <c r="G160" s="4" t="n">
        <f aca="false">ROUND(('[1]TMAX-JAN'!G160+'[2]TMIN-JAN'!G160)/2,0)</f>
        <v>15</v>
      </c>
      <c r="H160" s="4" t="n">
        <f aca="false">ROUND(('[1]TMAX-JAN'!H160+'[2]TMIN-JAN'!H160)/2,0)</f>
        <v>12</v>
      </c>
      <c r="I160" s="4" t="n">
        <f aca="false">ROUND(('[1]TMAX-JAN'!I160+'[2]TMIN-JAN'!I160)/2,0)</f>
        <v>26</v>
      </c>
      <c r="J160" s="4" t="n">
        <f aca="false">ROUND(('[1]TMAX-JAN'!J160+'[2]TMIN-JAN'!J160)/2,0)</f>
        <v>9</v>
      </c>
      <c r="K160" s="4" t="n">
        <f aca="false">ROUND(('[1]TMAX-JAN'!K160+'[2]TMIN-JAN'!K160)/2,0)</f>
        <v>1</v>
      </c>
      <c r="L160" s="4" t="n">
        <f aca="false">ROUND(('[1]TMAX-JAN'!L160+'[2]TMIN-JAN'!L160)/2,0)</f>
        <v>4</v>
      </c>
      <c r="M160" s="4" t="n">
        <f aca="false">ROUND(('[1]TMAX-JAN'!M160+'[2]TMIN-JAN'!M160)/2,0)</f>
        <v>24</v>
      </c>
      <c r="N160" s="4" t="n">
        <f aca="false">ROUND(('[1]TMAX-JAN'!N160+'[2]TMIN-JAN'!N160)/2,0)</f>
        <v>20</v>
      </c>
      <c r="O160" s="4" t="n">
        <f aca="false">ROUND(('[1]TMAX-JAN'!O160+'[2]TMIN-JAN'!O160)/2,0)</f>
        <v>21</v>
      </c>
      <c r="P160" s="4" t="n">
        <f aca="false">ROUND(('[1]TMAX-JAN'!P160+'[2]TMIN-JAN'!P160)/2,0)</f>
        <v>5</v>
      </c>
      <c r="Q160" s="4" t="n">
        <f aca="false">ROUND(('[1]TMAX-JAN'!Q160+'[2]TMIN-JAN'!Q160)/2,0)</f>
        <v>-11</v>
      </c>
      <c r="R160" s="4" t="n">
        <f aca="false">ROUND(('[1]TMAX-JAN'!R160+'[2]TMIN-JAN'!R160)/2,0)</f>
        <v>-15</v>
      </c>
      <c r="S160" s="4" t="n">
        <f aca="false">ROUND(('[1]TMAX-JAN'!S160+'[2]TMIN-JAN'!S160)/2,0)</f>
        <v>-9</v>
      </c>
      <c r="T160" s="4" t="n">
        <f aca="false">ROUND(('[1]TMAX-JAN'!T160+'[2]TMIN-JAN'!T160)/2,0)</f>
        <v>-7</v>
      </c>
      <c r="U160" s="4" t="n">
        <f aca="false">ROUND(('[1]TMAX-JAN'!U160+'[2]TMIN-JAN'!U160)/2,0)</f>
        <v>-20</v>
      </c>
      <c r="V160" s="4" t="n">
        <f aca="false">ROUND(('[1]TMAX-JAN'!V160+'[2]TMIN-JAN'!V160)/2,0)</f>
        <v>-14</v>
      </c>
      <c r="W160" s="4" t="n">
        <f aca="false">ROUND(('[1]TMAX-JAN'!W160+'[2]TMIN-JAN'!W160)/2,0)</f>
        <v>-11</v>
      </c>
      <c r="X160" s="4" t="n">
        <f aca="false">ROUND(('[1]TMAX-JAN'!X160+'[2]TMIN-JAN'!X160)/2,0)</f>
        <v>7</v>
      </c>
      <c r="Y160" s="4" t="n">
        <f aca="false">ROUND(('[1]TMAX-JAN'!Y160+'[2]TMIN-JAN'!Y160)/2,0)</f>
        <v>19</v>
      </c>
      <c r="Z160" s="4" t="n">
        <f aca="false">ROUND(('[1]TMAX-JAN'!Z160+'[2]TMIN-JAN'!Z160)/2,0)</f>
        <v>28</v>
      </c>
      <c r="AA160" s="4" t="n">
        <f aca="false">ROUND(('[1]TMAX-JAN'!AA160+'[2]TMIN-JAN'!AA160)/2,0)</f>
        <v>21</v>
      </c>
      <c r="AB160" s="4" t="n">
        <f aca="false">ROUND(('[1]TMAX-JAN'!AB160+'[2]TMIN-JAN'!AB160)/2,0)</f>
        <v>20</v>
      </c>
      <c r="AC160" s="4" t="n">
        <f aca="false">ROUND(('[1]TMAX-JAN'!AC160+'[2]TMIN-JAN'!AC160)/2,0)</f>
        <v>17</v>
      </c>
      <c r="AD160" s="4" t="n">
        <f aca="false">ROUND(('[1]TMAX-JAN'!AD160+'[2]TMIN-JAN'!AD160)/2,0)</f>
        <v>25</v>
      </c>
      <c r="AE160" s="4" t="n">
        <f aca="false">ROUND(('[1]TMAX-JAN'!AE160+'[2]TMIN-JAN'!AE160)/2,0)</f>
        <v>21</v>
      </c>
      <c r="AF160" s="4" t="n">
        <f aca="false">ROUND(('[1]TMAX-JAN'!AF160+'[2]TMIN-JAN'!AF160)/2,0)</f>
        <v>10</v>
      </c>
      <c r="AG160" s="4" t="n">
        <f aca="false">ROUND(('[1]TMAX-JAN'!AG160+'[2]TMIN-JAN'!AG160)/2,0)</f>
        <v>-2</v>
      </c>
      <c r="AH160" s="4" t="n">
        <f aca="false">ROUND(('[1]TMAX-JAN'!AH160+'[2]TMIN-JAN'!AH160)/2,0)</f>
        <v>-6</v>
      </c>
      <c r="AI160" s="6" t="n">
        <f aca="false">('[1]TMAX-JAN'!AI160+'[2]TMIN-JAN'!AI160)/2</f>
        <v>8.74193548387097</v>
      </c>
      <c r="AJ160" s="7" t="n">
        <f aca="false">AVERAGE(D160:AH160)-AI160</f>
        <v>0.161290322580644</v>
      </c>
      <c r="AK160" s="10" t="n">
        <v>8.8</v>
      </c>
      <c r="AL160" s="8" t="n">
        <f aca="false">AI160-AK160</f>
        <v>-0.0580645161290327</v>
      </c>
      <c r="AM160" s="10"/>
      <c r="AN160" s="10"/>
      <c r="AT160" s="9" t="n">
        <f aca="false">MAX(D160:AH160)</f>
        <v>29</v>
      </c>
      <c r="AU160" s="9" t="n">
        <f aca="false">MIN(D160:AH160)</f>
        <v>-20</v>
      </c>
      <c r="AV160" s="0" t="n">
        <f aca="false">COUNT(D160:AH160)</f>
        <v>31</v>
      </c>
      <c r="AW160" s="0" t="n">
        <f aca="false">COUNTIF(D160:AH160,"&gt;=90")</f>
        <v>0</v>
      </c>
      <c r="AX160" s="0" t="n">
        <f aca="false">COUNTIF(D160:AH160,"&lt;=32")</f>
        <v>31</v>
      </c>
      <c r="AY160" s="0" t="n">
        <f aca="false">COUNTIF(D160:AH160,"&lt;=0")</f>
        <v>9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1</v>
      </c>
      <c r="D161" s="4" t="n">
        <f aca="false">ROUND(('[1]TMAX-JAN'!D161+'[2]TMIN-JAN'!D161)/2,0)</f>
        <v>17</v>
      </c>
      <c r="E161" s="4" t="n">
        <f aca="false">ROUND(('[1]TMAX-JAN'!E161+'[2]TMIN-JAN'!E161)/2,0)</f>
        <v>14</v>
      </c>
      <c r="F161" s="4" t="n">
        <f aca="false">ROUND(('[1]TMAX-JAN'!F161+'[2]TMIN-JAN'!F161)/2,0)</f>
        <v>8</v>
      </c>
      <c r="G161" s="4" t="n">
        <f aca="false">ROUND(('[1]TMAX-JAN'!G161+'[2]TMIN-JAN'!G161)/2,0)</f>
        <v>2</v>
      </c>
      <c r="H161" s="4" t="n">
        <f aca="false">ROUND(('[1]TMAX-JAN'!H161+'[2]TMIN-JAN'!H161)/2,0)</f>
        <v>10</v>
      </c>
      <c r="I161" s="4" t="n">
        <f aca="false">ROUND(('[1]TMAX-JAN'!I161+'[2]TMIN-JAN'!I161)/2,0)</f>
        <v>23</v>
      </c>
      <c r="J161" s="4" t="n">
        <f aca="false">ROUND(('[1]TMAX-JAN'!J161+'[2]TMIN-JAN'!J161)/2,0)</f>
        <v>9</v>
      </c>
      <c r="K161" s="4" t="n">
        <f aca="false">ROUND(('[1]TMAX-JAN'!K161+'[2]TMIN-JAN'!K161)/2,0)</f>
        <v>5</v>
      </c>
      <c r="L161" s="4" t="n">
        <f aca="false">ROUND(('[1]TMAX-JAN'!L161+'[2]TMIN-JAN'!L161)/2,0)</f>
        <v>7</v>
      </c>
      <c r="M161" s="4" t="n">
        <f aca="false">ROUND(('[1]TMAX-JAN'!M161+'[2]TMIN-JAN'!M161)/2,0)</f>
        <v>21</v>
      </c>
      <c r="N161" s="4" t="n">
        <f aca="false">ROUND(('[1]TMAX-JAN'!N161+'[2]TMIN-JAN'!N161)/2,0)</f>
        <v>33</v>
      </c>
      <c r="O161" s="4" t="n">
        <f aca="false">ROUND(('[1]TMAX-JAN'!O161+'[2]TMIN-JAN'!O161)/2,0)</f>
        <v>38</v>
      </c>
      <c r="P161" s="4" t="n">
        <f aca="false">ROUND(('[1]TMAX-JAN'!P161+'[2]TMIN-JAN'!P161)/2,0)</f>
        <v>35</v>
      </c>
      <c r="Q161" s="4" t="n">
        <f aca="false">ROUND(('[1]TMAX-JAN'!Q161+'[2]TMIN-JAN'!Q161)/2,0)</f>
        <v>35</v>
      </c>
      <c r="R161" s="4" t="n">
        <f aca="false">ROUND(('[1]TMAX-JAN'!R161+'[2]TMIN-JAN'!R161)/2,0)</f>
        <v>26</v>
      </c>
      <c r="S161" s="4" t="n">
        <f aca="false">ROUND(('[1]TMAX-JAN'!S161+'[2]TMIN-JAN'!S161)/2,0)</f>
        <v>26</v>
      </c>
      <c r="T161" s="4" t="n">
        <f aca="false">ROUND(('[1]TMAX-JAN'!T161+'[2]TMIN-JAN'!T161)/2,0)</f>
        <v>34</v>
      </c>
      <c r="U161" s="4" t="n">
        <f aca="false">ROUND(('[1]TMAX-JAN'!U161+'[2]TMIN-JAN'!U161)/2,0)</f>
        <v>29</v>
      </c>
      <c r="V161" s="4" t="n">
        <f aca="false">ROUND(('[1]TMAX-JAN'!V161+'[2]TMIN-JAN'!V161)/2,0)</f>
        <v>27</v>
      </c>
      <c r="W161" s="4" t="n">
        <f aca="false">ROUND(('[1]TMAX-JAN'!W161+'[2]TMIN-JAN'!W161)/2,0)</f>
        <v>26</v>
      </c>
      <c r="X161" s="4" t="n">
        <f aca="false">ROUND(('[1]TMAX-JAN'!X161+'[2]TMIN-JAN'!X161)/2,0)</f>
        <v>22</v>
      </c>
      <c r="Y161" s="4" t="n">
        <f aca="false">ROUND(('[1]TMAX-JAN'!Y161+'[2]TMIN-JAN'!Y161)/2,0)</f>
        <v>20</v>
      </c>
      <c r="Z161" s="4" t="n">
        <f aca="false">ROUND(('[1]TMAX-JAN'!Z161+'[2]TMIN-JAN'!Z161)/2,0)</f>
        <v>16</v>
      </c>
      <c r="AA161" s="4" t="n">
        <f aca="false">ROUND(('[1]TMAX-JAN'!AA161+'[2]TMIN-JAN'!AA161)/2,0)</f>
        <v>15</v>
      </c>
      <c r="AB161" s="4" t="n">
        <f aca="false">ROUND(('[1]TMAX-JAN'!AB161+'[2]TMIN-JAN'!AB161)/2,0)</f>
        <v>16</v>
      </c>
      <c r="AC161" s="4" t="n">
        <f aca="false">ROUND(('[1]TMAX-JAN'!AC161+'[2]TMIN-JAN'!AC161)/2,0)</f>
        <v>13</v>
      </c>
      <c r="AD161" s="4" t="n">
        <f aca="false">ROUND(('[1]TMAX-JAN'!AD161+'[2]TMIN-JAN'!AD161)/2,0)</f>
        <v>17</v>
      </c>
      <c r="AE161" s="4" t="n">
        <f aca="false">ROUND(('[1]TMAX-JAN'!AE161+'[2]TMIN-JAN'!AE161)/2,0)</f>
        <v>21</v>
      </c>
      <c r="AF161" s="4" t="n">
        <f aca="false">ROUND(('[1]TMAX-JAN'!AF161+'[2]TMIN-JAN'!AF161)/2,0)</f>
        <v>17</v>
      </c>
      <c r="AG161" s="4" t="n">
        <f aca="false">ROUND(('[1]TMAX-JAN'!AG161+'[2]TMIN-JAN'!AG161)/2,0)</f>
        <v>26</v>
      </c>
      <c r="AH161" s="4" t="n">
        <f aca="false">ROUND(('[1]TMAX-JAN'!AH161+'[2]TMIN-JAN'!AH161)/2,0)</f>
        <v>31</v>
      </c>
      <c r="AI161" s="6" t="n">
        <f aca="false">('[1]TMAX-JAN'!AI161+'[2]TMIN-JAN'!AI161)/2</f>
        <v>20.4193548387097</v>
      </c>
      <c r="AJ161" s="7" t="n">
        <f aca="false">AVERAGE(D161:AH161)-AI161</f>
        <v>0.193548387096776</v>
      </c>
      <c r="AK161" s="10" t="n">
        <v>20.4</v>
      </c>
      <c r="AL161" s="8" t="n">
        <f aca="false">AI161-AK161</f>
        <v>0.0193548387096776</v>
      </c>
      <c r="AM161" s="10"/>
      <c r="AN161" s="10"/>
      <c r="AT161" s="9" t="n">
        <f aca="false">MAX(D161:AH161)</f>
        <v>38</v>
      </c>
      <c r="AU161" s="9" t="n">
        <f aca="false">MIN(D161:AH161)</f>
        <v>2</v>
      </c>
      <c r="AV161" s="0" t="n">
        <f aca="false">COUNT(D161:AH161)</f>
        <v>31</v>
      </c>
      <c r="AW161" s="0" t="n">
        <f aca="false">COUNTIF(D161:AH161,"&gt;=90")</f>
        <v>0</v>
      </c>
      <c r="AX161" s="0" t="n">
        <f aca="false">COUNTIF(D161:AH161,"&lt;=32")</f>
        <v>26</v>
      </c>
      <c r="AY161" s="0" t="n">
        <f aca="false">COUNTIF(D161:AH161,"&lt;=0")</f>
        <v>0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1</v>
      </c>
      <c r="D162" s="4" t="n">
        <f aca="false">ROUND(('[1]TMAX-JAN'!D162+'[2]TMIN-JAN'!D162)/2,0)</f>
        <v>30</v>
      </c>
      <c r="E162" s="4" t="n">
        <f aca="false">ROUND(('[1]TMAX-JAN'!E162+'[2]TMIN-JAN'!E162)/2,0)</f>
        <v>17</v>
      </c>
      <c r="F162" s="4" t="n">
        <f aca="false">ROUND(('[1]TMAX-JAN'!F162+'[2]TMIN-JAN'!F162)/2,0)</f>
        <v>11</v>
      </c>
      <c r="G162" s="4" t="n">
        <f aca="false">ROUND(('[1]TMAX-JAN'!G162+'[2]TMIN-JAN'!G162)/2,0)</f>
        <v>8</v>
      </c>
      <c r="H162" s="4" t="n">
        <f aca="false">ROUND(('[1]TMAX-JAN'!H162+'[2]TMIN-JAN'!H162)/2,0)</f>
        <v>3</v>
      </c>
      <c r="I162" s="4" t="n">
        <f aca="false">ROUND(('[1]TMAX-JAN'!I162+'[2]TMIN-JAN'!I162)/2,0)</f>
        <v>2</v>
      </c>
      <c r="J162" s="4" t="n">
        <f aca="false">ROUND(('[1]TMAX-JAN'!J162+'[2]TMIN-JAN'!J162)/2,0)</f>
        <v>5</v>
      </c>
      <c r="K162" s="4" t="n">
        <f aca="false">ROUND(('[1]TMAX-JAN'!K162+'[2]TMIN-JAN'!K162)/2,0)</f>
        <v>12</v>
      </c>
      <c r="L162" s="4" t="n">
        <f aca="false">ROUND(('[1]TMAX-JAN'!L162+'[2]TMIN-JAN'!L162)/2,0)</f>
        <v>22</v>
      </c>
      <c r="M162" s="4" t="n">
        <f aca="false">ROUND(('[1]TMAX-JAN'!M162+'[2]TMIN-JAN'!M162)/2,0)</f>
        <v>10</v>
      </c>
      <c r="N162" s="4" t="n">
        <f aca="false">ROUND(('[1]TMAX-JAN'!N162+'[2]TMIN-JAN'!N162)/2,0)</f>
        <v>26</v>
      </c>
      <c r="O162" s="4" t="n">
        <f aca="false">ROUND(('[1]TMAX-JAN'!O162+'[2]TMIN-JAN'!O162)/2,0)</f>
        <v>28</v>
      </c>
      <c r="P162" s="4" t="n">
        <f aca="false">ROUND(('[1]TMAX-JAN'!P162+'[2]TMIN-JAN'!P162)/2,0)</f>
        <v>32</v>
      </c>
      <c r="Q162" s="4" t="n">
        <f aca="false">ROUND(('[1]TMAX-JAN'!Q162+'[2]TMIN-JAN'!Q162)/2,0)</f>
        <v>28</v>
      </c>
      <c r="R162" s="4" t="n">
        <f aca="false">ROUND(('[1]TMAX-JAN'!R162+'[2]TMIN-JAN'!R162)/2,0)</f>
        <v>15</v>
      </c>
      <c r="S162" s="4" t="n">
        <f aca="false">ROUND(('[1]TMAX-JAN'!S162+'[2]TMIN-JAN'!S162)/2,0)</f>
        <v>30</v>
      </c>
      <c r="T162" s="4" t="n">
        <f aca="false">ROUND(('[1]TMAX-JAN'!T162+'[2]TMIN-JAN'!T162)/2,0)</f>
        <v>34</v>
      </c>
      <c r="U162" s="4" t="n">
        <f aca="false">ROUND(('[1]TMAX-JAN'!U162+'[2]TMIN-JAN'!U162)/2,0)</f>
        <v>31</v>
      </c>
      <c r="V162" s="4" t="n">
        <f aca="false">ROUND(('[1]TMAX-JAN'!V162+'[2]TMIN-JAN'!V162)/2,0)</f>
        <v>4</v>
      </c>
      <c r="W162" s="4" t="n">
        <f aca="false">ROUND(('[1]TMAX-JAN'!W162+'[2]TMIN-JAN'!W162)/2,0)</f>
        <v>9</v>
      </c>
      <c r="X162" s="4" t="n">
        <f aca="false">ROUND(('[1]TMAX-JAN'!X162+'[2]TMIN-JAN'!X162)/2,0)</f>
        <v>21</v>
      </c>
      <c r="Y162" s="4" t="n">
        <f aca="false">ROUND(('[1]TMAX-JAN'!Y162+'[2]TMIN-JAN'!Y162)/2,0)</f>
        <v>30</v>
      </c>
      <c r="Z162" s="4" t="n">
        <f aca="false">ROUND(('[1]TMAX-JAN'!Z162+'[2]TMIN-JAN'!Z162)/2,0)</f>
        <v>20</v>
      </c>
      <c r="AA162" s="4" t="n">
        <f aca="false">ROUND(('[1]TMAX-JAN'!AA162+'[2]TMIN-JAN'!AA162)/2,0)</f>
        <v>5</v>
      </c>
      <c r="AB162" s="4" t="n">
        <f aca="false">ROUND(('[1]TMAX-JAN'!AB162+'[2]TMIN-JAN'!AB162)/2,0)</f>
        <v>4</v>
      </c>
      <c r="AC162" s="4" t="n">
        <f aca="false">ROUND(('[1]TMAX-JAN'!AC162+'[2]TMIN-JAN'!AC162)/2,0)</f>
        <v>22</v>
      </c>
      <c r="AD162" s="4" t="n">
        <f aca="false">ROUND(('[1]TMAX-JAN'!AD162+'[2]TMIN-JAN'!AD162)/2,0)</f>
        <v>12</v>
      </c>
      <c r="AE162" s="4" t="n">
        <f aca="false">ROUND(('[1]TMAX-JAN'!AE162+'[2]TMIN-JAN'!AE162)/2,0)</f>
        <v>10</v>
      </c>
      <c r="AF162" s="4" t="n">
        <f aca="false">ROUND(('[1]TMAX-JAN'!AF162+'[2]TMIN-JAN'!AF162)/2,0)</f>
        <v>14</v>
      </c>
      <c r="AG162" s="4" t="n">
        <f aca="false">ROUND(('[1]TMAX-JAN'!AG162+'[2]TMIN-JAN'!AG162)/2,0)</f>
        <v>-6</v>
      </c>
      <c r="AH162" s="4" t="n">
        <f aca="false">ROUND(('[1]TMAX-JAN'!AH162+'[2]TMIN-JAN'!AH162)/2,0)</f>
        <v>-11</v>
      </c>
      <c r="AI162" s="6" t="n">
        <f aca="false">('[1]TMAX-JAN'!AI162+'[2]TMIN-JAN'!AI162)/2</f>
        <v>15.1774193548387</v>
      </c>
      <c r="AJ162" s="7" t="n">
        <f aca="false">AVERAGE(D162:AH162)-AI162</f>
        <v>0.241935483870968</v>
      </c>
      <c r="AK162" s="10" t="n">
        <v>15.2</v>
      </c>
      <c r="AL162" s="8" t="n">
        <f aca="false">AI162-AK162</f>
        <v>-0.0225806451612893</v>
      </c>
      <c r="AM162" s="10"/>
      <c r="AN162" s="10"/>
      <c r="AT162" s="9" t="n">
        <f aca="false">MAX(D162:AH162)</f>
        <v>34</v>
      </c>
      <c r="AU162" s="9" t="n">
        <f aca="false">MIN(D162:AH162)</f>
        <v>-11</v>
      </c>
      <c r="AV162" s="0" t="n">
        <f aca="false">COUNT(D162:AH162)</f>
        <v>31</v>
      </c>
      <c r="AW162" s="0" t="n">
        <f aca="false">COUNTIF(D162:AH162,"&gt;=90")</f>
        <v>0</v>
      </c>
      <c r="AX162" s="0" t="n">
        <f aca="false">COUNTIF(D162:AH162,"&lt;=32")</f>
        <v>30</v>
      </c>
      <c r="AY162" s="0" t="n">
        <f aca="false">COUNTIF(D162:AH162,"&lt;=0")</f>
        <v>2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1</v>
      </c>
      <c r="D163" s="4" t="n">
        <f aca="false">ROUND(('[1]TMAX-JAN'!D163+'[2]TMIN-JAN'!D163)/2,0)</f>
        <v>31</v>
      </c>
      <c r="E163" s="4" t="n">
        <f aca="false">ROUND(('[1]TMAX-JAN'!E163+'[2]TMIN-JAN'!E163)/2,0)</f>
        <v>37</v>
      </c>
      <c r="F163" s="4" t="n">
        <f aca="false">ROUND(('[1]TMAX-JAN'!F163+'[2]TMIN-JAN'!F163)/2,0)</f>
        <v>35</v>
      </c>
      <c r="G163" s="4" t="n">
        <f aca="false">ROUND(('[1]TMAX-JAN'!G163+'[2]TMIN-JAN'!G163)/2,0)</f>
        <v>37</v>
      </c>
      <c r="H163" s="4" t="n">
        <f aca="false">ROUND(('[1]TMAX-JAN'!H163+'[2]TMIN-JAN'!H163)/2,0)</f>
        <v>22</v>
      </c>
      <c r="I163" s="4" t="n">
        <f aca="false">ROUND(('[1]TMAX-JAN'!I163+'[2]TMIN-JAN'!I163)/2,0)</f>
        <v>12</v>
      </c>
      <c r="J163" s="4" t="n">
        <f aca="false">ROUND(('[1]TMAX-JAN'!J163+'[2]TMIN-JAN'!J163)/2,0)</f>
        <v>10</v>
      </c>
      <c r="K163" s="4" t="n">
        <f aca="false">ROUND(('[1]TMAX-JAN'!K163+'[2]TMIN-JAN'!K163)/2,0)</f>
        <v>19</v>
      </c>
      <c r="L163" s="4" t="n">
        <f aca="false">ROUND(('[1]TMAX-JAN'!L163+'[2]TMIN-JAN'!L163)/2,0)</f>
        <v>24</v>
      </c>
      <c r="M163" s="4" t="n">
        <f aca="false">ROUND(('[1]TMAX-JAN'!M163+'[2]TMIN-JAN'!M163)/2,0)</f>
        <v>18</v>
      </c>
      <c r="N163" s="4" t="n">
        <f aca="false">ROUND(('[1]TMAX-JAN'!N163+'[2]TMIN-JAN'!N163)/2,0)</f>
        <v>4</v>
      </c>
      <c r="O163" s="4" t="n">
        <f aca="false">ROUND(('[1]TMAX-JAN'!O163+'[2]TMIN-JAN'!O163)/2,0)</f>
        <v>-3</v>
      </c>
      <c r="P163" s="4" t="n">
        <f aca="false">ROUND(('[1]TMAX-JAN'!P163+'[2]TMIN-JAN'!P163)/2,0)</f>
        <v>6</v>
      </c>
      <c r="Q163" s="4" t="n">
        <f aca="false">ROUND(('[1]TMAX-JAN'!Q163+'[2]TMIN-JAN'!Q163)/2,0)</f>
        <v>9</v>
      </c>
      <c r="R163" s="4" t="n">
        <f aca="false">ROUND(('[1]TMAX-JAN'!R163+'[2]TMIN-JAN'!R163)/2,0)</f>
        <v>17</v>
      </c>
      <c r="S163" s="4" t="n">
        <f aca="false">ROUND(('[1]TMAX-JAN'!S163+'[2]TMIN-JAN'!S163)/2,0)</f>
        <v>5</v>
      </c>
      <c r="T163" s="4" t="n">
        <f aca="false">ROUND(('[1]TMAX-JAN'!T163+'[2]TMIN-JAN'!T163)/2,0)</f>
        <v>-3</v>
      </c>
      <c r="U163" s="4" t="n">
        <f aca="false">ROUND(('[1]TMAX-JAN'!U163+'[2]TMIN-JAN'!U163)/2,0)</f>
        <v>-1</v>
      </c>
      <c r="V163" s="4" t="n">
        <f aca="false">ROUND(('[1]TMAX-JAN'!V163+'[2]TMIN-JAN'!V163)/2,0)</f>
        <v>16</v>
      </c>
      <c r="W163" s="4" t="n">
        <f aca="false">ROUND(('[1]TMAX-JAN'!W163+'[2]TMIN-JAN'!W163)/2,0)</f>
        <v>22</v>
      </c>
      <c r="X163" s="4" t="n">
        <f aca="false">ROUND(('[1]TMAX-JAN'!X163+'[2]TMIN-JAN'!X163)/2,0)</f>
        <v>35</v>
      </c>
      <c r="Y163" s="4" t="n">
        <f aca="false">ROUND(('[1]TMAX-JAN'!Y163+'[2]TMIN-JAN'!Y163)/2,0)</f>
        <v>32</v>
      </c>
      <c r="Z163" s="4" t="n">
        <f aca="false">ROUND(('[1]TMAX-JAN'!Z163+'[2]TMIN-JAN'!Z163)/2,0)</f>
        <v>17</v>
      </c>
      <c r="AA163" s="4" t="n">
        <f aca="false">ROUND(('[1]TMAX-JAN'!AA163+'[2]TMIN-JAN'!AA163)/2,0)</f>
        <v>26</v>
      </c>
      <c r="AB163" s="4" t="n">
        <f aca="false">ROUND(('[1]TMAX-JAN'!AB163+'[2]TMIN-JAN'!AB163)/2,0)</f>
        <v>8</v>
      </c>
      <c r="AC163" s="4" t="n">
        <f aca="false">ROUND(('[1]TMAX-JAN'!AC163+'[2]TMIN-JAN'!AC163)/2,0)</f>
        <v>2</v>
      </c>
      <c r="AD163" s="4" t="n">
        <f aca="false">ROUND(('[1]TMAX-JAN'!AD163+'[2]TMIN-JAN'!AD163)/2,0)</f>
        <v>8</v>
      </c>
      <c r="AE163" s="4" t="n">
        <f aca="false">ROUND(('[1]TMAX-JAN'!AE163+'[2]TMIN-JAN'!AE163)/2,0)</f>
        <v>-1</v>
      </c>
      <c r="AF163" s="4" t="n">
        <f aca="false">ROUND(('[1]TMAX-JAN'!AF163+'[2]TMIN-JAN'!AF163)/2,0)</f>
        <v>6</v>
      </c>
      <c r="AG163" s="4" t="n">
        <f aca="false">ROUND(('[1]TMAX-JAN'!AG163+'[2]TMIN-JAN'!AG163)/2,0)</f>
        <v>10</v>
      </c>
      <c r="AH163" s="4" t="n">
        <f aca="false">ROUND(('[1]TMAX-JAN'!AH163+'[2]TMIN-JAN'!AH163)/2,0)</f>
        <v>32</v>
      </c>
      <c r="AI163" s="6" t="n">
        <f aca="false">('[1]TMAX-JAN'!AI163+'[2]TMIN-JAN'!AI163)/2</f>
        <v>15.741935483871</v>
      </c>
      <c r="AJ163" s="7" t="n">
        <f aca="false">AVERAGE(D163:AH163)-AI163</f>
        <v>0.129032258064516</v>
      </c>
      <c r="AK163" s="10" t="n">
        <v>15.7</v>
      </c>
      <c r="AL163" s="8" t="n">
        <f aca="false">AI163-AK163</f>
        <v>0.0419354838709687</v>
      </c>
      <c r="AM163" s="10"/>
      <c r="AN163" s="10"/>
      <c r="AT163" s="9" t="n">
        <f aca="false">MAX(D163:AH163)</f>
        <v>37</v>
      </c>
      <c r="AU163" s="9" t="n">
        <f aca="false">MIN(D163:AH163)</f>
        <v>-3</v>
      </c>
      <c r="AV163" s="0" t="n">
        <f aca="false">COUNT(D163:AH163)</f>
        <v>31</v>
      </c>
      <c r="AW163" s="0" t="n">
        <f aca="false">COUNTIF(D163:AH163,"&gt;=90")</f>
        <v>0</v>
      </c>
      <c r="AX163" s="0" t="n">
        <f aca="false">COUNTIF(D163:AH163,"&lt;=32")</f>
        <v>27</v>
      </c>
      <c r="AY163" s="0" t="n">
        <f aca="false">COUNTIF(D163:AH163,"&lt;=0")</f>
        <v>4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1</v>
      </c>
      <c r="D164" s="4" t="n">
        <f aca="false">ROUND(('[1]TMAX-JAN'!D164+'[2]TMIN-JAN'!D164)/2,0)</f>
        <v>28</v>
      </c>
      <c r="E164" s="4" t="n">
        <f aca="false">ROUND(('[1]TMAX-JAN'!E164+'[2]TMIN-JAN'!E164)/2,0)</f>
        <v>40</v>
      </c>
      <c r="F164" s="4" t="n">
        <f aca="false">ROUND(('[1]TMAX-JAN'!F164+'[2]TMIN-JAN'!F164)/2,0)</f>
        <v>41</v>
      </c>
      <c r="G164" s="4" t="n">
        <f aca="false">ROUND(('[1]TMAX-JAN'!G164+'[2]TMIN-JAN'!G164)/2,0)</f>
        <v>30</v>
      </c>
      <c r="H164" s="4" t="n">
        <f aca="false">ROUND(('[1]TMAX-JAN'!H164+'[2]TMIN-JAN'!H164)/2,0)</f>
        <v>34</v>
      </c>
      <c r="I164" s="4" t="n">
        <f aca="false">ROUND(('[1]TMAX-JAN'!I164+'[2]TMIN-JAN'!I164)/2,0)</f>
        <v>35</v>
      </c>
      <c r="J164" s="4" t="n">
        <f aca="false">ROUND(('[1]TMAX-JAN'!J164+'[2]TMIN-JAN'!J164)/2,0)</f>
        <v>31</v>
      </c>
      <c r="K164" s="4" t="n">
        <f aca="false">ROUND(('[1]TMAX-JAN'!K164+'[2]TMIN-JAN'!K164)/2,0)</f>
        <v>29</v>
      </c>
      <c r="L164" s="4" t="n">
        <f aca="false">ROUND(('[1]TMAX-JAN'!L164+'[2]TMIN-JAN'!L164)/2,0)</f>
        <v>20</v>
      </c>
      <c r="M164" s="4" t="n">
        <f aca="false">ROUND(('[1]TMAX-JAN'!M164+'[2]TMIN-JAN'!M164)/2,0)</f>
        <v>7</v>
      </c>
      <c r="N164" s="4" t="n">
        <f aca="false">ROUND(('[1]TMAX-JAN'!N164+'[2]TMIN-JAN'!N164)/2,0)</f>
        <v>4</v>
      </c>
      <c r="O164" s="4" t="n">
        <f aca="false">ROUND(('[1]TMAX-JAN'!O164+'[2]TMIN-JAN'!O164)/2,0)</f>
        <v>10</v>
      </c>
      <c r="P164" s="4" t="n">
        <f aca="false">ROUND(('[1]TMAX-JAN'!P164+'[2]TMIN-JAN'!P164)/2,0)</f>
        <v>-1</v>
      </c>
      <c r="Q164" s="4" t="n">
        <f aca="false">ROUND(('[1]TMAX-JAN'!Q164+'[2]TMIN-JAN'!Q164)/2,0)</f>
        <v>14</v>
      </c>
      <c r="R164" s="4" t="n">
        <f aca="false">ROUND(('[1]TMAX-JAN'!R164+'[2]TMIN-JAN'!R164)/2,0)</f>
        <v>19</v>
      </c>
      <c r="S164" s="4" t="n">
        <f aca="false">ROUND(('[1]TMAX-JAN'!S164+'[2]TMIN-JAN'!S164)/2,0)</f>
        <v>22</v>
      </c>
      <c r="T164" s="4" t="n">
        <f aca="false">ROUND(('[1]TMAX-JAN'!T164+'[2]TMIN-JAN'!T164)/2,0)</f>
        <v>19</v>
      </c>
      <c r="U164" s="4" t="n">
        <f aca="false">ROUND(('[1]TMAX-JAN'!U164+'[2]TMIN-JAN'!U164)/2,0)</f>
        <v>15</v>
      </c>
      <c r="V164" s="4" t="n">
        <f aca="false">ROUND(('[1]TMAX-JAN'!V164+'[2]TMIN-JAN'!V164)/2,0)</f>
        <v>23</v>
      </c>
      <c r="W164" s="4" t="n">
        <f aca="false">ROUND(('[1]TMAX-JAN'!W164+'[2]TMIN-JAN'!W164)/2,0)</f>
        <v>23</v>
      </c>
      <c r="X164" s="4" t="n">
        <f aca="false">ROUND(('[1]TMAX-JAN'!X164+'[2]TMIN-JAN'!X164)/2,0)</f>
        <v>28</v>
      </c>
      <c r="Y164" s="4" t="n">
        <f aca="false">ROUND(('[1]TMAX-JAN'!Y164+'[2]TMIN-JAN'!Y164)/2,0)</f>
        <v>29</v>
      </c>
      <c r="Z164" s="4" t="n">
        <f aca="false">ROUND(('[1]TMAX-JAN'!Z164+'[2]TMIN-JAN'!Z164)/2,0)</f>
        <v>27</v>
      </c>
      <c r="AA164" s="4" t="n">
        <f aca="false">ROUND(('[1]TMAX-JAN'!AA164+'[2]TMIN-JAN'!AA164)/2,0)</f>
        <v>19</v>
      </c>
      <c r="AB164" s="4" t="n">
        <f aca="false">ROUND(('[1]TMAX-JAN'!AB164+'[2]TMIN-JAN'!AB164)/2,0)</f>
        <v>19</v>
      </c>
      <c r="AC164" s="4" t="n">
        <f aca="false">ROUND(('[1]TMAX-JAN'!AC164+'[2]TMIN-JAN'!AC164)/2,0)</f>
        <v>30</v>
      </c>
      <c r="AD164" s="4" t="n">
        <f aca="false">ROUND(('[1]TMAX-JAN'!AD164+'[2]TMIN-JAN'!AD164)/2,0)</f>
        <v>28</v>
      </c>
      <c r="AE164" s="4" t="n">
        <f aca="false">ROUND(('[1]TMAX-JAN'!AE164+'[2]TMIN-JAN'!AE164)/2,0)</f>
        <v>31</v>
      </c>
      <c r="AF164" s="4" t="n">
        <f aca="false">ROUND(('[1]TMAX-JAN'!AF164+'[2]TMIN-JAN'!AF164)/2,0)</f>
        <v>30</v>
      </c>
      <c r="AG164" s="4" t="n">
        <f aca="false">ROUND(('[1]TMAX-JAN'!AG164+'[2]TMIN-JAN'!AG164)/2,0)</f>
        <v>26</v>
      </c>
      <c r="AH164" s="4" t="n">
        <f aca="false">ROUND(('[1]TMAX-JAN'!AH164+'[2]TMIN-JAN'!AH164)/2,0)</f>
        <v>32</v>
      </c>
      <c r="AI164" s="6" t="n">
        <f aca="false">('[1]TMAX-JAN'!AI164+'[2]TMIN-JAN'!AI164)/2</f>
        <v>23.6612903225806</v>
      </c>
      <c r="AJ164" s="7" t="n">
        <f aca="false">AVERAGE(D164:AH164)-AI164</f>
        <v>0.274193548387093</v>
      </c>
      <c r="AK164" s="10" t="n">
        <v>23.7</v>
      </c>
      <c r="AL164" s="8" t="n">
        <f aca="false">AI164-AK164</f>
        <v>-0.0387096774193516</v>
      </c>
      <c r="AM164" s="10"/>
      <c r="AN164" s="10"/>
      <c r="AT164" s="9" t="n">
        <f aca="false">MAX(D164:AH164)</f>
        <v>41</v>
      </c>
      <c r="AU164" s="9" t="n">
        <f aca="false">MIN(D164:AH164)</f>
        <v>-1</v>
      </c>
      <c r="AV164" s="0" t="n">
        <f aca="false">COUNT(D164:AH164)</f>
        <v>31</v>
      </c>
      <c r="AW164" s="0" t="n">
        <f aca="false">COUNTIF(D164:AH164,"&gt;=90")</f>
        <v>0</v>
      </c>
      <c r="AX164" s="0" t="n">
        <f aca="false">COUNTIF(D164:AH164,"&lt;=32")</f>
        <v>27</v>
      </c>
      <c r="AY164" s="0" t="n">
        <f aca="false">COUNTIF(D164:AH164,"&lt;=0")</f>
        <v>1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1</v>
      </c>
      <c r="D165" s="4" t="n">
        <f aca="false">ROUND(('[1]TMAX-JAN'!D165+'[2]TMIN-JAN'!D165)/2,0)</f>
        <v>10</v>
      </c>
      <c r="E165" s="4" t="n">
        <f aca="false">ROUND(('[1]TMAX-JAN'!E165+'[2]TMIN-JAN'!E165)/2,0)</f>
        <v>15</v>
      </c>
      <c r="F165" s="4" t="n">
        <f aca="false">ROUND(('[1]TMAX-JAN'!F165+'[2]TMIN-JAN'!F165)/2,0)</f>
        <v>10</v>
      </c>
      <c r="G165" s="4" t="n">
        <f aca="false">ROUND(('[1]TMAX-JAN'!G165+'[2]TMIN-JAN'!G165)/2,0)</f>
        <v>-3</v>
      </c>
      <c r="H165" s="4" t="n">
        <f aca="false">ROUND(('[1]TMAX-JAN'!H165+'[2]TMIN-JAN'!H165)/2,0)</f>
        <v>-6</v>
      </c>
      <c r="I165" s="4" t="n">
        <f aca="false">ROUND(('[1]TMAX-JAN'!I165+'[2]TMIN-JAN'!I165)/2,0)</f>
        <v>2</v>
      </c>
      <c r="J165" s="4" t="n">
        <f aca="false">ROUND(('[1]TMAX-JAN'!J165+'[2]TMIN-JAN'!J165)/2,0)</f>
        <v>-4</v>
      </c>
      <c r="K165" s="4" t="n">
        <f aca="false">ROUND(('[1]TMAX-JAN'!K165+'[2]TMIN-JAN'!K165)/2,0)</f>
        <v>6</v>
      </c>
      <c r="L165" s="4" t="n">
        <f aca="false">ROUND(('[1]TMAX-JAN'!L165+'[2]TMIN-JAN'!L165)/2,0)</f>
        <v>-1</v>
      </c>
      <c r="M165" s="4" t="n">
        <f aca="false">ROUND(('[1]TMAX-JAN'!M165+'[2]TMIN-JAN'!M165)/2,0)</f>
        <v>-1</v>
      </c>
      <c r="N165" s="4" t="n">
        <f aca="false">ROUND(('[1]TMAX-JAN'!N165+'[2]TMIN-JAN'!N165)/2,0)</f>
        <v>-1</v>
      </c>
      <c r="O165" s="4" t="n">
        <f aca="false">ROUND(('[1]TMAX-JAN'!O165+'[2]TMIN-JAN'!O165)/2,0)</f>
        <v>7</v>
      </c>
      <c r="P165" s="4" t="n">
        <f aca="false">ROUND(('[1]TMAX-JAN'!P165+'[2]TMIN-JAN'!P165)/2,0)</f>
        <v>5</v>
      </c>
      <c r="Q165" s="4" t="n">
        <f aca="false">ROUND(('[1]TMAX-JAN'!Q165+'[2]TMIN-JAN'!Q165)/2,0)</f>
        <v>12</v>
      </c>
      <c r="R165" s="4" t="n">
        <f aca="false">ROUND(('[1]TMAX-JAN'!R165+'[2]TMIN-JAN'!R165)/2,0)</f>
        <v>20</v>
      </c>
      <c r="S165" s="4" t="n">
        <f aca="false">ROUND(('[1]TMAX-JAN'!S165+'[2]TMIN-JAN'!S165)/2,0)</f>
        <v>32</v>
      </c>
      <c r="T165" s="4" t="n">
        <f aca="false">ROUND(('[1]TMAX-JAN'!T165+'[2]TMIN-JAN'!T165)/2,0)</f>
        <v>24</v>
      </c>
      <c r="U165" s="4" t="n">
        <f aca="false">ROUND(('[1]TMAX-JAN'!U165+'[2]TMIN-JAN'!U165)/2,0)</f>
        <v>27</v>
      </c>
      <c r="V165" s="4" t="n">
        <f aca="false">ROUND(('[1]TMAX-JAN'!V165+'[2]TMIN-JAN'!V165)/2,0)</f>
        <v>23</v>
      </c>
      <c r="W165" s="4" t="n">
        <f aca="false">ROUND(('[1]TMAX-JAN'!W165+'[2]TMIN-JAN'!W165)/2,0)</f>
        <v>22</v>
      </c>
      <c r="X165" s="4" t="n">
        <f aca="false">ROUND(('[1]TMAX-JAN'!X165+'[2]TMIN-JAN'!X165)/2,0)</f>
        <v>29</v>
      </c>
      <c r="Y165" s="4" t="n">
        <f aca="false">ROUND(('[1]TMAX-JAN'!Y165+'[2]TMIN-JAN'!Y165)/2,0)</f>
        <v>34</v>
      </c>
      <c r="Z165" s="4" t="n">
        <f aca="false">ROUND(('[1]TMAX-JAN'!Z165+'[2]TMIN-JAN'!Z165)/2,0)</f>
        <v>31</v>
      </c>
      <c r="AA165" s="4" t="n">
        <f aca="false">ROUND(('[1]TMAX-JAN'!AA165+'[2]TMIN-JAN'!AA165)/2,0)</f>
        <v>28</v>
      </c>
      <c r="AB165" s="4" t="n">
        <f aca="false">ROUND(('[1]TMAX-JAN'!AB165+'[2]TMIN-JAN'!AB165)/2,0)</f>
        <v>20</v>
      </c>
      <c r="AC165" s="4" t="n">
        <f aca="false">ROUND(('[1]TMAX-JAN'!AC165+'[2]TMIN-JAN'!AC165)/2,0)</f>
        <v>23</v>
      </c>
      <c r="AD165" s="4" t="n">
        <f aca="false">ROUND(('[1]TMAX-JAN'!AD165+'[2]TMIN-JAN'!AD165)/2,0)</f>
        <v>36</v>
      </c>
      <c r="AE165" s="4" t="n">
        <f aca="false">ROUND(('[1]TMAX-JAN'!AE165+'[2]TMIN-JAN'!AE165)/2,0)</f>
        <v>30</v>
      </c>
      <c r="AF165" s="4" t="n">
        <f aca="false">ROUND(('[1]TMAX-JAN'!AF165+'[2]TMIN-JAN'!AF165)/2,0)</f>
        <v>25</v>
      </c>
      <c r="AG165" s="4" t="n">
        <f aca="false">ROUND(('[1]TMAX-JAN'!AG165+'[2]TMIN-JAN'!AG165)/2,0)</f>
        <v>27</v>
      </c>
      <c r="AH165" s="4" t="n">
        <f aca="false">ROUND(('[1]TMAX-JAN'!AH165+'[2]TMIN-JAN'!AH165)/2,0)</f>
        <v>31</v>
      </c>
      <c r="AI165" s="6" t="n">
        <f aca="false">('[1]TMAX-JAN'!AI165+'[2]TMIN-JAN'!AI165)/2</f>
        <v>16.4354838709677</v>
      </c>
      <c r="AJ165" s="7" t="n">
        <f aca="false">AVERAGE(D165:AH165)-AI165</f>
        <v>0.112903225806448</v>
      </c>
      <c r="AK165" s="10" t="n">
        <v>16.5</v>
      </c>
      <c r="AL165" s="8" t="n">
        <f aca="false">AI165-AK165</f>
        <v>-0.0645161290322562</v>
      </c>
      <c r="AM165" s="10"/>
      <c r="AN165" s="10"/>
      <c r="AT165" s="9" t="n">
        <f aca="false">MAX(D165:AH165)</f>
        <v>36</v>
      </c>
      <c r="AU165" s="9" t="n">
        <f aca="false">MIN(D165:AH165)</f>
        <v>-6</v>
      </c>
      <c r="AV165" s="0" t="n">
        <f aca="false">COUNT(D165:AH165)</f>
        <v>31</v>
      </c>
      <c r="AW165" s="0" t="n">
        <f aca="false">COUNTIF(D165:AH165,"&gt;=90")</f>
        <v>0</v>
      </c>
      <c r="AX165" s="0" t="n">
        <f aca="false">COUNTIF(D165:AH165,"&lt;=32")</f>
        <v>29</v>
      </c>
      <c r="AY165" s="0" t="n">
        <f aca="false">COUNTIF(D165:AH165,"&lt;=0")</f>
        <v>6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1</v>
      </c>
      <c r="D166" s="4" t="n">
        <f aca="false">ROUND(('[1]TMAX-JAN'!D166+'[2]TMIN-JAN'!D166)/2,0)</f>
        <v>35</v>
      </c>
      <c r="E166" s="4" t="n">
        <f aca="false">ROUND(('[1]TMAX-JAN'!E166+'[2]TMIN-JAN'!E166)/2,0)</f>
        <v>42</v>
      </c>
      <c r="F166" s="4" t="n">
        <f aca="false">ROUND(('[1]TMAX-JAN'!F166+'[2]TMIN-JAN'!F166)/2,0)</f>
        <v>28</v>
      </c>
      <c r="G166" s="4" t="n">
        <f aca="false">ROUND(('[1]TMAX-JAN'!G166+'[2]TMIN-JAN'!G166)/2,0)</f>
        <v>25</v>
      </c>
      <c r="H166" s="4" t="n">
        <f aca="false">ROUND(('[1]TMAX-JAN'!H166+'[2]TMIN-JAN'!H166)/2,0)</f>
        <v>16</v>
      </c>
      <c r="I166" s="4" t="n">
        <f aca="false">ROUND(('[1]TMAX-JAN'!I166+'[2]TMIN-JAN'!I166)/2,0)</f>
        <v>31</v>
      </c>
      <c r="J166" s="4" t="n">
        <f aca="false">ROUND(('[1]TMAX-JAN'!J166+'[2]TMIN-JAN'!J166)/2,0)</f>
        <v>18</v>
      </c>
      <c r="K166" s="4" t="n">
        <f aca="false">ROUND(('[1]TMAX-JAN'!K166+'[2]TMIN-JAN'!K166)/2,0)</f>
        <v>32</v>
      </c>
      <c r="L166" s="4" t="n">
        <f aca="false">ROUND(('[1]TMAX-JAN'!L166+'[2]TMIN-JAN'!L166)/2,0)</f>
        <v>35</v>
      </c>
      <c r="M166" s="4" t="n">
        <f aca="false">ROUND(('[1]TMAX-JAN'!M166+'[2]TMIN-JAN'!M166)/2,0)</f>
        <v>38</v>
      </c>
      <c r="N166" s="4" t="n">
        <f aca="false">ROUND(('[1]TMAX-JAN'!N166+'[2]TMIN-JAN'!N166)/2,0)</f>
        <v>28</v>
      </c>
      <c r="O166" s="4" t="n">
        <f aca="false">ROUND(('[1]TMAX-JAN'!O166+'[2]TMIN-JAN'!O166)/2,0)</f>
        <v>20</v>
      </c>
      <c r="P166" s="4" t="n">
        <f aca="false">ROUND(('[1]TMAX-JAN'!P166+'[2]TMIN-JAN'!P166)/2,0)</f>
        <v>15</v>
      </c>
      <c r="Q166" s="4" t="n">
        <f aca="false">ROUND(('[1]TMAX-JAN'!Q166+'[2]TMIN-JAN'!Q166)/2,0)</f>
        <v>14</v>
      </c>
      <c r="R166" s="4" t="n">
        <f aca="false">ROUND(('[1]TMAX-JAN'!R166+'[2]TMIN-JAN'!R166)/2,0)</f>
        <v>30</v>
      </c>
      <c r="S166" s="4" t="n">
        <f aca="false">ROUND(('[1]TMAX-JAN'!S166+'[2]TMIN-JAN'!S166)/2,0)</f>
        <v>25</v>
      </c>
      <c r="T166" s="4" t="n">
        <f aca="false">ROUND(('[1]TMAX-JAN'!T166+'[2]TMIN-JAN'!T166)/2,0)</f>
        <v>20</v>
      </c>
      <c r="U166" s="4" t="n">
        <f aca="false">ROUND(('[1]TMAX-JAN'!U166+'[2]TMIN-JAN'!U166)/2,0)</f>
        <v>27</v>
      </c>
      <c r="V166" s="4" t="n">
        <f aca="false">ROUND(('[1]TMAX-JAN'!V166+'[2]TMIN-JAN'!V166)/2,0)</f>
        <v>17</v>
      </c>
      <c r="W166" s="4" t="n">
        <f aca="false">ROUND(('[1]TMAX-JAN'!W166+'[2]TMIN-JAN'!W166)/2,0)</f>
        <v>6</v>
      </c>
      <c r="X166" s="4" t="n">
        <f aca="false">ROUND(('[1]TMAX-JAN'!X166+'[2]TMIN-JAN'!X166)/2,0)</f>
        <v>1</v>
      </c>
      <c r="Y166" s="4" t="n">
        <f aca="false">ROUND(('[1]TMAX-JAN'!Y166+'[2]TMIN-JAN'!Y166)/2,0)</f>
        <v>14</v>
      </c>
      <c r="Z166" s="4" t="n">
        <f aca="false">ROUND(('[1]TMAX-JAN'!Z166+'[2]TMIN-JAN'!Z166)/2,0)</f>
        <v>9</v>
      </c>
      <c r="AA166" s="4" t="n">
        <f aca="false">ROUND(('[1]TMAX-JAN'!AA166+'[2]TMIN-JAN'!AA166)/2,0)</f>
        <v>7</v>
      </c>
      <c r="AB166" s="4" t="n">
        <f aca="false">ROUND(('[1]TMAX-JAN'!AB166+'[2]TMIN-JAN'!AB166)/2,0)</f>
        <v>14</v>
      </c>
      <c r="AC166" s="4" t="n">
        <f aca="false">ROUND(('[1]TMAX-JAN'!AC166+'[2]TMIN-JAN'!AC166)/2,0)</f>
        <v>8</v>
      </c>
      <c r="AD166" s="4" t="n">
        <f aca="false">ROUND(('[1]TMAX-JAN'!AD166+'[2]TMIN-JAN'!AD166)/2,0)</f>
        <v>9</v>
      </c>
      <c r="AE166" s="4" t="n">
        <f aca="false">ROUND(('[1]TMAX-JAN'!AE166+'[2]TMIN-JAN'!AE166)/2,0)</f>
        <v>13</v>
      </c>
      <c r="AF166" s="4" t="n">
        <f aca="false">ROUND(('[1]TMAX-JAN'!AF166+'[2]TMIN-JAN'!AF166)/2,0)</f>
        <v>19</v>
      </c>
      <c r="AG166" s="4" t="n">
        <f aca="false">ROUND(('[1]TMAX-JAN'!AG166+'[2]TMIN-JAN'!AG166)/2,0)</f>
        <v>26</v>
      </c>
      <c r="AH166" s="4" t="n">
        <f aca="false">ROUND(('[1]TMAX-JAN'!AH166+'[2]TMIN-JAN'!AH166)/2,0)</f>
        <v>21</v>
      </c>
      <c r="AI166" s="6" t="n">
        <f aca="false">('[1]TMAX-JAN'!AI166+'[2]TMIN-JAN'!AI166)/2</f>
        <v>20.5161290322581</v>
      </c>
      <c r="AJ166" s="7" t="n">
        <f aca="false">AVERAGE(D166:AH166)-AI166</f>
        <v>0.225806451612904</v>
      </c>
      <c r="AK166" s="10" t="n">
        <v>20.6</v>
      </c>
      <c r="AL166" s="8" t="n">
        <f aca="false">AI166-AK166</f>
        <v>-0.0838709677419374</v>
      </c>
      <c r="AM166" s="10"/>
      <c r="AN166" s="10"/>
      <c r="AT166" s="9" t="n">
        <f aca="false">MAX(D166:AH166)</f>
        <v>42</v>
      </c>
      <c r="AU166" s="9" t="n">
        <f aca="false">MIN(D166:AH166)</f>
        <v>1</v>
      </c>
      <c r="AV166" s="0" t="n">
        <f aca="false">COUNT(D166:AH166)</f>
        <v>31</v>
      </c>
      <c r="AW166" s="0" t="n">
        <f aca="false">COUNTIF(D166:AH166,"&gt;=90")</f>
        <v>0</v>
      </c>
      <c r="AX166" s="0" t="n">
        <f aca="false">COUNTIF(D166:AH166,"&lt;=32")</f>
        <v>27</v>
      </c>
      <c r="AY166" s="0" t="n">
        <f aca="false">COUNTIF(D166:AH166,"&lt;=0")</f>
        <v>0</v>
      </c>
    </row>
    <row r="167" customFormat="false" ht="12.75" hidden="false" customHeight="false" outlineLevel="0" collapsed="false">
      <c r="A167" s="1" t="s">
        <v>20</v>
      </c>
      <c r="B167" s="0" t="n">
        <v>2001</v>
      </c>
      <c r="C167" s="0" t="n">
        <v>1</v>
      </c>
      <c r="D167" s="4" t="n">
        <f aca="false">ROUND(('[1]TMAX-JAN'!D167+'[2]TMIN-JAN'!D167)/2,0)</f>
        <v>7</v>
      </c>
      <c r="E167" s="4" t="n">
        <f aca="false">ROUND(('[1]TMAX-JAN'!E167+'[2]TMIN-JAN'!E167)/2,0)</f>
        <v>3</v>
      </c>
      <c r="F167" s="4" t="n">
        <f aca="false">ROUND(('[1]TMAX-JAN'!F167+'[2]TMIN-JAN'!F167)/2,0)</f>
        <v>23</v>
      </c>
      <c r="G167" s="4" t="n">
        <f aca="false">ROUND(('[1]TMAX-JAN'!G167+'[2]TMIN-JAN'!G167)/2,0)</f>
        <v>25</v>
      </c>
      <c r="H167" s="4" t="n">
        <f aca="false">ROUND(('[1]TMAX-JAN'!H167+'[2]TMIN-JAN'!H167)/2,0)</f>
        <v>26</v>
      </c>
      <c r="I167" s="4" t="n">
        <f aca="false">ROUND(('[1]TMAX-JAN'!I167+'[2]TMIN-JAN'!I167)/2,0)</f>
        <v>26</v>
      </c>
      <c r="J167" s="4" t="n">
        <f aca="false">ROUND(('[1]TMAX-JAN'!J167+'[2]TMIN-JAN'!J167)/2,0)</f>
        <v>25</v>
      </c>
      <c r="K167" s="4" t="n">
        <f aca="false">ROUND(('[1]TMAX-JAN'!K167+'[2]TMIN-JAN'!K167)/2,0)</f>
        <v>12</v>
      </c>
      <c r="L167" s="4" t="n">
        <f aca="false">ROUND(('[1]TMAX-JAN'!L167+'[2]TMIN-JAN'!L167)/2,0)</f>
        <v>12</v>
      </c>
      <c r="M167" s="4" t="n">
        <f aca="false">ROUND(('[1]TMAX-JAN'!M167+'[2]TMIN-JAN'!M167)/2,0)</f>
        <v>28</v>
      </c>
      <c r="N167" s="4" t="n">
        <f aca="false">ROUND(('[1]TMAX-JAN'!N167+'[2]TMIN-JAN'!N167)/2,0)</f>
        <v>30</v>
      </c>
      <c r="O167" s="4" t="n">
        <f aca="false">ROUND(('[1]TMAX-JAN'!O167+'[2]TMIN-JAN'!O167)/2,0)</f>
        <v>33</v>
      </c>
      <c r="P167" s="4" t="n">
        <f aca="false">ROUND(('[1]TMAX-JAN'!P167+'[2]TMIN-JAN'!P167)/2,0)</f>
        <v>34</v>
      </c>
      <c r="Q167" s="4" t="n">
        <f aca="false">ROUND(('[1]TMAX-JAN'!Q167+'[2]TMIN-JAN'!Q167)/2,0)</f>
        <v>34</v>
      </c>
      <c r="R167" s="4" t="n">
        <f aca="false">ROUND(('[1]TMAX-JAN'!R167+'[2]TMIN-JAN'!R167)/2,0)</f>
        <v>33</v>
      </c>
      <c r="S167" s="4" t="n">
        <f aca="false">ROUND(('[1]TMAX-JAN'!S167+'[2]TMIN-JAN'!S167)/2,0)</f>
        <v>28</v>
      </c>
      <c r="T167" s="4" t="n">
        <f aca="false">ROUND(('[1]TMAX-JAN'!T167+'[2]TMIN-JAN'!T167)/2,0)</f>
        <v>21</v>
      </c>
      <c r="U167" s="4" t="n">
        <f aca="false">ROUND(('[1]TMAX-JAN'!U167+'[2]TMIN-JAN'!U167)/2,0)</f>
        <v>22</v>
      </c>
      <c r="V167" s="4" t="n">
        <f aca="false">ROUND(('[1]TMAX-JAN'!V167+'[2]TMIN-JAN'!V167)/2,0)</f>
        <v>13</v>
      </c>
      <c r="W167" s="4" t="n">
        <f aca="false">ROUND(('[1]TMAX-JAN'!W167+'[2]TMIN-JAN'!W167)/2,0)</f>
        <v>7</v>
      </c>
      <c r="X167" s="4" t="n">
        <f aca="false">ROUND(('[1]TMAX-JAN'!X167+'[2]TMIN-JAN'!X167)/2,0)</f>
        <v>11</v>
      </c>
      <c r="Y167" s="4" t="n">
        <f aca="false">ROUND(('[1]TMAX-JAN'!Y167+'[2]TMIN-JAN'!Y167)/2,0)</f>
        <v>13</v>
      </c>
      <c r="Z167" s="4" t="n">
        <f aca="false">ROUND(('[1]TMAX-JAN'!Z167+'[2]TMIN-JAN'!Z167)/2,0)</f>
        <v>24</v>
      </c>
      <c r="AA167" s="4" t="n">
        <f aca="false">ROUND(('[1]TMAX-JAN'!AA167+'[2]TMIN-JAN'!AA167)/2,0)</f>
        <v>21</v>
      </c>
      <c r="AB167" s="4" t="n">
        <f aca="false">ROUND(('[1]TMAX-JAN'!AB167+'[2]TMIN-JAN'!AB167)/2,0)</f>
        <v>17</v>
      </c>
      <c r="AC167" s="4" t="n">
        <f aca="false">ROUND(('[1]TMAX-JAN'!AC167+'[2]TMIN-JAN'!AC167)/2,0)</f>
        <v>23</v>
      </c>
      <c r="AD167" s="4" t="n">
        <f aca="false">ROUND(('[1]TMAX-JAN'!AD167+'[2]TMIN-JAN'!AD167)/2,0)</f>
        <v>18</v>
      </c>
      <c r="AE167" s="4" t="n">
        <f aca="false">ROUND(('[1]TMAX-JAN'!AE167+'[2]TMIN-JAN'!AE167)/2,0)</f>
        <v>17</v>
      </c>
      <c r="AF167" s="4" t="n">
        <f aca="false">ROUND(('[1]TMAX-JAN'!AF167+'[2]TMIN-JAN'!AF167)/2,0)</f>
        <v>31</v>
      </c>
      <c r="AG167" s="4" t="n">
        <f aca="false">ROUND(('[1]TMAX-JAN'!AG167+'[2]TMIN-JAN'!AG167)/2,0)</f>
        <v>35</v>
      </c>
      <c r="AH167" s="4" t="n">
        <f aca="false">ROUND(('[1]TMAX-JAN'!AH167+'[2]TMIN-JAN'!AH167)/2,0)</f>
        <v>29</v>
      </c>
      <c r="AI167" s="6" t="n">
        <f aca="false">('[1]TMAX-JAN'!AI167+'[2]TMIN-JAN'!AI167)/2</f>
        <v>21.65</v>
      </c>
      <c r="AJ167" s="7" t="n">
        <f aca="false">AVERAGE(D167:AH167)-AI167</f>
        <v>0.317741935483873</v>
      </c>
      <c r="AK167" s="10" t="n">
        <v>21.74</v>
      </c>
      <c r="AL167" s="8" t="n">
        <f aca="false">AI167-AK167</f>
        <v>-0.0899999999999999</v>
      </c>
      <c r="AM167" s="10"/>
      <c r="AN167" s="10"/>
      <c r="AT167" s="9" t="n">
        <f aca="false">MAX(D167:AH167)</f>
        <v>35</v>
      </c>
      <c r="AU167" s="9" t="n">
        <f aca="false">MIN(D167:AH167)</f>
        <v>3</v>
      </c>
      <c r="AV167" s="0" t="n">
        <f aca="false">COUNT(D167:AH167)</f>
        <v>31</v>
      </c>
      <c r="AW167" s="0" t="n">
        <f aca="false">COUNTIF(D167:AH167,"&gt;=90")</f>
        <v>0</v>
      </c>
      <c r="AX167" s="0" t="n">
        <f aca="false">COUNTIF(D167:AH167,"&lt;=32")</f>
        <v>26</v>
      </c>
      <c r="AY167" s="0" t="n">
        <f aca="false">COUNTIF(D167:AH167,"&lt;=0")</f>
        <v>0</v>
      </c>
    </row>
    <row r="168" customFormat="false" ht="12.75" hidden="false" customHeight="false" outlineLevel="0" collapsed="false">
      <c r="A168" s="1" t="s">
        <v>20</v>
      </c>
      <c r="B168" s="0" t="n">
        <v>2002</v>
      </c>
      <c r="C168" s="0" t="n">
        <v>1</v>
      </c>
      <c r="D168" s="4" t="n">
        <f aca="false">ROUND(('[1]TMAX-JAN'!D168+'[2]TMIN-JAN'!D168)/2,0)</f>
        <v>13</v>
      </c>
      <c r="E168" s="4" t="n">
        <f aca="false">ROUND(('[1]TMAX-JAN'!E168+'[2]TMIN-JAN'!E168)/2,0)</f>
        <v>15</v>
      </c>
      <c r="F168" s="4" t="n">
        <f aca="false">ROUND(('[1]TMAX-JAN'!F168+'[2]TMIN-JAN'!F168)/2,0)</f>
        <v>16</v>
      </c>
      <c r="G168" s="4" t="n">
        <f aca="false">ROUND(('[1]TMAX-JAN'!G168+'[2]TMIN-JAN'!G168)/2,0)</f>
        <v>27</v>
      </c>
      <c r="H168" s="4" t="n">
        <f aca="false">ROUND(('[1]TMAX-JAN'!H168+'[2]TMIN-JAN'!H168)/2,0)</f>
        <v>32</v>
      </c>
      <c r="I168" s="4" t="n">
        <f aca="false">ROUND(('[1]TMAX-JAN'!I168+'[2]TMIN-JAN'!I168)/2,0)</f>
        <v>25</v>
      </c>
      <c r="J168" s="4" t="n">
        <f aca="false">ROUND(('[1]TMAX-JAN'!J168+'[2]TMIN-JAN'!J168)/2,0)</f>
        <v>18</v>
      </c>
      <c r="K168" s="4" t="n">
        <f aca="false">ROUND(('[1]TMAX-JAN'!K168+'[2]TMIN-JAN'!K168)/2,0)</f>
        <v>34</v>
      </c>
      <c r="L168" s="4" t="n">
        <f aca="false">ROUND(('[1]TMAX-JAN'!L168+'[2]TMIN-JAN'!L168)/2,0)</f>
        <v>46</v>
      </c>
      <c r="M168" s="4" t="n">
        <f aca="false">ROUND(('[1]TMAX-JAN'!M168+'[2]TMIN-JAN'!M168)/2,0)</f>
        <v>36</v>
      </c>
      <c r="N168" s="4" t="n">
        <f aca="false">ROUND(('[1]TMAX-JAN'!N168+'[2]TMIN-JAN'!N168)/2,0)</f>
        <v>35</v>
      </c>
      <c r="O168" s="4" t="n">
        <f aca="false">ROUND(('[1]TMAX-JAN'!O168+'[2]TMIN-JAN'!O168)/2,0)</f>
        <v>35</v>
      </c>
      <c r="P168" s="4" t="n">
        <f aca="false">ROUND(('[1]TMAX-JAN'!P168+'[2]TMIN-JAN'!P168)/2,0)</f>
        <v>30</v>
      </c>
      <c r="Q168" s="4" t="n">
        <f aca="false">ROUND(('[1]TMAX-JAN'!Q168+'[2]TMIN-JAN'!Q168)/2,0)</f>
        <v>33</v>
      </c>
      <c r="R168" s="4" t="n">
        <f aca="false">ROUND(('[1]TMAX-JAN'!R168+'[2]TMIN-JAN'!R168)/2,0)</f>
        <v>28</v>
      </c>
      <c r="S168" s="4" t="n">
        <f aca="false">ROUND(('[1]TMAX-JAN'!S168+'[2]TMIN-JAN'!S168)/2,0)</f>
        <v>23</v>
      </c>
      <c r="T168" s="4" t="n">
        <f aca="false">ROUND(('[1]TMAX-JAN'!T168+'[2]TMIN-JAN'!T168)/2,0)</f>
        <v>18</v>
      </c>
      <c r="U168" s="4" t="n">
        <f aca="false">ROUND(('[1]TMAX-JAN'!U168+'[2]TMIN-JAN'!U168)/2,0)</f>
        <v>8</v>
      </c>
      <c r="V168" s="4" t="n">
        <f aca="false">ROUND(('[1]TMAX-JAN'!V168+'[2]TMIN-JAN'!V168)/2,0)</f>
        <v>16</v>
      </c>
      <c r="W168" s="4" t="n">
        <f aca="false">ROUND(('[1]TMAX-JAN'!W168+'[2]TMIN-JAN'!W168)/2,0)</f>
        <v>24</v>
      </c>
      <c r="X168" s="4" t="n">
        <f aca="false">ROUND(('[1]TMAX-JAN'!X168+'[2]TMIN-JAN'!X168)/2,0)</f>
        <v>31</v>
      </c>
      <c r="Y168" s="4" t="n">
        <f aca="false">ROUND(('[1]TMAX-JAN'!Y168+'[2]TMIN-JAN'!Y168)/2,0)</f>
        <v>35</v>
      </c>
      <c r="Z168" s="4" t="n">
        <f aca="false">ROUND(('[1]TMAX-JAN'!Z168+'[2]TMIN-JAN'!Z168)/2,0)</f>
        <v>35</v>
      </c>
      <c r="AA168" s="4" t="n">
        <f aca="false">ROUND(('[1]TMAX-JAN'!AA168+'[2]TMIN-JAN'!AA168)/2,0)</f>
        <v>33</v>
      </c>
      <c r="AB168" s="4" t="n">
        <f aca="false">ROUND(('[1]TMAX-JAN'!AB168+'[2]TMIN-JAN'!AB168)/2,0)</f>
        <v>40</v>
      </c>
      <c r="AC168" s="4" t="n">
        <f aca="false">ROUND(('[1]TMAX-JAN'!AC168+'[2]TMIN-JAN'!AC168)/2,0)</f>
        <v>40</v>
      </c>
      <c r="AD168" s="4" t="n">
        <f aca="false">ROUND(('[1]TMAX-JAN'!AD168+'[2]TMIN-JAN'!AD168)/2,0)</f>
        <v>43</v>
      </c>
      <c r="AE168" s="4" t="n">
        <f aca="false">ROUND(('[1]TMAX-JAN'!AE168+'[2]TMIN-JAN'!AE168)/2,0)</f>
        <v>32</v>
      </c>
      <c r="AF168" s="4" t="n">
        <f aca="false">ROUND(('[1]TMAX-JAN'!AF168+'[2]TMIN-JAN'!AF168)/2,0)</f>
        <v>26</v>
      </c>
      <c r="AG168" s="4" t="n">
        <f aca="false">ROUND(('[1]TMAX-JAN'!AG168+'[2]TMIN-JAN'!AG168)/2,0)</f>
        <v>26</v>
      </c>
      <c r="AH168" s="4" t="n">
        <f aca="false">ROUND(('[1]TMAX-JAN'!AH168+'[2]TMIN-JAN'!AH168)/2,0)</f>
        <v>27</v>
      </c>
      <c r="AI168" s="6" t="n">
        <f aca="false">('[1]TMAX-JAN'!AI168+'[2]TMIN-JAN'!AI168)/2</f>
        <v>28.15</v>
      </c>
      <c r="AJ168" s="7" t="n">
        <f aca="false">AVERAGE(D168:AH168)-AI168</f>
        <v>0.237096774193549</v>
      </c>
      <c r="AK168" s="10" t="n">
        <v>28.2</v>
      </c>
      <c r="AL168" s="8" t="n">
        <f aca="false">AI168-AK168</f>
        <v>-0.0500000000000007</v>
      </c>
      <c r="AM168" s="10"/>
      <c r="AN168" s="10"/>
      <c r="AT168" s="9" t="n">
        <f aca="false">MAX(D168:AH168)</f>
        <v>46</v>
      </c>
      <c r="AU168" s="9" t="n">
        <f aca="false">MIN(D168:AH168)</f>
        <v>8</v>
      </c>
      <c r="AV168" s="0" t="n">
        <f aca="false">COUNT(D168:AH168)</f>
        <v>31</v>
      </c>
      <c r="AW168" s="0" t="n">
        <f aca="false">COUNTIF(D168:AH168,"&gt;=90")</f>
        <v>0</v>
      </c>
      <c r="AX168" s="0" t="n">
        <f aca="false">COUNTIF(D168:AH168,"&lt;=32")</f>
        <v>19</v>
      </c>
      <c r="AY168" s="0" t="n">
        <f aca="false">COUNTIF(D168:AH168,"&lt;=0")</f>
        <v>0</v>
      </c>
    </row>
    <row r="169" customFormat="false" ht="12.75" hidden="false" customHeight="false" outlineLevel="0" collapsed="false">
      <c r="AI169" s="10"/>
    </row>
    <row r="170" customFormat="false" ht="12.75" hidden="false" customHeight="false" outlineLevel="0" collapsed="false">
      <c r="A170" s="0" t="s">
        <v>18</v>
      </c>
      <c r="B170" s="0" t="s">
        <v>12</v>
      </c>
      <c r="D170" s="9" t="n">
        <f aca="false">MAX(D6:D100)</f>
        <v>48</v>
      </c>
      <c r="E170" s="9" t="n">
        <f aca="false">MAX(E6:E100)</f>
        <v>45</v>
      </c>
      <c r="F170" s="9" t="n">
        <f aca="false">MAX(F6:F100)</f>
        <v>50</v>
      </c>
      <c r="G170" s="9" t="n">
        <f aca="false">MAX(G6:G100)</f>
        <v>45</v>
      </c>
      <c r="H170" s="9" t="n">
        <f aca="false">MAX(H6:H100)</f>
        <v>44</v>
      </c>
      <c r="I170" s="9" t="n">
        <f aca="false">MAX(I6:I100)</f>
        <v>49</v>
      </c>
      <c r="J170" s="9" t="n">
        <f aca="false">MAX(J6:J100)</f>
        <v>38</v>
      </c>
      <c r="K170" s="9" t="n">
        <f aca="false">MAX(K6:K100)</f>
        <v>45</v>
      </c>
      <c r="L170" s="9" t="n">
        <f aca="false">MAX(L6:L100)</f>
        <v>45</v>
      </c>
      <c r="M170" s="9" t="n">
        <f aca="false">MAX(M6:M100)</f>
        <v>41</v>
      </c>
      <c r="N170" s="9" t="n">
        <f aca="false">MAX(N6:N100)</f>
        <v>46</v>
      </c>
      <c r="O170" s="9" t="n">
        <f aca="false">MAX(O6:O100)</f>
        <v>48</v>
      </c>
      <c r="P170" s="9" t="n">
        <f aca="false">MAX(P6:P100)</f>
        <v>42</v>
      </c>
      <c r="Q170" s="9" t="n">
        <f aca="false">MAX(Q6:Q100)</f>
        <v>41</v>
      </c>
      <c r="R170" s="9" t="n">
        <f aca="false">MAX(R6:R100)</f>
        <v>40</v>
      </c>
      <c r="S170" s="9" t="n">
        <f aca="false">MAX(S6:S100)</f>
        <v>43</v>
      </c>
      <c r="T170" s="9" t="n">
        <f aca="false">MAX(T6:T100)</f>
        <v>47</v>
      </c>
      <c r="U170" s="9" t="n">
        <f aca="false">MAX(U6:U100)</f>
        <v>42</v>
      </c>
      <c r="V170" s="9" t="n">
        <f aca="false">MAX(V6:V100)</f>
        <v>37</v>
      </c>
      <c r="W170" s="9" t="n">
        <f aca="false">MAX(W6:W100)</f>
        <v>44</v>
      </c>
      <c r="X170" s="9" t="n">
        <f aca="false">MAX(X6:X100)</f>
        <v>42</v>
      </c>
      <c r="Y170" s="9" t="n">
        <f aca="false">MAX(Y6:Y100)</f>
        <v>42</v>
      </c>
      <c r="Z170" s="9" t="n">
        <f aca="false">MAX(Z6:Z100)</f>
        <v>47</v>
      </c>
      <c r="AA170" s="9" t="n">
        <f aca="false">MAX(AA6:AA100)</f>
        <v>44</v>
      </c>
      <c r="AB170" s="9" t="n">
        <f aca="false">MAX(AB6:AB100)</f>
        <v>46</v>
      </c>
      <c r="AC170" s="9" t="n">
        <f aca="false">MAX(AC6:AC100)</f>
        <v>51</v>
      </c>
      <c r="AD170" s="9" t="n">
        <f aca="false">MAX(AD6:AD100)</f>
        <v>43</v>
      </c>
      <c r="AE170" s="9" t="n">
        <f aca="false">MAX(AE6:AE100)</f>
        <v>43</v>
      </c>
      <c r="AF170" s="9" t="n">
        <f aca="false">MAX(AF6:AF100)</f>
        <v>36</v>
      </c>
      <c r="AG170" s="9" t="n">
        <f aca="false">MAX(AG6:AG100)</f>
        <v>41</v>
      </c>
      <c r="AH170" s="9" t="n">
        <f aca="false">MAX(AH6:AH100)</f>
        <v>41</v>
      </c>
      <c r="AI170" s="8" t="n">
        <f aca="false">MAX(AI6:AI100)</f>
        <v>33.5</v>
      </c>
      <c r="AJ170" s="11" t="n">
        <f aca="false">MAX(AJ6:AJ100)</f>
        <v>0.35483870967742</v>
      </c>
      <c r="AL170" s="0" t="n">
        <f aca="false">MAX(D170:AH170)</f>
        <v>51</v>
      </c>
      <c r="AM170" s="11" t="n">
        <f aca="false">MAX(AM6:AM100)</f>
        <v>0</v>
      </c>
      <c r="AN170" s="11" t="n">
        <f aca="false">MAX(AN6:AN100)</f>
        <v>0</v>
      </c>
      <c r="AT170" s="0" t="n">
        <f aca="false">MAX(AT6:AT93)</f>
        <v>51</v>
      </c>
      <c r="AU170" s="0" t="n">
        <f aca="false">MAX(AU6:AU93)</f>
        <v>16</v>
      </c>
      <c r="AV170" s="0" t="n">
        <f aca="false">MAX(AV6:AV93)</f>
        <v>31</v>
      </c>
      <c r="AW170" s="0" t="n">
        <f aca="false">MAX(AW6:AW93)</f>
        <v>0</v>
      </c>
      <c r="AX170" s="0" t="n">
        <f aca="false">MAX(AX6:AX93)</f>
        <v>31</v>
      </c>
      <c r="AY170" s="0" t="n">
        <f aca="false">MAX(AY6:AY93)</f>
        <v>15</v>
      </c>
    </row>
    <row r="171" customFormat="false" ht="12.75" hidden="false" customHeight="false" outlineLevel="0" collapsed="false">
      <c r="B171" s="0" t="s">
        <v>13</v>
      </c>
      <c r="D171" s="9" t="n">
        <f aca="false">MIN(D6:D100)</f>
        <v>-7</v>
      </c>
      <c r="E171" s="9" t="n">
        <f aca="false">MIN(E6:E100)</f>
        <v>-14</v>
      </c>
      <c r="F171" s="9" t="n">
        <f aca="false">MIN(F6:F100)</f>
        <v>-10</v>
      </c>
      <c r="G171" s="9" t="n">
        <f aca="false">MIN(G6:G100)</f>
        <v>-21</v>
      </c>
      <c r="H171" s="9" t="n">
        <f aca="false">MIN(H6:H100)</f>
        <v>-20</v>
      </c>
      <c r="I171" s="9" t="n">
        <f aca="false">MIN(I6:I100)</f>
        <v>-19</v>
      </c>
      <c r="J171" s="9" t="n">
        <f aca="false">MIN(J6:J100)</f>
        <v>-17</v>
      </c>
      <c r="K171" s="9" t="n">
        <f aca="false">MIN(K6:K100)</f>
        <v>-11</v>
      </c>
      <c r="L171" s="9" t="n">
        <f aca="false">MIN(L6:L100)</f>
        <v>-19</v>
      </c>
      <c r="M171" s="9" t="n">
        <f aca="false">MIN(M6:M100)</f>
        <v>-16</v>
      </c>
      <c r="N171" s="9" t="n">
        <f aca="false">MIN(N6:N100)</f>
        <v>-15</v>
      </c>
      <c r="O171" s="9" t="n">
        <f aca="false">MIN(O6:O100)</f>
        <v>-15</v>
      </c>
      <c r="P171" s="9" t="n">
        <f aca="false">MIN(P6:P100)</f>
        <v>-15</v>
      </c>
      <c r="Q171" s="9" t="n">
        <f aca="false">MIN(Q6:Q100)</f>
        <v>-16</v>
      </c>
      <c r="R171" s="9" t="n">
        <f aca="false">MIN(R6:R100)</f>
        <v>-16</v>
      </c>
      <c r="S171" s="9" t="n">
        <f aca="false">MIN(S6:S100)</f>
        <v>-14</v>
      </c>
      <c r="T171" s="9" t="n">
        <f aca="false">MIN(T6:T100)</f>
        <v>-11</v>
      </c>
      <c r="U171" s="9" t="n">
        <f aca="false">MIN(U6:U100)</f>
        <v>-17</v>
      </c>
      <c r="V171" s="9" t="n">
        <f aca="false">MIN(V6:V100)</f>
        <v>-15</v>
      </c>
      <c r="W171" s="9" t="n">
        <f aca="false">MIN(W6:W100)</f>
        <v>-11</v>
      </c>
      <c r="X171" s="9" t="n">
        <f aca="false">MIN(X6:X100)</f>
        <v>-20</v>
      </c>
      <c r="Y171" s="9" t="n">
        <f aca="false">MIN(Y6:Y100)</f>
        <v>-18</v>
      </c>
      <c r="Z171" s="9" t="n">
        <f aca="false">MIN(Z6:Z100)</f>
        <v>-17</v>
      </c>
      <c r="AA171" s="9" t="n">
        <f aca="false">MIN(AA6:AA100)</f>
        <v>-15</v>
      </c>
      <c r="AB171" s="9" t="n">
        <f aca="false">MIN(AB6:AB100)</f>
        <v>-17</v>
      </c>
      <c r="AC171" s="9" t="n">
        <f aca="false">MIN(AC6:AC100)</f>
        <v>-12</v>
      </c>
      <c r="AD171" s="9" t="n">
        <f aca="false">MIN(AD6:AD100)</f>
        <v>-9</v>
      </c>
      <c r="AE171" s="9" t="n">
        <f aca="false">MIN(AE6:AE100)</f>
        <v>-13</v>
      </c>
      <c r="AF171" s="9" t="n">
        <f aca="false">MIN(AF6:AF100)</f>
        <v>-16</v>
      </c>
      <c r="AG171" s="9" t="n">
        <f aca="false">MIN(AG6:AG100)</f>
        <v>-15</v>
      </c>
      <c r="AH171" s="9" t="n">
        <f aca="false">MIN(AH6:AH100)</f>
        <v>-13</v>
      </c>
      <c r="AI171" s="8" t="n">
        <f aca="false">MIN(AI6:AI100)</f>
        <v>1.25</v>
      </c>
      <c r="AJ171" s="11" t="n">
        <f aca="false">MIN(AJ6:AJ100)</f>
        <v>-0.00161290322580676</v>
      </c>
      <c r="AL171" s="0" t="n">
        <f aca="false">MAX(D171:AH171)</f>
        <v>-7</v>
      </c>
      <c r="AM171" s="11" t="n">
        <f aca="false">MIN(AM6:AM100)</f>
        <v>0</v>
      </c>
      <c r="AN171" s="11" t="n">
        <f aca="false">MIN(AN6:AN100)</f>
        <v>0</v>
      </c>
      <c r="AT171" s="0" t="n">
        <f aca="false">MIN(AT6:AT93)</f>
        <v>20</v>
      </c>
      <c r="AU171" s="0" t="n">
        <f aca="false">MIN(AU6:AU93)</f>
        <v>-21</v>
      </c>
      <c r="AV171" s="0" t="n">
        <f aca="false">MIN(AV6:AV93)</f>
        <v>31</v>
      </c>
      <c r="AW171" s="0" t="n">
        <f aca="false">MIN(AW6:AW93)</f>
        <v>0</v>
      </c>
      <c r="AX171" s="0" t="n">
        <f aca="false">MIN(AX6:AX93)</f>
        <v>14</v>
      </c>
      <c r="AY171" s="0" t="n">
        <f aca="false">MIN(AY6:AY93)</f>
        <v>0</v>
      </c>
    </row>
    <row r="172" customFormat="false" ht="12.75" hidden="false" customHeight="false" outlineLevel="0" collapsed="false">
      <c r="AI172" s="8"/>
      <c r="AJ172" s="11"/>
    </row>
    <row r="173" customFormat="false" ht="12.75" hidden="false" customHeight="false" outlineLevel="0" collapsed="false">
      <c r="A173" s="0" t="s">
        <v>20</v>
      </c>
      <c r="B173" s="0" t="s">
        <v>12</v>
      </c>
      <c r="D173" s="0" t="n">
        <f aca="false">MAX(D105:D168)</f>
        <v>39</v>
      </c>
      <c r="E173" s="0" t="n">
        <f aca="false">MAX(E105:E168)</f>
        <v>44</v>
      </c>
      <c r="F173" s="0" t="n">
        <f aca="false">MAX(F105:F168)</f>
        <v>41</v>
      </c>
      <c r="G173" s="0" t="n">
        <f aca="false">MAX(G105:G168)</f>
        <v>37</v>
      </c>
      <c r="H173" s="0" t="n">
        <f aca="false">MAX(H105:H168)</f>
        <v>43</v>
      </c>
      <c r="I173" s="0" t="n">
        <f aca="false">MAX(I105:I168)</f>
        <v>37</v>
      </c>
      <c r="J173" s="0" t="n">
        <f aca="false">MAX(J105:J168)</f>
        <v>42</v>
      </c>
      <c r="K173" s="0" t="n">
        <f aca="false">MAX(K105:K168)</f>
        <v>39</v>
      </c>
      <c r="L173" s="0" t="n">
        <f aca="false">MAX(L105:L168)</f>
        <v>46</v>
      </c>
      <c r="M173" s="0" t="n">
        <f aca="false">MAX(M105:M168)</f>
        <v>44</v>
      </c>
      <c r="N173" s="0" t="n">
        <f aca="false">MAX(N105:N168)</f>
        <v>35</v>
      </c>
      <c r="O173" s="0" t="n">
        <f aca="false">MAX(O105:O168)</f>
        <v>38</v>
      </c>
      <c r="P173" s="0" t="n">
        <f aca="false">MAX(P105:P168)</f>
        <v>39</v>
      </c>
      <c r="Q173" s="0" t="n">
        <f aca="false">MAX(Q105:Q168)</f>
        <v>37</v>
      </c>
      <c r="R173" s="0" t="n">
        <f aca="false">MAX(R105:R168)</f>
        <v>40</v>
      </c>
      <c r="S173" s="0" t="n">
        <f aca="false">MAX(S105:S168)</f>
        <v>41</v>
      </c>
      <c r="T173" s="0" t="n">
        <f aca="false">MAX(T105:T168)</f>
        <v>46</v>
      </c>
      <c r="U173" s="0" t="n">
        <f aca="false">MAX(U105:U168)</f>
        <v>44</v>
      </c>
      <c r="V173" s="0" t="n">
        <f aca="false">MAX(V105:V168)</f>
        <v>36</v>
      </c>
      <c r="W173" s="0" t="n">
        <f aca="false">MAX(W105:W168)</f>
        <v>38</v>
      </c>
      <c r="X173" s="0" t="n">
        <f aca="false">MAX(X105:X168)</f>
        <v>40</v>
      </c>
      <c r="Y173" s="0" t="n">
        <f aca="false">MAX(Y105:Y168)</f>
        <v>45</v>
      </c>
      <c r="Z173" s="0" t="n">
        <f aca="false">MAX(Z105:Z168)</f>
        <v>39</v>
      </c>
      <c r="AA173" s="0" t="n">
        <f aca="false">MAX(AA105:AA168)</f>
        <v>44</v>
      </c>
      <c r="AB173" s="0" t="n">
        <f aca="false">MAX(AB105:AB168)</f>
        <v>45</v>
      </c>
      <c r="AC173" s="0" t="n">
        <f aca="false">MAX(AC105:AC168)</f>
        <v>50</v>
      </c>
      <c r="AD173" s="0" t="n">
        <f aca="false">MAX(AD105:AD168)</f>
        <v>43</v>
      </c>
      <c r="AE173" s="0" t="n">
        <f aca="false">MAX(AE105:AE168)</f>
        <v>37</v>
      </c>
      <c r="AF173" s="0" t="n">
        <f aca="false">MAX(AF105:AF168)</f>
        <v>34</v>
      </c>
      <c r="AG173" s="0" t="n">
        <f aca="false">MAX(AG105:AG168)</f>
        <v>42</v>
      </c>
      <c r="AH173" s="0" t="n">
        <f aca="false">MAX(AH105:AH168)</f>
        <v>44</v>
      </c>
      <c r="AI173" s="8" t="n">
        <f aca="false">MAX(AI105:AI168)</f>
        <v>28.5806451612903</v>
      </c>
      <c r="AJ173" s="11" t="n">
        <f aca="false">MAX(AJ105:AJ168)</f>
        <v>0.38225806451613</v>
      </c>
      <c r="AL173" s="0" t="n">
        <f aca="false">MAX(D173:AH173)</f>
        <v>50</v>
      </c>
      <c r="AM173" s="11" t="n">
        <f aca="false">MAX(AM105:AM168)</f>
        <v>0</v>
      </c>
      <c r="AN173" s="11" t="n">
        <f aca="false">MAX(AN105:AN168)</f>
        <v>0</v>
      </c>
      <c r="AT173" s="0" t="n">
        <f aca="false">MAX(AT105:AT167)</f>
        <v>50</v>
      </c>
      <c r="AU173" s="0" t="n">
        <f aca="false">MAX(AU105:AU166)</f>
        <v>19</v>
      </c>
      <c r="AV173" s="0" t="n">
        <f aca="false">MAX(AV105:AV166)</f>
        <v>31</v>
      </c>
      <c r="AW173" s="0" t="n">
        <f aca="false">MAX(AW105:AW166)</f>
        <v>0</v>
      </c>
      <c r="AX173" s="0" t="n">
        <f aca="false">MAX(AX105:AX166)</f>
        <v>31</v>
      </c>
      <c r="AY173" s="0" t="n">
        <f aca="false">MAX(AY105:AY166)</f>
        <v>17</v>
      </c>
    </row>
    <row r="174" customFormat="false" ht="12.75" hidden="false" customHeight="false" outlineLevel="0" collapsed="false">
      <c r="B174" s="0" t="s">
        <v>13</v>
      </c>
      <c r="D174" s="0" t="n">
        <f aca="false">MIN(D105:D168)</f>
        <v>-8</v>
      </c>
      <c r="E174" s="0" t="n">
        <f aca="false">MIN(E105:E168)</f>
        <v>-13</v>
      </c>
      <c r="F174" s="0" t="n">
        <f aca="false">MIN(F105:F168)</f>
        <v>-6</v>
      </c>
      <c r="G174" s="0" t="n">
        <f aca="false">MIN(G105:G168)</f>
        <v>-10</v>
      </c>
      <c r="H174" s="0" t="n">
        <f aca="false">MIN(H105:H168)</f>
        <v>-11</v>
      </c>
      <c r="I174" s="0" t="n">
        <f aca="false">MIN(I105:I168)</f>
        <v>-11</v>
      </c>
      <c r="J174" s="0" t="n">
        <f aca="false">MIN(J105:J168)</f>
        <v>-16</v>
      </c>
      <c r="K174" s="0" t="n">
        <f aca="false">MIN(K105:K168)</f>
        <v>-7</v>
      </c>
      <c r="L174" s="0" t="n">
        <f aca="false">MIN(L105:L168)</f>
        <v>-10</v>
      </c>
      <c r="M174" s="0" t="n">
        <f aca="false">MIN(M105:M168)</f>
        <v>-12</v>
      </c>
      <c r="N174" s="0" t="n">
        <f aca="false">MIN(N105:N168)</f>
        <v>-12</v>
      </c>
      <c r="O174" s="0" t="n">
        <f aca="false">MIN(O105:O168)</f>
        <v>-9</v>
      </c>
      <c r="P174" s="0" t="n">
        <f aca="false">MIN(P105:P168)</f>
        <v>-7</v>
      </c>
      <c r="Q174" s="0" t="n">
        <f aca="false">MIN(Q105:Q168)</f>
        <v>-16</v>
      </c>
      <c r="R174" s="0" t="n">
        <f aca="false">MIN(R105:R168)</f>
        <v>-19</v>
      </c>
      <c r="S174" s="0" t="n">
        <f aca="false">MIN(S105:S168)</f>
        <v>-13</v>
      </c>
      <c r="T174" s="0" t="n">
        <f aca="false">MIN(T105:T168)</f>
        <v>-12</v>
      </c>
      <c r="U174" s="0" t="n">
        <f aca="false">MIN(U105:U168)</f>
        <v>-20</v>
      </c>
      <c r="V174" s="0" t="n">
        <f aca="false">MIN(V105:V168)</f>
        <v>-14</v>
      </c>
      <c r="W174" s="0" t="n">
        <f aca="false">MIN(W105:W168)</f>
        <v>-17</v>
      </c>
      <c r="X174" s="0" t="n">
        <f aca="false">MIN(X105:X168)</f>
        <v>-11</v>
      </c>
      <c r="Y174" s="0" t="n">
        <f aca="false">MIN(Y105:Y168)</f>
        <v>-8</v>
      </c>
      <c r="Z174" s="0" t="n">
        <f aca="false">MIN(Z105:Z168)</f>
        <v>-18</v>
      </c>
      <c r="AA174" s="0" t="n">
        <f aca="false">MIN(AA105:AA168)</f>
        <v>-5</v>
      </c>
      <c r="AB174" s="0" t="n">
        <f aca="false">MIN(AB105:AB168)</f>
        <v>-8</v>
      </c>
      <c r="AC174" s="0" t="n">
        <f aca="false">MIN(AC105:AC168)</f>
        <v>-9</v>
      </c>
      <c r="AD174" s="0" t="n">
        <f aca="false">MIN(AD105:AD168)</f>
        <v>-7</v>
      </c>
      <c r="AE174" s="0" t="n">
        <f aca="false">MIN(AE105:AE168)</f>
        <v>-14</v>
      </c>
      <c r="AF174" s="0" t="n">
        <f aca="false">MIN(AF105:AF168)</f>
        <v>-17</v>
      </c>
      <c r="AG174" s="0" t="n">
        <f aca="false">MIN(AG105:AG168)</f>
        <v>-19</v>
      </c>
      <c r="AH174" s="0" t="n">
        <f aca="false">MIN(AH105:AH168)</f>
        <v>-11</v>
      </c>
      <c r="AI174" s="8" t="n">
        <f aca="false">MIN(AI105:AI168)</f>
        <v>3.7</v>
      </c>
      <c r="AJ174" s="11" t="n">
        <f aca="false">MIN(AJ105:AJ168)</f>
        <v>-0.0774193548387103</v>
      </c>
      <c r="AL174" s="0" t="n">
        <f aca="false">MAX(D174:AH174)</f>
        <v>-5</v>
      </c>
      <c r="AM174" s="11" t="n">
        <f aca="false">MIN(AM105:AM168)</f>
        <v>0</v>
      </c>
      <c r="AN174" s="11" t="n">
        <f aca="false">MIN(AN105:AN168)</f>
        <v>0</v>
      </c>
      <c r="AT174" s="0" t="n">
        <f aca="false">MIN(AT105:AT167)</f>
        <v>25</v>
      </c>
      <c r="AU174" s="0" t="n">
        <f aca="false">MIN(AU105:AU166)</f>
        <v>-20</v>
      </c>
      <c r="AV174" s="0" t="n">
        <f aca="false">MIN(AV105:AV166)</f>
        <v>31</v>
      </c>
      <c r="AW174" s="0" t="n">
        <f aca="false">MIN(AW105:AW166)</f>
        <v>0</v>
      </c>
      <c r="AX174" s="0" t="n">
        <f aca="false">MIN(AX105:AX166)</f>
        <v>19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21</v>
      </c>
      <c r="AJ175" s="0" t="s">
        <v>22</v>
      </c>
    </row>
    <row r="176" customFormat="false" ht="12.75" hidden="false" customHeight="false" outlineLevel="0" collapsed="false">
      <c r="A176" s="0" t="s">
        <v>12</v>
      </c>
      <c r="D176" s="0" t="n">
        <f aca="false">MAX(D170,D173)</f>
        <v>48</v>
      </c>
      <c r="E176" s="0" t="n">
        <f aca="false">MAX(E170,E173)</f>
        <v>45</v>
      </c>
      <c r="F176" s="0" t="n">
        <f aca="false">MAX(F170,F173)</f>
        <v>50</v>
      </c>
      <c r="G176" s="0" t="n">
        <f aca="false">MAX(G170,G173)</f>
        <v>45</v>
      </c>
      <c r="H176" s="0" t="n">
        <f aca="false">MAX(H170,H173)</f>
        <v>44</v>
      </c>
      <c r="I176" s="0" t="n">
        <f aca="false">MAX(I170,I173)</f>
        <v>49</v>
      </c>
      <c r="J176" s="0" t="n">
        <f aca="false">MAX(J170,J173)</f>
        <v>42</v>
      </c>
      <c r="K176" s="0" t="n">
        <f aca="false">MAX(K170,K173)</f>
        <v>45</v>
      </c>
      <c r="L176" s="0" t="n">
        <f aca="false">MAX(L170,L173)</f>
        <v>46</v>
      </c>
      <c r="M176" s="0" t="n">
        <f aca="false">MAX(M170,M173)</f>
        <v>44</v>
      </c>
      <c r="N176" s="0" t="n">
        <f aca="false">MAX(N170,N173)</f>
        <v>46</v>
      </c>
      <c r="O176" s="0" t="n">
        <f aca="false">MAX(O170,O173)</f>
        <v>48</v>
      </c>
      <c r="P176" s="0" t="n">
        <f aca="false">MAX(P170,P173)</f>
        <v>42</v>
      </c>
      <c r="Q176" s="0" t="n">
        <f aca="false">MAX(Q170,Q173)</f>
        <v>41</v>
      </c>
      <c r="R176" s="0" t="n">
        <f aca="false">MAX(R170,R173)</f>
        <v>40</v>
      </c>
      <c r="S176" s="0" t="n">
        <f aca="false">MAX(S170,S173)</f>
        <v>43</v>
      </c>
      <c r="T176" s="0" t="n">
        <f aca="false">MAX(T170,T173)</f>
        <v>47</v>
      </c>
      <c r="U176" s="0" t="n">
        <f aca="false">MAX(U170,U173)</f>
        <v>44</v>
      </c>
      <c r="V176" s="0" t="n">
        <f aca="false">MAX(V170,V173)</f>
        <v>37</v>
      </c>
      <c r="W176" s="0" t="n">
        <f aca="false">MAX(W170,W173)</f>
        <v>44</v>
      </c>
      <c r="X176" s="0" t="n">
        <f aca="false">MAX(X170,X173)</f>
        <v>42</v>
      </c>
      <c r="Y176" s="0" t="n">
        <f aca="false">MAX(Y170,Y173)</f>
        <v>45</v>
      </c>
      <c r="Z176" s="0" t="n">
        <f aca="false">MAX(Z170,Z173)</f>
        <v>47</v>
      </c>
      <c r="AA176" s="0" t="n">
        <f aca="false">MAX(AA170,AA173)</f>
        <v>44</v>
      </c>
      <c r="AB176" s="0" t="n">
        <f aca="false">MAX(AB170,AB173)</f>
        <v>46</v>
      </c>
      <c r="AC176" s="0" t="n">
        <f aca="false">MAX(AC170,AC173)</f>
        <v>51</v>
      </c>
      <c r="AD176" s="0" t="n">
        <f aca="false">MAX(AD170,AD173)</f>
        <v>43</v>
      </c>
      <c r="AE176" s="0" t="n">
        <f aca="false">MAX(AE170,AE173)</f>
        <v>43</v>
      </c>
      <c r="AF176" s="0" t="n">
        <f aca="false">MAX(AF170,AF173)</f>
        <v>36</v>
      </c>
      <c r="AG176" s="0" t="n">
        <f aca="false">MAX(AG170,AG173)</f>
        <v>42</v>
      </c>
      <c r="AH176" s="0" t="n">
        <f aca="false">MAX(AH170,AH173)</f>
        <v>44</v>
      </c>
      <c r="AI176" s="12" t="n">
        <f aca="false">MAX(AI170,AI173)</f>
        <v>33.5</v>
      </c>
      <c r="AJ176" s="0" t="n">
        <f aca="false">MAX(D176:AH176)</f>
        <v>51</v>
      </c>
      <c r="AT176" s="12" t="n">
        <f aca="false">MAX(AT170,AT173)</f>
        <v>51</v>
      </c>
      <c r="AU176" s="12" t="n">
        <f aca="false">MAX(AU170,AU173)</f>
        <v>19</v>
      </c>
      <c r="AW176" s="12" t="n">
        <f aca="false">MAX(AW170,AW173)</f>
        <v>0</v>
      </c>
      <c r="AX176" s="12" t="n">
        <f aca="false">MAX(AX170,AX173)</f>
        <v>31</v>
      </c>
      <c r="AY176" s="12" t="n">
        <f aca="false">MAX(AY170,AY173)</f>
        <v>17</v>
      </c>
    </row>
    <row r="177" customFormat="false" ht="12.75" hidden="false" customHeight="false" outlineLevel="0" collapsed="false">
      <c r="A177" s="0" t="s">
        <v>23</v>
      </c>
      <c r="D177" s="0" t="n">
        <f aca="false">MAX(D6:D84,D114:D168)</f>
        <v>48</v>
      </c>
      <c r="E177" s="0" t="n">
        <f aca="false">MAX(E6:E84,E114:E168)</f>
        <v>44</v>
      </c>
      <c r="F177" s="0" t="n">
        <f aca="false">MAX(F6:F84,F114:F168)</f>
        <v>50</v>
      </c>
      <c r="G177" s="0" t="n">
        <f aca="false">MAX(G6:G84,G114:G168)</f>
        <v>45</v>
      </c>
      <c r="H177" s="0" t="n">
        <f aca="false">MAX(H6:H84,H114:H168)</f>
        <v>44</v>
      </c>
      <c r="I177" s="0" t="n">
        <f aca="false">MAX(I6:I84,I114:I168)</f>
        <v>49</v>
      </c>
      <c r="J177" s="0" t="n">
        <f aca="false">MAX(J6:J84,J114:J168)</f>
        <v>42</v>
      </c>
      <c r="K177" s="0" t="n">
        <f aca="false">MAX(K6:K84,K114:K168)</f>
        <v>45</v>
      </c>
      <c r="L177" s="0" t="n">
        <f aca="false">MAX(L6:L84,L114:L168)</f>
        <v>46</v>
      </c>
      <c r="M177" s="0" t="n">
        <f aca="false">MAX(M6:M84,M114:M168)</f>
        <v>44</v>
      </c>
      <c r="N177" s="0" t="n">
        <f aca="false">MAX(N6:N84,N114:N168)</f>
        <v>46</v>
      </c>
      <c r="O177" s="0" t="n">
        <f aca="false">MAX(O6:O84,O114:O168)</f>
        <v>48</v>
      </c>
      <c r="P177" s="0" t="n">
        <f aca="false">MAX(P6:P84,P114:P168)</f>
        <v>40</v>
      </c>
      <c r="Q177" s="0" t="n">
        <f aca="false">MAX(Q6:Q84,Q114:Q168)</f>
        <v>41</v>
      </c>
      <c r="R177" s="0" t="n">
        <f aca="false">MAX(R6:R84,R114:R168)</f>
        <v>40</v>
      </c>
      <c r="S177" s="0" t="n">
        <f aca="false">MAX(S6:S84,S114:S168)</f>
        <v>43</v>
      </c>
      <c r="T177" s="0" t="n">
        <f aca="false">MAX(T6:T84,T114:T168)</f>
        <v>47</v>
      </c>
      <c r="U177" s="0" t="n">
        <f aca="false">MAX(U6:U84,U114:U168)</f>
        <v>44</v>
      </c>
      <c r="V177" s="0" t="n">
        <f aca="false">MAX(V6:V84,V114:V168)</f>
        <v>37</v>
      </c>
      <c r="W177" s="0" t="n">
        <f aca="false">MAX(W6:W84,W114:W168)</f>
        <v>44</v>
      </c>
      <c r="X177" s="0" t="n">
        <f aca="false">MAX(X6:X84,X114:X168)</f>
        <v>42</v>
      </c>
      <c r="Y177" s="0" t="n">
        <f aca="false">MAX(Y6:Y84,Y114:Y168)</f>
        <v>45</v>
      </c>
      <c r="Z177" s="0" t="n">
        <f aca="false">MAX(Z6:Z84,Z114:Z168)</f>
        <v>47</v>
      </c>
      <c r="AA177" s="0" t="n">
        <f aca="false">MAX(AA6:AA84,AA114:AA168)</f>
        <v>44</v>
      </c>
      <c r="AB177" s="0" t="n">
        <f aca="false">MAX(AB6:AB84,AB114:AB168)</f>
        <v>46</v>
      </c>
      <c r="AC177" s="0" t="n">
        <f aca="false">MAX(AC6:AC84,AC114:AC168)</f>
        <v>51</v>
      </c>
      <c r="AD177" s="0" t="n">
        <f aca="false">MAX(AD6:AD84,AD114:AD168)</f>
        <v>43</v>
      </c>
      <c r="AE177" s="0" t="n">
        <f aca="false">MAX(AE6:AE84,AE114:AE168)</f>
        <v>43</v>
      </c>
      <c r="AF177" s="0" t="n">
        <f aca="false">MAX(AF6:AF84,AF114:AF168)</f>
        <v>36</v>
      </c>
      <c r="AG177" s="0" t="n">
        <f aca="false">MAX(AG6:AG84,AG114:AG168)</f>
        <v>42</v>
      </c>
      <c r="AH177" s="0" t="n">
        <f aca="false">MAX(AH6:AH84,AH114:AH168)</f>
        <v>44</v>
      </c>
      <c r="AI177" s="0" t="n">
        <f aca="false">MAX(AI6:AI84,AI114:AI168)</f>
        <v>33.5</v>
      </c>
      <c r="AJ177" s="0" t="n">
        <f aca="false">MAX(D177:AH177)</f>
        <v>51</v>
      </c>
      <c r="AT177" s="9" t="n">
        <f aca="false">MAX(AT6:AT84,AT114:AT168)</f>
        <v>51</v>
      </c>
      <c r="AU177" s="9" t="n">
        <f aca="false">MAX(AU6:AU84,AU114:AU168)</f>
        <v>19</v>
      </c>
      <c r="AW177" s="9" t="n">
        <f aca="false">MAX(AW6:AW84,AW114:AW168)</f>
        <v>0</v>
      </c>
      <c r="AX177" s="9" t="n">
        <f aca="false">MAX(AX6:AX84,AX114:AX168)</f>
        <v>31</v>
      </c>
      <c r="AY177" s="9" t="n">
        <f aca="false">MAX(AY6:AY84,AY114:AY168)</f>
        <v>17</v>
      </c>
    </row>
    <row r="178" customFormat="false" ht="12.75" hidden="false" customHeight="false" outlineLevel="0" collapsed="false">
      <c r="A178" s="0" t="s">
        <v>23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3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4"/>
      <c r="AE179" s="15"/>
      <c r="AF179" s="4"/>
      <c r="AG179" s="4"/>
      <c r="AH179" s="4"/>
      <c r="AT179" s="0" t="n">
        <v>1880</v>
      </c>
      <c r="AU179" s="16"/>
      <c r="AW179" s="16"/>
      <c r="AX179" s="16"/>
      <c r="AY179" s="16"/>
    </row>
    <row r="180" customFormat="false" ht="12.75" hidden="false" customHeight="false" outlineLevel="0" collapsed="false">
      <c r="T180" s="16" t="s">
        <v>24</v>
      </c>
    </row>
    <row r="181" customFormat="false" ht="12.75" hidden="false" customHeight="false" outlineLevel="0" collapsed="false">
      <c r="B181" s="0" t="s">
        <v>25</v>
      </c>
      <c r="D181" s="0" t="n">
        <f aca="false">MIN(D171,D174)</f>
        <v>-8</v>
      </c>
      <c r="E181" s="0" t="n">
        <f aca="false">MIN(E171,E174)</f>
        <v>-14</v>
      </c>
      <c r="F181" s="0" t="n">
        <f aca="false">MIN(F171,F174)</f>
        <v>-10</v>
      </c>
      <c r="G181" s="0" t="n">
        <f aca="false">MIN(G171,G174)</f>
        <v>-21</v>
      </c>
      <c r="H181" s="0" t="n">
        <f aca="false">MIN(H171,H174)</f>
        <v>-20</v>
      </c>
      <c r="I181" s="0" t="n">
        <f aca="false">MIN(I171,I174)</f>
        <v>-19</v>
      </c>
      <c r="J181" s="0" t="n">
        <f aca="false">MIN(J171,J174)</f>
        <v>-17</v>
      </c>
      <c r="K181" s="0" t="n">
        <f aca="false">MIN(K171,K174)</f>
        <v>-11</v>
      </c>
      <c r="L181" s="0" t="n">
        <f aca="false">MIN(L171,L174)</f>
        <v>-19</v>
      </c>
      <c r="M181" s="0" t="n">
        <f aca="false">MIN(M171,M174)</f>
        <v>-16</v>
      </c>
      <c r="N181" s="0" t="n">
        <f aca="false">MIN(N171,N174)</f>
        <v>-15</v>
      </c>
      <c r="O181" s="0" t="n">
        <f aca="false">MIN(O171,O174)</f>
        <v>-15</v>
      </c>
      <c r="P181" s="0" t="n">
        <f aca="false">MIN(P171,P174)</f>
        <v>-15</v>
      </c>
      <c r="Q181" s="0" t="n">
        <f aca="false">MIN(Q171,Q174)</f>
        <v>-16</v>
      </c>
      <c r="R181" s="0" t="n">
        <f aca="false">MIN(R171,R174)</f>
        <v>-19</v>
      </c>
      <c r="S181" s="0" t="n">
        <f aca="false">MIN(S171,S174)</f>
        <v>-14</v>
      </c>
      <c r="T181" s="0" t="n">
        <f aca="false">MIN(T171,T174)</f>
        <v>-12</v>
      </c>
      <c r="U181" s="0" t="n">
        <f aca="false">MIN(U171,U174)</f>
        <v>-20</v>
      </c>
      <c r="V181" s="0" t="n">
        <f aca="false">MIN(V171,V174)</f>
        <v>-15</v>
      </c>
      <c r="W181" s="0" t="n">
        <f aca="false">MIN(W171,W174)</f>
        <v>-17</v>
      </c>
      <c r="X181" s="0" t="n">
        <f aca="false">MIN(X171,X174)</f>
        <v>-20</v>
      </c>
      <c r="Y181" s="0" t="n">
        <f aca="false">MIN(Y171,Y174)</f>
        <v>-18</v>
      </c>
      <c r="Z181" s="0" t="n">
        <f aca="false">MIN(Z171,Z174)</f>
        <v>-18</v>
      </c>
      <c r="AA181" s="0" t="n">
        <f aca="false">MIN(AA171,AA174)</f>
        <v>-15</v>
      </c>
      <c r="AB181" s="0" t="n">
        <f aca="false">MIN(AB171,AB174)</f>
        <v>-17</v>
      </c>
      <c r="AC181" s="0" t="n">
        <f aca="false">MIN(AC171,AC174)</f>
        <v>-12</v>
      </c>
      <c r="AD181" s="0" t="n">
        <f aca="false">MIN(AD171,AD174)</f>
        <v>-9</v>
      </c>
      <c r="AE181" s="0" t="n">
        <f aca="false">MIN(AE171,AE174)</f>
        <v>-14</v>
      </c>
      <c r="AF181" s="0" t="n">
        <f aca="false">MIN(AF171,AF174)</f>
        <v>-17</v>
      </c>
      <c r="AG181" s="0" t="n">
        <f aca="false">MIN(AG171,AG174)</f>
        <v>-19</v>
      </c>
      <c r="AH181" s="0" t="n">
        <f aca="false">MIN(AH171,AH174)</f>
        <v>-13</v>
      </c>
      <c r="AI181" s="8" t="n">
        <f aca="false">MIN(AI171,AI174)</f>
        <v>1.25</v>
      </c>
      <c r="AJ181" s="12" t="n">
        <f aca="false">MIN(D181:AH181)</f>
        <v>-21</v>
      </c>
      <c r="AT181" s="0" t="n">
        <f aca="false">MIN(AT171,AT174)</f>
        <v>20</v>
      </c>
      <c r="AU181" s="0" t="n">
        <f aca="false">MIN(AU171,AU174)</f>
        <v>-21</v>
      </c>
      <c r="AW181" s="0" t="n">
        <f aca="false">MIN(AW171,AW174)</f>
        <v>0</v>
      </c>
      <c r="AX181" s="0" t="n">
        <f aca="false">MIN(AX171,AX174)</f>
        <v>14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23</v>
      </c>
      <c r="D182" s="0" t="n">
        <f aca="false">MIN(D6:D84,D114:D168)</f>
        <v>-8</v>
      </c>
      <c r="E182" s="0" t="n">
        <f aca="false">MIN(E6:E84,E114:E168)</f>
        <v>-14</v>
      </c>
      <c r="F182" s="0" t="n">
        <f aca="false">MIN(F6:F84,F114:F168)</f>
        <v>-10</v>
      </c>
      <c r="G182" s="0" t="n">
        <f aca="false">MIN(G6:G84,G114:G168)</f>
        <v>-21</v>
      </c>
      <c r="H182" s="0" t="n">
        <f aca="false">MIN(H6:H84,H114:H168)</f>
        <v>-20</v>
      </c>
      <c r="I182" s="0" t="n">
        <f aca="false">MIN(I6:I84,I114:I168)</f>
        <v>-19</v>
      </c>
      <c r="J182" s="0" t="n">
        <f aca="false">MIN(J6:J84,J114:J168)</f>
        <v>-17</v>
      </c>
      <c r="K182" s="0" t="n">
        <f aca="false">MIN(K6:K84,K114:K168)</f>
        <v>-11</v>
      </c>
      <c r="L182" s="0" t="n">
        <f aca="false">MIN(L6:L84,L114:L168)</f>
        <v>-19</v>
      </c>
      <c r="M182" s="0" t="n">
        <f aca="false">MIN(M6:M84,M114:M168)</f>
        <v>-16</v>
      </c>
      <c r="N182" s="0" t="n">
        <f aca="false">MIN(N6:N84,N114:N168)</f>
        <v>-15</v>
      </c>
      <c r="O182" s="0" t="n">
        <f aca="false">MIN(O6:O84,O114:O168)</f>
        <v>-15</v>
      </c>
      <c r="P182" s="0" t="n">
        <f aca="false">MIN(P6:P84,P114:P168)</f>
        <v>-15</v>
      </c>
      <c r="Q182" s="0" t="n">
        <f aca="false">MIN(Q6:Q84,Q114:Q168)</f>
        <v>-16</v>
      </c>
      <c r="R182" s="0" t="n">
        <f aca="false">MIN(R6:R84,R114:R168)</f>
        <v>-19</v>
      </c>
      <c r="S182" s="0" t="n">
        <f aca="false">MIN(S6:S84,S114:S168)</f>
        <v>-14</v>
      </c>
      <c r="T182" s="0" t="n">
        <f aca="false">MIN(T6:T84,T114:T168)</f>
        <v>-12</v>
      </c>
      <c r="U182" s="0" t="n">
        <f aca="false">MIN(U6:U84,U114:U168)</f>
        <v>-20</v>
      </c>
      <c r="V182" s="0" t="n">
        <f aca="false">MIN(V6:V84,V114:V168)</f>
        <v>-15</v>
      </c>
      <c r="W182" s="0" t="n">
        <f aca="false">MIN(W6:W84,W114:W168)</f>
        <v>-17</v>
      </c>
      <c r="X182" s="0" t="n">
        <f aca="false">MIN(X6:X84,X114:X168)</f>
        <v>-20</v>
      </c>
      <c r="Y182" s="0" t="n">
        <f aca="false">MIN(Y6:Y84,Y114:Y168)</f>
        <v>-18</v>
      </c>
      <c r="Z182" s="0" t="n">
        <f aca="false">MIN(Z6:Z84,Z114:Z168)</f>
        <v>-18</v>
      </c>
      <c r="AA182" s="0" t="n">
        <f aca="false">MIN(AA6:AA84,AA114:AA168)</f>
        <v>-15</v>
      </c>
      <c r="AB182" s="0" t="n">
        <f aca="false">MIN(AB6:AB84,AB114:AB168)</f>
        <v>-17</v>
      </c>
      <c r="AC182" s="0" t="n">
        <f aca="false">MIN(AC6:AC84,AC114:AC168)</f>
        <v>-12</v>
      </c>
      <c r="AD182" s="0" t="n">
        <f aca="false">MIN(AD6:AD84,AD114:AD168)</f>
        <v>-9</v>
      </c>
      <c r="AE182" s="0" t="n">
        <f aca="false">MIN(AE6:AE84,AE114:AE168)</f>
        <v>-14</v>
      </c>
      <c r="AF182" s="0" t="n">
        <f aca="false">MIN(AF6:AF84,AF114:AF168)</f>
        <v>-17</v>
      </c>
      <c r="AG182" s="0" t="n">
        <f aca="false">MIN(AG6:AG84,AG114:AG168)</f>
        <v>-19</v>
      </c>
      <c r="AH182" s="0" t="n">
        <f aca="false">MIN(AH6:AH84,AH114:AH168)</f>
        <v>-13</v>
      </c>
      <c r="AI182" s="8" t="n">
        <f aca="false">MIN(AI6:AI85,AI115:AI168)</f>
        <v>1.25</v>
      </c>
      <c r="AJ182" s="0" t="n">
        <f aca="false">MIN(D182:AH182)</f>
        <v>-21</v>
      </c>
      <c r="AT182" s="0" t="n">
        <f aca="false">MIN(AT6:AT85,AT115:AT168)</f>
        <v>20</v>
      </c>
      <c r="AU182" s="0" t="n">
        <f aca="false">MIN(AU6:AU85,AU115:AU168)</f>
        <v>-21</v>
      </c>
      <c r="AW182" s="0" t="n">
        <f aca="false">MIN(AW6:AW85,AW115:AW168)</f>
        <v>0</v>
      </c>
      <c r="AX182" s="0" t="n">
        <f aca="false">MIN(AX6:AX85,AX115:AX168)</f>
        <v>14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8"/>
      <c r="AU183" s="0" t="n">
        <f aca="false">MIN(O183:AS183)</f>
        <v>0</v>
      </c>
    </row>
    <row r="184" customFormat="false" ht="12.75" hidden="false" customHeight="false" outlineLevel="0" collapsed="false">
      <c r="E184" s="17"/>
      <c r="Z184" s="16"/>
      <c r="AA184" s="16"/>
      <c r="AC184" s="16"/>
      <c r="AU184" s="0" t="n">
        <v>1884</v>
      </c>
    </row>
    <row r="185" customFormat="false" ht="12.75" hidden="false" customHeight="false" outlineLevel="0" collapsed="false"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9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K186" s="11"/>
      <c r="AL186" s="11"/>
    </row>
    <row r="187" customFormat="false" ht="12.75" hidden="false" customHeight="false" outlineLevel="0" collapsed="false">
      <c r="B187" s="0" t="s">
        <v>26</v>
      </c>
      <c r="D187" s="8" t="n">
        <f aca="false">AVERAGE(D137:D166)</f>
        <v>19.7333333333333</v>
      </c>
      <c r="E187" s="8" t="n">
        <f aca="false">AVERAGE(E137:E166)</f>
        <v>18.5666666666667</v>
      </c>
      <c r="F187" s="8" t="n">
        <f aca="false">AVERAGE(F137:F166)</f>
        <v>18.8666666666667</v>
      </c>
      <c r="G187" s="8" t="n">
        <f aca="false">AVERAGE(G137:G166)</f>
        <v>15.3333333333333</v>
      </c>
      <c r="H187" s="8" t="n">
        <f aca="false">AVERAGE(H137:H166)</f>
        <v>14.1666666666667</v>
      </c>
      <c r="I187" s="8" t="n">
        <f aca="false">AVERAGE(I137:I166)</f>
        <v>17.4666666666667</v>
      </c>
      <c r="J187" s="8" t="n">
        <f aca="false">AVERAGE(J137:J166)</f>
        <v>12.6333333333333</v>
      </c>
      <c r="K187" s="8" t="n">
        <f aca="false">AVERAGE(K137:K166)</f>
        <v>12.6</v>
      </c>
      <c r="L187" s="8" t="n">
        <f aca="false">AVERAGE(L137:L166)</f>
        <v>13.4</v>
      </c>
      <c r="M187" s="8" t="n">
        <f aca="false">AVERAGE(M137:M166)</f>
        <v>15.5333333333333</v>
      </c>
      <c r="N187" s="8" t="n">
        <f aca="false">AVERAGE(N137:N166)</f>
        <v>16.1333333333333</v>
      </c>
      <c r="O187" s="8" t="n">
        <f aca="false">AVERAGE(O137:O166)</f>
        <v>17.0333333333333</v>
      </c>
      <c r="P187" s="8" t="n">
        <f aca="false">AVERAGE(P137:P166)</f>
        <v>17.0333333333333</v>
      </c>
      <c r="Q187" s="8" t="n">
        <f aca="false">AVERAGE(Q137:Q166)</f>
        <v>16</v>
      </c>
      <c r="R187" s="8" t="n">
        <f aca="false">AVERAGE(R137:R166)</f>
        <v>14.9</v>
      </c>
      <c r="S187" s="8" t="n">
        <f aca="false">AVERAGE(S137:S166)</f>
        <v>16.9333333333333</v>
      </c>
      <c r="T187" s="8" t="n">
        <f aca="false">AVERAGE(T137:T166)</f>
        <v>17.9666666666667</v>
      </c>
      <c r="U187" s="8" t="n">
        <f aca="false">AVERAGE(U137:U166)</f>
        <v>17.6666666666667</v>
      </c>
      <c r="V187" s="8" t="n">
        <f aca="false">AVERAGE(V137:V166)</f>
        <v>17.1</v>
      </c>
      <c r="W187" s="8" t="n">
        <f aca="false">AVERAGE(W137:W166)</f>
        <v>16.6666666666667</v>
      </c>
      <c r="X187" s="8" t="n">
        <f aca="false">AVERAGE(X137:X166)</f>
        <v>21.7333333333333</v>
      </c>
      <c r="Y187" s="8" t="n">
        <f aca="false">AVERAGE(Y137:Y166)</f>
        <v>23.3333333333333</v>
      </c>
      <c r="Z187" s="8" t="n">
        <f aca="false">AVERAGE(Z137:Z166)</f>
        <v>22.4333333333333</v>
      </c>
      <c r="AA187" s="8" t="n">
        <f aca="false">AVERAGE(AA137:AA166)</f>
        <v>20.9333333333333</v>
      </c>
      <c r="AB187" s="8" t="n">
        <f aca="false">AVERAGE(AB137:AB166)</f>
        <v>18.1</v>
      </c>
      <c r="AC187" s="8" t="n">
        <f aca="false">AVERAGE(AC137:AC166)</f>
        <v>15.3666666666667</v>
      </c>
      <c r="AD187" s="8" t="n">
        <f aca="false">AVERAGE(AD137:AD166)</f>
        <v>16.3333333333333</v>
      </c>
      <c r="AE187" s="8" t="n">
        <f aca="false">AVERAGE(AE137:AE166)</f>
        <v>17.1333333333333</v>
      </c>
      <c r="AF187" s="8" t="n">
        <f aca="false">AVERAGE(AF137:AF166)</f>
        <v>17.5</v>
      </c>
      <c r="AG187" s="8" t="n">
        <f aca="false">AVERAGE(AG137:AG166)</f>
        <v>17.4</v>
      </c>
      <c r="AH187" s="8" t="n">
        <f aca="false">AVERAGE(AH137:AH166)</f>
        <v>18.1666666666667</v>
      </c>
      <c r="AI187" s="8" t="n">
        <f aca="false">AVERAGE(AI137:AI166)</f>
        <v>17.0452150537634</v>
      </c>
      <c r="AJ187" s="8" t="n">
        <f aca="false">AVERAGE(AJ137:AJ166)</f>
        <v>0.185967741935484</v>
      </c>
      <c r="AK187" s="11"/>
      <c r="AL187" s="11"/>
      <c r="AT187" s="8" t="n">
        <f aca="false">AVERAGE(AT137:AT166)</f>
        <v>36.2</v>
      </c>
      <c r="AU187" s="8" t="n">
        <f aca="false">AVERAGE(AU137:AU166)</f>
        <v>-4.4</v>
      </c>
      <c r="AV187" s="9" t="n">
        <f aca="false">AVERAGE(AV137:AV166)</f>
        <v>31</v>
      </c>
      <c r="AW187" s="8" t="n">
        <f aca="false">AVERAGE(AW137:AW166)</f>
        <v>0</v>
      </c>
      <c r="AX187" s="8" t="n">
        <f aca="false">AVERAGE(AX137:AX166)</f>
        <v>27.6</v>
      </c>
      <c r="AY187" s="8" t="n">
        <f aca="false">AVERAGE(AY137:AY166)</f>
        <v>3.53333333333333</v>
      </c>
    </row>
    <row r="188" customFormat="false" ht="12.75" hidden="false" customHeight="false" outlineLevel="0" collapsed="false">
      <c r="B188" s="0" t="s">
        <v>27</v>
      </c>
      <c r="D188" s="8" t="n">
        <f aca="false">MEDIAN(D137:D166)</f>
        <v>21.5</v>
      </c>
      <c r="E188" s="8" t="n">
        <f aca="false">MEDIAN(E137:E166)</f>
        <v>17.5</v>
      </c>
      <c r="F188" s="8" t="n">
        <f aca="false">MEDIAN(F137:F166)</f>
        <v>18.5</v>
      </c>
      <c r="G188" s="8" t="n">
        <f aca="false">MEDIAN(G137:G166)</f>
        <v>16.5</v>
      </c>
      <c r="H188" s="8" t="n">
        <f aca="false">MEDIAN(H137:H166)</f>
        <v>15.5</v>
      </c>
      <c r="I188" s="8" t="n">
        <f aca="false">MEDIAN(I137:I166)</f>
        <v>21.5</v>
      </c>
      <c r="J188" s="8" t="n">
        <f aca="false">MEDIAN(J137:J166)</f>
        <v>9</v>
      </c>
      <c r="K188" s="8" t="n">
        <f aca="false">MEDIAN(K137:K166)</f>
        <v>10</v>
      </c>
      <c r="L188" s="8" t="n">
        <f aca="false">MEDIAN(L137:L166)</f>
        <v>13</v>
      </c>
      <c r="M188" s="8" t="n">
        <f aca="false">MEDIAN(M137:M166)</f>
        <v>18</v>
      </c>
      <c r="N188" s="8" t="n">
        <f aca="false">MEDIAN(N137:N166)</f>
        <v>19.5</v>
      </c>
      <c r="O188" s="8" t="n">
        <f aca="false">MEDIAN(O137:O166)</f>
        <v>17</v>
      </c>
      <c r="P188" s="8" t="n">
        <f aca="false">MEDIAN(P137:P166)</f>
        <v>18.5</v>
      </c>
      <c r="Q188" s="8" t="n">
        <f aca="false">MEDIAN(Q137:Q166)</f>
        <v>15</v>
      </c>
      <c r="R188" s="8" t="n">
        <f aca="false">MEDIAN(R137:R166)</f>
        <v>17.5</v>
      </c>
      <c r="S188" s="8" t="n">
        <f aca="false">MEDIAN(S137:S166)</f>
        <v>17</v>
      </c>
      <c r="T188" s="8" t="n">
        <f aca="false">MEDIAN(T137:T166)</f>
        <v>20</v>
      </c>
      <c r="U188" s="8" t="n">
        <f aca="false">MEDIAN(U137:U166)</f>
        <v>19.5</v>
      </c>
      <c r="V188" s="8" t="n">
        <f aca="false">MEDIAN(V137:V166)</f>
        <v>18</v>
      </c>
      <c r="W188" s="8" t="n">
        <f aca="false">MEDIAN(W137:W166)</f>
        <v>21</v>
      </c>
      <c r="X188" s="8" t="n">
        <f aca="false">MEDIAN(X137:X166)</f>
        <v>24.5</v>
      </c>
      <c r="Y188" s="8" t="n">
        <f aca="false">MEDIAN(Y137:Y166)</f>
        <v>23</v>
      </c>
      <c r="Z188" s="8" t="n">
        <f aca="false">MEDIAN(Z137:Z166)</f>
        <v>22</v>
      </c>
      <c r="AA188" s="8" t="n">
        <f aca="false">MEDIAN(AA137:AA166)</f>
        <v>23.5</v>
      </c>
      <c r="AB188" s="8" t="n">
        <f aca="false">MEDIAN(AB137:AB166)</f>
        <v>18.5</v>
      </c>
      <c r="AC188" s="8" t="n">
        <f aca="false">MEDIAN(AC137:AC166)</f>
        <v>12</v>
      </c>
      <c r="AD188" s="8" t="n">
        <f aca="false">MEDIAN(AD137:AD166)</f>
        <v>18.5</v>
      </c>
      <c r="AE188" s="8" t="n">
        <f aca="false">MEDIAN(AE137:AE166)</f>
        <v>21</v>
      </c>
      <c r="AF188" s="8" t="n">
        <f aca="false">MEDIAN(AF137:AF166)</f>
        <v>17.5</v>
      </c>
      <c r="AG188" s="8" t="n">
        <f aca="false">MEDIAN(AG137:AG166)</f>
        <v>18.5</v>
      </c>
      <c r="AH188" s="8" t="n">
        <f aca="false">MEDIAN(AH137:AH166)</f>
        <v>21</v>
      </c>
      <c r="AI188" s="8" t="n">
        <f aca="false">MEDIAN(AI137:AI166)</f>
        <v>16.8677419354839</v>
      </c>
      <c r="AJ188" s="8" t="n">
        <f aca="false">MEDIAN(AJ137:AJ166)</f>
        <v>0.207258064516128</v>
      </c>
      <c r="AK188" s="11"/>
      <c r="AL188" s="11"/>
      <c r="AT188" s="8" t="n">
        <f aca="false">MEDIAN(AT137:AT166)</f>
        <v>36</v>
      </c>
      <c r="AU188" s="8" t="n">
        <f aca="false">MEDIAN(AU137:AU166)</f>
        <v>-3.5</v>
      </c>
      <c r="AV188" s="9" t="n">
        <f aca="false">MEDIAN(AV137:AV166)</f>
        <v>31</v>
      </c>
      <c r="AW188" s="8" t="n">
        <f aca="false">MEDIAN(AW137:AW166)</f>
        <v>0</v>
      </c>
      <c r="AX188" s="8" t="n">
        <f aca="false">MEDIAN(AX137:AX166)</f>
        <v>28.5</v>
      </c>
      <c r="AY188" s="8" t="n">
        <f aca="false">MEDIAN(AY137:AY166)</f>
        <v>2.5</v>
      </c>
    </row>
    <row r="189" customFormat="false" ht="12.75" hidden="false" customHeight="false" outlineLevel="0" collapsed="false">
      <c r="B189" s="0" t="s">
        <v>28</v>
      </c>
      <c r="D189" s="8" t="n">
        <f aca="false">MODE(D137:D166)</f>
        <v>31</v>
      </c>
      <c r="E189" s="8" t="n">
        <f aca="false">MODE(E137:E166)</f>
        <v>15</v>
      </c>
      <c r="F189" s="8" t="n">
        <f aca="false">MODE(F137:F166)</f>
        <v>5</v>
      </c>
      <c r="G189" s="8" t="n">
        <f aca="false">MODE(G137:G166)</f>
        <v>-4</v>
      </c>
      <c r="H189" s="8" t="n">
        <f aca="false">MODE(H137:H166)</f>
        <v>10</v>
      </c>
      <c r="I189" s="8" t="n">
        <f aca="false">MODE(I137:I166)</f>
        <v>2</v>
      </c>
      <c r="J189" s="8" t="n">
        <f aca="false">MODE(J137:J166)</f>
        <v>5</v>
      </c>
      <c r="K189" s="8" t="n">
        <f aca="false">MODE(K137:K166)</f>
        <v>-3</v>
      </c>
      <c r="L189" s="8" t="n">
        <f aca="false">MODE(L137:L166)</f>
        <v>-1</v>
      </c>
      <c r="M189" s="8" t="n">
        <f aca="false">MODE(M137:M166)</f>
        <v>-3</v>
      </c>
      <c r="N189" s="8" t="n">
        <f aca="false">MODE(N137:N166)</f>
        <v>2</v>
      </c>
      <c r="O189" s="8" t="n">
        <f aca="false">MODE(O137:O166)</f>
        <v>28</v>
      </c>
      <c r="P189" s="8" t="n">
        <f aca="false">MODE(P137:P166)</f>
        <v>20</v>
      </c>
      <c r="Q189" s="8" t="n">
        <f aca="false">MODE(Q137:Q166)</f>
        <v>14</v>
      </c>
      <c r="R189" s="8" t="n">
        <f aca="false">MODE(R137:R166)</f>
        <v>32</v>
      </c>
      <c r="S189" s="8" t="n">
        <f aca="false">MODE(S137:S166)</f>
        <v>2</v>
      </c>
      <c r="T189" s="8" t="n">
        <f aca="false">MODE(T137:T166)</f>
        <v>-7</v>
      </c>
      <c r="U189" s="8" t="n">
        <f aca="false">MODE(U137:U166)</f>
        <v>27</v>
      </c>
      <c r="V189" s="8" t="n">
        <f aca="false">MODE(V137:V166)</f>
        <v>16</v>
      </c>
      <c r="W189" s="8" t="n">
        <f aca="false">MODE(W137:W166)</f>
        <v>22</v>
      </c>
      <c r="X189" s="8" t="n">
        <f aca="false">MODE(X137:X166)</f>
        <v>28</v>
      </c>
      <c r="Y189" s="8" t="n">
        <f aca="false">MODE(Y137:Y166)</f>
        <v>19</v>
      </c>
      <c r="Z189" s="8" t="n">
        <f aca="false">MODE(Z137:Z166)</f>
        <v>21</v>
      </c>
      <c r="AA189" s="8" t="n">
        <f aca="false">MODE(AA137:AA166)</f>
        <v>28</v>
      </c>
      <c r="AB189" s="8" t="n">
        <f aca="false">MODE(AB137:AB166)</f>
        <v>2</v>
      </c>
      <c r="AC189" s="8" t="n">
        <f aca="false">MODE(AC137:AC166)</f>
        <v>8</v>
      </c>
      <c r="AD189" s="8" t="n">
        <f aca="false">MODE(AD137:AD166)</f>
        <v>25</v>
      </c>
      <c r="AE189" s="8" t="n">
        <f aca="false">MODE(AE137:AE166)</f>
        <v>23</v>
      </c>
      <c r="AF189" s="8" t="n">
        <f aca="false">MODE(AF137:AF166)</f>
        <v>6</v>
      </c>
      <c r="AG189" s="8" t="n">
        <f aca="false">MODE(AG137:AG166)</f>
        <v>26</v>
      </c>
      <c r="AH189" s="8" t="n">
        <f aca="false">MODE(AH137:AH166)</f>
        <v>22</v>
      </c>
      <c r="AI189" s="8" t="e">
        <f aca="false">MODE(AI137:AI166)</f>
        <v>#VALUE!</v>
      </c>
      <c r="AJ189" s="8" t="n">
        <f aca="false">MODE(AJ137:AJ166)</f>
        <v>0.20967741935484</v>
      </c>
      <c r="AK189" s="11"/>
      <c r="AL189" s="11"/>
      <c r="AT189" s="8" t="n">
        <f aca="false">MODE(AT137:AT166)</f>
        <v>34</v>
      </c>
      <c r="AU189" s="8" t="n">
        <f aca="false">MODE(AU137:AU166)</f>
        <v>-13</v>
      </c>
      <c r="AV189" s="9" t="n">
        <f aca="false">MODE(AV137:AV166)</f>
        <v>31</v>
      </c>
      <c r="AW189" s="8" t="n">
        <f aca="false">MODE(AW137:AW166)</f>
        <v>0</v>
      </c>
      <c r="AX189" s="8" t="n">
        <f aca="false">MODE(AX137:AX166)</f>
        <v>27</v>
      </c>
      <c r="AY189" s="8" t="n">
        <f aca="false">MODE(AY137:AY166)</f>
        <v>0</v>
      </c>
    </row>
    <row r="190" customFormat="false" ht="12.75" hidden="false" customHeight="false" outlineLevel="0" collapsed="false">
      <c r="B190" s="0" t="s">
        <v>12</v>
      </c>
      <c r="D190" s="9" t="n">
        <f aca="false">MAX(D137:D166)</f>
        <v>35</v>
      </c>
      <c r="E190" s="9" t="n">
        <f aca="false">MAX(E137:E166)</f>
        <v>42</v>
      </c>
      <c r="F190" s="9" t="n">
        <f aca="false">MAX(F137:F166)</f>
        <v>41</v>
      </c>
      <c r="G190" s="9" t="n">
        <f aca="false">MAX(G137:G166)</f>
        <v>37</v>
      </c>
      <c r="H190" s="9" t="n">
        <f aca="false">MAX(H137:H166)</f>
        <v>34</v>
      </c>
      <c r="I190" s="9" t="n">
        <f aca="false">MAX(I137:I166)</f>
        <v>35</v>
      </c>
      <c r="J190" s="9" t="n">
        <f aca="false">MAX(J137:J166)</f>
        <v>34</v>
      </c>
      <c r="K190" s="9" t="n">
        <f aca="false">MAX(K137:K166)</f>
        <v>36</v>
      </c>
      <c r="L190" s="9" t="n">
        <f aca="false">MAX(L137:L166)</f>
        <v>35</v>
      </c>
      <c r="M190" s="9" t="n">
        <f aca="false">MAX(M137:M166)</f>
        <v>44</v>
      </c>
      <c r="N190" s="9" t="n">
        <f aca="false">MAX(N137:N166)</f>
        <v>35</v>
      </c>
      <c r="O190" s="9" t="n">
        <f aca="false">MAX(O137:O166)</f>
        <v>38</v>
      </c>
      <c r="P190" s="9" t="n">
        <f aca="false">MAX(P137:P166)</f>
        <v>35</v>
      </c>
      <c r="Q190" s="9" t="n">
        <f aca="false">MAX(Q137:Q166)</f>
        <v>35</v>
      </c>
      <c r="R190" s="9" t="n">
        <f aca="false">MAX(R137:R166)</f>
        <v>35</v>
      </c>
      <c r="S190" s="9" t="n">
        <f aca="false">MAX(S137:S166)</f>
        <v>41</v>
      </c>
      <c r="T190" s="9" t="n">
        <f aca="false">MAX(T137:T166)</f>
        <v>46</v>
      </c>
      <c r="U190" s="9" t="n">
        <f aca="false">MAX(U137:U166)</f>
        <v>44</v>
      </c>
      <c r="V190" s="9" t="n">
        <f aca="false">MAX(V137:V166)</f>
        <v>34</v>
      </c>
      <c r="W190" s="9" t="n">
        <f aca="false">MAX(W137:W166)</f>
        <v>34</v>
      </c>
      <c r="X190" s="9" t="n">
        <f aca="false">MAX(X137:X166)</f>
        <v>38</v>
      </c>
      <c r="Y190" s="9" t="n">
        <f aca="false">MAX(Y137:Y166)</f>
        <v>36</v>
      </c>
      <c r="Z190" s="9" t="n">
        <f aca="false">MAX(Z137:Z166)</f>
        <v>38</v>
      </c>
      <c r="AA190" s="9" t="n">
        <f aca="false">MAX(AA137:AA166)</f>
        <v>38</v>
      </c>
      <c r="AB190" s="9" t="n">
        <f aca="false">MAX(AB137:AB166)</f>
        <v>43</v>
      </c>
      <c r="AC190" s="9" t="n">
        <f aca="false">MAX(AC137:AC166)</f>
        <v>39</v>
      </c>
      <c r="AD190" s="9" t="n">
        <f aca="false">MAX(AD137:AD166)</f>
        <v>37</v>
      </c>
      <c r="AE190" s="9" t="n">
        <f aca="false">MAX(AE137:AE166)</f>
        <v>37</v>
      </c>
      <c r="AF190" s="9" t="n">
        <f aca="false">MAX(AF137:AF166)</f>
        <v>33</v>
      </c>
      <c r="AG190" s="9" t="n">
        <f aca="false">MAX(AG137:AG166)</f>
        <v>42</v>
      </c>
      <c r="AH190" s="9" t="n">
        <f aca="false">MAX(AH137:AH166)</f>
        <v>44</v>
      </c>
      <c r="AI190" s="11" t="n">
        <f aca="false">MAX(AI137:AI166)</f>
        <v>28.5806451612903</v>
      </c>
      <c r="AJ190" s="11" t="n">
        <f aca="false">MAX(AJ137:AJ166)</f>
        <v>0.341935483870969</v>
      </c>
      <c r="AK190" s="11"/>
      <c r="AL190" s="11"/>
      <c r="AT190" s="9" t="n">
        <f aca="false">MAX(AT137:AT166)</f>
        <v>46</v>
      </c>
      <c r="AU190" s="9" t="n">
        <f aca="false">MAX(AU137:AU166)</f>
        <v>19</v>
      </c>
      <c r="AV190" s="9" t="n">
        <f aca="false">MAX(AV137:AV166)</f>
        <v>31</v>
      </c>
      <c r="AW190" s="9" t="n">
        <f aca="false">MAX(AW137:AW166)</f>
        <v>0</v>
      </c>
      <c r="AX190" s="9" t="n">
        <f aca="false">MAX(AX137:AX166)</f>
        <v>31</v>
      </c>
      <c r="AY190" s="9" t="n">
        <f aca="false">MAX(AY137:AY166)</f>
        <v>11</v>
      </c>
    </row>
    <row r="191" customFormat="false" ht="12.75" hidden="false" customHeight="false" outlineLevel="0" collapsed="false">
      <c r="B191" s="0" t="s">
        <v>13</v>
      </c>
      <c r="D191" s="9" t="n">
        <f aca="false">MIN(D137:D166)</f>
        <v>-8</v>
      </c>
      <c r="E191" s="9" t="n">
        <f aca="false">MIN(E137:E166)</f>
        <v>-13</v>
      </c>
      <c r="F191" s="9" t="n">
        <f aca="false">MIN(F137:F166)</f>
        <v>-6</v>
      </c>
      <c r="G191" s="9" t="n">
        <f aca="false">MIN(G137:G166)</f>
        <v>-4</v>
      </c>
      <c r="H191" s="9" t="n">
        <f aca="false">MIN(H137:H166)</f>
        <v>-10</v>
      </c>
      <c r="I191" s="9" t="n">
        <f aca="false">MIN(I137:I166)</f>
        <v>-11</v>
      </c>
      <c r="J191" s="9" t="n">
        <f aca="false">MIN(J137:J166)</f>
        <v>-8</v>
      </c>
      <c r="K191" s="9" t="n">
        <f aca="false">MIN(K137:K166)</f>
        <v>-3</v>
      </c>
      <c r="L191" s="9" t="n">
        <f aca="false">MIN(L137:L166)</f>
        <v>-10</v>
      </c>
      <c r="M191" s="9" t="n">
        <f aca="false">MIN(M137:M166)</f>
        <v>-12</v>
      </c>
      <c r="N191" s="9" t="n">
        <f aca="false">MIN(N137:N166)</f>
        <v>-12</v>
      </c>
      <c r="O191" s="9" t="n">
        <f aca="false">MIN(O137:O166)</f>
        <v>-9</v>
      </c>
      <c r="P191" s="9" t="n">
        <f aca="false">MIN(P137:P166)</f>
        <v>-1</v>
      </c>
      <c r="Q191" s="9" t="n">
        <f aca="false">MIN(Q137:Q166)</f>
        <v>-11</v>
      </c>
      <c r="R191" s="9" t="n">
        <f aca="false">MIN(R137:R166)</f>
        <v>-19</v>
      </c>
      <c r="S191" s="9" t="n">
        <f aca="false">MIN(S137:S166)</f>
        <v>-13</v>
      </c>
      <c r="T191" s="9" t="n">
        <f aca="false">MIN(T137:T166)</f>
        <v>-12</v>
      </c>
      <c r="U191" s="9" t="n">
        <f aca="false">MIN(U137:U166)</f>
        <v>-20</v>
      </c>
      <c r="V191" s="9" t="n">
        <f aca="false">MIN(V137:V166)</f>
        <v>-14</v>
      </c>
      <c r="W191" s="9" t="n">
        <f aca="false">MIN(W137:W166)</f>
        <v>-17</v>
      </c>
      <c r="X191" s="9" t="n">
        <f aca="false">MIN(X137:X166)</f>
        <v>-6</v>
      </c>
      <c r="Y191" s="9" t="n">
        <f aca="false">MIN(Y137:Y166)</f>
        <v>2</v>
      </c>
      <c r="Z191" s="9" t="n">
        <f aca="false">MIN(Z137:Z166)</f>
        <v>-4</v>
      </c>
      <c r="AA191" s="9" t="n">
        <f aca="false">MIN(AA137:AA166)</f>
        <v>-5</v>
      </c>
      <c r="AB191" s="9" t="n">
        <f aca="false">MIN(AB137:AB166)</f>
        <v>-4</v>
      </c>
      <c r="AC191" s="9" t="n">
        <f aca="false">MIN(AC137:AC166)</f>
        <v>-5</v>
      </c>
      <c r="AD191" s="9" t="n">
        <f aca="false">MIN(AD137:AD166)</f>
        <v>-7</v>
      </c>
      <c r="AE191" s="9" t="n">
        <f aca="false">MIN(AE137:AE166)</f>
        <v>-7</v>
      </c>
      <c r="AF191" s="9" t="n">
        <f aca="false">MIN(AF137:AF166)</f>
        <v>-1</v>
      </c>
      <c r="AG191" s="9" t="n">
        <f aca="false">MIN(AG137:AG166)</f>
        <v>-6</v>
      </c>
      <c r="AH191" s="9" t="n">
        <f aca="false">MIN(AH137:AH166)</f>
        <v>-11</v>
      </c>
      <c r="AI191" s="11" t="n">
        <f aca="false">MIN(AI137:AI166)</f>
        <v>3.7</v>
      </c>
      <c r="AJ191" s="11" t="n">
        <f aca="false">MIN(AJ137:AJ166)</f>
        <v>-0.0193548387096776</v>
      </c>
      <c r="AK191" s="11"/>
      <c r="AL191" s="11"/>
      <c r="AT191" s="9" t="n">
        <f aca="false">MIN(AT137:AT166)</f>
        <v>25</v>
      </c>
      <c r="AU191" s="9" t="n">
        <f aca="false">MIN(AU137:AU166)</f>
        <v>-20</v>
      </c>
      <c r="AV191" s="9" t="n">
        <f aca="false">MIN(AV137:AV166)</f>
        <v>31</v>
      </c>
      <c r="AW191" s="9" t="n">
        <f aca="false">MIN(AW137:AW166)</f>
        <v>0</v>
      </c>
      <c r="AX191" s="9" t="n">
        <f aca="false">MIN(AX137:AX166)</f>
        <v>19</v>
      </c>
      <c r="AY191" s="9" t="n">
        <f aca="false">MIN(AY137:AY166)</f>
        <v>0</v>
      </c>
    </row>
    <row r="192" customFormat="false" ht="12.75" hidden="false" customHeight="false" outlineLevel="0" collapsed="false">
      <c r="B192" s="0" t="s">
        <v>29</v>
      </c>
      <c r="D192" s="11" t="n">
        <f aca="false">STDEV(D137:D166)</f>
        <v>10.9636808987937</v>
      </c>
      <c r="E192" s="11" t="n">
        <f aca="false">STDEV(E137:E166)</f>
        <v>12.1702954752144</v>
      </c>
      <c r="F192" s="11" t="n">
        <f aca="false">STDEV(F137:F166)</f>
        <v>12.2466978894477</v>
      </c>
      <c r="G192" s="11" t="n">
        <f aca="false">STDEV(G137:G166)</f>
        <v>12.1664698456762</v>
      </c>
      <c r="H192" s="11" t="n">
        <f aca="false">STDEV(H137:H166)</f>
        <v>12.7389799118847</v>
      </c>
      <c r="I192" s="11" t="n">
        <f aca="false">STDEV(I137:I166)</f>
        <v>13.3822665296752</v>
      </c>
      <c r="J192" s="11" t="n">
        <f aca="false">STDEV(J137:J166)</f>
        <v>14.1628054237592</v>
      </c>
      <c r="K192" s="11" t="n">
        <f aca="false">STDEV(K137:K166)</f>
        <v>12.579677096892</v>
      </c>
      <c r="L192" s="11" t="n">
        <f aca="false">STDEV(L137:L166)</f>
        <v>14.2722300893777</v>
      </c>
      <c r="M192" s="11" t="n">
        <f aca="false">STDEV(M137:M166)</f>
        <v>14.7174148154686</v>
      </c>
      <c r="N192" s="11" t="n">
        <f aca="false">STDEV(N137:N166)</f>
        <v>13.1849792628172</v>
      </c>
      <c r="O192" s="11" t="n">
        <f aca="false">STDEV(O137:O166)</f>
        <v>12.6939663466229</v>
      </c>
      <c r="P192" s="11" t="n">
        <f aca="false">STDEV(P137:P166)</f>
        <v>9.98095888328797</v>
      </c>
      <c r="Q192" s="11" t="n">
        <f aca="false">STDEV(Q137:Q166)</f>
        <v>11.4198858621025</v>
      </c>
      <c r="R192" s="11" t="n">
        <f aca="false">STDEV(R137:R166)</f>
        <v>14.5894387876275</v>
      </c>
      <c r="S192" s="11" t="n">
        <f aca="false">STDEV(S137:S166)</f>
        <v>15.5628499591359</v>
      </c>
      <c r="T192" s="11" t="n">
        <f aca="false">STDEV(T137:T166)</f>
        <v>15.8058987970191</v>
      </c>
      <c r="U192" s="11" t="n">
        <f aca="false">STDEV(U137:U166)</f>
        <v>15.9553976021808</v>
      </c>
      <c r="V192" s="11" t="n">
        <f aca="false">STDEV(V137:V166)</f>
        <v>13.0894798505755</v>
      </c>
      <c r="W192" s="11" t="n">
        <f aca="false">STDEV(W137:W166)</f>
        <v>12.6090644279077</v>
      </c>
      <c r="X192" s="11" t="n">
        <f aca="false">STDEV(X137:X166)</f>
        <v>11.2676936211556</v>
      </c>
      <c r="Y192" s="11" t="n">
        <f aca="false">STDEV(Y137:Y166)</f>
        <v>9.52431854140552</v>
      </c>
      <c r="Z192" s="11" t="n">
        <f aca="false">STDEV(Z137:Z166)</f>
        <v>9.13380735408894</v>
      </c>
      <c r="AA192" s="11" t="n">
        <f aca="false">STDEV(AA137:AA166)</f>
        <v>11.5039223695685</v>
      </c>
      <c r="AB192" s="11" t="n">
        <f aca="false">STDEV(AB137:AB166)</f>
        <v>12.0983042413903</v>
      </c>
      <c r="AC192" s="11" t="n">
        <f aca="false">STDEV(AC137:AC166)</f>
        <v>11.66037597233</v>
      </c>
      <c r="AD192" s="11" t="n">
        <f aca="false">STDEV(AD137:AD166)</f>
        <v>12.7125605368194</v>
      </c>
      <c r="AE192" s="11" t="n">
        <f aca="false">STDEV(AE137:AE166)</f>
        <v>11.7817314263354</v>
      </c>
      <c r="AF192" s="11" t="n">
        <f aca="false">STDEV(AF137:AF166)</f>
        <v>10.3549088808659</v>
      </c>
      <c r="AG192" s="11" t="n">
        <f aca="false">STDEV(AG137:AG166)</f>
        <v>13.7454694730476</v>
      </c>
      <c r="AH192" s="11" t="n">
        <f aca="false">STDEV(AH137:AH166)</f>
        <v>14.4486804870234</v>
      </c>
      <c r="AI192" s="11" t="n">
        <f aca="false">STDEV(AI137:AI166)</f>
        <v>6.26212542237685</v>
      </c>
      <c r="AJ192" s="11" t="n">
        <f aca="false">STDEV(AJ137:AJ166)</f>
        <v>0.0808197775863133</v>
      </c>
      <c r="AK192" s="11"/>
      <c r="AL192" s="11"/>
      <c r="AT192" s="11" t="n">
        <f aca="false">STDEV(AT137:AT166)</f>
        <v>5.43551539287738</v>
      </c>
      <c r="AU192" s="11" t="n">
        <f aca="false">STDEV(AU137:AU166)</f>
        <v>8.81065186049798</v>
      </c>
      <c r="AV192" s="11"/>
      <c r="AW192" s="11" t="n">
        <f aca="false">STDEV(AW137:AW166)</f>
        <v>0</v>
      </c>
      <c r="AX192" s="11" t="n">
        <f aca="false">STDEV(AX137:AX166)</f>
        <v>3.22276385988048</v>
      </c>
      <c r="AY192" s="11" t="n">
        <f aca="false">STDEV(AY137:AY166)</f>
        <v>3.68345165462424</v>
      </c>
    </row>
    <row r="193" customFormat="false" ht="12.75" hidden="false" customHeight="false" outlineLevel="0" collapsed="false">
      <c r="B193" s="0" t="s">
        <v>30</v>
      </c>
      <c r="D193" s="8" t="n">
        <f aca="false">D$178-D187</f>
        <v>-19.7333333333333</v>
      </c>
      <c r="E193" s="8" t="n">
        <f aca="false">E$178-E187</f>
        <v>-18.5666666666667</v>
      </c>
      <c r="F193" s="8" t="n">
        <f aca="false">F$178-F187</f>
        <v>-18.8666666666667</v>
      </c>
      <c r="G193" s="8" t="n">
        <f aca="false">G$178-G187</f>
        <v>-15.3333333333333</v>
      </c>
      <c r="H193" s="8" t="n">
        <f aca="false">H$178-H187</f>
        <v>-14.1666666666667</v>
      </c>
      <c r="I193" s="8" t="n">
        <f aca="false">I$178-I187</f>
        <v>-17.4666666666667</v>
      </c>
      <c r="J193" s="8" t="n">
        <f aca="false">J$178-J187</f>
        <v>-12.6333333333333</v>
      </c>
      <c r="K193" s="8" t="n">
        <f aca="false">K$178-K187</f>
        <v>-12.6</v>
      </c>
      <c r="L193" s="8" t="n">
        <f aca="false">L$178-L187</f>
        <v>-13.4</v>
      </c>
      <c r="M193" s="8" t="n">
        <f aca="false">M$178-M187</f>
        <v>-15.5333333333333</v>
      </c>
      <c r="N193" s="8" t="n">
        <f aca="false">N$178-N187</f>
        <v>-16.1333333333333</v>
      </c>
      <c r="O193" s="8" t="n">
        <f aca="false">O$178-O187</f>
        <v>-17.0333333333333</v>
      </c>
      <c r="P193" s="8" t="n">
        <f aca="false">P$178-P187</f>
        <v>-17.0333333333333</v>
      </c>
      <c r="Q193" s="8" t="n">
        <f aca="false">Q$178-Q187</f>
        <v>-16</v>
      </c>
      <c r="R193" s="8" t="n">
        <f aca="false">R$178-R187</f>
        <v>-14.9</v>
      </c>
      <c r="S193" s="8" t="n">
        <f aca="false">S$178-S187</f>
        <v>-16.9333333333333</v>
      </c>
      <c r="T193" s="8" t="n">
        <f aca="false">T$178-T187</f>
        <v>-17.9666666666667</v>
      </c>
      <c r="U193" s="8" t="n">
        <f aca="false">U$178-U187</f>
        <v>-17.6666666666667</v>
      </c>
      <c r="V193" s="8" t="n">
        <f aca="false">V$178-V187</f>
        <v>-17.1</v>
      </c>
      <c r="W193" s="8" t="n">
        <f aca="false">W$178-W187</f>
        <v>-16.6666666666667</v>
      </c>
      <c r="X193" s="8" t="n">
        <f aca="false">X$178-X187</f>
        <v>-21.7333333333333</v>
      </c>
      <c r="Y193" s="8" t="n">
        <f aca="false">Y$178-Y187</f>
        <v>-23.3333333333333</v>
      </c>
      <c r="Z193" s="8" t="n">
        <f aca="false">Z$178-Z187</f>
        <v>-22.4333333333333</v>
      </c>
      <c r="AA193" s="8" t="n">
        <f aca="false">AA$178-AA187</f>
        <v>-20.9333333333333</v>
      </c>
      <c r="AB193" s="8" t="n">
        <f aca="false">AB$178-AB187</f>
        <v>-18.1</v>
      </c>
      <c r="AC193" s="8" t="n">
        <f aca="false">AC$178-AC187</f>
        <v>-15.3666666666667</v>
      </c>
      <c r="AD193" s="8" t="n">
        <f aca="false">AD$178-AD187</f>
        <v>-16.3333333333333</v>
      </c>
      <c r="AE193" s="8" t="n">
        <f aca="false">AE$178-AE187</f>
        <v>-17.1333333333333</v>
      </c>
      <c r="AF193" s="8" t="n">
        <f aca="false">AF$178-AF187</f>
        <v>-17.5</v>
      </c>
      <c r="AG193" s="8" t="n">
        <f aca="false">AG$178-AG187</f>
        <v>-17.4</v>
      </c>
      <c r="AH193" s="8" t="n">
        <f aca="false">AH$178-AH187</f>
        <v>-18.1666666666667</v>
      </c>
      <c r="AI193" s="0" t="s">
        <v>31</v>
      </c>
      <c r="AJ193" s="0" t="n">
        <f aca="false">MAX(D193:AH193)</f>
        <v>-12.6</v>
      </c>
      <c r="AT193" s="8" t="n">
        <f aca="false">AT$178-AT187</f>
        <v>-36.2</v>
      </c>
      <c r="AU193" s="8" t="n">
        <f aca="false">AU$178-AU187</f>
        <v>4.4</v>
      </c>
      <c r="AV193" s="8"/>
      <c r="AW193" s="8" t="n">
        <f aca="false">AW$178-AW187</f>
        <v>0</v>
      </c>
      <c r="AX193" s="8" t="n">
        <f aca="false">AX$178-AX187</f>
        <v>-27.6</v>
      </c>
      <c r="AY193" s="8" t="n">
        <f aca="false">AY$178-AY187</f>
        <v>-3.53333333333333</v>
      </c>
    </row>
    <row r="194" customFormat="false" ht="12.75" hidden="false" customHeight="false" outlineLevel="0" collapsed="false">
      <c r="D194" s="11" t="n">
        <f aca="false">D193/D192</f>
        <v>-1.79988213041703</v>
      </c>
      <c r="E194" s="11" t="n">
        <f aca="false">E193/E192</f>
        <v>-1.5255723827313</v>
      </c>
      <c r="F194" s="11" t="n">
        <f aca="false">F193/F192</f>
        <v>-1.54055132550653</v>
      </c>
      <c r="G194" s="11" t="n">
        <f aca="false">G193/G192</f>
        <v>-1.26029436046995</v>
      </c>
      <c r="H194" s="11" t="n">
        <f aca="false">H193/H192</f>
        <v>-1.11207229814767</v>
      </c>
      <c r="I194" s="11" t="n">
        <f aca="false">I193/I192</f>
        <v>-1.30520989310251</v>
      </c>
      <c r="J194" s="11" t="n">
        <f aca="false">J193/J192</f>
        <v>-0.892007830040502</v>
      </c>
      <c r="K194" s="11" t="n">
        <f aca="false">K193/K192</f>
        <v>-1.00161553456034</v>
      </c>
      <c r="L194" s="11" t="n">
        <f aca="false">L193/L192</f>
        <v>-0.93888620881842</v>
      </c>
      <c r="M194" s="11" t="n">
        <f aca="false">M193/M192</f>
        <v>-1.05543898355078</v>
      </c>
      <c r="N194" s="11" t="n">
        <f aca="false">N193/N192</f>
        <v>-1.22361461567336</v>
      </c>
      <c r="O194" s="11" t="n">
        <f aca="false">O193/O192</f>
        <v>-1.34184484724625</v>
      </c>
      <c r="P194" s="11" t="n">
        <f aca="false">P193/P192</f>
        <v>-1.7065828576705</v>
      </c>
      <c r="Q194" s="11" t="n">
        <f aca="false">Q193/Q192</f>
        <v>-1.40106479111992</v>
      </c>
      <c r="R194" s="11" t="n">
        <f aca="false">R193/R192</f>
        <v>-1.02128671410142</v>
      </c>
      <c r="S194" s="11" t="n">
        <f aca="false">S193/S192</f>
        <v>-1.08806120844164</v>
      </c>
      <c r="T194" s="11" t="n">
        <f aca="false">T193/T192</f>
        <v>-1.13670642191225</v>
      </c>
      <c r="U194" s="11" t="n">
        <f aca="false">U193/U192</f>
        <v>-1.10725330118078</v>
      </c>
      <c r="V194" s="11" t="n">
        <f aca="false">V193/V192</f>
        <v>-1.30639262944037</v>
      </c>
      <c r="W194" s="11" t="n">
        <f aca="false">W193/W192</f>
        <v>-1.32180042079715</v>
      </c>
      <c r="X194" s="11" t="n">
        <f aca="false">X193/X192</f>
        <v>-1.92881827142762</v>
      </c>
      <c r="Y194" s="11" t="n">
        <f aca="false">Y193/Y192</f>
        <v>-2.44986906222164</v>
      </c>
      <c r="Z194" s="11" t="n">
        <f aca="false">Z193/Z192</f>
        <v>-2.45607690896728</v>
      </c>
      <c r="AA194" s="11" t="n">
        <f aca="false">AA193/AA192</f>
        <v>-1.81966921027811</v>
      </c>
      <c r="AB194" s="11" t="n">
        <f aca="false">AB193/AB192</f>
        <v>-1.49607743687557</v>
      </c>
      <c r="AC194" s="11" t="n">
        <f aca="false">AC193/AC192</f>
        <v>-1.31785344684696</v>
      </c>
      <c r="AD194" s="11" t="n">
        <f aca="false">AD193/AD192</f>
        <v>-1.28481852936134</v>
      </c>
      <c r="AE194" s="11" t="n">
        <f aca="false">AE193/AE192</f>
        <v>-1.45422881521774</v>
      </c>
      <c r="AF194" s="11" t="n">
        <f aca="false">AF193/AF192</f>
        <v>-1.69001969996444</v>
      </c>
      <c r="AG194" s="11" t="n">
        <f aca="false">AG193/AG192</f>
        <v>-1.26587164113371</v>
      </c>
      <c r="AH194" s="11" t="n">
        <f aca="false">AH193/AH192</f>
        <v>-1.25732357933878</v>
      </c>
      <c r="AI194" s="0" t="s">
        <v>32</v>
      </c>
      <c r="AJ194" s="8" t="n">
        <f aca="false">MIN(D193:AH193)</f>
        <v>-23.3333333333333</v>
      </c>
      <c r="AT194" s="11" t="n">
        <f aca="false">AT193/AT192</f>
        <v>-6.65990203016185</v>
      </c>
      <c r="AU194" s="11" t="n">
        <f aca="false">AU193/AU192</f>
        <v>0.499395512348766</v>
      </c>
      <c r="AV194" s="11"/>
      <c r="AW194" s="11" t="e">
        <f aca="false">AW193/AW192</f>
        <v>#DIV/0!</v>
      </c>
      <c r="AX194" s="11" t="n">
        <f aca="false">AX193/AX192</f>
        <v>-8.56407766749116</v>
      </c>
      <c r="AY194" s="11" t="n">
        <f aca="false">AY193/AY192</f>
        <v>-0.959245203855888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K196" s="11"/>
      <c r="AL196" s="11"/>
    </row>
    <row r="197" customFormat="false" ht="12.75" hidden="false" customHeight="false" outlineLevel="0" collapsed="false">
      <c r="B197" s="0" t="s">
        <v>26</v>
      </c>
      <c r="D197" s="8" t="n">
        <f aca="false">AVERAGE(D127:D156)</f>
        <v>17.3666666666667</v>
      </c>
      <c r="E197" s="8" t="n">
        <f aca="false">AVERAGE(E127:E156)</f>
        <v>17.3333333333333</v>
      </c>
      <c r="F197" s="8" t="n">
        <f aca="false">AVERAGE(F127:F156)</f>
        <v>16.9333333333333</v>
      </c>
      <c r="G197" s="8" t="n">
        <f aca="false">AVERAGE(G127:G156)</f>
        <v>14.6</v>
      </c>
      <c r="H197" s="8" t="n">
        <f aca="false">AVERAGE(H127:H156)</f>
        <v>15.3</v>
      </c>
      <c r="I197" s="8" t="n">
        <f aca="false">AVERAGE(I127:I156)</f>
        <v>17.6</v>
      </c>
      <c r="J197" s="8" t="n">
        <f aca="false">AVERAGE(J127:J156)</f>
        <v>14.1</v>
      </c>
      <c r="K197" s="8" t="n">
        <f aca="false">AVERAGE(K127:K156)</f>
        <v>11.4666666666667</v>
      </c>
      <c r="L197" s="8" t="n">
        <f aca="false">AVERAGE(L127:L156)</f>
        <v>12</v>
      </c>
      <c r="M197" s="8" t="n">
        <f aca="false">AVERAGE(M127:M156)</f>
        <v>13.2666666666667</v>
      </c>
      <c r="N197" s="8" t="n">
        <f aca="false">AVERAGE(N127:N156)</f>
        <v>14.1666666666667</v>
      </c>
      <c r="O197" s="8" t="n">
        <f aca="false">AVERAGE(O127:O156)</f>
        <v>15.7666666666667</v>
      </c>
      <c r="P197" s="8" t="n">
        <f aca="false">AVERAGE(P127:P156)</f>
        <v>16.8666666666667</v>
      </c>
      <c r="Q197" s="8" t="n">
        <f aca="false">AVERAGE(Q127:Q156)</f>
        <v>15</v>
      </c>
      <c r="R197" s="8" t="n">
        <f aca="false">AVERAGE(R127:R156)</f>
        <v>13.8</v>
      </c>
      <c r="S197" s="8" t="n">
        <f aca="false">AVERAGE(S127:S156)</f>
        <v>15.8666666666667</v>
      </c>
      <c r="T197" s="8" t="n">
        <f aca="false">AVERAGE(T127:T156)</f>
        <v>16.6666666666667</v>
      </c>
      <c r="U197" s="8" t="n">
        <f aca="false">AVERAGE(U127:U156)</f>
        <v>17.0333333333333</v>
      </c>
      <c r="V197" s="8" t="n">
        <f aca="false">AVERAGE(V127:V156)</f>
        <v>16.0666666666667</v>
      </c>
      <c r="W197" s="8" t="n">
        <f aca="false">AVERAGE(W127:W156)</f>
        <v>16.2</v>
      </c>
      <c r="X197" s="8" t="n">
        <f aca="false">AVERAGE(X127:X156)</f>
        <v>20.5666666666667</v>
      </c>
      <c r="Y197" s="8" t="n">
        <f aca="false">AVERAGE(Y127:Y156)</f>
        <v>21.0666666666667</v>
      </c>
      <c r="Z197" s="8" t="n">
        <f aca="false">AVERAGE(Z127:Z156)</f>
        <v>19.5</v>
      </c>
      <c r="AA197" s="8" t="n">
        <f aca="false">AVERAGE(AA127:AA156)</f>
        <v>20.6</v>
      </c>
      <c r="AB197" s="8" t="n">
        <f aca="false">AVERAGE(AB127:AB156)</f>
        <v>18.5666666666667</v>
      </c>
      <c r="AC197" s="8" t="n">
        <f aca="false">AVERAGE(AC127:AC156)</f>
        <v>14.9</v>
      </c>
      <c r="AD197" s="8" t="n">
        <f aca="false">AVERAGE(AD127:AD156)</f>
        <v>13.7</v>
      </c>
      <c r="AE197" s="8" t="n">
        <f aca="false">AVERAGE(AE127:AE156)</f>
        <v>14.9666666666667</v>
      </c>
      <c r="AF197" s="8" t="n">
        <f aca="false">AVERAGE(AF127:AF156)</f>
        <v>16.8</v>
      </c>
      <c r="AG197" s="8" t="n">
        <f aca="false">AVERAGE(AG127:AG156)</f>
        <v>16.5</v>
      </c>
      <c r="AH197" s="8" t="n">
        <f aca="false">AVERAGE(AH127:AH156)</f>
        <v>16.7666666666667</v>
      </c>
      <c r="AI197" s="8" t="n">
        <f aca="false">AVERAGE(AI127:AI156)</f>
        <v>16.0014516129032</v>
      </c>
      <c r="AJ197" s="8" t="n">
        <f aca="false">AVERAGE(AJ127:AJ156)</f>
        <v>0.170591397849462</v>
      </c>
      <c r="AK197" s="11"/>
      <c r="AL197" s="11"/>
      <c r="AT197" s="8" t="n">
        <f aca="false">AVERAGE(AT127:AT156)</f>
        <v>36.5333333333333</v>
      </c>
      <c r="AU197" s="8" t="n">
        <f aca="false">AVERAGE(AU127:AU156)</f>
        <v>-6.26666666666667</v>
      </c>
      <c r="AV197" s="9" t="n">
        <f aca="false">AVERAGE(AV127:AV156)</f>
        <v>31</v>
      </c>
      <c r="AW197" s="8" t="n">
        <f aca="false">AVERAGE(AW127:AW156)</f>
        <v>0</v>
      </c>
      <c r="AX197" s="8" t="n">
        <f aca="false">AVERAGE(AX127:AX156)</f>
        <v>27.6333333333333</v>
      </c>
      <c r="AY197" s="8" t="n">
        <f aca="false">AVERAGE(AY127:AY156)</f>
        <v>4.63333333333333</v>
      </c>
    </row>
    <row r="198" customFormat="false" ht="12.75" hidden="false" customHeight="false" outlineLevel="0" collapsed="false">
      <c r="B198" s="0" t="s">
        <v>27</v>
      </c>
      <c r="D198" s="8" t="n">
        <f aca="false">MEDIAN(D127:D156)</f>
        <v>17.5</v>
      </c>
      <c r="E198" s="8" t="n">
        <f aca="false">MEDIAN(E127:E156)</f>
        <v>20</v>
      </c>
      <c r="F198" s="8" t="n">
        <f aca="false">MEDIAN(F127:F156)</f>
        <v>17.5</v>
      </c>
      <c r="G198" s="8" t="n">
        <f aca="false">MEDIAN(G127:G156)</f>
        <v>16.5</v>
      </c>
      <c r="H198" s="8" t="n">
        <f aca="false">MEDIAN(H127:H156)</f>
        <v>18.5</v>
      </c>
      <c r="I198" s="8" t="n">
        <f aca="false">MEDIAN(I127:I156)</f>
        <v>22</v>
      </c>
      <c r="J198" s="8" t="n">
        <f aca="false">MEDIAN(J127:J156)</f>
        <v>12</v>
      </c>
      <c r="K198" s="8" t="n">
        <f aca="false">MEDIAN(K127:K156)</f>
        <v>8</v>
      </c>
      <c r="L198" s="8" t="n">
        <f aca="false">MEDIAN(L127:L156)</f>
        <v>12.5</v>
      </c>
      <c r="M198" s="8" t="n">
        <f aca="false">MEDIAN(M127:M156)</f>
        <v>10.5</v>
      </c>
      <c r="N198" s="8" t="n">
        <f aca="false">MEDIAN(N127:N156)</f>
        <v>15.5</v>
      </c>
      <c r="O198" s="8" t="n">
        <f aca="false">MEDIAN(O127:O156)</f>
        <v>15</v>
      </c>
      <c r="P198" s="8" t="n">
        <f aca="false">MEDIAN(P127:P156)</f>
        <v>18.5</v>
      </c>
      <c r="Q198" s="8" t="n">
        <f aca="false">MEDIAN(Q127:Q156)</f>
        <v>15</v>
      </c>
      <c r="R198" s="8" t="n">
        <f aca="false">MEDIAN(R127:R156)</f>
        <v>14.5</v>
      </c>
      <c r="S198" s="8" t="n">
        <f aca="false">MEDIAN(S127:S156)</f>
        <v>15</v>
      </c>
      <c r="T198" s="8" t="n">
        <f aca="false">MEDIAN(T127:T156)</f>
        <v>19.5</v>
      </c>
      <c r="U198" s="8" t="n">
        <f aca="false">MEDIAN(U127:U156)</f>
        <v>15.5</v>
      </c>
      <c r="V198" s="8" t="n">
        <f aca="false">MEDIAN(V127:V156)</f>
        <v>17.5</v>
      </c>
      <c r="W198" s="8" t="n">
        <f aca="false">MEDIAN(W127:W156)</f>
        <v>20</v>
      </c>
      <c r="X198" s="8" t="n">
        <f aca="false">MEDIAN(X127:X156)</f>
        <v>24</v>
      </c>
      <c r="Y198" s="8" t="n">
        <f aca="false">MEDIAN(Y127:Y156)</f>
        <v>23</v>
      </c>
      <c r="Z198" s="8" t="n">
        <f aca="false">MEDIAN(Z127:Z156)</f>
        <v>21.5</v>
      </c>
      <c r="AA198" s="8" t="n">
        <f aca="false">MEDIAN(AA127:AA156)</f>
        <v>21.5</v>
      </c>
      <c r="AB198" s="8" t="n">
        <f aca="false">MEDIAN(AB127:AB156)</f>
        <v>20</v>
      </c>
      <c r="AC198" s="8" t="n">
        <f aca="false">MEDIAN(AC127:AC156)</f>
        <v>11</v>
      </c>
      <c r="AD198" s="8" t="n">
        <f aca="false">MEDIAN(AD127:AD156)</f>
        <v>12.5</v>
      </c>
      <c r="AE198" s="8" t="n">
        <f aca="false">MEDIAN(AE127:AE156)</f>
        <v>17</v>
      </c>
      <c r="AF198" s="8" t="n">
        <f aca="false">MEDIAN(AF127:AF156)</f>
        <v>18.5</v>
      </c>
      <c r="AG198" s="8" t="n">
        <f aca="false">MEDIAN(AG127:AG156)</f>
        <v>17.5</v>
      </c>
      <c r="AH198" s="8" t="n">
        <f aca="false">MEDIAN(AH127:AH156)</f>
        <v>16</v>
      </c>
      <c r="AI198" s="8" t="n">
        <f aca="false">MEDIAN(AI127:AI156)</f>
        <v>15.775</v>
      </c>
      <c r="AJ198" s="8" t="n">
        <f aca="false">MEDIAN(AJ127:AJ156)</f>
        <v>0.202419354838709</v>
      </c>
      <c r="AK198" s="11"/>
      <c r="AL198" s="11"/>
      <c r="AT198" s="8" t="n">
        <f aca="false">MEDIAN(AT127:AT156)</f>
        <v>35.5</v>
      </c>
      <c r="AU198" s="8" t="n">
        <f aca="false">MEDIAN(AU127:AU156)</f>
        <v>-8</v>
      </c>
      <c r="AV198" s="9" t="n">
        <f aca="false">MEDIAN(AV127:AV156)</f>
        <v>31</v>
      </c>
      <c r="AW198" s="8" t="n">
        <f aca="false">MEDIAN(AW127:AW156)</f>
        <v>0</v>
      </c>
      <c r="AX198" s="8" t="n">
        <f aca="false">MEDIAN(AX127:AX156)</f>
        <v>29</v>
      </c>
      <c r="AY198" s="8" t="n">
        <f aca="false">MEDIAN(AY127:AY156)</f>
        <v>4</v>
      </c>
    </row>
    <row r="199" customFormat="false" ht="12.75" hidden="false" customHeight="false" outlineLevel="0" collapsed="false">
      <c r="B199" s="0" t="s">
        <v>28</v>
      </c>
      <c r="D199" s="8" t="n">
        <f aca="false">MODE(D127:D156)</f>
        <v>25</v>
      </c>
      <c r="E199" s="8" t="n">
        <f aca="false">MODE(E127:E156)</f>
        <v>26</v>
      </c>
      <c r="F199" s="8" t="n">
        <f aca="false">MODE(F127:F156)</f>
        <v>26</v>
      </c>
      <c r="G199" s="8" t="n">
        <f aca="false">MODE(G127:G156)</f>
        <v>-7</v>
      </c>
      <c r="H199" s="8" t="n">
        <f aca="false">MODE(H127:H156)</f>
        <v>29</v>
      </c>
      <c r="I199" s="8" t="n">
        <f aca="false">MODE(I127:I156)</f>
        <v>31</v>
      </c>
      <c r="J199" s="8" t="n">
        <f aca="false">MODE(J127:J156)</f>
        <v>5</v>
      </c>
      <c r="K199" s="8" t="n">
        <f aca="false">MODE(K127:K156)</f>
        <v>-3</v>
      </c>
      <c r="L199" s="8" t="n">
        <f aca="false">MODE(L127:L156)</f>
        <v>13</v>
      </c>
      <c r="M199" s="8" t="n">
        <f aca="false">MODE(M127:M156)</f>
        <v>2</v>
      </c>
      <c r="N199" s="8" t="n">
        <f aca="false">MODE(N127:N156)</f>
        <v>2</v>
      </c>
      <c r="O199" s="8" t="n">
        <f aca="false">MODE(O127:O156)</f>
        <v>11</v>
      </c>
      <c r="P199" s="8" t="n">
        <f aca="false">MODE(P127:P156)</f>
        <v>25</v>
      </c>
      <c r="Q199" s="8" t="n">
        <f aca="false">MODE(Q127:Q156)</f>
        <v>10</v>
      </c>
      <c r="R199" s="8" t="n">
        <f aca="false">MODE(R127:R156)</f>
        <v>4</v>
      </c>
      <c r="S199" s="8" t="n">
        <f aca="false">MODE(S127:S156)</f>
        <v>2</v>
      </c>
      <c r="T199" s="8" t="n">
        <f aca="false">MODE(T127:T156)</f>
        <v>-1</v>
      </c>
      <c r="U199" s="8" t="n">
        <f aca="false">MODE(U127:U156)</f>
        <v>-8</v>
      </c>
      <c r="V199" s="8" t="n">
        <f aca="false">MODE(V127:V156)</f>
        <v>16</v>
      </c>
      <c r="W199" s="8" t="n">
        <f aca="false">MODE(W127:W156)</f>
        <v>-8</v>
      </c>
      <c r="X199" s="8" t="n">
        <f aca="false">MODE(X127:X156)</f>
        <v>12</v>
      </c>
      <c r="Y199" s="8" t="n">
        <f aca="false">MODE(Y127:Y156)</f>
        <v>23</v>
      </c>
      <c r="Z199" s="8" t="n">
        <f aca="false">MODE(Z127:Z156)</f>
        <v>19</v>
      </c>
      <c r="AA199" s="8" t="n">
        <f aca="false">MODE(AA127:AA156)</f>
        <v>-3</v>
      </c>
      <c r="AB199" s="8" t="n">
        <f aca="false">MODE(AB127:AB156)</f>
        <v>2</v>
      </c>
      <c r="AC199" s="8" t="n">
        <f aca="false">MODE(AC127:AC156)</f>
        <v>8</v>
      </c>
      <c r="AD199" s="8" t="n">
        <f aca="false">MODE(AD127:AD156)</f>
        <v>25</v>
      </c>
      <c r="AE199" s="8" t="n">
        <f aca="false">MODE(AE127:AE156)</f>
        <v>11</v>
      </c>
      <c r="AF199" s="8" t="n">
        <f aca="false">MODE(AF127:AF156)</f>
        <v>-14</v>
      </c>
      <c r="AG199" s="8" t="n">
        <f aca="false">MODE(AG127:AG156)</f>
        <v>-2</v>
      </c>
      <c r="AH199" s="8" t="n">
        <f aca="false">MODE(AH127:AH156)</f>
        <v>22</v>
      </c>
      <c r="AI199" s="8" t="n">
        <f aca="false">MODE(AI127:AI156)</f>
        <v>14.8</v>
      </c>
      <c r="AJ199" s="8" t="n">
        <f aca="false">MODE(AJ127:AJ156)</f>
        <v>0.20967741935484</v>
      </c>
      <c r="AK199" s="11"/>
      <c r="AL199" s="11"/>
      <c r="AT199" s="8" t="n">
        <f aca="false">MODE(AT127:AT156)</f>
        <v>33</v>
      </c>
      <c r="AU199" s="8" t="n">
        <f aca="false">MODE(AU127:AU156)</f>
        <v>-13</v>
      </c>
      <c r="AV199" s="9" t="n">
        <f aca="false">MODE(AV127:AV156)</f>
        <v>31</v>
      </c>
      <c r="AW199" s="8" t="n">
        <f aca="false">MODE(AW127:AW156)</f>
        <v>0</v>
      </c>
      <c r="AX199" s="8" t="n">
        <f aca="false">MODE(AX127:AX156)</f>
        <v>30</v>
      </c>
      <c r="AY199" s="8" t="n">
        <f aca="false">MODE(AY127:AY156)</f>
        <v>0</v>
      </c>
    </row>
    <row r="200" customFormat="false" ht="12.75" hidden="false" customHeight="false" outlineLevel="0" collapsed="false">
      <c r="B200" s="0" t="s">
        <v>12</v>
      </c>
      <c r="D200" s="9" t="n">
        <f aca="false">MAX(D127:D156)</f>
        <v>34</v>
      </c>
      <c r="E200" s="9" t="n">
        <f aca="false">MAX(E127:E156)</f>
        <v>32</v>
      </c>
      <c r="F200" s="9" t="n">
        <f aca="false">MAX(F127:F156)</f>
        <v>37</v>
      </c>
      <c r="G200" s="9" t="n">
        <f aca="false">MAX(G127:G156)</f>
        <v>33</v>
      </c>
      <c r="H200" s="9" t="n">
        <f aca="false">MAX(H127:H156)</f>
        <v>33</v>
      </c>
      <c r="I200" s="9" t="n">
        <f aca="false">MAX(I127:I156)</f>
        <v>35</v>
      </c>
      <c r="J200" s="9" t="n">
        <f aca="false">MAX(J127:J156)</f>
        <v>42</v>
      </c>
      <c r="K200" s="9" t="n">
        <f aca="false">MAX(K127:K156)</f>
        <v>34</v>
      </c>
      <c r="L200" s="9" t="n">
        <f aca="false">MAX(L127:L156)</f>
        <v>35</v>
      </c>
      <c r="M200" s="9" t="n">
        <f aca="false">MAX(M127:M156)</f>
        <v>44</v>
      </c>
      <c r="N200" s="9" t="n">
        <f aca="false">MAX(N127:N156)</f>
        <v>35</v>
      </c>
      <c r="O200" s="9" t="n">
        <f aca="false">MAX(O127:O156)</f>
        <v>36</v>
      </c>
      <c r="P200" s="9" t="n">
        <f aca="false">MAX(P127:P156)</f>
        <v>39</v>
      </c>
      <c r="Q200" s="9" t="n">
        <f aca="false">MAX(Q127:Q156)</f>
        <v>32</v>
      </c>
      <c r="R200" s="9" t="n">
        <f aca="false">MAX(R127:R156)</f>
        <v>35</v>
      </c>
      <c r="S200" s="9" t="n">
        <f aca="false">MAX(S127:S156)</f>
        <v>41</v>
      </c>
      <c r="T200" s="9" t="n">
        <f aca="false">MAX(T127:T156)</f>
        <v>46</v>
      </c>
      <c r="U200" s="9" t="n">
        <f aca="false">MAX(U127:U156)</f>
        <v>44</v>
      </c>
      <c r="V200" s="9" t="n">
        <f aca="false">MAX(V127:V156)</f>
        <v>36</v>
      </c>
      <c r="W200" s="9" t="n">
        <f aca="false">MAX(W127:W156)</f>
        <v>38</v>
      </c>
      <c r="X200" s="9" t="n">
        <f aca="false">MAX(X127:X156)</f>
        <v>38</v>
      </c>
      <c r="Y200" s="9" t="n">
        <f aca="false">MAX(Y127:Y156)</f>
        <v>45</v>
      </c>
      <c r="Z200" s="9" t="n">
        <f aca="false">MAX(Z127:Z156)</f>
        <v>39</v>
      </c>
      <c r="AA200" s="9" t="n">
        <f aca="false">MAX(AA127:AA156)</f>
        <v>44</v>
      </c>
      <c r="AB200" s="9" t="n">
        <f aca="false">MAX(AB127:AB156)</f>
        <v>43</v>
      </c>
      <c r="AC200" s="9" t="n">
        <f aca="false">MAX(AC127:AC156)</f>
        <v>39</v>
      </c>
      <c r="AD200" s="9" t="n">
        <f aca="false">MAX(AD127:AD156)</f>
        <v>37</v>
      </c>
      <c r="AE200" s="9" t="n">
        <f aca="false">MAX(AE127:AE156)</f>
        <v>37</v>
      </c>
      <c r="AF200" s="9" t="n">
        <f aca="false">MAX(AF127:AF156)</f>
        <v>34</v>
      </c>
      <c r="AG200" s="9" t="n">
        <f aca="false">MAX(AG127:AG156)</f>
        <v>42</v>
      </c>
      <c r="AH200" s="9" t="n">
        <f aca="false">MAX(AH127:AH156)</f>
        <v>44</v>
      </c>
      <c r="AI200" s="11" t="n">
        <f aca="false">MAX(AI127:AI156)</f>
        <v>28.5806451612903</v>
      </c>
      <c r="AJ200" s="11" t="n">
        <f aca="false">MAX(AJ127:AJ156)</f>
        <v>0.341935483870969</v>
      </c>
      <c r="AK200" s="11"/>
      <c r="AL200" s="11"/>
      <c r="AT200" s="9" t="n">
        <f aca="false">MAX(AT127:AT156)</f>
        <v>46</v>
      </c>
      <c r="AU200" s="9" t="n">
        <f aca="false">MAX(AU127:AU156)</f>
        <v>19</v>
      </c>
      <c r="AV200" s="9" t="n">
        <f aca="false">MAX(AV127:AV156)</f>
        <v>31</v>
      </c>
      <c r="AW200" s="9" t="n">
        <f aca="false">MAX(AW127:AW156)</f>
        <v>0</v>
      </c>
      <c r="AX200" s="9" t="n">
        <f aca="false">MAX(AX127:AX156)</f>
        <v>31</v>
      </c>
      <c r="AY200" s="9" t="n">
        <f aca="false">MAX(AY127:AY156)</f>
        <v>17</v>
      </c>
    </row>
    <row r="201" customFormat="false" ht="12.75" hidden="false" customHeight="false" outlineLevel="0" collapsed="false">
      <c r="B201" s="0" t="s">
        <v>13</v>
      </c>
      <c r="D201" s="9" t="n">
        <f aca="false">MIN(D127:D156)</f>
        <v>-8</v>
      </c>
      <c r="E201" s="9" t="n">
        <f aca="false">MIN(E127:E156)</f>
        <v>-13</v>
      </c>
      <c r="F201" s="9" t="n">
        <f aca="false">MIN(F127:F156)</f>
        <v>-6</v>
      </c>
      <c r="G201" s="9" t="n">
        <f aca="false">MIN(G127:G156)</f>
        <v>-7</v>
      </c>
      <c r="H201" s="9" t="n">
        <f aca="false">MIN(H127:H156)</f>
        <v>-10</v>
      </c>
      <c r="I201" s="9" t="n">
        <f aca="false">MIN(I127:I156)</f>
        <v>-11</v>
      </c>
      <c r="J201" s="9" t="n">
        <f aca="false">MIN(J127:J156)</f>
        <v>-8</v>
      </c>
      <c r="K201" s="9" t="n">
        <f aca="false">MIN(K127:K156)</f>
        <v>-7</v>
      </c>
      <c r="L201" s="9" t="n">
        <f aca="false">MIN(L127:L156)</f>
        <v>-10</v>
      </c>
      <c r="M201" s="9" t="n">
        <f aca="false">MIN(M127:M156)</f>
        <v>-12</v>
      </c>
      <c r="N201" s="9" t="n">
        <f aca="false">MIN(N127:N156)</f>
        <v>-12</v>
      </c>
      <c r="O201" s="9" t="n">
        <f aca="false">MIN(O127:O156)</f>
        <v>-9</v>
      </c>
      <c r="P201" s="9" t="n">
        <f aca="false">MIN(P127:P156)</f>
        <v>-7</v>
      </c>
      <c r="Q201" s="9" t="n">
        <f aca="false">MIN(Q127:Q156)</f>
        <v>-16</v>
      </c>
      <c r="R201" s="9" t="n">
        <f aca="false">MIN(R127:R156)</f>
        <v>-19</v>
      </c>
      <c r="S201" s="9" t="n">
        <f aca="false">MIN(S127:S156)</f>
        <v>-13</v>
      </c>
      <c r="T201" s="9" t="n">
        <f aca="false">MIN(T127:T156)</f>
        <v>-12</v>
      </c>
      <c r="U201" s="9" t="n">
        <f aca="false">MIN(U127:U156)</f>
        <v>-8</v>
      </c>
      <c r="V201" s="9" t="n">
        <f aca="false">MIN(V127:V156)</f>
        <v>-13</v>
      </c>
      <c r="W201" s="9" t="n">
        <f aca="false">MIN(W127:W156)</f>
        <v>-17</v>
      </c>
      <c r="X201" s="9" t="n">
        <f aca="false">MIN(X127:X156)</f>
        <v>-11</v>
      </c>
      <c r="Y201" s="9" t="n">
        <f aca="false">MIN(Y127:Y156)</f>
        <v>-8</v>
      </c>
      <c r="Z201" s="9" t="n">
        <f aca="false">MIN(Z127:Z156)</f>
        <v>-18</v>
      </c>
      <c r="AA201" s="9" t="n">
        <f aca="false">MIN(AA127:AA156)</f>
        <v>-5</v>
      </c>
      <c r="AB201" s="9" t="n">
        <f aca="false">MIN(AB127:AB156)</f>
        <v>-8</v>
      </c>
      <c r="AC201" s="9" t="n">
        <f aca="false">MIN(AC127:AC156)</f>
        <v>-9</v>
      </c>
      <c r="AD201" s="9" t="n">
        <f aca="false">MIN(AD127:AD156)</f>
        <v>-7</v>
      </c>
      <c r="AE201" s="9" t="n">
        <f aca="false">MIN(AE127:AE156)</f>
        <v>-14</v>
      </c>
      <c r="AF201" s="9" t="n">
        <f aca="false">MIN(AF127:AF156)</f>
        <v>-14</v>
      </c>
      <c r="AG201" s="9" t="n">
        <f aca="false">MIN(AG127:AG156)</f>
        <v>-9</v>
      </c>
      <c r="AH201" s="9" t="n">
        <f aca="false">MIN(AH127:AH156)</f>
        <v>-10</v>
      </c>
      <c r="AI201" s="11" t="n">
        <f aca="false">MIN(AI127:AI156)</f>
        <v>3.7</v>
      </c>
      <c r="AJ201" s="11" t="n">
        <f aca="false">MIN(AJ127:AJ156)</f>
        <v>-0.0774193548387103</v>
      </c>
      <c r="AK201" s="11"/>
      <c r="AL201" s="11"/>
      <c r="AT201" s="9" t="n">
        <f aca="false">MIN(AT127:AT156)</f>
        <v>25</v>
      </c>
      <c r="AU201" s="9" t="n">
        <f aca="false">MIN(AU127:AU156)</f>
        <v>-19</v>
      </c>
      <c r="AV201" s="9" t="n">
        <f aca="false">MIN(AV127:AV156)</f>
        <v>31</v>
      </c>
      <c r="AW201" s="9" t="n">
        <f aca="false">MIN(AW127:AW156)</f>
        <v>0</v>
      </c>
      <c r="AX201" s="9" t="n">
        <f aca="false">MIN(AX127:AX156)</f>
        <v>21</v>
      </c>
      <c r="AY201" s="9" t="n">
        <f aca="false">MIN(AY127:AY156)</f>
        <v>0</v>
      </c>
    </row>
    <row r="202" customFormat="false" ht="12.75" hidden="false" customHeight="false" outlineLevel="0" collapsed="false">
      <c r="B202" s="0" t="s">
        <v>29</v>
      </c>
      <c r="D202" s="11" t="n">
        <f aca="false">STDEV(D127:D156)</f>
        <v>11.6426188940738</v>
      </c>
      <c r="E202" s="11" t="n">
        <f aca="false">STDEV(E127:E156)</f>
        <v>10.4331478812793</v>
      </c>
      <c r="F202" s="11" t="n">
        <f aca="false">STDEV(F127:F156)</f>
        <v>11.7442086485897</v>
      </c>
      <c r="G202" s="11" t="n">
        <f aca="false">STDEV(G127:G156)</f>
        <v>12.5357420038148</v>
      </c>
      <c r="H202" s="11" t="n">
        <f aca="false">STDEV(H127:H156)</f>
        <v>12.8952009250167</v>
      </c>
      <c r="I202" s="11" t="n">
        <f aca="false">STDEV(I127:I156)</f>
        <v>14.1460363645647</v>
      </c>
      <c r="J202" s="11" t="n">
        <f aca="false">STDEV(J127:J156)</f>
        <v>15.7290638079913</v>
      </c>
      <c r="K202" s="11" t="n">
        <f aca="false">STDEV(K127:K156)</f>
        <v>12.555348725113</v>
      </c>
      <c r="L202" s="11" t="n">
        <f aca="false">STDEV(L127:L156)</f>
        <v>13.982747990982</v>
      </c>
      <c r="M202" s="11" t="n">
        <f aca="false">STDEV(M127:M156)</f>
        <v>14.6521349117207</v>
      </c>
      <c r="N202" s="11" t="n">
        <f aca="false">STDEV(N127:N156)</f>
        <v>11.7211372089599</v>
      </c>
      <c r="O202" s="11" t="n">
        <f aca="false">STDEV(O127:O156)</f>
        <v>11.8428891318169</v>
      </c>
      <c r="P202" s="11" t="n">
        <f aca="false">STDEV(P127:P156)</f>
        <v>10.903126199377</v>
      </c>
      <c r="Q202" s="11" t="n">
        <f aca="false">STDEV(Q127:Q156)</f>
        <v>12.0200981119411</v>
      </c>
      <c r="R202" s="11" t="n">
        <f aca="false">STDEV(R127:R156)</f>
        <v>14.6108131898593</v>
      </c>
      <c r="S202" s="11" t="n">
        <f aca="false">STDEV(S127:S156)</f>
        <v>15.3189837903112</v>
      </c>
      <c r="T202" s="11" t="n">
        <f aca="false">STDEV(T127:T156)</f>
        <v>16.6160149862411</v>
      </c>
      <c r="U202" s="11" t="n">
        <f aca="false">STDEV(U127:U156)</f>
        <v>16.5810097719491</v>
      </c>
      <c r="V202" s="11" t="n">
        <f aca="false">STDEV(V127:V156)</f>
        <v>14.474551588155</v>
      </c>
      <c r="W202" s="11" t="n">
        <f aca="false">STDEV(W127:W156)</f>
        <v>14.817045170553</v>
      </c>
      <c r="X202" s="11" t="n">
        <f aca="false">STDEV(X127:X156)</f>
        <v>13.5180169259102</v>
      </c>
      <c r="Y202" s="11" t="n">
        <f aca="false">STDEV(Y127:Y156)</f>
        <v>13.4110950807295</v>
      </c>
      <c r="Z202" s="11" t="n">
        <f aca="false">STDEV(Z127:Z156)</f>
        <v>13.0773560546202</v>
      </c>
      <c r="AA202" s="11" t="n">
        <f aca="false">STDEV(AA127:AA156)</f>
        <v>13.8902098988634</v>
      </c>
      <c r="AB202" s="11" t="n">
        <f aca="false">STDEV(AB127:AB156)</f>
        <v>13.7205693390801</v>
      </c>
      <c r="AC202" s="11" t="n">
        <f aca="false">STDEV(AC127:AC156)</f>
        <v>12.6091100071501</v>
      </c>
      <c r="AD202" s="11" t="n">
        <f aca="false">STDEV(AD127:AD156)</f>
        <v>13.4424700111252</v>
      </c>
      <c r="AE202" s="11" t="n">
        <f aca="false">STDEV(AE127:AE156)</f>
        <v>14.4257512404233</v>
      </c>
      <c r="AF202" s="11" t="n">
        <f aca="false">STDEV(AF127:AF156)</f>
        <v>13.5504167132767</v>
      </c>
      <c r="AG202" s="11" t="n">
        <f aca="false">STDEV(AG127:AG156)</f>
        <v>13.7884259310181</v>
      </c>
      <c r="AH202" s="11" t="n">
        <f aca="false">STDEV(AH127:AH156)</f>
        <v>13.609538575201</v>
      </c>
      <c r="AI202" s="11" t="n">
        <f aca="false">STDEV(AI127:AI156)</f>
        <v>6.49713401667119</v>
      </c>
      <c r="AJ202" s="11" t="n">
        <f aca="false">STDEV(AJ127:AJ156)</f>
        <v>0.0944679625086267</v>
      </c>
      <c r="AK202" s="11"/>
      <c r="AL202" s="11"/>
      <c r="AT202" s="11" t="n">
        <f aca="false">STDEV(AT127:AT156)</f>
        <v>5.73995874870034</v>
      </c>
      <c r="AU202" s="11" t="n">
        <f aca="false">STDEV(AU127:AU156)</f>
        <v>8.69773388375637</v>
      </c>
      <c r="AV202" s="11"/>
      <c r="AW202" s="11" t="n">
        <f aca="false">STDEV(AW127:AW156)</f>
        <v>0</v>
      </c>
      <c r="AX202" s="11" t="n">
        <f aca="false">STDEV(AX127:AX156)</f>
        <v>3.26405008976666</v>
      </c>
      <c r="AY202" s="11" t="n">
        <f aca="false">STDEV(AY127:AY156)</f>
        <v>4.20577052953754</v>
      </c>
    </row>
    <row r="203" customFormat="false" ht="12.75" hidden="false" customHeight="false" outlineLevel="0" collapsed="false">
      <c r="B203" s="0" t="s">
        <v>30</v>
      </c>
      <c r="D203" s="8" t="n">
        <f aca="false">D$178-D197</f>
        <v>-17.3666666666667</v>
      </c>
      <c r="E203" s="8" t="n">
        <f aca="false">E$178-E197</f>
        <v>-17.3333333333333</v>
      </c>
      <c r="F203" s="8" t="n">
        <f aca="false">F$178-F197</f>
        <v>-16.9333333333333</v>
      </c>
      <c r="G203" s="8" t="n">
        <f aca="false">G$178-G197</f>
        <v>-14.6</v>
      </c>
      <c r="H203" s="8" t="n">
        <f aca="false">H$178-H197</f>
        <v>-15.3</v>
      </c>
      <c r="I203" s="8" t="n">
        <f aca="false">I$178-I197</f>
        <v>-17.6</v>
      </c>
      <c r="J203" s="8" t="n">
        <f aca="false">J$178-J197</f>
        <v>-14.1</v>
      </c>
      <c r="K203" s="8" t="n">
        <f aca="false">K$178-K197</f>
        <v>-11.4666666666667</v>
      </c>
      <c r="L203" s="8" t="n">
        <f aca="false">L$178-L197</f>
        <v>-12</v>
      </c>
      <c r="M203" s="8" t="n">
        <f aca="false">M$178-M197</f>
        <v>-13.2666666666667</v>
      </c>
      <c r="N203" s="8" t="n">
        <f aca="false">N$178-N197</f>
        <v>-14.1666666666667</v>
      </c>
      <c r="O203" s="8" t="n">
        <f aca="false">O$178-O197</f>
        <v>-15.7666666666667</v>
      </c>
      <c r="P203" s="8" t="n">
        <f aca="false">P$178-P197</f>
        <v>-16.8666666666667</v>
      </c>
      <c r="Q203" s="8" t="n">
        <f aca="false">Q$178-Q197</f>
        <v>-15</v>
      </c>
      <c r="R203" s="8" t="n">
        <f aca="false">R$178-R197</f>
        <v>-13.8</v>
      </c>
      <c r="S203" s="8" t="n">
        <f aca="false">S$178-S197</f>
        <v>-15.8666666666667</v>
      </c>
      <c r="T203" s="8" t="n">
        <f aca="false">T$178-T197</f>
        <v>-16.6666666666667</v>
      </c>
      <c r="U203" s="8" t="n">
        <f aca="false">U$178-U197</f>
        <v>-17.0333333333333</v>
      </c>
      <c r="V203" s="8" t="n">
        <f aca="false">V$178-V197</f>
        <v>-16.0666666666667</v>
      </c>
      <c r="W203" s="8" t="n">
        <f aca="false">W$178-W197</f>
        <v>-16.2</v>
      </c>
      <c r="X203" s="8" t="n">
        <f aca="false">X$178-X197</f>
        <v>-20.5666666666667</v>
      </c>
      <c r="Y203" s="8" t="n">
        <f aca="false">Y$178-Y197</f>
        <v>-21.0666666666667</v>
      </c>
      <c r="Z203" s="8" t="n">
        <f aca="false">Z$178-Z197</f>
        <v>-19.5</v>
      </c>
      <c r="AA203" s="8" t="n">
        <f aca="false">AA$178-AA197</f>
        <v>-20.6</v>
      </c>
      <c r="AB203" s="8" t="n">
        <f aca="false">AB$178-AB197</f>
        <v>-18.5666666666667</v>
      </c>
      <c r="AC203" s="8" t="n">
        <f aca="false">AC$178-AC197</f>
        <v>-14.9</v>
      </c>
      <c r="AD203" s="8" t="n">
        <f aca="false">AD$178-AD197</f>
        <v>-13.7</v>
      </c>
      <c r="AE203" s="8" t="n">
        <f aca="false">AE$178-AE197</f>
        <v>-14.9666666666667</v>
      </c>
      <c r="AF203" s="8" t="n">
        <f aca="false">AF$178-AF197</f>
        <v>-16.8</v>
      </c>
      <c r="AG203" s="8" t="n">
        <f aca="false">AG$178-AG197</f>
        <v>-16.5</v>
      </c>
      <c r="AH203" s="8" t="n">
        <f aca="false">AH$178-AH197</f>
        <v>-16.7666666666667</v>
      </c>
      <c r="AI203" s="0" t="s">
        <v>31</v>
      </c>
      <c r="AJ203" s="0" t="n">
        <f aca="false">MAX(D203:AH203)</f>
        <v>-11.4666666666667</v>
      </c>
      <c r="AT203" s="8" t="n">
        <f aca="false">AT$178-AT197</f>
        <v>-36.5333333333333</v>
      </c>
      <c r="AU203" s="8" t="n">
        <f aca="false">AU$178-AU197</f>
        <v>6.26666666666667</v>
      </c>
      <c r="AV203" s="8"/>
      <c r="AW203" s="8" t="n">
        <f aca="false">AW$178-AW197</f>
        <v>0</v>
      </c>
      <c r="AX203" s="8" t="n">
        <f aca="false">AX$178-AX197</f>
        <v>-27.6333333333333</v>
      </c>
      <c r="AY203" s="8" t="n">
        <f aca="false">AY$178-AY197</f>
        <v>-4.63333333333333</v>
      </c>
    </row>
    <row r="204" customFormat="false" ht="12.75" hidden="false" customHeight="false" outlineLevel="0" collapsed="false">
      <c r="D204" s="11" t="n">
        <f aca="false">D203/D202</f>
        <v>-1.49164606560355</v>
      </c>
      <c r="E204" s="11" t="n">
        <f aca="false">E203/E202</f>
        <v>-1.66137138384047</v>
      </c>
      <c r="F204" s="11" t="n">
        <f aca="false">F203/F202</f>
        <v>-1.44184540993886</v>
      </c>
      <c r="G204" s="11" t="n">
        <f aca="false">G203/G202</f>
        <v>-1.16466978943544</v>
      </c>
      <c r="H204" s="11" t="n">
        <f aca="false">H203/H202</f>
        <v>-1.18648791042239</v>
      </c>
      <c r="I204" s="11" t="n">
        <f aca="false">I203/I202</f>
        <v>-1.24416476434964</v>
      </c>
      <c r="J204" s="11" t="n">
        <f aca="false">J203/J202</f>
        <v>-0.896429703135692</v>
      </c>
      <c r="K204" s="11" t="n">
        <f aca="false">K203/K202</f>
        <v>-0.913289381101082</v>
      </c>
      <c r="L204" s="11" t="n">
        <f aca="false">L203/L202</f>
        <v>-0.858200405795719</v>
      </c>
      <c r="M204" s="11" t="n">
        <f aca="false">M203/M202</f>
        <v>-0.905442568376452</v>
      </c>
      <c r="N204" s="11" t="n">
        <f aca="false">N203/N202</f>
        <v>-1.20864267810442</v>
      </c>
      <c r="O204" s="11" t="n">
        <f aca="false">O203/O202</f>
        <v>-1.33131928291959</v>
      </c>
      <c r="P204" s="11" t="n">
        <f aca="false">P203/P202</f>
        <v>-1.54695693310699</v>
      </c>
      <c r="Q204" s="11" t="n">
        <f aca="false">Q203/Q202</f>
        <v>-1.24790994718243</v>
      </c>
      <c r="R204" s="11" t="n">
        <f aca="false">R203/R202</f>
        <v>-0.944505950536551</v>
      </c>
      <c r="S204" s="11" t="n">
        <f aca="false">S203/S202</f>
        <v>-1.03575190651366</v>
      </c>
      <c r="T204" s="11" t="n">
        <f aca="false">T203/T202</f>
        <v>-1.00304836511447</v>
      </c>
      <c r="U204" s="11" t="n">
        <f aca="false">U203/U202</f>
        <v>-1.02727961490919</v>
      </c>
      <c r="V204" s="11" t="n">
        <f aca="false">V203/V202</f>
        <v>-1.10999408643612</v>
      </c>
      <c r="W204" s="11" t="n">
        <f aca="false">W203/W202</f>
        <v>-1.09333539943548</v>
      </c>
      <c r="X204" s="11" t="n">
        <f aca="false">X203/X202</f>
        <v>-1.52142631418416</v>
      </c>
      <c r="Y204" s="11" t="n">
        <f aca="false">Y203/Y202</f>
        <v>-1.57083866305127</v>
      </c>
      <c r="Z204" s="11" t="n">
        <f aca="false">Z203/Z202</f>
        <v>-1.49112709928172</v>
      </c>
      <c r="AA204" s="11" t="n">
        <f aca="false">AA203/AA202</f>
        <v>-1.48305894223281</v>
      </c>
      <c r="AB204" s="11" t="n">
        <f aca="false">AB203/AB202</f>
        <v>-1.35319943420886</v>
      </c>
      <c r="AC204" s="11" t="n">
        <f aca="false">AC203/AC202</f>
        <v>-1.18168530463695</v>
      </c>
      <c r="AD204" s="11" t="n">
        <f aca="false">AD203/AD202</f>
        <v>-1.01915793664867</v>
      </c>
      <c r="AE204" s="11" t="n">
        <f aca="false">AE203/AE202</f>
        <v>-1.03749651697359</v>
      </c>
      <c r="AF204" s="11" t="n">
        <f aca="false">AF203/AF202</f>
        <v>-1.23981426958917</v>
      </c>
      <c r="AG204" s="11" t="n">
        <f aca="false">AG203/AG202</f>
        <v>-1.19665580991968</v>
      </c>
      <c r="AH204" s="11" t="n">
        <f aca="false">AH203/AH202</f>
        <v>-1.23197906924034</v>
      </c>
      <c r="AI204" s="0" t="s">
        <v>32</v>
      </c>
      <c r="AJ204" s="8" t="n">
        <f aca="false">MIN(D203:AH203)</f>
        <v>-21.0666666666667</v>
      </c>
      <c r="AT204" s="11" t="n">
        <f aca="false">AT203/AT202</f>
        <v>-6.3647379594157</v>
      </c>
      <c r="AU204" s="11" t="n">
        <f aca="false">AU203/AU202</f>
        <v>0.720494182785945</v>
      </c>
      <c r="AV204" s="11"/>
      <c r="AW204" s="11" t="e">
        <f aca="false">AW203/AW202</f>
        <v>#DIV/0!</v>
      </c>
      <c r="AX204" s="11" t="n">
        <f aca="false">AX203/AX202</f>
        <v>-8.46596485144895</v>
      </c>
      <c r="AY204" s="11" t="n">
        <f aca="false">AY203/AY202</f>
        <v>-1.10166099191408</v>
      </c>
    </row>
    <row r="206" customFormat="false" ht="12.75" hidden="false" customHeight="false" outlineLevel="0" collapsed="false">
      <c r="B206" s="16" t="s">
        <v>33</v>
      </c>
      <c r="D206" s="8" t="n">
        <f aca="false">D187-D197</f>
        <v>2.36666666666667</v>
      </c>
      <c r="E206" s="8" t="n">
        <f aca="false">E187-E197</f>
        <v>1.23333333333333</v>
      </c>
      <c r="F206" s="8" t="n">
        <f aca="false">F187-F197</f>
        <v>1.93333333333333</v>
      </c>
      <c r="G206" s="8" t="n">
        <f aca="false">G187-G197</f>
        <v>0.733333333333334</v>
      </c>
      <c r="H206" s="8" t="n">
        <f aca="false">H187-H197</f>
        <v>-1.13333333333333</v>
      </c>
      <c r="I206" s="8" t="n">
        <f aca="false">I187-I197</f>
        <v>-0.133333333333336</v>
      </c>
      <c r="J206" s="8" t="n">
        <f aca="false">J187-J197</f>
        <v>-1.46666666666667</v>
      </c>
      <c r="K206" s="8" t="n">
        <f aca="false">K187-K197</f>
        <v>1.13333333333333</v>
      </c>
      <c r="L206" s="8" t="n">
        <f aca="false">L187-L197</f>
        <v>1.4</v>
      </c>
      <c r="M206" s="8" t="n">
        <f aca="false">M187-M197</f>
        <v>2.26666666666667</v>
      </c>
      <c r="N206" s="8" t="n">
        <f aca="false">N187-N197</f>
        <v>1.96666666666667</v>
      </c>
      <c r="O206" s="8" t="n">
        <f aca="false">O187-O197</f>
        <v>1.26666666666667</v>
      </c>
      <c r="P206" s="8" t="n">
        <f aca="false">P187-P197</f>
        <v>0.166666666666668</v>
      </c>
      <c r="Q206" s="8" t="n">
        <f aca="false">Q187-Q197</f>
        <v>1</v>
      </c>
      <c r="R206" s="8" t="n">
        <f aca="false">R187-R197</f>
        <v>1.1</v>
      </c>
      <c r="S206" s="8" t="n">
        <f aca="false">S187-S197</f>
        <v>1.06666666666667</v>
      </c>
      <c r="T206" s="8" t="n">
        <f aca="false">T187-T197</f>
        <v>1.3</v>
      </c>
      <c r="U206" s="8" t="n">
        <f aca="false">U187-U197</f>
        <v>0.633333333333333</v>
      </c>
      <c r="V206" s="8" t="n">
        <f aca="false">V187-V197</f>
        <v>1.03333333333334</v>
      </c>
      <c r="W206" s="8" t="n">
        <f aca="false">W187-W197</f>
        <v>0.466666666666669</v>
      </c>
      <c r="X206" s="8" t="n">
        <f aca="false">X187-X197</f>
        <v>1.16666666666667</v>
      </c>
      <c r="Y206" s="8" t="n">
        <f aca="false">Y187-Y197</f>
        <v>2.26666666666667</v>
      </c>
      <c r="Z206" s="8" t="n">
        <f aca="false">Z187-Z197</f>
        <v>2.93333333333333</v>
      </c>
      <c r="AA206" s="8" t="n">
        <f aca="false">AA187-AA197</f>
        <v>0.333333333333332</v>
      </c>
      <c r="AB206" s="8" t="n">
        <f aca="false">AB187-AB197</f>
        <v>-0.466666666666665</v>
      </c>
      <c r="AC206" s="8" t="n">
        <f aca="false">AC187-AC197</f>
        <v>0.466666666666667</v>
      </c>
      <c r="AD206" s="8" t="n">
        <f aca="false">AD187-AD197</f>
        <v>2.63333333333333</v>
      </c>
      <c r="AE206" s="8" t="n">
        <f aca="false">AE187-AE197</f>
        <v>2.16666666666667</v>
      </c>
      <c r="AF206" s="8" t="n">
        <f aca="false">AF187-AF197</f>
        <v>0.699999999999999</v>
      </c>
      <c r="AG206" s="8" t="n">
        <f aca="false">AG187-AG197</f>
        <v>0.899999999999999</v>
      </c>
      <c r="AH206" s="8" t="n">
        <f aca="false">AH187-AH197</f>
        <v>1.4</v>
      </c>
      <c r="AI206" s="8" t="n">
        <f aca="false">AI187-AI197</f>
        <v>1.04376344086021</v>
      </c>
      <c r="AT206" s="8" t="n">
        <f aca="false">AT187-AT197</f>
        <v>-0.333333333333329</v>
      </c>
      <c r="AU206" s="8" t="n">
        <f aca="false">AU187-AU197</f>
        <v>1.86666666666667</v>
      </c>
      <c r="AV206" s="8"/>
      <c r="AW206" s="8" t="n">
        <f aca="false">AW187-AW197</f>
        <v>0</v>
      </c>
      <c r="AX206" s="8" t="n">
        <f aca="false">AX187-AX197</f>
        <v>-0.0333333333333314</v>
      </c>
      <c r="AY206" s="8" t="n">
        <f aca="false">AY187-AY197</f>
        <v>-1.1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K208" s="11"/>
      <c r="AL208" s="11"/>
    </row>
    <row r="209" customFormat="false" ht="12.75" hidden="false" customHeight="false" outlineLevel="0" collapsed="false">
      <c r="B209" s="0" t="s">
        <v>26</v>
      </c>
      <c r="D209" s="8" t="n">
        <f aca="false">AVERAGE(D117:D146)</f>
        <v>18.9666666666667</v>
      </c>
      <c r="E209" s="8" t="n">
        <f aca="false">AVERAGE(E117:E146)</f>
        <v>18.4333333333333</v>
      </c>
      <c r="F209" s="8" t="n">
        <f aca="false">AVERAGE(F117:F146)</f>
        <v>16.7</v>
      </c>
      <c r="G209" s="8" t="n">
        <f aca="false">AVERAGE(G117:G146)</f>
        <v>14.2</v>
      </c>
      <c r="H209" s="8" t="n">
        <f aca="false">AVERAGE(H117:H146)</f>
        <v>15.2</v>
      </c>
      <c r="I209" s="8" t="n">
        <f aca="false">AVERAGE(I117:I146)</f>
        <v>17.4333333333333</v>
      </c>
      <c r="J209" s="8" t="n">
        <f aca="false">AVERAGE(J117:J146)</f>
        <v>15</v>
      </c>
      <c r="K209" s="8" t="n">
        <f aca="false">AVERAGE(K117:K146)</f>
        <v>14.6333333333333</v>
      </c>
      <c r="L209" s="8" t="n">
        <f aca="false">AVERAGE(L117:L146)</f>
        <v>14.5</v>
      </c>
      <c r="M209" s="8" t="n">
        <f aca="false">AVERAGE(M117:M146)</f>
        <v>14.9333333333333</v>
      </c>
      <c r="N209" s="8" t="n">
        <f aca="false">AVERAGE(N117:N146)</f>
        <v>13.8333333333333</v>
      </c>
      <c r="O209" s="8" t="n">
        <f aca="false">AVERAGE(O117:O146)</f>
        <v>16.2</v>
      </c>
      <c r="P209" s="8" t="n">
        <f aca="false">AVERAGE(P117:P146)</f>
        <v>18.9</v>
      </c>
      <c r="Q209" s="8" t="n">
        <f aca="false">AVERAGE(Q117:Q146)</f>
        <v>17.8</v>
      </c>
      <c r="R209" s="8" t="n">
        <f aca="false">AVERAGE(R117:R146)</f>
        <v>16.1666666666667</v>
      </c>
      <c r="S209" s="8" t="n">
        <f aca="false">AVERAGE(S117:S146)</f>
        <v>15.2666666666667</v>
      </c>
      <c r="T209" s="8" t="n">
        <f aca="false">AVERAGE(T117:T146)</f>
        <v>15.6333333333333</v>
      </c>
      <c r="U209" s="8" t="n">
        <f aca="false">AVERAGE(U117:U146)</f>
        <v>16.8</v>
      </c>
      <c r="V209" s="8" t="n">
        <f aca="false">AVERAGE(V117:V146)</f>
        <v>16.8</v>
      </c>
      <c r="W209" s="8" t="n">
        <f aca="false">AVERAGE(W117:W146)</f>
        <v>16.9666666666667</v>
      </c>
      <c r="X209" s="8" t="n">
        <f aca="false">AVERAGE(X117:X146)</f>
        <v>18.9</v>
      </c>
      <c r="Y209" s="8" t="n">
        <f aca="false">AVERAGE(Y117:Y146)</f>
        <v>17.9</v>
      </c>
      <c r="Z209" s="8" t="n">
        <f aca="false">AVERAGE(Z117:Z146)</f>
        <v>16.4333333333333</v>
      </c>
      <c r="AA209" s="8" t="n">
        <f aca="false">AVERAGE(AA117:AA146)</f>
        <v>18.4333333333333</v>
      </c>
      <c r="AB209" s="8" t="n">
        <f aca="false">AVERAGE(AB117:AB146)</f>
        <v>17.1666666666667</v>
      </c>
      <c r="AC209" s="8" t="n">
        <f aca="false">AVERAGE(AC117:AC146)</f>
        <v>14.7333333333333</v>
      </c>
      <c r="AD209" s="8" t="n">
        <f aca="false">AVERAGE(AD117:AD146)</f>
        <v>13.0333333333333</v>
      </c>
      <c r="AE209" s="8" t="n">
        <f aca="false">AVERAGE(AE117:AE146)</f>
        <v>13.2666666666667</v>
      </c>
      <c r="AF209" s="8" t="n">
        <f aca="false">AVERAGE(AF117:AF146)</f>
        <v>14.1333333333333</v>
      </c>
      <c r="AG209" s="8" t="n">
        <f aca="false">AVERAGE(AG117:AG146)</f>
        <v>12.7333333333333</v>
      </c>
      <c r="AH209" s="8" t="n">
        <f aca="false">AVERAGE(AH117:AH146)</f>
        <v>14.9333333333333</v>
      </c>
      <c r="AI209" s="8" t="n">
        <f aca="false">AVERAGE(AI117:AI146)</f>
        <v>15.825</v>
      </c>
      <c r="AJ209" s="8" t="n">
        <f aca="false">AVERAGE(AJ139:AJ170)</f>
        <v>0.204422476586889</v>
      </c>
      <c r="AK209" s="11"/>
      <c r="AL209" s="11"/>
      <c r="AT209" s="8" t="n">
        <f aca="false">AVERAGE(AT117:AT146)</f>
        <v>36.3</v>
      </c>
      <c r="AU209" s="8" t="n">
        <f aca="false">AVERAGE(AU117:AU146)</f>
        <v>-6.1</v>
      </c>
      <c r="AV209" s="9" t="n">
        <f aca="false">AVERAGE(AV117:AV146)</f>
        <v>31</v>
      </c>
      <c r="AW209" s="8" t="n">
        <f aca="false">AVERAGE(AW117:AW146)</f>
        <v>0</v>
      </c>
      <c r="AX209" s="8" t="n">
        <f aca="false">AVERAGE(AX117:AX146)</f>
        <v>28.2</v>
      </c>
      <c r="AY209" s="8" t="n">
        <f aca="false">AVERAGE(AY117:AY146)</f>
        <v>4.36666666666667</v>
      </c>
    </row>
    <row r="210" customFormat="false" ht="12.75" hidden="false" customHeight="false" outlineLevel="0" collapsed="false">
      <c r="B210" s="0" t="s">
        <v>27</v>
      </c>
      <c r="D210" s="8" t="n">
        <f aca="false">MEDIAN(D117:D146)</f>
        <v>22</v>
      </c>
      <c r="E210" s="8" t="n">
        <f aca="false">MEDIAN(E117:E146)</f>
        <v>21</v>
      </c>
      <c r="F210" s="8" t="n">
        <f aca="false">MEDIAN(F117:F146)</f>
        <v>17</v>
      </c>
      <c r="G210" s="8" t="n">
        <f aca="false">MEDIAN(G117:G146)</f>
        <v>16.5</v>
      </c>
      <c r="H210" s="8" t="n">
        <f aca="false">MEDIAN(H117:H146)</f>
        <v>18</v>
      </c>
      <c r="I210" s="8" t="n">
        <f aca="false">MEDIAN(I117:I146)</f>
        <v>22</v>
      </c>
      <c r="J210" s="8" t="n">
        <f aca="false">MEDIAN(J117:J146)</f>
        <v>16.5</v>
      </c>
      <c r="K210" s="8" t="n">
        <f aca="false">MEDIAN(K117:K146)</f>
        <v>15</v>
      </c>
      <c r="L210" s="8" t="n">
        <f aca="false">MEDIAN(L117:L146)</f>
        <v>18.5</v>
      </c>
      <c r="M210" s="8" t="n">
        <f aca="false">MEDIAN(M117:M146)</f>
        <v>15.5</v>
      </c>
      <c r="N210" s="8" t="n">
        <f aca="false">MEDIAN(N117:N146)</f>
        <v>17</v>
      </c>
      <c r="O210" s="8" t="n">
        <f aca="false">MEDIAN(O117:O146)</f>
        <v>15</v>
      </c>
      <c r="P210" s="8" t="n">
        <f aca="false">MEDIAN(P117:P146)</f>
        <v>21</v>
      </c>
      <c r="Q210" s="8" t="n">
        <f aca="false">MEDIAN(Q117:Q146)</f>
        <v>23.5</v>
      </c>
      <c r="R210" s="8" t="n">
        <f aca="false">MEDIAN(R117:R146)</f>
        <v>18.5</v>
      </c>
      <c r="S210" s="8" t="n">
        <f aca="false">MEDIAN(S117:S146)</f>
        <v>15</v>
      </c>
      <c r="T210" s="8" t="n">
        <f aca="false">MEDIAN(T117:T146)</f>
        <v>17.5</v>
      </c>
      <c r="U210" s="8" t="n">
        <f aca="false">MEDIAN(U117:U146)</f>
        <v>17</v>
      </c>
      <c r="V210" s="8" t="n">
        <f aca="false">MEDIAN(V117:V146)</f>
        <v>18</v>
      </c>
      <c r="W210" s="8" t="n">
        <f aca="false">MEDIAN(W117:W146)</f>
        <v>18</v>
      </c>
      <c r="X210" s="8" t="n">
        <f aca="false">MEDIAN(X117:X146)</f>
        <v>21.5</v>
      </c>
      <c r="Y210" s="8" t="n">
        <f aca="false">MEDIAN(Y117:Y146)</f>
        <v>17.5</v>
      </c>
      <c r="Z210" s="8" t="n">
        <f aca="false">MEDIAN(Z117:Z146)</f>
        <v>19.5</v>
      </c>
      <c r="AA210" s="8" t="n">
        <f aca="false">MEDIAN(AA117:AA146)</f>
        <v>19.5</v>
      </c>
      <c r="AB210" s="8" t="n">
        <f aca="false">MEDIAN(AB117:AB146)</f>
        <v>19</v>
      </c>
      <c r="AC210" s="8" t="n">
        <f aca="false">MEDIAN(AC117:AC146)</f>
        <v>15</v>
      </c>
      <c r="AD210" s="8" t="n">
        <f aca="false">MEDIAN(AD117:AD146)</f>
        <v>9.5</v>
      </c>
      <c r="AE210" s="8" t="n">
        <f aca="false">MEDIAN(AE117:AE146)</f>
        <v>15</v>
      </c>
      <c r="AF210" s="8" t="n">
        <f aca="false">MEDIAN(AF117:AF146)</f>
        <v>17</v>
      </c>
      <c r="AG210" s="8" t="n">
        <f aca="false">MEDIAN(AG117:AG146)</f>
        <v>15.5</v>
      </c>
      <c r="AH210" s="8" t="n">
        <f aca="false">MEDIAN(AH117:AH146)</f>
        <v>15.5</v>
      </c>
      <c r="AI210" s="8" t="n">
        <f aca="false">MEDIAN(AI117:AI146)</f>
        <v>16.4</v>
      </c>
      <c r="AJ210" s="8" t="n">
        <f aca="false">MEDIAN(AJ139:AJ170)</f>
        <v>0.20967741935484</v>
      </c>
      <c r="AK210" s="11"/>
      <c r="AL210" s="11"/>
      <c r="AT210" s="8" t="n">
        <f aca="false">MEDIAN(AT117:AT146)</f>
        <v>35.5</v>
      </c>
      <c r="AU210" s="8" t="n">
        <f aca="false">MEDIAN(AU117:AU146)</f>
        <v>-6.5</v>
      </c>
      <c r="AV210" s="9" t="n">
        <f aca="false">MEDIAN(AV117:AV146)</f>
        <v>31</v>
      </c>
      <c r="AW210" s="8" t="n">
        <f aca="false">MEDIAN(AW117:AW146)</f>
        <v>0</v>
      </c>
      <c r="AX210" s="8" t="n">
        <f aca="false">MEDIAN(AX117:AX146)</f>
        <v>29</v>
      </c>
      <c r="AY210" s="8" t="n">
        <f aca="false">MEDIAN(AY117:AY146)</f>
        <v>3.5</v>
      </c>
    </row>
    <row r="211" customFormat="false" ht="12.75" hidden="false" customHeight="false" outlineLevel="0" collapsed="false">
      <c r="B211" s="0" t="s">
        <v>28</v>
      </c>
      <c r="D211" s="8" t="n">
        <f aca="false">MODE(D117:D146)</f>
        <v>6</v>
      </c>
      <c r="E211" s="8" t="n">
        <f aca="false">MODE(E117:E146)</f>
        <v>5</v>
      </c>
      <c r="F211" s="8" t="n">
        <f aca="false">MODE(F117:F146)</f>
        <v>17</v>
      </c>
      <c r="G211" s="8" t="n">
        <f aca="false">MODE(G117:G146)</f>
        <v>-7</v>
      </c>
      <c r="H211" s="8" t="n">
        <f aca="false">MODE(H117:H146)</f>
        <v>-1</v>
      </c>
      <c r="I211" s="8" t="n">
        <f aca="false">MODE(I117:I146)</f>
        <v>-7</v>
      </c>
      <c r="J211" s="8" t="n">
        <f aca="false">MODE(J117:J146)</f>
        <v>-2</v>
      </c>
      <c r="K211" s="8" t="n">
        <f aca="false">MODE(K117:K146)</f>
        <v>31</v>
      </c>
      <c r="L211" s="8" t="n">
        <f aca="false">MODE(L117:L146)</f>
        <v>19</v>
      </c>
      <c r="M211" s="8" t="n">
        <f aca="false">MODE(M117:M146)</f>
        <v>2</v>
      </c>
      <c r="N211" s="8" t="n">
        <f aca="false">MODE(N117:N146)</f>
        <v>19</v>
      </c>
      <c r="O211" s="8" t="n">
        <f aca="false">MODE(O117:O146)</f>
        <v>7</v>
      </c>
      <c r="P211" s="8" t="n">
        <f aca="false">MODE(P117:P146)</f>
        <v>25</v>
      </c>
      <c r="Q211" s="8" t="n">
        <f aca="false">MODE(Q117:Q146)</f>
        <v>10</v>
      </c>
      <c r="R211" s="8" t="n">
        <f aca="false">MODE(R117:R146)</f>
        <v>4</v>
      </c>
      <c r="S211" s="8" t="n">
        <f aca="false">MODE(S117:S146)</f>
        <v>2</v>
      </c>
      <c r="T211" s="8" t="n">
        <f aca="false">MODE(T117:T146)</f>
        <v>-1</v>
      </c>
      <c r="U211" s="8" t="n">
        <f aca="false">MODE(U117:U146)</f>
        <v>29</v>
      </c>
      <c r="V211" s="8" t="n">
        <f aca="false">MODE(V117:V146)</f>
        <v>13</v>
      </c>
      <c r="W211" s="8" t="n">
        <f aca="false">MODE(W117:W146)</f>
        <v>-8</v>
      </c>
      <c r="X211" s="8" t="n">
        <f aca="false">MODE(X117:X146)</f>
        <v>12</v>
      </c>
      <c r="Y211" s="8" t="n">
        <f aca="false">MODE(Y117:Y146)</f>
        <v>13</v>
      </c>
      <c r="Z211" s="8" t="n">
        <f aca="false">MODE(Z117:Z146)</f>
        <v>12</v>
      </c>
      <c r="AA211" s="8" t="n">
        <f aca="false">MODE(AA117:AA146)</f>
        <v>-3</v>
      </c>
      <c r="AB211" s="8" t="n">
        <f aca="false">MODE(AB117:AB146)</f>
        <v>2</v>
      </c>
      <c r="AC211" s="8" t="n">
        <f aca="false">MODE(AC117:AC146)</f>
        <v>11</v>
      </c>
      <c r="AD211" s="8" t="n">
        <f aca="false">MODE(AD117:AD146)</f>
        <v>9</v>
      </c>
      <c r="AE211" s="8" t="n">
        <f aca="false">MODE(AE117:AE146)</f>
        <v>26</v>
      </c>
      <c r="AF211" s="8" t="n">
        <f aca="false">MODE(AF117:AF146)</f>
        <v>5</v>
      </c>
      <c r="AG211" s="8" t="n">
        <f aca="false">MODE(AG117:AG146)</f>
        <v>16</v>
      </c>
      <c r="AH211" s="8" t="n">
        <f aca="false">MODE(AH117:AH146)</f>
        <v>-2</v>
      </c>
      <c r="AI211" s="8" t="e">
        <f aca="false">MODE(AI117:AI146)</f>
        <v>#VALUE!</v>
      </c>
      <c r="AJ211" s="8" t="n">
        <f aca="false">MODE(AJ139:AJ170)</f>
        <v>0.20967741935484</v>
      </c>
      <c r="AK211" s="11"/>
      <c r="AL211" s="11"/>
      <c r="AT211" s="8" t="n">
        <f aca="false">MODE(AT117:AT146)</f>
        <v>33</v>
      </c>
      <c r="AU211" s="8" t="n">
        <f aca="false">MODE(AU117:AU146)</f>
        <v>-13</v>
      </c>
      <c r="AV211" s="9" t="n">
        <f aca="false">MODE(AV117:AV146)</f>
        <v>31</v>
      </c>
      <c r="AW211" s="8" t="n">
        <f aca="false">MODE(AW117:AW146)</f>
        <v>0</v>
      </c>
      <c r="AX211" s="8" t="n">
        <f aca="false">MODE(AX117:AX146)</f>
        <v>30</v>
      </c>
      <c r="AY211" s="8" t="n">
        <f aca="false">MODE(AY117:AY146)</f>
        <v>0</v>
      </c>
    </row>
    <row r="212" customFormat="false" ht="12.75" hidden="false" customHeight="false" outlineLevel="0" collapsed="false">
      <c r="B212" s="0" t="s">
        <v>12</v>
      </c>
      <c r="D212" s="9" t="n">
        <f aca="false">MAX(D117:D146)</f>
        <v>37</v>
      </c>
      <c r="E212" s="9" t="n">
        <f aca="false">MAX(E117:E146)</f>
        <v>36</v>
      </c>
      <c r="F212" s="9" t="n">
        <f aca="false">MAX(F117:F146)</f>
        <v>37</v>
      </c>
      <c r="G212" s="9" t="n">
        <f aca="false">MAX(G117:G146)</f>
        <v>33</v>
      </c>
      <c r="H212" s="9" t="n">
        <f aca="false">MAX(H117:H146)</f>
        <v>32</v>
      </c>
      <c r="I212" s="9" t="n">
        <f aca="false">MAX(I117:I146)</f>
        <v>35</v>
      </c>
      <c r="J212" s="9" t="n">
        <f aca="false">MAX(J117:J146)</f>
        <v>42</v>
      </c>
      <c r="K212" s="9" t="n">
        <f aca="false">MAX(K117:K146)</f>
        <v>34</v>
      </c>
      <c r="L212" s="9" t="n">
        <f aca="false">MAX(L117:L146)</f>
        <v>33</v>
      </c>
      <c r="M212" s="9" t="n">
        <f aca="false">MAX(M117:M146)</f>
        <v>44</v>
      </c>
      <c r="N212" s="9" t="n">
        <f aca="false">MAX(N117:N146)</f>
        <v>28</v>
      </c>
      <c r="O212" s="9" t="n">
        <f aca="false">MAX(O117:O146)</f>
        <v>38</v>
      </c>
      <c r="P212" s="9" t="n">
        <f aca="false">MAX(P117:P146)</f>
        <v>39</v>
      </c>
      <c r="Q212" s="9" t="n">
        <f aca="false">MAX(Q117:Q146)</f>
        <v>37</v>
      </c>
      <c r="R212" s="9" t="n">
        <f aca="false">MAX(R117:R146)</f>
        <v>35</v>
      </c>
      <c r="S212" s="9" t="n">
        <f aca="false">MAX(S117:S146)</f>
        <v>41</v>
      </c>
      <c r="T212" s="9" t="n">
        <f aca="false">MAX(T117:T146)</f>
        <v>46</v>
      </c>
      <c r="U212" s="9" t="n">
        <f aca="false">MAX(U117:U146)</f>
        <v>44</v>
      </c>
      <c r="V212" s="9" t="n">
        <f aca="false">MAX(V117:V146)</f>
        <v>36</v>
      </c>
      <c r="W212" s="9" t="n">
        <f aca="false">MAX(W117:W146)</f>
        <v>38</v>
      </c>
      <c r="X212" s="9" t="n">
        <f aca="false">MAX(X117:X146)</f>
        <v>40</v>
      </c>
      <c r="Y212" s="9" t="n">
        <f aca="false">MAX(Y117:Y146)</f>
        <v>45</v>
      </c>
      <c r="Z212" s="9" t="n">
        <f aca="false">MAX(Z117:Z146)</f>
        <v>39</v>
      </c>
      <c r="AA212" s="9" t="n">
        <f aca="false">MAX(AA117:AA146)</f>
        <v>44</v>
      </c>
      <c r="AB212" s="9" t="n">
        <f aca="false">MAX(AB117:AB146)</f>
        <v>42</v>
      </c>
      <c r="AC212" s="9" t="n">
        <f aca="false">MAX(AC117:AC146)</f>
        <v>39</v>
      </c>
      <c r="AD212" s="9" t="n">
        <f aca="false">MAX(AD117:AD146)</f>
        <v>37</v>
      </c>
      <c r="AE212" s="9" t="n">
        <f aca="false">MAX(AE117:AE146)</f>
        <v>36</v>
      </c>
      <c r="AF212" s="9" t="n">
        <f aca="false">MAX(AF117:AF146)</f>
        <v>34</v>
      </c>
      <c r="AG212" s="9" t="n">
        <f aca="false">MAX(AG117:AG146)</f>
        <v>39</v>
      </c>
      <c r="AH212" s="9" t="n">
        <f aca="false">MAX(AH117:AH146)</f>
        <v>38</v>
      </c>
      <c r="AI212" s="11" t="n">
        <f aca="false">MAX(AI117:AI146)</f>
        <v>24.85</v>
      </c>
      <c r="AJ212" s="11" t="n">
        <f aca="false">MAX(AJ139:AJ170)</f>
        <v>0.35483870967742</v>
      </c>
      <c r="AK212" s="11"/>
      <c r="AL212" s="11"/>
      <c r="AT212" s="9" t="n">
        <f aca="false">MAX(AT117:AT146)</f>
        <v>46</v>
      </c>
      <c r="AU212" s="9" t="n">
        <f aca="false">MAX(AU117:AU146)</f>
        <v>8</v>
      </c>
      <c r="AV212" s="9" t="n">
        <f aca="false">MAX(AV117:AV146)</f>
        <v>31</v>
      </c>
      <c r="AW212" s="9" t="n">
        <f aca="false">MAX(AW117:AW146)</f>
        <v>0</v>
      </c>
      <c r="AX212" s="9" t="n">
        <f aca="false">MAX(AX117:AX146)</f>
        <v>31</v>
      </c>
      <c r="AY212" s="9" t="n">
        <f aca="false">MAX(AY117:AY146)</f>
        <v>17</v>
      </c>
    </row>
    <row r="213" customFormat="false" ht="12.75" hidden="false" customHeight="false" outlineLevel="0" collapsed="false">
      <c r="B213" s="0" t="s">
        <v>13</v>
      </c>
      <c r="D213" s="9" t="n">
        <f aca="false">MIN(D117:D146)</f>
        <v>-8</v>
      </c>
      <c r="E213" s="9" t="n">
        <f aca="false">MIN(E117:E146)</f>
        <v>-13</v>
      </c>
      <c r="F213" s="9" t="n">
        <f aca="false">MIN(F117:F146)</f>
        <v>-6</v>
      </c>
      <c r="G213" s="9" t="n">
        <f aca="false">MIN(G117:G146)</f>
        <v>-7</v>
      </c>
      <c r="H213" s="9" t="n">
        <f aca="false">MIN(H117:H146)</f>
        <v>-8</v>
      </c>
      <c r="I213" s="9" t="n">
        <f aca="false">MIN(I117:I146)</f>
        <v>-7</v>
      </c>
      <c r="J213" s="9" t="n">
        <f aca="false">MIN(J117:J146)</f>
        <v>-7</v>
      </c>
      <c r="K213" s="9" t="n">
        <f aca="false">MIN(K117:K146)</f>
        <v>-7</v>
      </c>
      <c r="L213" s="9" t="n">
        <f aca="false">MIN(L117:L146)</f>
        <v>-10</v>
      </c>
      <c r="M213" s="9" t="n">
        <f aca="false">MIN(M117:M146)</f>
        <v>-10</v>
      </c>
      <c r="N213" s="9" t="n">
        <f aca="false">MIN(N117:N146)</f>
        <v>-12</v>
      </c>
      <c r="O213" s="9" t="n">
        <f aca="false">MIN(O117:O146)</f>
        <v>-9</v>
      </c>
      <c r="P213" s="9" t="n">
        <f aca="false">MIN(P117:P146)</f>
        <v>-7</v>
      </c>
      <c r="Q213" s="9" t="n">
        <f aca="false">MIN(Q117:Q146)</f>
        <v>-16</v>
      </c>
      <c r="R213" s="9" t="n">
        <f aca="false">MIN(R117:R146)</f>
        <v>-19</v>
      </c>
      <c r="S213" s="9" t="n">
        <f aca="false">MIN(S117:S146)</f>
        <v>-13</v>
      </c>
      <c r="T213" s="9" t="n">
        <f aca="false">MIN(T117:T146)</f>
        <v>-8</v>
      </c>
      <c r="U213" s="9" t="n">
        <f aca="false">MIN(U117:U146)</f>
        <v>-8</v>
      </c>
      <c r="V213" s="9" t="n">
        <f aca="false">MIN(V117:V146)</f>
        <v>-13</v>
      </c>
      <c r="W213" s="9" t="n">
        <f aca="false">MIN(W117:W146)</f>
        <v>-8</v>
      </c>
      <c r="X213" s="9" t="n">
        <f aca="false">MIN(X117:X146)</f>
        <v>-11</v>
      </c>
      <c r="Y213" s="9" t="n">
        <f aca="false">MIN(Y117:Y146)</f>
        <v>-8</v>
      </c>
      <c r="Z213" s="9" t="n">
        <f aca="false">MIN(Z117:Z146)</f>
        <v>-18</v>
      </c>
      <c r="AA213" s="9" t="n">
        <f aca="false">MIN(AA117:AA146)</f>
        <v>-3</v>
      </c>
      <c r="AB213" s="9" t="n">
        <f aca="false">MIN(AB117:AB146)</f>
        <v>-8</v>
      </c>
      <c r="AC213" s="9" t="n">
        <f aca="false">MIN(AC117:AC146)</f>
        <v>-9</v>
      </c>
      <c r="AD213" s="9" t="n">
        <f aca="false">MIN(AD117:AD146)</f>
        <v>-7</v>
      </c>
      <c r="AE213" s="9" t="n">
        <f aca="false">MIN(AE117:AE146)</f>
        <v>-14</v>
      </c>
      <c r="AF213" s="9" t="n">
        <f aca="false">MIN(AF117:AF146)</f>
        <v>-17</v>
      </c>
      <c r="AG213" s="9" t="n">
        <f aca="false">MIN(AG117:AG146)</f>
        <v>-19</v>
      </c>
      <c r="AH213" s="9" t="n">
        <f aca="false">MIN(AH117:AH146)</f>
        <v>-9</v>
      </c>
      <c r="AI213" s="11" t="n">
        <f aca="false">MIN(AI117:AI146)</f>
        <v>3.7</v>
      </c>
      <c r="AJ213" s="11" t="n">
        <f aca="false">MIN(AJ139:AJ170)</f>
        <v>0.0354838709677416</v>
      </c>
      <c r="AK213" s="11"/>
      <c r="AL213" s="11"/>
      <c r="AT213" s="9" t="n">
        <f aca="false">MIN(AT117:AT146)</f>
        <v>27</v>
      </c>
      <c r="AU213" s="9" t="n">
        <f aca="false">MIN(AU117:AU146)</f>
        <v>-19</v>
      </c>
      <c r="AV213" s="9" t="n">
        <f aca="false">MIN(AV117:AV146)</f>
        <v>31</v>
      </c>
      <c r="AW213" s="9" t="n">
        <f aca="false">MIN(AW117:AW146)</f>
        <v>0</v>
      </c>
      <c r="AX213" s="9" t="n">
        <f aca="false">MIN(AX117:AX146)</f>
        <v>21</v>
      </c>
      <c r="AY213" s="9" t="n">
        <f aca="false">MIN(AY117:AY146)</f>
        <v>0</v>
      </c>
    </row>
    <row r="214" customFormat="false" ht="12.75" hidden="false" customHeight="false" outlineLevel="0" collapsed="false">
      <c r="B214" s="0" t="s">
        <v>29</v>
      </c>
      <c r="D214" s="11" t="n">
        <f aca="false">STDEV(D117:D146)</f>
        <v>12.4858080354797</v>
      </c>
      <c r="E214" s="11" t="n">
        <f aca="false">STDEV(E117:E146)</f>
        <v>11.3462232310666</v>
      </c>
      <c r="F214" s="11" t="n">
        <f aca="false">STDEV(F117:F146)</f>
        <v>11.9052292190709</v>
      </c>
      <c r="G214" s="11" t="n">
        <f aca="false">STDEV(G117:G146)</f>
        <v>12.7425434585527</v>
      </c>
      <c r="H214" s="11" t="n">
        <f aca="false">STDEV(H117:H146)</f>
        <v>12.0097661408797</v>
      </c>
      <c r="I214" s="11" t="n">
        <f aca="false">STDEV(I117:I146)</f>
        <v>12.8725404971425</v>
      </c>
      <c r="J214" s="11" t="n">
        <f aca="false">STDEV(J117:J146)</f>
        <v>14.1640633172537</v>
      </c>
      <c r="K214" s="11" t="n">
        <f aca="false">STDEV(K117:K146)</f>
        <v>13.3403286247413</v>
      </c>
      <c r="L214" s="11" t="n">
        <f aca="false">STDEV(L117:L146)</f>
        <v>12.7489012373075</v>
      </c>
      <c r="M214" s="11" t="n">
        <f aca="false">STDEV(M117:M146)</f>
        <v>12.8302802757392</v>
      </c>
      <c r="N214" s="11" t="n">
        <f aca="false">STDEV(N117:N146)</f>
        <v>10.0518769334417</v>
      </c>
      <c r="O214" s="11" t="n">
        <f aca="false">STDEV(O117:O146)</f>
        <v>12.3467153247471</v>
      </c>
      <c r="P214" s="11" t="n">
        <f aca="false">STDEV(P117:P146)</f>
        <v>12.1267728885164</v>
      </c>
      <c r="Q214" s="11" t="n">
        <f aca="false">STDEV(Q117:Q146)</f>
        <v>13.8847472752136</v>
      </c>
      <c r="R214" s="11" t="n">
        <f aca="false">STDEV(R117:R146)</f>
        <v>15.0632764978465</v>
      </c>
      <c r="S214" s="11" t="n">
        <f aca="false">STDEV(S117:S146)</f>
        <v>14.6756503312009</v>
      </c>
      <c r="T214" s="11" t="n">
        <f aca="false">STDEV(T117:T146)</f>
        <v>15.2981480360641</v>
      </c>
      <c r="U214" s="11" t="n">
        <f aca="false">STDEV(U117:U146)</f>
        <v>14.9744610172994</v>
      </c>
      <c r="V214" s="11" t="n">
        <f aca="false">STDEV(V117:V146)</f>
        <v>12.6474748740472</v>
      </c>
      <c r="W214" s="11" t="n">
        <f aca="false">STDEV(W117:W146)</f>
        <v>12.2881589579039</v>
      </c>
      <c r="X214" s="11" t="n">
        <f aca="false">STDEV(X117:X146)</f>
        <v>14.198955765393</v>
      </c>
      <c r="Y214" s="11" t="n">
        <f aca="false">STDEV(Y117:Y146)</f>
        <v>13.7197315747342</v>
      </c>
      <c r="Z214" s="11" t="n">
        <f aca="false">STDEV(Z117:Z146)</f>
        <v>12.4448669194844</v>
      </c>
      <c r="AA214" s="11" t="n">
        <f aca="false">STDEV(AA117:AA146)</f>
        <v>11.8166549130172</v>
      </c>
      <c r="AB214" s="11" t="n">
        <f aca="false">STDEV(AB117:AB146)</f>
        <v>12.208203384817</v>
      </c>
      <c r="AC214" s="11" t="n">
        <f aca="false">STDEV(AC117:AC146)</f>
        <v>11.6587493661031</v>
      </c>
      <c r="AD214" s="11" t="n">
        <f aca="false">STDEV(AD117:AD146)</f>
        <v>12.7698009417514</v>
      </c>
      <c r="AE214" s="11" t="n">
        <f aca="false">STDEV(AE117:AE146)</f>
        <v>14.3381173518493</v>
      </c>
      <c r="AF214" s="11" t="n">
        <f aca="false">STDEV(AF117:AF146)</f>
        <v>14.7314660490402</v>
      </c>
      <c r="AG214" s="11" t="n">
        <f aca="false">STDEV(AG117:AG146)</f>
        <v>13.3285623648105</v>
      </c>
      <c r="AH214" s="11" t="n">
        <f aca="false">STDEV(AH117:AH146)</f>
        <v>12.481526579194</v>
      </c>
      <c r="AI214" s="11" t="n">
        <f aca="false">STDEV(AI117:AI146)</f>
        <v>5.73972470203689</v>
      </c>
      <c r="AJ214" s="11" t="n">
        <f aca="false">STDEV(AJ139:AJ170)</f>
        <v>0.0785236738208189</v>
      </c>
      <c r="AK214" s="11"/>
      <c r="AL214" s="11"/>
      <c r="AT214" s="11" t="n">
        <f aca="false">STDEV(AT117:AT146)</f>
        <v>4.76445169982864</v>
      </c>
      <c r="AU214" s="11" t="n">
        <f aca="false">STDEV(AU117:AU146)</f>
        <v>7.26517436959979</v>
      </c>
      <c r="AV214" s="11"/>
      <c r="AW214" s="11" t="n">
        <f aca="false">STDEV(AW117:AW146)</f>
        <v>0</v>
      </c>
      <c r="AX214" s="11" t="n">
        <f aca="false">STDEV(AX117:AX146)</f>
        <v>2.6961019115088</v>
      </c>
      <c r="AY214" s="11" t="n">
        <f aca="false">STDEV(AY117:AY146)</f>
        <v>4.17284599262433</v>
      </c>
    </row>
    <row r="215" customFormat="false" ht="12.75" hidden="false" customHeight="false" outlineLevel="0" collapsed="false">
      <c r="B215" s="0" t="s">
        <v>30</v>
      </c>
      <c r="D215" s="8" t="n">
        <f aca="false">D$178-D209</f>
        <v>-18.9666666666667</v>
      </c>
      <c r="E215" s="8" t="n">
        <f aca="false">E$178-E209</f>
        <v>-18.4333333333333</v>
      </c>
      <c r="F215" s="8" t="n">
        <f aca="false">F$178-F209</f>
        <v>-16.7</v>
      </c>
      <c r="G215" s="8" t="n">
        <f aca="false">G$178-G209</f>
        <v>-14.2</v>
      </c>
      <c r="H215" s="8" t="n">
        <f aca="false">H$178-H209</f>
        <v>-15.2</v>
      </c>
      <c r="I215" s="8" t="n">
        <f aca="false">I$178-I209</f>
        <v>-17.4333333333333</v>
      </c>
      <c r="J215" s="8" t="n">
        <f aca="false">J$178-J209</f>
        <v>-15</v>
      </c>
      <c r="K215" s="8" t="n">
        <f aca="false">K$178-K209</f>
        <v>-14.6333333333333</v>
      </c>
      <c r="L215" s="8" t="n">
        <f aca="false">L$178-L209</f>
        <v>-14.5</v>
      </c>
      <c r="M215" s="8" t="n">
        <f aca="false">M$178-M209</f>
        <v>-14.9333333333333</v>
      </c>
      <c r="N215" s="8" t="n">
        <f aca="false">N$178-N209</f>
        <v>-13.8333333333333</v>
      </c>
      <c r="O215" s="8" t="n">
        <f aca="false">O$178-O209</f>
        <v>-16.2</v>
      </c>
      <c r="P215" s="8" t="n">
        <f aca="false">P$178-P209</f>
        <v>-18.9</v>
      </c>
      <c r="Q215" s="8" t="n">
        <f aca="false">Q$178-Q209</f>
        <v>-17.8</v>
      </c>
      <c r="R215" s="8" t="n">
        <f aca="false">R$178-R209</f>
        <v>-16.1666666666667</v>
      </c>
      <c r="S215" s="8" t="n">
        <f aca="false">S$178-S209</f>
        <v>-15.2666666666667</v>
      </c>
      <c r="T215" s="8" t="n">
        <f aca="false">T$178-T209</f>
        <v>-15.6333333333333</v>
      </c>
      <c r="U215" s="8" t="n">
        <f aca="false">U$178-U209</f>
        <v>-16.8</v>
      </c>
      <c r="V215" s="8" t="n">
        <f aca="false">V$178-V209</f>
        <v>-16.8</v>
      </c>
      <c r="W215" s="8" t="n">
        <f aca="false">W$178-W209</f>
        <v>-16.9666666666667</v>
      </c>
      <c r="X215" s="8" t="n">
        <f aca="false">X$178-X209</f>
        <v>-18.9</v>
      </c>
      <c r="Y215" s="8" t="n">
        <f aca="false">Y$178-Y209</f>
        <v>-17.9</v>
      </c>
      <c r="Z215" s="8" t="n">
        <f aca="false">Z$178-Z209</f>
        <v>-16.4333333333333</v>
      </c>
      <c r="AA215" s="8" t="n">
        <f aca="false">AA$178-AA209</f>
        <v>-18.4333333333333</v>
      </c>
      <c r="AB215" s="8" t="n">
        <f aca="false">AB$178-AB209</f>
        <v>-17.1666666666667</v>
      </c>
      <c r="AC215" s="8" t="n">
        <f aca="false">AC$178-AC209</f>
        <v>-14.7333333333333</v>
      </c>
      <c r="AD215" s="8" t="n">
        <f aca="false">AD$178-AD209</f>
        <v>-13.0333333333333</v>
      </c>
      <c r="AE215" s="8" t="n">
        <f aca="false">AE$178-AE209</f>
        <v>-13.2666666666667</v>
      </c>
      <c r="AF215" s="8" t="n">
        <f aca="false">AF$178-AF209</f>
        <v>-14.1333333333333</v>
      </c>
      <c r="AG215" s="8" t="n">
        <f aca="false">AG$178-AG209</f>
        <v>-12.7333333333333</v>
      </c>
      <c r="AH215" s="8" t="n">
        <f aca="false">AH$178-AH209</f>
        <v>-14.9333333333333</v>
      </c>
      <c r="AI215" s="0" t="s">
        <v>31</v>
      </c>
      <c r="AJ215" s="0" t="n">
        <f aca="false">MAX(D215:AH215)</f>
        <v>-12.7333333333333</v>
      </c>
      <c r="AT215" s="8" t="n">
        <f aca="false">AT$178-AT209</f>
        <v>-36.3</v>
      </c>
      <c r="AU215" s="8" t="n">
        <f aca="false">AU$178-AU209</f>
        <v>6.1</v>
      </c>
      <c r="AV215" s="8"/>
      <c r="AW215" s="8" t="n">
        <f aca="false">AW$178-AW209</f>
        <v>0</v>
      </c>
      <c r="AX215" s="8" t="n">
        <f aca="false">AX$178-AX209</f>
        <v>-28.2</v>
      </c>
      <c r="AY215" s="8" t="n">
        <f aca="false">AY$178-AY209</f>
        <v>-4.36666666666667</v>
      </c>
    </row>
    <row r="216" customFormat="false" ht="12.75" hidden="false" customHeight="false" outlineLevel="0" collapsed="false">
      <c r="D216" s="11" t="n">
        <f aca="false">D215/D214</f>
        <v>-1.51905800672018</v>
      </c>
      <c r="E216" s="11" t="n">
        <f aca="false">E215/E214</f>
        <v>-1.62462283333734</v>
      </c>
      <c r="F216" s="11" t="n">
        <f aca="false">F215/F214</f>
        <v>-1.40274493608643</v>
      </c>
      <c r="G216" s="11" t="n">
        <f aca="false">G215/G214</f>
        <v>-1.11437720783044</v>
      </c>
      <c r="H216" s="11" t="n">
        <f aca="false">H215/H214</f>
        <v>-1.26563663452706</v>
      </c>
      <c r="I216" s="11" t="n">
        <f aca="false">I215/I214</f>
        <v>-1.35430401925736</v>
      </c>
      <c r="J216" s="11" t="n">
        <f aca="false">J215/J214</f>
        <v>-1.05901814077095</v>
      </c>
      <c r="K216" s="11" t="n">
        <f aca="false">K215/K214</f>
        <v>-1.09692450200919</v>
      </c>
      <c r="L216" s="11" t="n">
        <f aca="false">L215/L214</f>
        <v>-1.13735291615314</v>
      </c>
      <c r="M216" s="11" t="n">
        <f aca="false">M215/M214</f>
        <v>-1.16391325928949</v>
      </c>
      <c r="N216" s="11" t="n">
        <f aca="false">N215/N214</f>
        <v>-1.37619406056505</v>
      </c>
      <c r="O216" s="11" t="n">
        <f aca="false">O215/O214</f>
        <v>-1.31208986146539</v>
      </c>
      <c r="P216" s="11" t="n">
        <f aca="false">P215/P214</f>
        <v>-1.55853500133557</v>
      </c>
      <c r="Q216" s="11" t="n">
        <f aca="false">Q215/Q214</f>
        <v>-1.28198228222531</v>
      </c>
      <c r="R216" s="11" t="n">
        <f aca="false">R215/R214</f>
        <v>-1.07325034291032</v>
      </c>
      <c r="S216" s="11" t="n">
        <f aca="false">S215/S214</f>
        <v>-1.04027190087851</v>
      </c>
      <c r="T216" s="11" t="n">
        <f aca="false">T215/T214</f>
        <v>-1.02191018785274</v>
      </c>
      <c r="U216" s="11" t="n">
        <f aca="false">U215/U214</f>
        <v>-1.12191016294954</v>
      </c>
      <c r="V216" s="11" t="n">
        <f aca="false">V215/V214</f>
        <v>-1.32832839498055</v>
      </c>
      <c r="W216" s="11" t="n">
        <f aca="false">W215/W214</f>
        <v>-1.38073300685564</v>
      </c>
      <c r="X216" s="11" t="n">
        <f aca="false">X215/X214</f>
        <v>-1.33108380026543</v>
      </c>
      <c r="Y216" s="11" t="n">
        <f aca="false">Y215/Y214</f>
        <v>-1.30469024867542</v>
      </c>
      <c r="Z216" s="11" t="n">
        <f aca="false">Z215/Z214</f>
        <v>-1.32049088508968</v>
      </c>
      <c r="AA216" s="11" t="n">
        <f aca="false">AA215/AA214</f>
        <v>-1.55994513413667</v>
      </c>
      <c r="AB216" s="11" t="n">
        <f aca="false">AB215/AB214</f>
        <v>-1.40615831220639</v>
      </c>
      <c r="AC216" s="11" t="n">
        <f aca="false">AC215/AC214</f>
        <v>-1.263714732231</v>
      </c>
      <c r="AD216" s="11" t="n">
        <f aca="false">AD215/AD214</f>
        <v>-1.02063715736714</v>
      </c>
      <c r="AE216" s="11" t="n">
        <f aca="false">AE215/AE214</f>
        <v>-0.925272568295415</v>
      </c>
      <c r="AF216" s="11" t="n">
        <f aca="false">AF215/AF214</f>
        <v>-0.959397610956324</v>
      </c>
      <c r="AG216" s="11" t="n">
        <f aca="false">AG215/AG214</f>
        <v>-0.955341842939589</v>
      </c>
      <c r="AH216" s="11" t="n">
        <f aca="false">AH215/AH214</f>
        <v>-1.19643484621716</v>
      </c>
      <c r="AI216" s="0" t="s">
        <v>32</v>
      </c>
      <c r="AJ216" s="8" t="n">
        <f aca="false">MIN(D215:AH215)</f>
        <v>-18.9666666666667</v>
      </c>
      <c r="AT216" s="11" t="n">
        <f aca="false">AT215/AT214</f>
        <v>-7.61892496492421</v>
      </c>
      <c r="AU216" s="11" t="n">
        <f aca="false">AU215/AU214</f>
        <v>0.839621967715557</v>
      </c>
      <c r="AV216" s="11"/>
      <c r="AW216" s="11" t="e">
        <f aca="false">AW215/AW214</f>
        <v>#DIV/0!</v>
      </c>
      <c r="AX216" s="11" t="n">
        <f aca="false">AX215/AX214</f>
        <v>-10.4595452714985</v>
      </c>
      <c r="AY216" s="11" t="n">
        <f aca="false">AY215/AY214</f>
        <v>-1.04644807749553</v>
      </c>
    </row>
    <row r="218" customFormat="false" ht="12.75" hidden="false" customHeight="false" outlineLevel="0" collapsed="false">
      <c r="B218" s="16" t="s">
        <v>33</v>
      </c>
      <c r="D218" s="8" t="n">
        <f aca="false">D197-D209</f>
        <v>-1.6</v>
      </c>
      <c r="E218" s="8" t="n">
        <f aca="false">E197-E209</f>
        <v>-1.1</v>
      </c>
      <c r="F218" s="8" t="n">
        <f aca="false">F197-F209</f>
        <v>0.233333333333334</v>
      </c>
      <c r="G218" s="8" t="n">
        <f aca="false">G197-G209</f>
        <v>0.4</v>
      </c>
      <c r="H218" s="8" t="n">
        <f aca="false">H197-H209</f>
        <v>0.100000000000001</v>
      </c>
      <c r="I218" s="8" t="n">
        <f aca="false">I197-I209</f>
        <v>0.166666666666668</v>
      </c>
      <c r="J218" s="8" t="n">
        <f aca="false">J197-J209</f>
        <v>-0.9</v>
      </c>
      <c r="K218" s="8" t="n">
        <f aca="false">K197-K209</f>
        <v>-3.16666666666667</v>
      </c>
      <c r="L218" s="8" t="n">
        <f aca="false">L197-L209</f>
        <v>-2.5</v>
      </c>
      <c r="M218" s="8" t="n">
        <f aca="false">M197-M209</f>
        <v>-1.66666666666667</v>
      </c>
      <c r="N218" s="8" t="n">
        <f aca="false">N197-N209</f>
        <v>0.333333333333332</v>
      </c>
      <c r="O218" s="8" t="n">
        <f aca="false">O197-O209</f>
        <v>-0.433333333333332</v>
      </c>
      <c r="P218" s="8" t="n">
        <f aca="false">P197-P209</f>
        <v>-2.03333333333333</v>
      </c>
      <c r="Q218" s="8" t="n">
        <f aca="false">Q197-Q209</f>
        <v>-2.8</v>
      </c>
      <c r="R218" s="8" t="n">
        <f aca="false">R197-R209</f>
        <v>-2.36666666666667</v>
      </c>
      <c r="S218" s="8" t="n">
        <f aca="false">S197-S209</f>
        <v>0.6</v>
      </c>
      <c r="T218" s="8" t="n">
        <f aca="false">T197-T209</f>
        <v>1.03333333333334</v>
      </c>
      <c r="U218" s="8" t="n">
        <f aca="false">U197-U209</f>
        <v>0.233333333333334</v>
      </c>
      <c r="V218" s="8" t="n">
        <f aca="false">V197-V209</f>
        <v>-0.733333333333334</v>
      </c>
      <c r="W218" s="8" t="n">
        <f aca="false">W197-W209</f>
        <v>-0.766666666666666</v>
      </c>
      <c r="X218" s="8" t="n">
        <f aca="false">X197-X209</f>
        <v>1.66666666666667</v>
      </c>
      <c r="Y218" s="8" t="n">
        <f aca="false">Y197-Y209</f>
        <v>3.16666666666667</v>
      </c>
      <c r="Z218" s="8" t="n">
        <f aca="false">Z197-Z209</f>
        <v>3.06666666666667</v>
      </c>
      <c r="AA218" s="8" t="n">
        <f aca="false">AA197-AA209</f>
        <v>2.16666666666667</v>
      </c>
      <c r="AB218" s="8" t="n">
        <f aca="false">AB197-AB209</f>
        <v>1.4</v>
      </c>
      <c r="AC218" s="8" t="n">
        <f aca="false">AC197-AC209</f>
        <v>0.166666666666668</v>
      </c>
      <c r="AD218" s="8" t="n">
        <f aca="false">AD197-AD209</f>
        <v>0.666666666666666</v>
      </c>
      <c r="AE218" s="8" t="n">
        <f aca="false">AE197-AE209</f>
        <v>1.7</v>
      </c>
      <c r="AF218" s="8" t="n">
        <f aca="false">AF197-AF209</f>
        <v>2.66666666666667</v>
      </c>
      <c r="AG218" s="8" t="n">
        <f aca="false">AG197-AG209</f>
        <v>3.76666666666667</v>
      </c>
      <c r="AH218" s="8" t="n">
        <f aca="false">AH197-AH209</f>
        <v>1.83333333333333</v>
      </c>
      <c r="AI218" s="8" t="n">
        <f aca="false">AI197-AI209</f>
        <v>0.176451612903229</v>
      </c>
      <c r="AT218" s="8" t="n">
        <f aca="false">AT197-AT209</f>
        <v>0.233333333333334</v>
      </c>
      <c r="AU218" s="8" t="n">
        <f aca="false">AU197-AU209</f>
        <v>-0.166666666666667</v>
      </c>
      <c r="AV218" s="8"/>
      <c r="AW218" s="8" t="n">
        <f aca="false">AW197-AW209</f>
        <v>0</v>
      </c>
      <c r="AX218" s="8" t="n">
        <f aca="false">AX197-AX209</f>
        <v>-0.566666666666666</v>
      </c>
      <c r="AY218" s="8" t="n">
        <f aca="false">AY197-AY209</f>
        <v>0.2666666666666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 JAN</dc:subject>
  <dc:title>DAILY AVERAGE TEMPERATURE</dc:title>
</cp:coreProperties>
</file>