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MAY" sheetId="1" state="visible" r:id="rId2"/>
    <sheet name="SCSS-MA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6" activeCellId="0" sqref="C36 C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5</v>
      </c>
      <c r="C4" s="4" t="n">
        <v>0.8</v>
      </c>
      <c r="D4" s="4" t="n">
        <v>0.4</v>
      </c>
      <c r="E4" s="4" t="n">
        <v>0.8</v>
      </c>
      <c r="F4" s="4" t="n">
        <v>0.9</v>
      </c>
      <c r="G4" s="4" t="n">
        <v>1</v>
      </c>
      <c r="H4" s="4" t="n">
        <v>0.6</v>
      </c>
      <c r="I4" s="4" t="n">
        <v>0.5</v>
      </c>
      <c r="J4" s="4" t="n">
        <v>0.9</v>
      </c>
      <c r="K4" s="4" t="n">
        <v>0.7</v>
      </c>
      <c r="L4" s="4" t="n">
        <v>0.6</v>
      </c>
      <c r="M4" s="4" t="n">
        <v>0.6</v>
      </c>
      <c r="N4" s="4" t="n">
        <v>0.5</v>
      </c>
      <c r="O4" s="4" t="n">
        <v>0.3</v>
      </c>
      <c r="P4" s="4" t="n">
        <v>0.9</v>
      </c>
      <c r="Q4" s="4" t="n">
        <v>0.9</v>
      </c>
      <c r="R4" s="4" t="n">
        <v>1</v>
      </c>
      <c r="S4" s="4" t="n">
        <v>0.6</v>
      </c>
      <c r="T4" s="4" t="n">
        <v>0.5</v>
      </c>
      <c r="U4" s="4" t="n">
        <v>0.1</v>
      </c>
      <c r="V4" s="4" t="n">
        <v>0.4</v>
      </c>
      <c r="W4" s="4" t="n">
        <v>0.8</v>
      </c>
      <c r="X4" s="4" t="n">
        <v>0.8</v>
      </c>
      <c r="Y4" s="4" t="n">
        <v>0.8</v>
      </c>
      <c r="Z4" s="4" t="n">
        <v>0.8</v>
      </c>
      <c r="AA4" s="4" t="n">
        <v>0.7</v>
      </c>
      <c r="AB4" s="4" t="n">
        <v>1</v>
      </c>
      <c r="AC4" s="4" t="n">
        <v>0.8</v>
      </c>
      <c r="AD4" s="4" t="n">
        <v>0.9</v>
      </c>
      <c r="AE4" s="4" t="n">
        <v>0.5</v>
      </c>
      <c r="AF4" s="4" t="n">
        <v>0.4</v>
      </c>
      <c r="AG4" s="4" t="n">
        <v>0.8</v>
      </c>
      <c r="AI4" s="4" t="n">
        <f aca="false">AVERAGE(C4:AG4)</f>
        <v>0.687096774193548</v>
      </c>
      <c r="AJ4" s="4" t="n">
        <f aca="false">MAX(C4:AG4)</f>
        <v>1</v>
      </c>
      <c r="AK4" s="4" t="n">
        <f aca="false">MIN(C4:AG4)</f>
        <v>0.1</v>
      </c>
      <c r="AL4" s="0" t="n">
        <f aca="false">COUNT(C4:AG4)</f>
        <v>31</v>
      </c>
      <c r="AM4" s="0" t="n">
        <f aca="false">COUNTIF(C4:AG4,"&lt;0.01")</f>
        <v>0</v>
      </c>
      <c r="AN4" s="0" t="n">
        <f aca="false">(COUNTIF(C4:AG4,"&lt;=0.5"))-AM4</f>
        <v>9</v>
      </c>
      <c r="AO4" s="0" t="n">
        <f aca="false">(COUNTIF(C4:AG4,"&lt;=0.9"))-(AM4+AN4)</f>
        <v>19</v>
      </c>
      <c r="AP4" s="0" t="n">
        <f aca="false">COUNTIF(C4:AG4,"&gt;.99")</f>
        <v>3</v>
      </c>
      <c r="AQ4" s="0" t="n">
        <f aca="false">SUM(AM4:AP4)</f>
        <v>31</v>
      </c>
      <c r="AR4" s="5" t="n">
        <f aca="false">AM4/$AL4</f>
        <v>0</v>
      </c>
      <c r="AS4" s="5" t="n">
        <f aca="false">AN4/$AL4</f>
        <v>0.290322580645161</v>
      </c>
      <c r="AT4" s="5" t="n">
        <f aca="false">AO4/$AL4</f>
        <v>0.612903225806452</v>
      </c>
      <c r="AU4" s="5" t="n">
        <f aca="false">AP4/$AL4</f>
        <v>0.0967741935483871</v>
      </c>
      <c r="AX4" s="5" t="n">
        <f aca="false">AW4-AI4*10</f>
        <v>-6.87096774193548</v>
      </c>
    </row>
    <row r="5" customFormat="false" ht="14.65" hidden="false" customHeight="false" outlineLevel="0" collapsed="false">
      <c r="A5" s="0" t="n">
        <v>1966</v>
      </c>
      <c r="B5" s="0" t="n">
        <v>5</v>
      </c>
      <c r="C5" s="4" t="n">
        <v>0.3</v>
      </c>
      <c r="D5" s="4" t="n">
        <v>0.6</v>
      </c>
      <c r="E5" s="4" t="n">
        <v>0</v>
      </c>
      <c r="F5" s="4" t="n">
        <v>0.3</v>
      </c>
      <c r="G5" s="4" t="n">
        <v>0.3</v>
      </c>
      <c r="H5" s="4" t="n">
        <v>0.3</v>
      </c>
      <c r="I5" s="4" t="n">
        <v>0.6</v>
      </c>
      <c r="J5" s="4" t="n">
        <v>0.9</v>
      </c>
      <c r="K5" s="4" t="n">
        <v>0.2</v>
      </c>
      <c r="L5" s="4" t="n">
        <v>0.5</v>
      </c>
      <c r="M5" s="4" t="n">
        <v>1</v>
      </c>
      <c r="N5" s="4" t="n">
        <v>0.8</v>
      </c>
      <c r="O5" s="4" t="n">
        <v>0.9</v>
      </c>
      <c r="P5" s="4" t="n">
        <v>0.6</v>
      </c>
      <c r="Q5" s="4" t="n">
        <v>0.9</v>
      </c>
      <c r="R5" s="4" t="n">
        <v>0.3</v>
      </c>
      <c r="S5" s="4" t="n">
        <v>0.9</v>
      </c>
      <c r="T5" s="4" t="n">
        <v>0.5</v>
      </c>
      <c r="U5" s="4" t="n">
        <v>0.7</v>
      </c>
      <c r="V5" s="4" t="n">
        <v>0.5</v>
      </c>
      <c r="W5" s="4" t="n">
        <v>0.1</v>
      </c>
      <c r="X5" s="4" t="n">
        <v>0.4</v>
      </c>
      <c r="Y5" s="4" t="n">
        <v>0.9</v>
      </c>
      <c r="Z5" s="4" t="n">
        <v>0.1</v>
      </c>
      <c r="AA5" s="4" t="n">
        <v>0</v>
      </c>
      <c r="AB5" s="4" t="n">
        <v>0.2</v>
      </c>
      <c r="AC5" s="4" t="n">
        <v>0.5</v>
      </c>
      <c r="AD5" s="4" t="n">
        <v>0.1</v>
      </c>
      <c r="AE5" s="4" t="n">
        <v>0.4</v>
      </c>
      <c r="AF5" s="4" t="n">
        <v>0.3</v>
      </c>
      <c r="AG5" s="4" t="n">
        <v>0.2</v>
      </c>
      <c r="AI5" s="4" t="n">
        <f aca="false">AVERAGE(C5:AG5)</f>
        <v>0.461290322580645</v>
      </c>
      <c r="AJ5" s="4" t="n">
        <f aca="false">MAX(C5:AG5)</f>
        <v>1</v>
      </c>
      <c r="AK5" s="4" t="n">
        <f aca="false">MIN(C5:AG5)</f>
        <v>0</v>
      </c>
      <c r="AL5" s="0" t="n">
        <f aca="false">COUNT(C5:AG5)</f>
        <v>31</v>
      </c>
      <c r="AM5" s="0" t="n">
        <f aca="false">COUNTIF(C5:AG5,"&lt;0.01")</f>
        <v>2</v>
      </c>
      <c r="AN5" s="0" t="n">
        <f aca="false">(COUNTIF(C5:AG5,"&lt;=0.5"))-AM5</f>
        <v>18</v>
      </c>
      <c r="AO5" s="0" t="n">
        <f aca="false">(COUNTIF(C5:AG5,"&lt;=0.9"))-(AM5+AN5)</f>
        <v>10</v>
      </c>
      <c r="AP5" s="0" t="n">
        <f aca="false">COUNTIF(C5:AG5,"&gt;.99")</f>
        <v>1</v>
      </c>
      <c r="AQ5" s="0" t="n">
        <f aca="false">SUM(AM5:AP5)</f>
        <v>31</v>
      </c>
      <c r="AR5" s="5" t="n">
        <f aca="false">AM5/$AL5</f>
        <v>0.0645161290322581</v>
      </c>
      <c r="AS5" s="5" t="n">
        <f aca="false">AN5/$AL5</f>
        <v>0.580645161290323</v>
      </c>
      <c r="AT5" s="5" t="n">
        <f aca="false">AO5/$AL5</f>
        <v>0.32258064516129</v>
      </c>
      <c r="AU5" s="5" t="n">
        <f aca="false">AP5/$AL5</f>
        <v>0.032258064516129</v>
      </c>
      <c r="AX5" s="5" t="n">
        <f aca="false">AW5-AI5*10</f>
        <v>-4.61290322580645</v>
      </c>
    </row>
    <row r="6" customFormat="false" ht="14.65" hidden="false" customHeight="false" outlineLevel="0" collapsed="false">
      <c r="A6" s="0" t="n">
        <v>1967</v>
      </c>
      <c r="B6" s="0" t="n">
        <v>5</v>
      </c>
      <c r="C6" s="4" t="n">
        <v>0.3</v>
      </c>
      <c r="D6" s="4" t="n">
        <v>0.6</v>
      </c>
      <c r="E6" s="4" t="n">
        <v>0.8</v>
      </c>
      <c r="F6" s="4" t="n">
        <v>0.5</v>
      </c>
      <c r="G6" s="4" t="n">
        <v>0.7</v>
      </c>
      <c r="H6" s="4" t="n">
        <v>0.5</v>
      </c>
      <c r="I6" s="4" t="n">
        <v>0.5</v>
      </c>
      <c r="J6" s="4" t="n">
        <v>0.6</v>
      </c>
      <c r="K6" s="4" t="n">
        <v>0.2</v>
      </c>
      <c r="L6" s="4" t="n">
        <v>1</v>
      </c>
      <c r="M6" s="4" t="n">
        <v>0.8</v>
      </c>
      <c r="N6" s="4" t="n">
        <v>0.5</v>
      </c>
      <c r="O6" s="4" t="n">
        <v>0.7</v>
      </c>
      <c r="P6" s="4" t="n">
        <v>0.8</v>
      </c>
      <c r="Q6" s="4" t="n">
        <v>0.4</v>
      </c>
      <c r="R6" s="4" t="n">
        <v>0.4</v>
      </c>
      <c r="S6" s="4" t="n">
        <v>0.5</v>
      </c>
      <c r="T6" s="4" t="n">
        <v>0.8</v>
      </c>
      <c r="U6" s="4" t="n">
        <v>0.1</v>
      </c>
      <c r="V6" s="4" t="n">
        <v>0.4</v>
      </c>
      <c r="W6" s="4" t="n">
        <v>0.6</v>
      </c>
      <c r="X6" s="4" t="n">
        <v>0.4</v>
      </c>
      <c r="Y6" s="4" t="n">
        <v>0.5</v>
      </c>
      <c r="Z6" s="4" t="n">
        <v>0.7</v>
      </c>
      <c r="AA6" s="4" t="n">
        <v>0.5</v>
      </c>
      <c r="AB6" s="4" t="n">
        <v>0.3</v>
      </c>
      <c r="AC6" s="4" t="n">
        <v>0.8</v>
      </c>
      <c r="AD6" s="4" t="n">
        <v>1</v>
      </c>
      <c r="AE6" s="4" t="n">
        <v>0.8</v>
      </c>
      <c r="AF6" s="4" t="n">
        <v>0.9</v>
      </c>
      <c r="AG6" s="4" t="n">
        <v>0.7</v>
      </c>
      <c r="AI6" s="4" t="n">
        <f aca="false">AVERAGE(C6:AG6)</f>
        <v>0.590322580645161</v>
      </c>
      <c r="AJ6" s="4" t="n">
        <f aca="false">MAX(C6:AG6)</f>
        <v>1</v>
      </c>
      <c r="AK6" s="4" t="n">
        <f aca="false">MIN(C6:AG6)</f>
        <v>0.1</v>
      </c>
      <c r="AL6" s="0" t="n">
        <f aca="false">COUNT(C6:AG6)</f>
        <v>31</v>
      </c>
      <c r="AM6" s="0" t="n">
        <f aca="false">COUNTIF(C6:AG6,"&lt;0.01")</f>
        <v>0</v>
      </c>
      <c r="AN6" s="0" t="n">
        <f aca="false">(COUNTIF(C6:AG6,"&lt;=0.5"))-AM6</f>
        <v>15</v>
      </c>
      <c r="AO6" s="0" t="n">
        <f aca="false">(COUNTIF(C6:AG6,"&lt;=0.9"))-(AM6+AN6)</f>
        <v>14</v>
      </c>
      <c r="AP6" s="0" t="n">
        <f aca="false">COUNTIF(C6:AG6,"&gt;.99")</f>
        <v>2</v>
      </c>
      <c r="AQ6" s="0" t="n">
        <f aca="false">SUM(AM6:AP6)</f>
        <v>31</v>
      </c>
      <c r="AR6" s="5" t="n">
        <f aca="false">AM6/$AL6</f>
        <v>0</v>
      </c>
      <c r="AS6" s="5" t="n">
        <f aca="false">AN6/$AL6</f>
        <v>0.483870967741936</v>
      </c>
      <c r="AT6" s="5" t="n">
        <f aca="false">AO6/$AL6</f>
        <v>0.451612903225806</v>
      </c>
      <c r="AU6" s="5" t="n">
        <f aca="false">AP6/$AL6</f>
        <v>0.0645161290322581</v>
      </c>
      <c r="AX6" s="5" t="n">
        <f aca="false">AW6-AI6*10</f>
        <v>-5.90322580645161</v>
      </c>
    </row>
    <row r="7" customFormat="false" ht="14.65" hidden="false" customHeight="false" outlineLevel="0" collapsed="false">
      <c r="A7" s="0" t="n">
        <v>1968</v>
      </c>
      <c r="B7" s="0" t="n">
        <v>5</v>
      </c>
      <c r="C7" s="4" t="n">
        <v>0</v>
      </c>
      <c r="D7" s="4" t="n">
        <v>0.2</v>
      </c>
      <c r="E7" s="4" t="n">
        <v>0.5</v>
      </c>
      <c r="F7" s="4" t="n">
        <v>0.7</v>
      </c>
      <c r="G7" s="4" t="n">
        <v>0.1</v>
      </c>
      <c r="H7" s="4" t="n">
        <v>0.8</v>
      </c>
      <c r="I7" s="4" t="n">
        <v>1</v>
      </c>
      <c r="J7" s="4" t="n">
        <v>0.3</v>
      </c>
      <c r="K7" s="4" t="n">
        <v>0.8</v>
      </c>
      <c r="L7" s="4" t="n">
        <v>0.8</v>
      </c>
      <c r="M7" s="4" t="n">
        <v>1</v>
      </c>
      <c r="N7" s="4" t="n">
        <v>0.4</v>
      </c>
      <c r="O7" s="4" t="n">
        <v>0.5</v>
      </c>
      <c r="P7" s="4" t="n">
        <v>0.6</v>
      </c>
      <c r="Q7" s="4" t="n">
        <v>0.5</v>
      </c>
      <c r="R7" s="4" t="n">
        <v>1</v>
      </c>
      <c r="S7" s="4" t="n">
        <v>0.5</v>
      </c>
      <c r="T7" s="4" t="n">
        <v>0.9</v>
      </c>
      <c r="U7" s="4" t="n">
        <v>0.9</v>
      </c>
      <c r="V7" s="4" t="n">
        <v>0.7</v>
      </c>
      <c r="W7" s="4" t="n">
        <v>0.3</v>
      </c>
      <c r="X7" s="4" t="n">
        <v>1</v>
      </c>
      <c r="Y7" s="4" t="n">
        <v>1</v>
      </c>
      <c r="Z7" s="4" t="n">
        <v>0.8</v>
      </c>
      <c r="AA7" s="4" t="n">
        <v>0.9</v>
      </c>
      <c r="AB7" s="4" t="n">
        <v>1</v>
      </c>
      <c r="AC7" s="4" t="n">
        <v>1</v>
      </c>
      <c r="AD7" s="4" t="n">
        <v>1</v>
      </c>
      <c r="AE7" s="4" t="n">
        <v>1</v>
      </c>
      <c r="AF7" s="4" t="n">
        <v>0.6</v>
      </c>
      <c r="AG7" s="4" t="n">
        <v>0.7</v>
      </c>
      <c r="AI7" s="4" t="n">
        <f aca="false">AVERAGE(C7:AG7)</f>
        <v>0.693548387096774</v>
      </c>
      <c r="AJ7" s="4" t="n">
        <f aca="false">MAX(C7:AG7)</f>
        <v>1</v>
      </c>
      <c r="AK7" s="4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0.5"))-AM7</f>
        <v>9</v>
      </c>
      <c r="AO7" s="0" t="n">
        <f aca="false">(COUNTIF(C7:AG7,"&lt;=0.9"))-(AM7+AN7)</f>
        <v>12</v>
      </c>
      <c r="AP7" s="0" t="n">
        <f aca="false">COUNTIF(C7:AG7,"&gt;.99")</f>
        <v>9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290322580645161</v>
      </c>
      <c r="AT7" s="5" t="n">
        <f aca="false">AO7/$AL7</f>
        <v>0.387096774193548</v>
      </c>
      <c r="AU7" s="5" t="n">
        <f aca="false">AP7/$AL7</f>
        <v>0.290322580645161</v>
      </c>
      <c r="AX7" s="5" t="n">
        <f aca="false">AW7-AI7*10</f>
        <v>-6.93548387096774</v>
      </c>
    </row>
    <row r="8" customFormat="false" ht="14.65" hidden="false" customHeight="false" outlineLevel="0" collapsed="false">
      <c r="A8" s="0" t="n">
        <v>1969</v>
      </c>
      <c r="B8" s="0" t="n">
        <v>5</v>
      </c>
      <c r="C8" s="4" t="n">
        <v>1</v>
      </c>
      <c r="D8" s="4" t="n">
        <v>0.7</v>
      </c>
      <c r="E8" s="4" t="n">
        <v>0.8</v>
      </c>
      <c r="F8" s="4" t="n">
        <v>0.9</v>
      </c>
      <c r="G8" s="4" t="n">
        <v>0.8</v>
      </c>
      <c r="H8" s="4" t="n">
        <v>0.8</v>
      </c>
      <c r="I8" s="4" t="n">
        <v>0.7</v>
      </c>
      <c r="J8" s="4" t="n">
        <v>0.9</v>
      </c>
      <c r="K8" s="4" t="n">
        <v>0.7</v>
      </c>
      <c r="L8" s="4" t="n">
        <v>0.8</v>
      </c>
      <c r="M8" s="4" t="n">
        <v>0.6</v>
      </c>
      <c r="N8" s="4" t="n">
        <v>0.4</v>
      </c>
      <c r="O8" s="4" t="n">
        <v>0.4</v>
      </c>
      <c r="P8" s="4" t="n">
        <v>0.1</v>
      </c>
      <c r="Q8" s="4" t="n">
        <v>0.8</v>
      </c>
      <c r="R8" s="4" t="n">
        <v>0.6</v>
      </c>
      <c r="S8" s="4" t="n">
        <v>1</v>
      </c>
      <c r="T8" s="4" t="n">
        <v>1</v>
      </c>
      <c r="U8" s="4" t="n">
        <v>0.8</v>
      </c>
      <c r="V8" s="4" t="n">
        <v>0.7</v>
      </c>
      <c r="W8" s="4" t="n">
        <v>0.9</v>
      </c>
      <c r="X8" s="4" t="n">
        <v>0.6</v>
      </c>
      <c r="Y8" s="4" t="n">
        <v>0.3</v>
      </c>
      <c r="Z8" s="4" t="n">
        <v>0.3</v>
      </c>
      <c r="AA8" s="4" t="n">
        <v>0.6</v>
      </c>
      <c r="AB8" s="4" t="n">
        <v>0.9</v>
      </c>
      <c r="AC8" s="4" t="n">
        <v>0.9</v>
      </c>
      <c r="AD8" s="4" t="n">
        <v>0.3</v>
      </c>
      <c r="AE8" s="4" t="n">
        <v>0.3</v>
      </c>
      <c r="AF8" s="4" t="n">
        <v>0.6</v>
      </c>
      <c r="AG8" s="4" t="n">
        <v>0.8</v>
      </c>
      <c r="AI8" s="4" t="n">
        <f aca="false">AVERAGE(C8:AG8)</f>
        <v>0.67741935483871</v>
      </c>
      <c r="AJ8" s="4" t="n">
        <f aca="false">MAX(C8:AG8)</f>
        <v>1</v>
      </c>
      <c r="AK8" s="4" t="n">
        <f aca="false">MIN(C8:AG8)</f>
        <v>0.1</v>
      </c>
      <c r="AL8" s="0" t="n">
        <f aca="false">COUNT(C8:AG8)</f>
        <v>31</v>
      </c>
      <c r="AM8" s="0" t="n">
        <f aca="false">COUNTIF(C8:AG8,"&lt;0.01")</f>
        <v>0</v>
      </c>
      <c r="AN8" s="0" t="n">
        <f aca="false">(COUNTIF(C8:AG8,"&lt;=0.5"))-AM8</f>
        <v>7</v>
      </c>
      <c r="AO8" s="0" t="n">
        <f aca="false">(COUNTIF(C8:AG8,"&lt;=0.9"))-(AM8+AN8)</f>
        <v>21</v>
      </c>
      <c r="AP8" s="0" t="n">
        <f aca="false">COUNTIF(C8:AG8,"&gt;.99")</f>
        <v>3</v>
      </c>
      <c r="AQ8" s="0" t="n">
        <f aca="false">SUM(AM8:AP8)</f>
        <v>31</v>
      </c>
      <c r="AR8" s="5" t="n">
        <f aca="false">AM8/$AL8</f>
        <v>0</v>
      </c>
      <c r="AS8" s="5" t="n">
        <f aca="false">AN8/$AL8</f>
        <v>0.225806451612903</v>
      </c>
      <c r="AT8" s="5" t="n">
        <f aca="false">AO8/$AL8</f>
        <v>0.67741935483871</v>
      </c>
      <c r="AU8" s="5" t="n">
        <f aca="false">AP8/$AL8</f>
        <v>0.0967741935483871</v>
      </c>
      <c r="AX8" s="5" t="n">
        <f aca="false">AW8-AI8*10</f>
        <v>-6.7741935483871</v>
      </c>
    </row>
    <row r="9" customFormat="false" ht="14.65" hidden="false" customHeight="false" outlineLevel="0" collapsed="false">
      <c r="A9" s="0" t="n">
        <v>1970</v>
      </c>
      <c r="B9" s="0" t="n">
        <v>5</v>
      </c>
      <c r="C9" s="4" t="n">
        <v>0.9</v>
      </c>
      <c r="D9" s="4" t="n">
        <v>0.6</v>
      </c>
      <c r="E9" s="4" t="n">
        <v>0.2</v>
      </c>
      <c r="F9" s="4" t="n">
        <v>0.1</v>
      </c>
      <c r="G9" s="4" t="n">
        <v>0.3</v>
      </c>
      <c r="H9" s="4" t="n">
        <v>0</v>
      </c>
      <c r="I9" s="4" t="n">
        <v>0.6</v>
      </c>
      <c r="J9" s="4" t="n">
        <v>0.6</v>
      </c>
      <c r="K9" s="4" t="n">
        <v>0.9</v>
      </c>
      <c r="L9" s="4" t="n">
        <v>0.6</v>
      </c>
      <c r="M9" s="4" t="n">
        <v>1</v>
      </c>
      <c r="N9" s="4" t="n">
        <v>1</v>
      </c>
      <c r="O9" s="4" t="n">
        <v>1</v>
      </c>
      <c r="P9" s="4" t="n">
        <v>1</v>
      </c>
      <c r="Q9" s="4" t="n">
        <v>1</v>
      </c>
      <c r="R9" s="4" t="n">
        <v>0.8</v>
      </c>
      <c r="S9" s="4" t="n">
        <v>0.1</v>
      </c>
      <c r="T9" s="4" t="n">
        <v>0.1</v>
      </c>
      <c r="U9" s="4" t="n">
        <v>0.5</v>
      </c>
      <c r="V9" s="4" t="n">
        <v>0.7</v>
      </c>
      <c r="W9" s="4" t="n">
        <v>0.2</v>
      </c>
      <c r="X9" s="4" t="n">
        <v>0.8</v>
      </c>
      <c r="Y9" s="4" t="n">
        <v>1</v>
      </c>
      <c r="Z9" s="4" t="n">
        <v>1</v>
      </c>
      <c r="AA9" s="4" t="n">
        <v>0.6</v>
      </c>
      <c r="AB9" s="4" t="n">
        <v>0.2</v>
      </c>
      <c r="AC9" s="4" t="n">
        <v>0.8</v>
      </c>
      <c r="AD9" s="4" t="n">
        <v>0.7</v>
      </c>
      <c r="AE9" s="4" t="n">
        <v>0.9</v>
      </c>
      <c r="AF9" s="4" t="n">
        <v>1</v>
      </c>
      <c r="AG9" s="4" t="n">
        <v>0.9</v>
      </c>
      <c r="AI9" s="4" t="n">
        <f aca="false">AVERAGE(C9:AG9)</f>
        <v>0.648387096774194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1</v>
      </c>
      <c r="AN9" s="0" t="n">
        <f aca="false">(COUNTIF(C9:AG9,"&lt;=0.5"))-AM9</f>
        <v>8</v>
      </c>
      <c r="AO9" s="0" t="n">
        <f aca="false">(COUNTIF(C9:AG9,"&lt;=0.9"))-(AM9+AN9)</f>
        <v>14</v>
      </c>
      <c r="AP9" s="0" t="n">
        <f aca="false">COUNTIF(C9:AG9,"&gt;.99")</f>
        <v>8</v>
      </c>
      <c r="AQ9" s="0" t="n">
        <f aca="false">SUM(AM9:AP9)</f>
        <v>31</v>
      </c>
      <c r="AR9" s="5" t="n">
        <f aca="false">AM9/$AL9</f>
        <v>0.032258064516129</v>
      </c>
      <c r="AS9" s="5" t="n">
        <f aca="false">AN9/$AL9</f>
        <v>0.258064516129032</v>
      </c>
      <c r="AT9" s="5" t="n">
        <f aca="false">AO9/$AL9</f>
        <v>0.451612903225806</v>
      </c>
      <c r="AU9" s="5" t="n">
        <f aca="false">AP9/$AL9</f>
        <v>0.258064516129032</v>
      </c>
      <c r="AX9" s="5" t="n">
        <f aca="false">AW9-AI9*10</f>
        <v>-6.48387096774194</v>
      </c>
    </row>
    <row r="10" customFormat="false" ht="14.65" hidden="false" customHeight="false" outlineLevel="0" collapsed="false">
      <c r="A10" s="0" t="n">
        <v>1971</v>
      </c>
      <c r="B10" s="0" t="n">
        <v>5</v>
      </c>
      <c r="C10" s="4" t="n">
        <v>0.6</v>
      </c>
      <c r="D10" s="4" t="n">
        <v>0.6</v>
      </c>
      <c r="E10" s="4" t="n">
        <v>0</v>
      </c>
      <c r="F10" s="4" t="n">
        <v>0.8</v>
      </c>
      <c r="G10" s="4" t="n">
        <v>0.8</v>
      </c>
      <c r="H10" s="4" t="n">
        <v>0.6</v>
      </c>
      <c r="I10" s="4" t="n">
        <v>1</v>
      </c>
      <c r="J10" s="4" t="n">
        <v>0.5</v>
      </c>
      <c r="K10" s="4" t="n">
        <v>0.1</v>
      </c>
      <c r="L10" s="4" t="n">
        <v>0.6</v>
      </c>
      <c r="M10" s="4" t="n">
        <v>0.8</v>
      </c>
      <c r="N10" s="4" t="n">
        <v>0.2</v>
      </c>
      <c r="O10" s="4" t="n">
        <v>0</v>
      </c>
      <c r="P10" s="4" t="n">
        <v>0</v>
      </c>
      <c r="Q10" s="4" t="n">
        <v>0.4</v>
      </c>
      <c r="R10" s="4" t="n">
        <v>0.1</v>
      </c>
      <c r="S10" s="4" t="n">
        <v>0.6</v>
      </c>
      <c r="T10" s="4" t="n">
        <v>1</v>
      </c>
      <c r="U10" s="4" t="n">
        <v>0.7</v>
      </c>
      <c r="V10" s="4" t="n">
        <v>0.4</v>
      </c>
      <c r="W10" s="4" t="n">
        <v>0.1</v>
      </c>
      <c r="X10" s="4" t="n">
        <v>0.8</v>
      </c>
      <c r="Y10" s="4" t="n">
        <v>0.9</v>
      </c>
      <c r="Z10" s="4" t="n">
        <v>0.9</v>
      </c>
      <c r="AA10" s="4" t="n">
        <v>1</v>
      </c>
      <c r="AB10" s="4" t="n">
        <v>0.8</v>
      </c>
      <c r="AC10" s="4" t="n">
        <v>0.1</v>
      </c>
      <c r="AD10" s="4" t="n">
        <v>0</v>
      </c>
      <c r="AE10" s="4" t="n">
        <v>0.4</v>
      </c>
      <c r="AF10" s="4" t="n">
        <v>0.6</v>
      </c>
      <c r="AG10" s="4" t="n">
        <v>0.8</v>
      </c>
      <c r="AI10" s="4" t="n">
        <f aca="false">AVERAGE(C10:AG10)</f>
        <v>0.52258064516129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1</v>
      </c>
      <c r="AM10" s="0" t="n">
        <f aca="false">COUNTIF(C10:AG10,"&lt;0.01")</f>
        <v>4</v>
      </c>
      <c r="AN10" s="0" t="n">
        <f aca="false">(COUNTIF(C10:AG10,"&lt;=0.5"))-AM10</f>
        <v>9</v>
      </c>
      <c r="AO10" s="0" t="n">
        <f aca="false">(COUNTIF(C10:AG10,"&lt;=0.9"))-(AM10+AN10)</f>
        <v>15</v>
      </c>
      <c r="AP10" s="0" t="n">
        <f aca="false">COUNTIF(C10:AG10,"&gt;.99")</f>
        <v>3</v>
      </c>
      <c r="AQ10" s="0" t="n">
        <f aca="false">SUM(AM10:AP10)</f>
        <v>31</v>
      </c>
      <c r="AR10" s="5" t="n">
        <f aca="false">AM10/$AL10</f>
        <v>0.129032258064516</v>
      </c>
      <c r="AS10" s="5" t="n">
        <f aca="false">AN10/$AL10</f>
        <v>0.290322580645161</v>
      </c>
      <c r="AT10" s="5" t="n">
        <f aca="false">AO10/$AL10</f>
        <v>0.483870967741936</v>
      </c>
      <c r="AU10" s="5" t="n">
        <f aca="false">AP10/$AL10</f>
        <v>0.0967741935483871</v>
      </c>
      <c r="AX10" s="5" t="n">
        <f aca="false">AW10-AI10*10</f>
        <v>-5.2258064516129</v>
      </c>
    </row>
    <row r="11" customFormat="false" ht="14.65" hidden="false" customHeight="false" outlineLevel="0" collapsed="false">
      <c r="A11" s="0" t="n">
        <v>1972</v>
      </c>
      <c r="B11" s="0" t="n">
        <v>5</v>
      </c>
      <c r="C11" s="4" t="n">
        <v>0.6</v>
      </c>
      <c r="D11" s="4" t="n">
        <v>0.9</v>
      </c>
      <c r="E11" s="4" t="n">
        <v>0.6</v>
      </c>
      <c r="F11" s="4" t="n">
        <v>0.6</v>
      </c>
      <c r="G11" s="4" t="n">
        <v>0.6</v>
      </c>
      <c r="H11" s="4" t="n">
        <v>1</v>
      </c>
      <c r="I11" s="4" t="n">
        <v>1</v>
      </c>
      <c r="J11" s="4" t="n">
        <v>0.9</v>
      </c>
      <c r="K11" s="4" t="n">
        <v>0.2</v>
      </c>
      <c r="L11" s="4" t="n">
        <v>0.2</v>
      </c>
      <c r="M11" s="4" t="n">
        <v>0.7</v>
      </c>
      <c r="N11" s="4" t="n">
        <v>0.9</v>
      </c>
      <c r="O11" s="4" t="n">
        <v>0.8</v>
      </c>
      <c r="P11" s="4" t="n">
        <v>0.9</v>
      </c>
      <c r="Q11" s="4" t="n">
        <v>0.5</v>
      </c>
      <c r="R11" s="4" t="n">
        <v>0</v>
      </c>
      <c r="S11" s="4" t="n">
        <v>0</v>
      </c>
      <c r="T11" s="4" t="n">
        <v>0.4</v>
      </c>
      <c r="U11" s="4" t="n">
        <v>0</v>
      </c>
      <c r="V11" s="4" t="n">
        <v>0.3</v>
      </c>
      <c r="W11" s="4" t="n">
        <v>0.4</v>
      </c>
      <c r="X11" s="4" t="n">
        <v>0.1</v>
      </c>
      <c r="Y11" s="4" t="n">
        <v>0.1</v>
      </c>
      <c r="Z11" s="4" t="n">
        <v>0.1</v>
      </c>
      <c r="AA11" s="4" t="n">
        <v>0.2</v>
      </c>
      <c r="AB11" s="4" t="n">
        <v>0.2</v>
      </c>
      <c r="AC11" s="4" t="n">
        <v>0.1</v>
      </c>
      <c r="AD11" s="4" t="n">
        <v>0.7</v>
      </c>
      <c r="AE11" s="4" t="n">
        <v>0.8</v>
      </c>
      <c r="AF11" s="4" t="n">
        <v>1</v>
      </c>
      <c r="AG11" s="4" t="n">
        <v>0.4</v>
      </c>
      <c r="AI11" s="4" t="n">
        <f aca="false">AVERAGE(C11:AG11)</f>
        <v>0.490322580645161</v>
      </c>
      <c r="AJ11" s="4" t="n">
        <f aca="false">MAX(C11:AG11)</f>
        <v>1</v>
      </c>
      <c r="AK11" s="4" t="n">
        <f aca="false">MIN(C11:AG11)</f>
        <v>0</v>
      </c>
      <c r="AL11" s="0" t="n">
        <f aca="false">COUNT(C11:AG11)</f>
        <v>31</v>
      </c>
      <c r="AM11" s="0" t="n">
        <f aca="false">COUNTIF(C11:AG11,"&lt;0.01")</f>
        <v>3</v>
      </c>
      <c r="AN11" s="0" t="n">
        <f aca="false">(COUNTIF(C11:AG11,"&lt;=0.5"))-AM11</f>
        <v>13</v>
      </c>
      <c r="AO11" s="0" t="n">
        <f aca="false">(COUNTIF(C11:AG11,"&lt;=0.9"))-(AM11+AN11)</f>
        <v>12</v>
      </c>
      <c r="AP11" s="0" t="n">
        <f aca="false">COUNTIF(C11:AG11,"&gt;.99")</f>
        <v>3</v>
      </c>
      <c r="AQ11" s="0" t="n">
        <f aca="false">SUM(AM11:AP11)</f>
        <v>31</v>
      </c>
      <c r="AR11" s="5" t="n">
        <f aca="false">AM11/$AL11</f>
        <v>0.0967741935483871</v>
      </c>
      <c r="AS11" s="5" t="n">
        <f aca="false">AN11/$AL11</f>
        <v>0.419354838709677</v>
      </c>
      <c r="AT11" s="5" t="n">
        <f aca="false">AO11/$AL11</f>
        <v>0.387096774193548</v>
      </c>
      <c r="AU11" s="5" t="n">
        <f aca="false">AP11/$AL11</f>
        <v>0.0967741935483871</v>
      </c>
      <c r="AX11" s="5" t="n">
        <f aca="false">AW11-AI11*10</f>
        <v>-4.90322580645161</v>
      </c>
    </row>
    <row r="12" customFormat="false" ht="14.65" hidden="false" customHeight="false" outlineLevel="0" collapsed="false">
      <c r="A12" s="0" t="n">
        <v>1973</v>
      </c>
      <c r="B12" s="0" t="n">
        <v>5</v>
      </c>
      <c r="C12" s="4" t="n">
        <v>1</v>
      </c>
      <c r="D12" s="4" t="n">
        <v>1</v>
      </c>
      <c r="E12" s="4" t="n">
        <v>0.7</v>
      </c>
      <c r="F12" s="4" t="n">
        <v>0</v>
      </c>
      <c r="G12" s="4" t="n">
        <v>0.8</v>
      </c>
      <c r="H12" s="4" t="n">
        <v>1</v>
      </c>
      <c r="I12" s="4" t="n">
        <v>1</v>
      </c>
      <c r="J12" s="4" t="n">
        <v>0.7</v>
      </c>
      <c r="K12" s="4" t="n">
        <v>0.5</v>
      </c>
      <c r="L12" s="4" t="n">
        <v>0.8</v>
      </c>
      <c r="M12" s="4" t="n">
        <v>0.6</v>
      </c>
      <c r="N12" s="4" t="n">
        <v>1</v>
      </c>
      <c r="O12" s="4" t="n">
        <v>0.9</v>
      </c>
      <c r="P12" s="4" t="n">
        <v>0.8</v>
      </c>
      <c r="Q12" s="4" t="n">
        <v>0.4</v>
      </c>
      <c r="R12" s="4" t="n">
        <v>0.7</v>
      </c>
      <c r="S12" s="4" t="n">
        <v>0.4</v>
      </c>
      <c r="T12" s="4" t="n">
        <v>1</v>
      </c>
      <c r="U12" s="4" t="n">
        <v>0.6</v>
      </c>
      <c r="V12" s="4" t="n">
        <v>0.2</v>
      </c>
      <c r="W12" s="4" t="n">
        <v>0.9</v>
      </c>
      <c r="X12" s="4" t="n">
        <v>1</v>
      </c>
      <c r="Y12" s="4" t="n">
        <v>0.7</v>
      </c>
      <c r="Z12" s="4" t="n">
        <v>0.8</v>
      </c>
      <c r="AA12" s="4" t="n">
        <v>0.9</v>
      </c>
      <c r="AB12" s="4" t="n">
        <v>0.8</v>
      </c>
      <c r="AC12" s="4" t="n">
        <v>1</v>
      </c>
      <c r="AD12" s="4" t="n">
        <v>1</v>
      </c>
      <c r="AE12" s="4" t="n">
        <v>0.9</v>
      </c>
      <c r="AF12" s="4" t="n">
        <v>0.3</v>
      </c>
      <c r="AG12" s="4" t="n">
        <v>0.3</v>
      </c>
      <c r="AI12" s="4" t="n">
        <f aca="false">AVERAGE(C12:AG12)</f>
        <v>0.732258064516129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1</v>
      </c>
      <c r="AN12" s="0" t="n">
        <f aca="false">(COUNTIF(C12:AG12,"&lt;=0.5"))-AM12</f>
        <v>6</v>
      </c>
      <c r="AO12" s="0" t="n">
        <f aca="false">(COUNTIF(C12:AG12,"&lt;=0.9"))-(AM12+AN12)</f>
        <v>15</v>
      </c>
      <c r="AP12" s="0" t="n">
        <f aca="false">COUNTIF(C12:AG12,"&gt;.99")</f>
        <v>9</v>
      </c>
      <c r="AQ12" s="0" t="n">
        <f aca="false">SUM(AM12:AP12)</f>
        <v>31</v>
      </c>
      <c r="AR12" s="5" t="n">
        <f aca="false">AM12/$AL12</f>
        <v>0.032258064516129</v>
      </c>
      <c r="AS12" s="5" t="n">
        <f aca="false">AN12/$AL12</f>
        <v>0.193548387096774</v>
      </c>
      <c r="AT12" s="5" t="n">
        <f aca="false">AO12/$AL12</f>
        <v>0.483870967741936</v>
      </c>
      <c r="AU12" s="5" t="n">
        <f aca="false">AP12/$AL12</f>
        <v>0.290322580645161</v>
      </c>
      <c r="AX12" s="5" t="n">
        <f aca="false">AW12-AI12*10</f>
        <v>-7.32258064516129</v>
      </c>
    </row>
    <row r="13" customFormat="false" ht="14.65" hidden="false" customHeight="false" outlineLevel="0" collapsed="false">
      <c r="A13" s="0" t="n">
        <v>1974</v>
      </c>
      <c r="B13" s="0" t="n">
        <v>5</v>
      </c>
      <c r="C13" s="4" t="n">
        <v>0.4</v>
      </c>
      <c r="D13" s="4" t="n">
        <v>0.7</v>
      </c>
      <c r="E13" s="4" t="n">
        <v>0.5</v>
      </c>
      <c r="F13" s="4" t="n">
        <v>0.5</v>
      </c>
      <c r="G13" s="4" t="n">
        <v>0.7</v>
      </c>
      <c r="H13" s="4" t="n">
        <v>0.1</v>
      </c>
      <c r="I13" s="4" t="n">
        <v>0.9</v>
      </c>
      <c r="J13" s="4" t="n">
        <v>0.9</v>
      </c>
      <c r="K13" s="4" t="n">
        <v>0.9</v>
      </c>
      <c r="L13" s="4" t="n">
        <v>0.8</v>
      </c>
      <c r="M13" s="4" t="n">
        <v>0.7</v>
      </c>
      <c r="N13" s="4" t="n">
        <v>0.7</v>
      </c>
      <c r="O13" s="4" t="n">
        <v>0.9</v>
      </c>
      <c r="P13" s="4" t="n">
        <v>0.8</v>
      </c>
      <c r="Q13" s="4" t="n">
        <v>0.8</v>
      </c>
      <c r="R13" s="4" t="n">
        <v>1</v>
      </c>
      <c r="S13" s="4" t="n">
        <v>0.9</v>
      </c>
      <c r="T13" s="4" t="n">
        <v>1</v>
      </c>
      <c r="U13" s="4" t="n">
        <v>1</v>
      </c>
      <c r="V13" s="4" t="n">
        <v>0.7</v>
      </c>
      <c r="W13" s="4" t="n">
        <v>0.6</v>
      </c>
      <c r="X13" s="4" t="n">
        <v>0.6</v>
      </c>
      <c r="Y13" s="4" t="n">
        <v>0.2</v>
      </c>
      <c r="Z13" s="4" t="n">
        <v>0.9</v>
      </c>
      <c r="AA13" s="4" t="n">
        <v>0.4</v>
      </c>
      <c r="AB13" s="4" t="n">
        <v>0.5</v>
      </c>
      <c r="AC13" s="4" t="n">
        <v>0.7</v>
      </c>
      <c r="AD13" s="4" t="n">
        <v>1</v>
      </c>
      <c r="AE13" s="4" t="n">
        <v>1</v>
      </c>
      <c r="AF13" s="4" t="n">
        <v>1</v>
      </c>
      <c r="AG13" s="4" t="n">
        <v>0.8</v>
      </c>
      <c r="AI13" s="4" t="n">
        <f aca="false">AVERAGE(C13:AG13)</f>
        <v>0.729032258064516</v>
      </c>
      <c r="AJ13" s="4" t="n">
        <f aca="false">MAX(C13:AG13)</f>
        <v>1</v>
      </c>
      <c r="AK13" s="4" t="n">
        <f aca="false">MIN(C13:AG13)</f>
        <v>0.1</v>
      </c>
      <c r="AL13" s="0" t="n">
        <f aca="false">COUNT(C13:AG13)</f>
        <v>31</v>
      </c>
      <c r="AM13" s="0" t="n">
        <f aca="false">COUNTIF(C13:AG13,"&lt;0.01")</f>
        <v>0</v>
      </c>
      <c r="AN13" s="0" t="n">
        <f aca="false">(COUNTIF(C13:AG13,"&lt;=0.5"))-AM13</f>
        <v>7</v>
      </c>
      <c r="AO13" s="0" t="n">
        <f aca="false">(COUNTIF(C13:AG13,"&lt;=0.9"))-(AM13+AN13)</f>
        <v>18</v>
      </c>
      <c r="AP13" s="0" t="n">
        <f aca="false">COUNTIF(C13:AG13,"&gt;.99")</f>
        <v>6</v>
      </c>
      <c r="AQ13" s="0" t="n">
        <f aca="false">SUM(AM13:AP13)</f>
        <v>31</v>
      </c>
      <c r="AR13" s="5" t="n">
        <f aca="false">AM13/$AL13</f>
        <v>0</v>
      </c>
      <c r="AS13" s="5" t="n">
        <f aca="false">AN13/$AL13</f>
        <v>0.225806451612903</v>
      </c>
      <c r="AT13" s="5" t="n">
        <f aca="false">AO13/$AL13</f>
        <v>0.580645161290323</v>
      </c>
      <c r="AU13" s="5" t="n">
        <f aca="false">AP13/$AL13</f>
        <v>0.193548387096774</v>
      </c>
      <c r="AX13" s="5" t="n">
        <f aca="false">AW13-AI13*10</f>
        <v>-7.29032258064516</v>
      </c>
    </row>
    <row r="14" customFormat="false" ht="14.65" hidden="false" customHeight="false" outlineLevel="0" collapsed="false">
      <c r="A14" s="0" t="n">
        <v>1975</v>
      </c>
      <c r="B14" s="0" t="n">
        <v>5</v>
      </c>
      <c r="C14" s="4" t="n">
        <v>0.2</v>
      </c>
      <c r="D14" s="4" t="n">
        <v>0.9</v>
      </c>
      <c r="E14" s="4" t="n">
        <v>0.8</v>
      </c>
      <c r="F14" s="4" t="n">
        <v>0.6</v>
      </c>
      <c r="G14" s="4" t="n">
        <v>1</v>
      </c>
      <c r="H14" s="4" t="n">
        <v>0.7</v>
      </c>
      <c r="I14" s="4" t="n">
        <v>0.9</v>
      </c>
      <c r="J14" s="4" t="n">
        <v>1</v>
      </c>
      <c r="K14" s="4" t="n">
        <v>0.5</v>
      </c>
      <c r="L14" s="4" t="n">
        <v>0.4</v>
      </c>
      <c r="M14" s="4" t="n">
        <v>0.9</v>
      </c>
      <c r="N14" s="4" t="n">
        <v>0.5</v>
      </c>
      <c r="O14" s="4" t="n">
        <v>0.6</v>
      </c>
      <c r="P14" s="4" t="n">
        <v>0.8</v>
      </c>
      <c r="Q14" s="4" t="n">
        <v>0.5</v>
      </c>
      <c r="R14" s="4" t="n">
        <v>0</v>
      </c>
      <c r="S14" s="4" t="n">
        <v>0</v>
      </c>
      <c r="T14" s="4" t="n">
        <v>0.4</v>
      </c>
      <c r="U14" s="4" t="n">
        <v>0.7</v>
      </c>
      <c r="V14" s="4" t="n">
        <v>0.8</v>
      </c>
      <c r="W14" s="4" t="n">
        <v>0.7</v>
      </c>
      <c r="X14" s="4" t="n">
        <v>0.6</v>
      </c>
      <c r="Y14" s="4" t="n">
        <v>0.7</v>
      </c>
      <c r="Z14" s="4" t="n">
        <v>0.9</v>
      </c>
      <c r="AA14" s="4" t="n">
        <v>0.8</v>
      </c>
      <c r="AB14" s="4" t="n">
        <v>0.6</v>
      </c>
      <c r="AC14" s="4" t="n">
        <v>0.2</v>
      </c>
      <c r="AD14" s="4" t="n">
        <v>1</v>
      </c>
      <c r="AE14" s="4" t="n">
        <v>1</v>
      </c>
      <c r="AF14" s="4" t="n">
        <v>1</v>
      </c>
      <c r="AG14" s="4" t="n">
        <v>0.7</v>
      </c>
      <c r="AI14" s="4" t="n">
        <f aca="false">AVERAGE(C14:AG14)</f>
        <v>0.658064516129032</v>
      </c>
      <c r="AJ14" s="4" t="n">
        <f aca="false">MAX(C14:AG14)</f>
        <v>1</v>
      </c>
      <c r="AK14" s="4" t="n">
        <f aca="false">MIN(C14:AG14)</f>
        <v>0</v>
      </c>
      <c r="AL14" s="0" t="n">
        <f aca="false">COUNT(C14:AG14)</f>
        <v>31</v>
      </c>
      <c r="AM14" s="0" t="n">
        <f aca="false">COUNTIF(C14:AG14,"&lt;0.01")</f>
        <v>2</v>
      </c>
      <c r="AN14" s="0" t="n">
        <f aca="false">(COUNTIF(C14:AG14,"&lt;=0.5"))-AM14</f>
        <v>7</v>
      </c>
      <c r="AO14" s="0" t="n">
        <f aca="false">(COUNTIF(C14:AG14,"&lt;=0.9"))-(AM14+AN14)</f>
        <v>17</v>
      </c>
      <c r="AP14" s="0" t="n">
        <f aca="false">COUNTIF(C14:AG14,"&gt;.99")</f>
        <v>5</v>
      </c>
      <c r="AQ14" s="0" t="n">
        <f aca="false">SUM(AM14:AP14)</f>
        <v>31</v>
      </c>
      <c r="AR14" s="5" t="n">
        <f aca="false">AM14/$AL14</f>
        <v>0.0645161290322581</v>
      </c>
      <c r="AS14" s="5" t="n">
        <f aca="false">AN14/$AL14</f>
        <v>0.225806451612903</v>
      </c>
      <c r="AT14" s="5" t="n">
        <f aca="false">AO14/$AL14</f>
        <v>0.548387096774194</v>
      </c>
      <c r="AU14" s="5" t="n">
        <f aca="false">AP14/$AL14</f>
        <v>0.161290322580645</v>
      </c>
      <c r="AX14" s="5" t="n">
        <f aca="false">AW14-AI14*10</f>
        <v>-6.58064516129032</v>
      </c>
    </row>
    <row r="15" customFormat="false" ht="14.65" hidden="false" customHeight="false" outlineLevel="0" collapsed="false">
      <c r="A15" s="0" t="n">
        <v>1976</v>
      </c>
      <c r="B15" s="0" t="n">
        <v>5</v>
      </c>
      <c r="C15" s="4" t="n">
        <v>0.3</v>
      </c>
      <c r="D15" s="4" t="n">
        <v>0.9</v>
      </c>
      <c r="E15" s="4" t="n">
        <v>0.7</v>
      </c>
      <c r="F15" s="4" t="n">
        <v>0.2</v>
      </c>
      <c r="G15" s="4" t="n">
        <v>0.9</v>
      </c>
      <c r="H15" s="4" t="n">
        <v>0.7</v>
      </c>
      <c r="I15" s="4" t="n">
        <v>0.3</v>
      </c>
      <c r="J15" s="4" t="n">
        <v>0.3</v>
      </c>
      <c r="K15" s="4" t="n">
        <v>0.5</v>
      </c>
      <c r="L15" s="4" t="n">
        <v>0.7</v>
      </c>
      <c r="M15" s="4" t="n">
        <v>0.3</v>
      </c>
      <c r="N15" s="4" t="n">
        <v>0.5</v>
      </c>
      <c r="O15" s="4" t="n">
        <v>1</v>
      </c>
      <c r="P15" s="4" t="n">
        <v>0.5</v>
      </c>
      <c r="Q15" s="4" t="n">
        <v>0.9</v>
      </c>
      <c r="R15" s="4" t="n">
        <v>1</v>
      </c>
      <c r="S15" s="4" t="n">
        <v>0.6</v>
      </c>
      <c r="T15" s="4" t="n">
        <v>0.1</v>
      </c>
      <c r="U15" s="4" t="n">
        <v>0.2</v>
      </c>
      <c r="V15" s="4" t="n">
        <v>0.5</v>
      </c>
      <c r="W15" s="4" t="n">
        <v>0.3</v>
      </c>
      <c r="X15" s="4" t="n">
        <v>0.8</v>
      </c>
      <c r="Y15" s="4" t="n">
        <v>0.6</v>
      </c>
      <c r="Z15" s="4" t="n">
        <v>0.1</v>
      </c>
      <c r="AA15" s="4" t="n">
        <v>0.1</v>
      </c>
      <c r="AB15" s="4" t="n">
        <v>0.2</v>
      </c>
      <c r="AC15" s="4" t="n">
        <v>0.9</v>
      </c>
      <c r="AD15" s="4" t="n">
        <v>0.9</v>
      </c>
      <c r="AE15" s="4" t="n">
        <v>1</v>
      </c>
      <c r="AF15" s="4" t="n">
        <v>0.9</v>
      </c>
      <c r="AG15" s="4" t="n">
        <v>0.8</v>
      </c>
      <c r="AI15" s="4" t="n">
        <f aca="false">AVERAGE(C15:AG15)</f>
        <v>0.570967741935484</v>
      </c>
      <c r="AJ15" s="4" t="n">
        <f aca="false">MAX(C15:AG15)</f>
        <v>1</v>
      </c>
      <c r="AK15" s="4" t="n">
        <f aca="false">MIN(C15:AG15)</f>
        <v>0.1</v>
      </c>
      <c r="AL15" s="0" t="n">
        <f aca="false">COUNT(C15:AG15)</f>
        <v>31</v>
      </c>
      <c r="AM15" s="0" t="n">
        <f aca="false">COUNTIF(C15:AG15,"&lt;0.01")</f>
        <v>0</v>
      </c>
      <c r="AN15" s="0" t="n">
        <f aca="false">(COUNTIF(C15:AG15,"&lt;=0.5"))-AM15</f>
        <v>15</v>
      </c>
      <c r="AO15" s="0" t="n">
        <f aca="false">(COUNTIF(C15:AG15,"&lt;=0.9"))-(AM15+AN15)</f>
        <v>13</v>
      </c>
      <c r="AP15" s="0" t="n">
        <f aca="false">COUNTIF(C15:AG15,"&gt;.99")</f>
        <v>3</v>
      </c>
      <c r="AQ15" s="0" t="n">
        <f aca="false">SUM(AM15:AP15)</f>
        <v>31</v>
      </c>
      <c r="AR15" s="5" t="n">
        <f aca="false">AM15/$AL15</f>
        <v>0</v>
      </c>
      <c r="AS15" s="5" t="n">
        <f aca="false">AN15/$AL15</f>
        <v>0.483870967741936</v>
      </c>
      <c r="AT15" s="5" t="n">
        <f aca="false">AO15/$AL15</f>
        <v>0.419354838709677</v>
      </c>
      <c r="AU15" s="5" t="n">
        <f aca="false">AP15/$AL15</f>
        <v>0.0967741935483871</v>
      </c>
      <c r="AW15" s="6"/>
      <c r="AX15" s="5" t="n">
        <f aca="false">AW15-AI15*10</f>
        <v>-5.70967741935484</v>
      </c>
    </row>
    <row r="16" customFormat="false" ht="14.65" hidden="false" customHeight="false" outlineLevel="0" collapsed="false">
      <c r="A16" s="0" t="n">
        <v>1977</v>
      </c>
      <c r="B16" s="0" t="n">
        <v>5</v>
      </c>
      <c r="C16" s="4" t="n">
        <v>0.7</v>
      </c>
      <c r="D16" s="4" t="n">
        <v>0.5</v>
      </c>
      <c r="E16" s="4" t="n">
        <v>1</v>
      </c>
      <c r="F16" s="4" t="n">
        <v>1</v>
      </c>
      <c r="G16" s="4" t="n">
        <v>0.2</v>
      </c>
      <c r="H16" s="4" t="n">
        <v>0.7</v>
      </c>
      <c r="I16" s="4" t="n">
        <v>0.1</v>
      </c>
      <c r="J16" s="4" t="n">
        <v>0.1</v>
      </c>
      <c r="K16" s="4" t="n">
        <v>0</v>
      </c>
      <c r="L16" s="4" t="n">
        <v>0.5</v>
      </c>
      <c r="M16" s="4" t="n">
        <v>0.1</v>
      </c>
      <c r="N16" s="4" t="n">
        <v>0.3</v>
      </c>
      <c r="O16" s="4" t="n">
        <v>0.1</v>
      </c>
      <c r="P16" s="4" t="n">
        <v>0.7</v>
      </c>
      <c r="Q16" s="4" t="n">
        <v>0.9</v>
      </c>
      <c r="R16" s="4" t="n">
        <v>0.7</v>
      </c>
      <c r="S16" s="4" t="n">
        <v>0.7</v>
      </c>
      <c r="T16" s="4" t="n">
        <v>0.2</v>
      </c>
      <c r="U16" s="4" t="n">
        <v>0.2</v>
      </c>
      <c r="V16" s="4" t="n">
        <v>0.7</v>
      </c>
      <c r="W16" s="4" t="n">
        <v>0.9</v>
      </c>
      <c r="X16" s="4" t="n">
        <v>0.5</v>
      </c>
      <c r="Y16" s="4" t="n">
        <v>0.5</v>
      </c>
      <c r="Z16" s="4" t="n">
        <v>0.6</v>
      </c>
      <c r="AA16" s="4" t="n">
        <v>0.1</v>
      </c>
      <c r="AB16" s="4" t="n">
        <v>0.1</v>
      </c>
      <c r="AC16" s="4" t="n">
        <v>0.1</v>
      </c>
      <c r="AD16" s="4" t="n">
        <v>0.6</v>
      </c>
      <c r="AE16" s="4" t="n">
        <v>0.5</v>
      </c>
      <c r="AF16" s="4" t="n">
        <v>0.4</v>
      </c>
      <c r="AG16" s="4" t="n">
        <v>0.8</v>
      </c>
      <c r="AI16" s="4" t="n">
        <f aca="false">AVERAGE(C16:AG16)</f>
        <v>0.467741935483871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0.5"))-AM16</f>
        <v>17</v>
      </c>
      <c r="AO16" s="0" t="n">
        <f aca="false">(COUNTIF(C16:AG16,"&lt;=0.9"))-(AM16+AN16)</f>
        <v>11</v>
      </c>
      <c r="AP16" s="0" t="n">
        <f aca="false">COUNTIF(C16:AG16,"&gt;.99")</f>
        <v>2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548387096774194</v>
      </c>
      <c r="AT16" s="5" t="n">
        <f aca="false">AO16/$AL16</f>
        <v>0.354838709677419</v>
      </c>
      <c r="AU16" s="5" t="n">
        <f aca="false">AP16/$AL16</f>
        <v>0.0645161290322581</v>
      </c>
      <c r="AW16" s="6"/>
      <c r="AX16" s="5" t="n">
        <f aca="false">AW16-AI16*10</f>
        <v>-4.67741935483871</v>
      </c>
    </row>
    <row r="17" customFormat="false" ht="14.65" hidden="false" customHeight="false" outlineLevel="0" collapsed="false">
      <c r="A17" s="0" t="n">
        <v>1978</v>
      </c>
      <c r="B17" s="0" t="n">
        <v>5</v>
      </c>
      <c r="C17" s="4" t="n">
        <v>0</v>
      </c>
      <c r="D17" s="4" t="n">
        <v>0</v>
      </c>
      <c r="E17" s="4" t="n">
        <v>0.7</v>
      </c>
      <c r="F17" s="4" t="n">
        <v>1</v>
      </c>
      <c r="G17" s="4" t="n">
        <v>0.9</v>
      </c>
      <c r="H17" s="4" t="n">
        <v>0.7</v>
      </c>
      <c r="I17" s="4" t="n">
        <v>1</v>
      </c>
      <c r="J17" s="4" t="n">
        <v>0.7</v>
      </c>
      <c r="K17" s="4" t="n">
        <v>0.9</v>
      </c>
      <c r="L17" s="4" t="n">
        <v>0.3</v>
      </c>
      <c r="M17" s="4" t="n">
        <v>0.9</v>
      </c>
      <c r="N17" s="4" t="n">
        <v>0.9</v>
      </c>
      <c r="O17" s="4" t="n">
        <v>1</v>
      </c>
      <c r="P17" s="4" t="n">
        <v>1</v>
      </c>
      <c r="Q17" s="4" t="n">
        <v>1</v>
      </c>
      <c r="R17" s="4" t="n">
        <v>0.8</v>
      </c>
      <c r="S17" s="4" t="n">
        <v>0.2</v>
      </c>
      <c r="T17" s="4" t="n">
        <v>0</v>
      </c>
      <c r="U17" s="4" t="n">
        <v>0.6</v>
      </c>
      <c r="V17" s="4" t="n">
        <v>0.7</v>
      </c>
      <c r="W17" s="4" t="n">
        <v>0.3</v>
      </c>
      <c r="X17" s="4" t="n">
        <v>0.7</v>
      </c>
      <c r="Y17" s="4" t="n">
        <v>1</v>
      </c>
      <c r="Z17" s="4" t="n">
        <v>0.7</v>
      </c>
      <c r="AA17" s="4" t="n">
        <v>0.7</v>
      </c>
      <c r="AB17" s="4" t="n">
        <v>0.2</v>
      </c>
      <c r="AC17" s="4" t="n">
        <v>0.6</v>
      </c>
      <c r="AD17" s="4" t="n">
        <v>0.8</v>
      </c>
      <c r="AE17" s="4" t="n">
        <v>0.3</v>
      </c>
      <c r="AF17" s="4" t="n">
        <v>0.2</v>
      </c>
      <c r="AG17" s="4" t="n">
        <v>0.7</v>
      </c>
      <c r="AI17" s="4" t="n">
        <f aca="false">AVERAGE(C17:AG17)</f>
        <v>0.629032258064516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1</v>
      </c>
      <c r="AM17" s="0" t="n">
        <f aca="false">COUNTIF(C17:AG17,"&lt;0.01")</f>
        <v>3</v>
      </c>
      <c r="AN17" s="0" t="n">
        <f aca="false">(COUNTIF(C17:AG17,"&lt;=0.5"))-AM17</f>
        <v>6</v>
      </c>
      <c r="AO17" s="0" t="n">
        <f aca="false">(COUNTIF(C17:AG17,"&lt;=0.9"))-(AM17+AN17)</f>
        <v>16</v>
      </c>
      <c r="AP17" s="0" t="n">
        <f aca="false">COUNTIF(C17:AG17,"&gt;.99")</f>
        <v>6</v>
      </c>
      <c r="AQ17" s="0" t="n">
        <f aca="false">SUM(AM17:AP17)</f>
        <v>31</v>
      </c>
      <c r="AR17" s="5" t="n">
        <f aca="false">AM17/$AL17</f>
        <v>0.0967741935483871</v>
      </c>
      <c r="AS17" s="5" t="n">
        <f aca="false">AN17/$AL17</f>
        <v>0.193548387096774</v>
      </c>
      <c r="AT17" s="5" t="n">
        <f aca="false">AO17/$AL17</f>
        <v>0.516129032258065</v>
      </c>
      <c r="AU17" s="5" t="n">
        <f aca="false">AP17/$AL17</f>
        <v>0.193548387096774</v>
      </c>
      <c r="AW17" s="6"/>
      <c r="AX17" s="5" t="n">
        <f aca="false">AW17-AI17*10</f>
        <v>-6.29032258064516</v>
      </c>
    </row>
    <row r="18" customFormat="false" ht="14.65" hidden="false" customHeight="false" outlineLevel="0" collapsed="false">
      <c r="A18" s="0" t="n">
        <v>1979</v>
      </c>
      <c r="B18" s="0" t="n">
        <v>5</v>
      </c>
      <c r="C18" s="4" t="n">
        <v>0.6</v>
      </c>
      <c r="D18" s="4" t="n">
        <v>1</v>
      </c>
      <c r="E18" s="4" t="n">
        <v>0.7</v>
      </c>
      <c r="F18" s="4" t="n">
        <v>0.5</v>
      </c>
      <c r="G18" s="4" t="n">
        <v>0.9</v>
      </c>
      <c r="H18" s="4" t="n">
        <v>0.9</v>
      </c>
      <c r="I18" s="4" t="n">
        <v>0.8</v>
      </c>
      <c r="J18" s="4" t="n">
        <v>0.9</v>
      </c>
      <c r="K18" s="4" t="n">
        <v>0.6</v>
      </c>
      <c r="L18" s="4" t="n">
        <v>0.8</v>
      </c>
      <c r="M18" s="4" t="n">
        <v>0.9</v>
      </c>
      <c r="N18" s="4" t="n">
        <v>0.5</v>
      </c>
      <c r="O18" s="4" t="n">
        <v>0.7</v>
      </c>
      <c r="P18" s="4" t="n">
        <v>0.6</v>
      </c>
      <c r="Q18" s="4" t="n">
        <v>0</v>
      </c>
      <c r="R18" s="4" t="n">
        <v>0.1</v>
      </c>
      <c r="S18" s="4" t="n">
        <v>0.5</v>
      </c>
      <c r="T18" s="4" t="n">
        <v>0.8</v>
      </c>
      <c r="U18" s="4" t="n">
        <v>0.5</v>
      </c>
      <c r="V18" s="4" t="n">
        <v>0.4</v>
      </c>
      <c r="W18" s="4" t="n">
        <v>0.3</v>
      </c>
      <c r="X18" s="4" t="n">
        <v>0.9</v>
      </c>
      <c r="Y18" s="4" t="n">
        <v>0.6</v>
      </c>
      <c r="Z18" s="4" t="n">
        <v>0.1</v>
      </c>
      <c r="AA18" s="4" t="n">
        <v>0</v>
      </c>
      <c r="AB18" s="4" t="n">
        <v>0.7</v>
      </c>
      <c r="AC18" s="4" t="n">
        <v>0.8</v>
      </c>
      <c r="AD18" s="4" t="n">
        <v>0.1</v>
      </c>
      <c r="AE18" s="4" t="n">
        <v>0.7</v>
      </c>
      <c r="AF18" s="4" t="n">
        <v>0.7</v>
      </c>
      <c r="AG18" s="4" t="n">
        <v>1</v>
      </c>
      <c r="AI18" s="4" t="n">
        <f aca="false">AVERAGE(C18:AG18)</f>
        <v>0.6</v>
      </c>
      <c r="AJ18" s="4" t="n">
        <f aca="false">MAX(C18:AG18)</f>
        <v>1</v>
      </c>
      <c r="AK18" s="4" t="n">
        <f aca="false">MIN(C18:AG18)</f>
        <v>0</v>
      </c>
      <c r="AL18" s="0" t="n">
        <f aca="false">COUNT(C18:AG18)</f>
        <v>31</v>
      </c>
      <c r="AM18" s="0" t="n">
        <f aca="false">COUNTIF(C18:AG18,"&lt;0.01")</f>
        <v>2</v>
      </c>
      <c r="AN18" s="0" t="n">
        <f aca="false">(COUNTIF(C18:AG18,"&lt;=0.5"))-AM18</f>
        <v>9</v>
      </c>
      <c r="AO18" s="0" t="n">
        <f aca="false">(COUNTIF(C18:AG18,"&lt;=0.9"))-(AM18+AN18)</f>
        <v>18</v>
      </c>
      <c r="AP18" s="0" t="n">
        <f aca="false">COUNTIF(C18:AG18,"&gt;.99")</f>
        <v>2</v>
      </c>
      <c r="AQ18" s="0" t="n">
        <f aca="false">SUM(AM18:AP18)</f>
        <v>31</v>
      </c>
      <c r="AR18" s="5" t="n">
        <f aca="false">AM18/$AL18</f>
        <v>0.0645161290322581</v>
      </c>
      <c r="AS18" s="5" t="n">
        <f aca="false">AN18/$AL18</f>
        <v>0.290322580645161</v>
      </c>
      <c r="AT18" s="5" t="n">
        <f aca="false">AO18/$AL18</f>
        <v>0.580645161290323</v>
      </c>
      <c r="AU18" s="5" t="n">
        <f aca="false">AP18/$AL18</f>
        <v>0.0645161290322581</v>
      </c>
      <c r="AW18" s="6"/>
      <c r="AX18" s="5" t="n">
        <f aca="false">AW18-AI18*10</f>
        <v>-6</v>
      </c>
    </row>
    <row r="19" customFormat="false" ht="14.65" hidden="false" customHeight="false" outlineLevel="0" collapsed="false">
      <c r="A19" s="0" t="n">
        <v>1980</v>
      </c>
      <c r="B19" s="0" t="n">
        <v>5</v>
      </c>
      <c r="C19" s="4" t="n">
        <v>0.3</v>
      </c>
      <c r="D19" s="4" t="n">
        <v>0.3</v>
      </c>
      <c r="E19" s="4" t="n">
        <v>0</v>
      </c>
      <c r="F19" s="4" t="n">
        <v>0</v>
      </c>
      <c r="G19" s="4" t="n">
        <v>0.5</v>
      </c>
      <c r="H19" s="4" t="n">
        <v>0.1</v>
      </c>
      <c r="I19" s="4" t="n">
        <v>0.7</v>
      </c>
      <c r="J19" s="4" t="n">
        <v>0.7</v>
      </c>
      <c r="K19" s="4" t="n">
        <v>0.5</v>
      </c>
      <c r="L19" s="4" t="n">
        <v>1</v>
      </c>
      <c r="M19" s="4" t="n">
        <v>0.6</v>
      </c>
      <c r="N19" s="4" t="n">
        <v>0.7</v>
      </c>
      <c r="O19" s="4" t="n">
        <v>0.9</v>
      </c>
      <c r="P19" s="4" t="n">
        <v>0.6</v>
      </c>
      <c r="Q19" s="4" t="n">
        <v>0.4</v>
      </c>
      <c r="R19" s="4" t="n">
        <v>0.8</v>
      </c>
      <c r="S19" s="4" t="n">
        <v>1</v>
      </c>
      <c r="T19" s="4" t="n">
        <v>1</v>
      </c>
      <c r="U19" s="4" t="n">
        <v>0.5</v>
      </c>
      <c r="V19" s="4" t="n">
        <v>0.1</v>
      </c>
      <c r="W19" s="4" t="n">
        <v>0</v>
      </c>
      <c r="X19" s="4" t="n">
        <v>0</v>
      </c>
      <c r="Y19" s="4" t="n">
        <v>0.8</v>
      </c>
      <c r="Z19" s="4" t="n">
        <v>0.7</v>
      </c>
      <c r="AA19" s="4" t="n">
        <v>0.1</v>
      </c>
      <c r="AB19" s="4" t="n">
        <v>0.5</v>
      </c>
      <c r="AC19" s="4" t="n">
        <v>0.6</v>
      </c>
      <c r="AD19" s="4" t="n">
        <v>0.8</v>
      </c>
      <c r="AE19" s="4" t="n">
        <v>0.8</v>
      </c>
      <c r="AF19" s="4" t="n">
        <v>0.8</v>
      </c>
      <c r="AG19" s="4" t="n">
        <v>0.5</v>
      </c>
      <c r="AI19" s="4" t="n">
        <f aca="false">AVERAGE(C19:AG19)</f>
        <v>0.525806451612903</v>
      </c>
      <c r="AJ19" s="4" t="n">
        <f aca="false">MAX(C19:AG19)</f>
        <v>1</v>
      </c>
      <c r="AK19" s="4" t="n">
        <f aca="false">MIN(C19:AG19)</f>
        <v>0</v>
      </c>
      <c r="AL19" s="0" t="n">
        <f aca="false">COUNT(C19:AG19)</f>
        <v>31</v>
      </c>
      <c r="AM19" s="0" t="n">
        <f aca="false">COUNTIF(C19:AG19,"&lt;0.01")</f>
        <v>4</v>
      </c>
      <c r="AN19" s="0" t="n">
        <f aca="false">(COUNTIF(C19:AG19,"&lt;=0.5"))-AM19</f>
        <v>11</v>
      </c>
      <c r="AO19" s="0" t="n">
        <f aca="false">(COUNTIF(C19:AG19,"&lt;=0.9"))-(AM19+AN19)</f>
        <v>13</v>
      </c>
      <c r="AP19" s="0" t="n">
        <f aca="false">COUNTIF(C19:AG19,"&gt;.99")</f>
        <v>3</v>
      </c>
      <c r="AQ19" s="0" t="n">
        <f aca="false">SUM(AM19:AP19)</f>
        <v>31</v>
      </c>
      <c r="AR19" s="5" t="n">
        <f aca="false">AM19/$AL19</f>
        <v>0.129032258064516</v>
      </c>
      <c r="AS19" s="5" t="n">
        <f aca="false">AN19/$AL19</f>
        <v>0.354838709677419</v>
      </c>
      <c r="AT19" s="5" t="n">
        <f aca="false">AO19/$AL19</f>
        <v>0.419354838709677</v>
      </c>
      <c r="AU19" s="5" t="n">
        <f aca="false">AP19/$AL19</f>
        <v>0.0967741935483871</v>
      </c>
      <c r="AW19" s="6"/>
      <c r="AX19" s="5" t="n">
        <f aca="false">AW19-AI19*10</f>
        <v>-5.25806451612903</v>
      </c>
    </row>
    <row r="20" customFormat="false" ht="14.65" hidden="false" customHeight="false" outlineLevel="0" collapsed="false">
      <c r="A20" s="0" t="n">
        <v>1981</v>
      </c>
      <c r="B20" s="0" t="n">
        <v>5</v>
      </c>
      <c r="C20" s="4" t="n">
        <v>0.5</v>
      </c>
      <c r="D20" s="4" t="n">
        <v>0.3</v>
      </c>
      <c r="E20" s="4" t="n">
        <v>0.9</v>
      </c>
      <c r="F20" s="4" t="n">
        <v>1</v>
      </c>
      <c r="G20" s="4" t="n">
        <v>0.7</v>
      </c>
      <c r="H20" s="4" t="n">
        <v>0</v>
      </c>
      <c r="I20" s="4" t="n">
        <v>0.5</v>
      </c>
      <c r="J20" s="4" t="n">
        <v>0.9</v>
      </c>
      <c r="K20" s="4" t="n">
        <v>0.8</v>
      </c>
      <c r="L20" s="4" t="n">
        <v>1</v>
      </c>
      <c r="M20" s="4" t="n">
        <v>0.6</v>
      </c>
      <c r="N20" s="4" t="n">
        <v>0.7</v>
      </c>
      <c r="O20" s="4" t="n">
        <v>1</v>
      </c>
      <c r="P20" s="4" t="n">
        <v>1</v>
      </c>
      <c r="Q20" s="4" t="n">
        <v>0.3</v>
      </c>
      <c r="R20" s="4" t="n">
        <v>0.6</v>
      </c>
      <c r="S20" s="4" t="n">
        <v>1</v>
      </c>
      <c r="T20" s="4" t="n">
        <v>0.9</v>
      </c>
      <c r="U20" s="4" t="n">
        <v>0.3</v>
      </c>
      <c r="V20" s="4" t="n">
        <v>0</v>
      </c>
      <c r="W20" s="4" t="n">
        <v>0.1</v>
      </c>
      <c r="X20" s="4" t="n">
        <v>0.8</v>
      </c>
      <c r="Y20" s="4" t="n">
        <v>0.9</v>
      </c>
      <c r="Z20" s="4" t="n">
        <v>0.9</v>
      </c>
      <c r="AA20" s="4" t="n">
        <v>0.3</v>
      </c>
      <c r="AB20" s="4" t="n">
        <v>0.8</v>
      </c>
      <c r="AC20" s="4" t="n">
        <v>0.6</v>
      </c>
      <c r="AD20" s="4" t="n">
        <v>0.6</v>
      </c>
      <c r="AE20" s="4" t="n">
        <v>0.6</v>
      </c>
      <c r="AF20" s="4" t="n">
        <v>0.5</v>
      </c>
      <c r="AG20" s="4" t="n">
        <v>0</v>
      </c>
      <c r="AI20" s="4" t="n">
        <f aca="false">AVERAGE(C20:AG20)</f>
        <v>0.616129032258065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3</v>
      </c>
      <c r="AN20" s="0" t="n">
        <f aca="false">(COUNTIF(C20:AG20,"&lt;=0.5"))-AM20</f>
        <v>8</v>
      </c>
      <c r="AO20" s="0" t="n">
        <f aca="false">(COUNTIF(C20:AG20,"&lt;=0.9"))-(AM20+AN20)</f>
        <v>15</v>
      </c>
      <c r="AP20" s="0" t="n">
        <f aca="false">COUNTIF(C20:AG20,"&gt;.99")</f>
        <v>5</v>
      </c>
      <c r="AQ20" s="0" t="n">
        <f aca="false">SUM(AM20:AP20)</f>
        <v>31</v>
      </c>
      <c r="AR20" s="5" t="n">
        <f aca="false">AM20/$AL20</f>
        <v>0.0967741935483871</v>
      </c>
      <c r="AS20" s="5" t="n">
        <f aca="false">AN20/$AL20</f>
        <v>0.258064516129032</v>
      </c>
      <c r="AT20" s="5" t="n">
        <f aca="false">AO20/$AL20</f>
        <v>0.483870967741936</v>
      </c>
      <c r="AU20" s="5" t="n">
        <f aca="false">AP20/$AL20</f>
        <v>0.161290322580645</v>
      </c>
      <c r="AW20" s="6"/>
      <c r="AX20" s="5" t="n">
        <f aca="false">AW20-AI20*10</f>
        <v>-6.16129032258065</v>
      </c>
    </row>
    <row r="21" customFormat="false" ht="14.65" hidden="false" customHeight="false" outlineLevel="0" collapsed="false">
      <c r="A21" s="0" t="n">
        <v>1982</v>
      </c>
      <c r="B21" s="0" t="n">
        <v>5</v>
      </c>
      <c r="C21" s="4" t="n">
        <v>0.3</v>
      </c>
      <c r="D21" s="4" t="n">
        <v>0.2</v>
      </c>
      <c r="E21" s="4" t="n">
        <v>0.3</v>
      </c>
      <c r="F21" s="4" t="n">
        <v>0.7</v>
      </c>
      <c r="G21" s="4" t="n">
        <v>1</v>
      </c>
      <c r="H21" s="4" t="n">
        <v>0.9</v>
      </c>
      <c r="I21" s="4" t="n">
        <v>0.4</v>
      </c>
      <c r="J21" s="4" t="n">
        <v>0.4</v>
      </c>
      <c r="K21" s="4" t="n">
        <v>0.9</v>
      </c>
      <c r="L21" s="4" t="n">
        <v>0.8</v>
      </c>
      <c r="M21" s="4" t="n">
        <v>0.9</v>
      </c>
      <c r="N21" s="4" t="n">
        <v>1</v>
      </c>
      <c r="O21" s="4" t="n">
        <v>0.9</v>
      </c>
      <c r="P21" s="4" t="n">
        <v>0.7</v>
      </c>
      <c r="Q21" s="4" t="n">
        <v>0.7</v>
      </c>
      <c r="R21" s="4" t="n">
        <v>0.8</v>
      </c>
      <c r="S21" s="4" t="n">
        <v>1</v>
      </c>
      <c r="T21" s="4" t="n">
        <v>0.8</v>
      </c>
      <c r="U21" s="4" t="n">
        <v>0.6</v>
      </c>
      <c r="V21" s="4" t="n">
        <v>0.8</v>
      </c>
      <c r="W21" s="4" t="n">
        <v>1</v>
      </c>
      <c r="X21" s="4" t="n">
        <v>1</v>
      </c>
      <c r="Y21" s="4" t="n">
        <v>1</v>
      </c>
      <c r="Z21" s="4" t="n">
        <v>1</v>
      </c>
      <c r="AA21" s="4" t="n">
        <v>1</v>
      </c>
      <c r="AB21" s="4" t="n">
        <v>1</v>
      </c>
      <c r="AC21" s="4" t="n">
        <v>1</v>
      </c>
      <c r="AD21" s="4" t="n">
        <v>1</v>
      </c>
      <c r="AE21" s="4" t="n">
        <v>1</v>
      </c>
      <c r="AF21" s="4" t="n">
        <v>0.7</v>
      </c>
      <c r="AG21" s="4" t="n">
        <v>1</v>
      </c>
      <c r="AI21" s="4" t="n">
        <f aca="false">AVERAGE(C21:AG21)</f>
        <v>0.8</v>
      </c>
      <c r="AJ21" s="4" t="n">
        <f aca="false">MAX(C21:AG21)</f>
        <v>1</v>
      </c>
      <c r="AK21" s="4" t="n">
        <f aca="false">MIN(C21:AG21)</f>
        <v>0.2</v>
      </c>
      <c r="AL21" s="0" t="n">
        <f aca="false">COUNT(C21:AG21)</f>
        <v>31</v>
      </c>
      <c r="AM21" s="0" t="n">
        <f aca="false">COUNTIF(C21:AG21,"&lt;0.01")</f>
        <v>0</v>
      </c>
      <c r="AN21" s="0" t="n">
        <f aca="false">(COUNTIF(C21:AG21,"&lt;=0.5"))-AM21</f>
        <v>5</v>
      </c>
      <c r="AO21" s="0" t="n">
        <f aca="false">(COUNTIF(C21:AG21,"&lt;=0.9"))-(AM21+AN21)</f>
        <v>13</v>
      </c>
      <c r="AP21" s="0" t="n">
        <f aca="false">COUNTIF(C21:AG21,"&gt;.99")</f>
        <v>13</v>
      </c>
      <c r="AQ21" s="0" t="n">
        <f aca="false">SUM(AM21:AP21)</f>
        <v>31</v>
      </c>
      <c r="AR21" s="5" t="n">
        <f aca="false">AM21/$AL21</f>
        <v>0</v>
      </c>
      <c r="AS21" s="5" t="n">
        <f aca="false">AN21/$AL21</f>
        <v>0.161290322580645</v>
      </c>
      <c r="AT21" s="5" t="n">
        <f aca="false">AO21/$AL21</f>
        <v>0.419354838709677</v>
      </c>
      <c r="AU21" s="5" t="n">
        <f aca="false">AP21/$AL21</f>
        <v>0.419354838709677</v>
      </c>
      <c r="AW21" s="6"/>
      <c r="AX21" s="5" t="n">
        <f aca="false">AW21-AI21*10</f>
        <v>-8</v>
      </c>
    </row>
    <row r="22" customFormat="false" ht="14.65" hidden="false" customHeight="false" outlineLevel="0" collapsed="false">
      <c r="A22" s="0" t="n">
        <v>1983</v>
      </c>
      <c r="B22" s="0" t="n">
        <v>5</v>
      </c>
      <c r="C22" s="4" t="n">
        <v>0.8</v>
      </c>
      <c r="D22" s="4" t="n">
        <v>1</v>
      </c>
      <c r="E22" s="4" t="n">
        <v>0.8</v>
      </c>
      <c r="F22" s="4" t="n">
        <v>0.4</v>
      </c>
      <c r="G22" s="4" t="n">
        <v>0.7</v>
      </c>
      <c r="H22" s="4" t="n">
        <v>1</v>
      </c>
      <c r="I22" s="4" t="n">
        <v>0.8</v>
      </c>
      <c r="J22" s="4" t="n">
        <v>0</v>
      </c>
      <c r="K22" s="4" t="n">
        <v>0.1</v>
      </c>
      <c r="L22" s="4" t="n">
        <v>0.6</v>
      </c>
      <c r="M22" s="4" t="n">
        <v>0.8</v>
      </c>
      <c r="N22" s="4" t="n">
        <v>1</v>
      </c>
      <c r="O22" s="4" t="n">
        <v>1</v>
      </c>
      <c r="P22" s="4" t="n">
        <v>0.8</v>
      </c>
      <c r="Q22" s="4" t="n">
        <v>0</v>
      </c>
      <c r="R22" s="4" t="n">
        <v>0.7</v>
      </c>
      <c r="S22" s="4" t="n">
        <v>0.9</v>
      </c>
      <c r="T22" s="4" t="n">
        <v>1</v>
      </c>
      <c r="U22" s="4" t="n">
        <v>0.9</v>
      </c>
      <c r="V22" s="4" t="n">
        <v>0.8</v>
      </c>
      <c r="W22" s="4" t="n">
        <v>0.9</v>
      </c>
      <c r="X22" s="4" t="n">
        <v>0.9</v>
      </c>
      <c r="Y22" s="4" t="n">
        <v>0.2</v>
      </c>
      <c r="Z22" s="4" t="n">
        <v>0.7</v>
      </c>
      <c r="AA22" s="4" t="n">
        <v>0.3</v>
      </c>
      <c r="AB22" s="4" t="n">
        <v>0.3</v>
      </c>
      <c r="AC22" s="4" t="n">
        <v>1</v>
      </c>
      <c r="AD22" s="4" t="n">
        <v>1</v>
      </c>
      <c r="AE22" s="4" t="n">
        <v>0.7</v>
      </c>
      <c r="AF22" s="4" t="n">
        <v>1</v>
      </c>
      <c r="AG22" s="4" t="n">
        <v>0.8</v>
      </c>
      <c r="AI22" s="4" t="n">
        <f aca="false">AVERAGE(C22:AG22)</f>
        <v>0.706451612903226</v>
      </c>
      <c r="AJ22" s="4" t="n">
        <f aca="false">MAX(C22:AG22)</f>
        <v>1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lt;0.01")</f>
        <v>2</v>
      </c>
      <c r="AN22" s="0" t="n">
        <f aca="false">(COUNTIF(C22:AG22,"&lt;=0.5"))-AM22</f>
        <v>5</v>
      </c>
      <c r="AO22" s="0" t="n">
        <f aca="false">(COUNTIF(C22:AG22,"&lt;=0.9"))-(AM22+AN22)</f>
        <v>16</v>
      </c>
      <c r="AP22" s="0" t="n">
        <f aca="false">COUNTIF(C22:AG22,"&gt;.99")</f>
        <v>8</v>
      </c>
      <c r="AQ22" s="0" t="n">
        <f aca="false">SUM(AM22:AP22)</f>
        <v>31</v>
      </c>
      <c r="AR22" s="5" t="n">
        <f aca="false">AM22/$AL22</f>
        <v>0.0645161290322581</v>
      </c>
      <c r="AS22" s="5" t="n">
        <f aca="false">AN22/$AL22</f>
        <v>0.161290322580645</v>
      </c>
      <c r="AT22" s="5" t="n">
        <f aca="false">AO22/$AL22</f>
        <v>0.516129032258065</v>
      </c>
      <c r="AU22" s="5" t="n">
        <f aca="false">AP22/$AL22</f>
        <v>0.258064516129032</v>
      </c>
      <c r="AW22" s="6"/>
      <c r="AX22" s="5" t="n">
        <f aca="false">AW22-AI22*10</f>
        <v>-7.06451612903226</v>
      </c>
    </row>
    <row r="23" customFormat="false" ht="14.65" hidden="false" customHeight="false" outlineLevel="0" collapsed="false">
      <c r="A23" s="0" t="n">
        <v>1984</v>
      </c>
      <c r="B23" s="0" t="n">
        <v>5</v>
      </c>
      <c r="C23" s="4" t="n">
        <v>0.1</v>
      </c>
      <c r="D23" s="4" t="n">
        <v>1</v>
      </c>
      <c r="E23" s="4" t="n">
        <v>1</v>
      </c>
      <c r="F23" s="4" t="n">
        <v>0.7</v>
      </c>
      <c r="G23" s="4" t="n">
        <v>0.6</v>
      </c>
      <c r="H23" s="4" t="n">
        <v>0.7</v>
      </c>
      <c r="I23" s="4" t="n">
        <v>0.9</v>
      </c>
      <c r="J23" s="4" t="n">
        <v>0.9</v>
      </c>
      <c r="K23" s="4" t="n">
        <v>0.5</v>
      </c>
      <c r="L23" s="4" t="n">
        <v>0.9</v>
      </c>
      <c r="M23" s="4" t="n">
        <v>0.6</v>
      </c>
      <c r="N23" s="4" t="n">
        <v>0.4</v>
      </c>
      <c r="O23" s="4" t="n">
        <v>0.8</v>
      </c>
      <c r="P23" s="4" t="n">
        <v>0.3</v>
      </c>
      <c r="Q23" s="4" t="n">
        <v>0.1</v>
      </c>
      <c r="R23" s="4" t="n">
        <v>0.6</v>
      </c>
      <c r="S23" s="4" t="n">
        <v>0.6</v>
      </c>
      <c r="T23" s="4" t="n">
        <v>0.8</v>
      </c>
      <c r="U23" s="4" t="n">
        <v>1</v>
      </c>
      <c r="V23" s="4" t="n">
        <v>0.5</v>
      </c>
      <c r="W23" s="4" t="n">
        <v>0.4</v>
      </c>
      <c r="X23" s="4" t="n">
        <v>0.8</v>
      </c>
      <c r="Y23" s="4" t="n">
        <v>0.2</v>
      </c>
      <c r="Z23" s="4" t="n">
        <v>0.8</v>
      </c>
      <c r="AA23" s="4" t="n">
        <v>0.9</v>
      </c>
      <c r="AB23" s="4" t="n">
        <v>0.4</v>
      </c>
      <c r="AC23" s="4" t="n">
        <v>0.9</v>
      </c>
      <c r="AD23" s="4" t="n">
        <v>0.8</v>
      </c>
      <c r="AE23" s="4" t="n">
        <v>0.6</v>
      </c>
      <c r="AF23" s="4" t="n">
        <v>0.1</v>
      </c>
      <c r="AG23" s="4" t="n">
        <v>0.4</v>
      </c>
      <c r="AI23" s="4" t="n">
        <f aca="false">AVERAGE(C23:AG23)</f>
        <v>0.62258064516129</v>
      </c>
      <c r="AJ23" s="4" t="n">
        <f aca="false">MAX(C23:AG23)</f>
        <v>1</v>
      </c>
      <c r="AK23" s="4" t="n">
        <f aca="false">MIN(C23:AG23)</f>
        <v>0.1</v>
      </c>
      <c r="AL23" s="0" t="n">
        <f aca="false">COUNT(C23:AG23)</f>
        <v>31</v>
      </c>
      <c r="AM23" s="0" t="n">
        <f aca="false">COUNTIF(C23:AG23,"&lt;0.01")</f>
        <v>0</v>
      </c>
      <c r="AN23" s="0" t="n">
        <f aca="false">(COUNTIF(C23:AG23,"&lt;=0.5"))-AM23</f>
        <v>11</v>
      </c>
      <c r="AO23" s="0" t="n">
        <f aca="false">(COUNTIF(C23:AG23,"&lt;=0.9"))-(AM23+AN23)</f>
        <v>17</v>
      </c>
      <c r="AP23" s="0" t="n">
        <f aca="false">COUNTIF(C23:AG23,"&gt;.99")</f>
        <v>3</v>
      </c>
      <c r="AQ23" s="0" t="n">
        <f aca="false">SUM(AM23:AP23)</f>
        <v>31</v>
      </c>
      <c r="AR23" s="5" t="n">
        <f aca="false">AM23/$AL23</f>
        <v>0</v>
      </c>
      <c r="AS23" s="5" t="n">
        <f aca="false">AN23/$AL23</f>
        <v>0.354838709677419</v>
      </c>
      <c r="AT23" s="5" t="n">
        <f aca="false">AO23/$AL23</f>
        <v>0.548387096774194</v>
      </c>
      <c r="AU23" s="5" t="n">
        <f aca="false">AP23/$AL23</f>
        <v>0.0967741935483871</v>
      </c>
      <c r="AW23" s="7" t="n">
        <v>6.2</v>
      </c>
      <c r="AX23" s="5" t="n">
        <f aca="false">AW23-AI23*10</f>
        <v>-0.0258064516129028</v>
      </c>
    </row>
    <row r="24" customFormat="false" ht="14.65" hidden="false" customHeight="false" outlineLevel="0" collapsed="false">
      <c r="A24" s="0" t="n">
        <v>1985</v>
      </c>
      <c r="B24" s="0" t="n">
        <v>5</v>
      </c>
      <c r="C24" s="4" t="n">
        <v>0.8</v>
      </c>
      <c r="D24" s="4" t="n">
        <v>0</v>
      </c>
      <c r="E24" s="4" t="n">
        <v>0.6</v>
      </c>
      <c r="F24" s="4" t="n">
        <v>0.9</v>
      </c>
      <c r="G24" s="4" t="n">
        <v>0.9</v>
      </c>
      <c r="H24" s="4" t="n">
        <v>0.5</v>
      </c>
      <c r="I24" s="4" t="n">
        <v>0.3</v>
      </c>
      <c r="J24" s="4" t="n">
        <v>0.1</v>
      </c>
      <c r="K24" s="4" t="n">
        <v>0.7</v>
      </c>
      <c r="L24" s="4" t="n">
        <v>0.8</v>
      </c>
      <c r="M24" s="4" t="n">
        <v>1</v>
      </c>
      <c r="N24" s="4" t="n">
        <v>0.5</v>
      </c>
      <c r="O24" s="4" t="n">
        <v>0.7</v>
      </c>
      <c r="P24" s="4" t="n">
        <v>0.8</v>
      </c>
      <c r="Q24" s="4" t="n">
        <v>0.9</v>
      </c>
      <c r="R24" s="4" t="n">
        <v>1</v>
      </c>
      <c r="S24" s="4" t="n">
        <v>0.4</v>
      </c>
      <c r="T24" s="4" t="n">
        <v>0.5</v>
      </c>
      <c r="U24" s="4" t="n">
        <v>0.2</v>
      </c>
      <c r="V24" s="4" t="n">
        <v>0.4</v>
      </c>
      <c r="W24" s="4" t="n">
        <v>0.1</v>
      </c>
      <c r="X24" s="4" t="n">
        <v>0.6</v>
      </c>
      <c r="Y24" s="4" t="n">
        <v>0.6</v>
      </c>
      <c r="Z24" s="4" t="n">
        <v>0.5</v>
      </c>
      <c r="AA24" s="4" t="n">
        <v>0.5</v>
      </c>
      <c r="AB24" s="4" t="n">
        <v>0.9</v>
      </c>
      <c r="AC24" s="4" t="n">
        <v>0.8</v>
      </c>
      <c r="AD24" s="4" t="n">
        <v>0.2</v>
      </c>
      <c r="AE24" s="4" t="n">
        <v>0.5</v>
      </c>
      <c r="AF24" s="4" t="n">
        <v>0.8</v>
      </c>
      <c r="AG24" s="4" t="n">
        <v>0.3</v>
      </c>
      <c r="AI24" s="4" t="n">
        <f aca="false">AVERAGE(C24:AG24)</f>
        <v>0.574193548387097</v>
      </c>
      <c r="AJ24" s="4" t="n">
        <f aca="false">MAX(C24:AG24)</f>
        <v>1</v>
      </c>
      <c r="AK24" s="4" t="n">
        <f aca="false">MIN(C24:AG24)</f>
        <v>0</v>
      </c>
      <c r="AL24" s="0" t="n">
        <f aca="false">COUNT(C24:AG24)</f>
        <v>31</v>
      </c>
      <c r="AM24" s="0" t="n">
        <f aca="false">COUNTIF(C24:AG24,"&lt;0.01")</f>
        <v>1</v>
      </c>
      <c r="AN24" s="0" t="n">
        <f aca="false">(COUNTIF(C24:AG24,"&lt;=0.5"))-AM24</f>
        <v>14</v>
      </c>
      <c r="AO24" s="0" t="n">
        <f aca="false">(COUNTIF(C24:AG24,"&lt;=0.9"))-(AM24+AN24)</f>
        <v>14</v>
      </c>
      <c r="AP24" s="0" t="n">
        <f aca="false">COUNTIF(C24:AG24,"&gt;.99")</f>
        <v>2</v>
      </c>
      <c r="AQ24" s="0" t="n">
        <f aca="false">SUM(AM24:AP24)</f>
        <v>31</v>
      </c>
      <c r="AR24" s="5" t="n">
        <f aca="false">AM24/$AL24</f>
        <v>0.032258064516129</v>
      </c>
      <c r="AS24" s="5" t="n">
        <f aca="false">AN24/$AL24</f>
        <v>0.451612903225806</v>
      </c>
      <c r="AT24" s="5" t="n">
        <f aca="false">AO24/$AL24</f>
        <v>0.451612903225806</v>
      </c>
      <c r="AU24" s="5" t="n">
        <f aca="false">AP24/$AL24</f>
        <v>0.0645161290322581</v>
      </c>
      <c r="AW24" s="7" t="n">
        <v>5.7</v>
      </c>
      <c r="AX24" s="5" t="n">
        <f aca="false">AW24-AI24*10</f>
        <v>-0.0419354838709678</v>
      </c>
    </row>
    <row r="25" customFormat="false" ht="14.65" hidden="false" customHeight="false" outlineLevel="0" collapsed="false">
      <c r="A25" s="0" t="n">
        <v>1986</v>
      </c>
      <c r="B25" s="0" t="n">
        <v>5</v>
      </c>
      <c r="C25" s="4" t="n">
        <v>0.5</v>
      </c>
      <c r="D25" s="4" t="n">
        <v>0.3</v>
      </c>
      <c r="E25" s="4" t="n">
        <v>0.1</v>
      </c>
      <c r="F25" s="4" t="n">
        <v>0.4</v>
      </c>
      <c r="G25" s="4" t="n">
        <v>0.6</v>
      </c>
      <c r="H25" s="4" t="n">
        <v>0.4</v>
      </c>
      <c r="I25" s="4" t="n">
        <v>0.7</v>
      </c>
      <c r="J25" s="4" t="n">
        <v>0.7</v>
      </c>
      <c r="K25" s="4" t="n">
        <v>0.8</v>
      </c>
      <c r="L25" s="4" t="n">
        <v>0.9</v>
      </c>
      <c r="M25" s="4" t="n">
        <v>1</v>
      </c>
      <c r="N25" s="4" t="n">
        <v>0.8</v>
      </c>
      <c r="O25" s="4" t="n">
        <v>0.9</v>
      </c>
      <c r="P25" s="4" t="n">
        <v>0.9</v>
      </c>
      <c r="Q25" s="4" t="n">
        <v>0.9</v>
      </c>
      <c r="R25" s="4" t="n">
        <v>0.9</v>
      </c>
      <c r="S25" s="4" t="n">
        <v>1</v>
      </c>
      <c r="T25" s="4" t="n">
        <v>1</v>
      </c>
      <c r="U25" s="4" t="n">
        <v>0.6</v>
      </c>
      <c r="V25" s="4" t="n">
        <v>0.1</v>
      </c>
      <c r="W25" s="4" t="n">
        <v>0.6</v>
      </c>
      <c r="X25" s="4" t="n">
        <v>0.8</v>
      </c>
      <c r="Y25" s="4" t="n">
        <v>0.7</v>
      </c>
      <c r="Z25" s="4" t="n">
        <v>0.9</v>
      </c>
      <c r="AA25" s="4" t="n">
        <v>0.6</v>
      </c>
      <c r="AB25" s="4" t="n">
        <v>1</v>
      </c>
      <c r="AC25" s="4" t="n">
        <v>0.9</v>
      </c>
      <c r="AD25" s="4" t="n">
        <v>0.8</v>
      </c>
      <c r="AE25" s="4" t="n">
        <v>0.7</v>
      </c>
      <c r="AF25" s="4" t="n">
        <v>0.4</v>
      </c>
      <c r="AG25" s="4" t="n">
        <v>0.1</v>
      </c>
      <c r="AI25" s="4" t="n">
        <f aca="false">AVERAGE(C25:AG25)</f>
        <v>0.67741935483871</v>
      </c>
      <c r="AJ25" s="4" t="n">
        <f aca="false">MAX(C25:AG25)</f>
        <v>1</v>
      </c>
      <c r="AK25" s="4" t="n">
        <f aca="false">MIN(C25:AG25)</f>
        <v>0.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0.5"))-AM25</f>
        <v>8</v>
      </c>
      <c r="AO25" s="0" t="n">
        <f aca="false">(COUNTIF(C25:AG25,"&lt;=0.9"))-(AM25+AN25)</f>
        <v>19</v>
      </c>
      <c r="AP25" s="0" t="n">
        <f aca="false">COUNTIF(C25:AG25,"&gt;.99")</f>
        <v>4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258064516129032</v>
      </c>
      <c r="AT25" s="5" t="n">
        <f aca="false">AO25/$AL25</f>
        <v>0.612903225806452</v>
      </c>
      <c r="AU25" s="5" t="n">
        <f aca="false">AP25/$AL25</f>
        <v>0.129032258064516</v>
      </c>
      <c r="AW25" s="7" t="n">
        <v>6.8</v>
      </c>
      <c r="AX25" s="5" t="n">
        <f aca="false">AW25-AI25*10</f>
        <v>0.0258064516129037</v>
      </c>
    </row>
    <row r="26" customFormat="false" ht="14.65" hidden="false" customHeight="false" outlineLevel="0" collapsed="false">
      <c r="A26" s="0" t="n">
        <v>1987</v>
      </c>
      <c r="B26" s="0" t="n">
        <v>5</v>
      </c>
      <c r="C26" s="4" t="n">
        <v>1</v>
      </c>
      <c r="D26" s="4" t="n">
        <v>1</v>
      </c>
      <c r="E26" s="4" t="n">
        <v>0.8</v>
      </c>
      <c r="F26" s="4" t="n">
        <v>0</v>
      </c>
      <c r="G26" s="4" t="n">
        <v>0.6</v>
      </c>
      <c r="H26" s="4" t="n">
        <v>0.5</v>
      </c>
      <c r="I26" s="4" t="n">
        <v>0.5</v>
      </c>
      <c r="J26" s="4" t="n">
        <v>0.1</v>
      </c>
      <c r="K26" s="4" t="n">
        <v>0.4</v>
      </c>
      <c r="L26" s="4" t="n">
        <v>0.6</v>
      </c>
      <c r="M26" s="4" t="n">
        <v>0.7</v>
      </c>
      <c r="N26" s="4" t="n">
        <v>0</v>
      </c>
      <c r="O26" s="4" t="n">
        <v>0.6</v>
      </c>
      <c r="P26" s="4" t="n">
        <v>0.5</v>
      </c>
      <c r="Q26" s="4" t="n">
        <v>0</v>
      </c>
      <c r="R26" s="4" t="n">
        <v>0.1</v>
      </c>
      <c r="S26" s="4" t="n">
        <v>0.3</v>
      </c>
      <c r="T26" s="4" t="n">
        <v>1</v>
      </c>
      <c r="U26" s="4" t="n">
        <v>1</v>
      </c>
      <c r="V26" s="4" t="n">
        <v>1</v>
      </c>
      <c r="W26" s="4" t="n">
        <v>0.6</v>
      </c>
      <c r="X26" s="4" t="n">
        <v>1</v>
      </c>
      <c r="Y26" s="4" t="n">
        <v>1</v>
      </c>
      <c r="Z26" s="4" t="n">
        <v>1</v>
      </c>
      <c r="AA26" s="4" t="n">
        <v>1</v>
      </c>
      <c r="AB26" s="4" t="n">
        <v>1</v>
      </c>
      <c r="AC26" s="4" t="n">
        <v>0.7</v>
      </c>
      <c r="AD26" s="4" t="n">
        <v>0.5</v>
      </c>
      <c r="AE26" s="4" t="n">
        <v>0.6</v>
      </c>
      <c r="AF26" s="4" t="n">
        <v>0.8</v>
      </c>
      <c r="AG26" s="4" t="n">
        <v>0.6</v>
      </c>
      <c r="AI26" s="4" t="n">
        <f aca="false">AVERAGE(C26:AG26)</f>
        <v>0.629032258064516</v>
      </c>
      <c r="AJ26" s="4" t="n">
        <f aca="false">MAX(C26:AG26)</f>
        <v>1</v>
      </c>
      <c r="AK26" s="4" t="n">
        <f aca="false">MIN(C26:AG26)</f>
        <v>0</v>
      </c>
      <c r="AL26" s="0" t="n">
        <f aca="false">COUNT(C26:AG26)</f>
        <v>31</v>
      </c>
      <c r="AM26" s="0" t="n">
        <f aca="false">COUNTIF(C26:AG26,"&lt;0.01")</f>
        <v>3</v>
      </c>
      <c r="AN26" s="0" t="n">
        <f aca="false">(COUNTIF(C26:AG26,"&lt;=0.5"))-AM26</f>
        <v>8</v>
      </c>
      <c r="AO26" s="0" t="n">
        <f aca="false">(COUNTIF(C26:AG26,"&lt;=0.9"))-(AM26+AN26)</f>
        <v>10</v>
      </c>
      <c r="AP26" s="0" t="n">
        <f aca="false">COUNTIF(C26:AG26,"&gt;.99")</f>
        <v>10</v>
      </c>
      <c r="AQ26" s="0" t="n">
        <f aca="false">SUM(AM26:AP26)</f>
        <v>31</v>
      </c>
      <c r="AR26" s="5" t="n">
        <f aca="false">AM26/$AL26</f>
        <v>0.0967741935483871</v>
      </c>
      <c r="AS26" s="5" t="n">
        <f aca="false">AN26/$AL26</f>
        <v>0.258064516129032</v>
      </c>
      <c r="AT26" s="5" t="n">
        <f aca="false">AO26/$AL26</f>
        <v>0.32258064516129</v>
      </c>
      <c r="AU26" s="5" t="n">
        <f aca="false">AP26/$AL26</f>
        <v>0.32258064516129</v>
      </c>
      <c r="AW26" s="7" t="n">
        <v>6.3</v>
      </c>
      <c r="AX26" s="5" t="n">
        <f aca="false">AW26-AI26*10</f>
        <v>0.00967741935483879</v>
      </c>
    </row>
    <row r="27" customFormat="false" ht="14.65" hidden="false" customHeight="false" outlineLevel="0" collapsed="false">
      <c r="A27" s="0" t="n">
        <v>1988</v>
      </c>
      <c r="B27" s="0" t="n">
        <v>5</v>
      </c>
      <c r="C27" s="4" t="n">
        <v>0.3</v>
      </c>
      <c r="D27" s="4" t="n">
        <v>0.6</v>
      </c>
      <c r="E27" s="4" t="n">
        <v>0</v>
      </c>
      <c r="F27" s="4" t="n">
        <v>0.7</v>
      </c>
      <c r="G27" s="4" t="n">
        <v>0.3</v>
      </c>
      <c r="H27" s="4" t="n">
        <v>0.4</v>
      </c>
      <c r="I27" s="4" t="n">
        <v>0.9</v>
      </c>
      <c r="J27" s="4" t="n">
        <v>0.8</v>
      </c>
      <c r="K27" s="4" t="n">
        <v>1</v>
      </c>
      <c r="L27" s="4" t="n">
        <v>0.5</v>
      </c>
      <c r="M27" s="4" t="n">
        <v>0.5</v>
      </c>
      <c r="N27" s="4" t="n">
        <v>0.8</v>
      </c>
      <c r="O27" s="4" t="n">
        <v>0.2</v>
      </c>
      <c r="P27" s="4" t="n">
        <v>0.6</v>
      </c>
      <c r="Q27" s="4" t="n">
        <v>0.6</v>
      </c>
      <c r="R27" s="4" t="n">
        <v>0.8</v>
      </c>
      <c r="S27" s="4" t="n">
        <v>0</v>
      </c>
      <c r="T27" s="4" t="n">
        <v>0</v>
      </c>
      <c r="U27" s="4" t="n">
        <v>0.1</v>
      </c>
      <c r="V27" s="4" t="n">
        <v>0.3</v>
      </c>
      <c r="W27" s="4" t="n">
        <v>0.4</v>
      </c>
      <c r="X27" s="4" t="n">
        <v>0.8</v>
      </c>
      <c r="Y27" s="4" t="n">
        <v>0.9</v>
      </c>
      <c r="Z27" s="4" t="n">
        <v>0.1</v>
      </c>
      <c r="AA27" s="4" t="n">
        <v>0.2</v>
      </c>
      <c r="AB27" s="4" t="n">
        <v>0.3</v>
      </c>
      <c r="AC27" s="4" t="n">
        <v>0.8</v>
      </c>
      <c r="AD27" s="4" t="n">
        <v>0.4</v>
      </c>
      <c r="AE27" s="4" t="n">
        <v>0.2</v>
      </c>
      <c r="AF27" s="4" t="n">
        <v>0.6</v>
      </c>
      <c r="AG27" s="4" t="n">
        <v>0.6</v>
      </c>
      <c r="AI27" s="4" t="n">
        <f aca="false">AVERAGE(C27:AG27)</f>
        <v>0.474193548387097</v>
      </c>
      <c r="AJ27" s="4" t="n">
        <f aca="false">MAX(C27:AG27)</f>
        <v>1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lt;0.01")</f>
        <v>3</v>
      </c>
      <c r="AN27" s="0" t="n">
        <f aca="false">(COUNTIF(C27:AG27,"&lt;=0.5"))-AM27</f>
        <v>14</v>
      </c>
      <c r="AO27" s="0" t="n">
        <f aca="false">(COUNTIF(C27:AG27,"&lt;=0.9"))-(AM27+AN27)</f>
        <v>13</v>
      </c>
      <c r="AP27" s="0" t="n">
        <f aca="false">COUNTIF(C27:AG27,"&gt;.99")</f>
        <v>1</v>
      </c>
      <c r="AQ27" s="0" t="n">
        <f aca="false">SUM(AM27:AP27)</f>
        <v>31</v>
      </c>
      <c r="AR27" s="5" t="n">
        <f aca="false">AM27/$AL27</f>
        <v>0.0967741935483871</v>
      </c>
      <c r="AS27" s="5" t="n">
        <f aca="false">AN27/$AL27</f>
        <v>0.451612903225806</v>
      </c>
      <c r="AT27" s="5" t="n">
        <f aca="false">AO27/$AL27</f>
        <v>0.419354838709677</v>
      </c>
      <c r="AU27" s="5" t="n">
        <f aca="false">AP27/$AL27</f>
        <v>0.032258064516129</v>
      </c>
      <c r="AW27" s="7" t="n">
        <v>4.7</v>
      </c>
      <c r="AX27" s="5" t="n">
        <f aca="false">AW27-AI27*10</f>
        <v>-0.0419354838709678</v>
      </c>
    </row>
    <row r="28" customFormat="false" ht="14.65" hidden="false" customHeight="false" outlineLevel="0" collapsed="false">
      <c r="A28" s="0" t="n">
        <v>1989</v>
      </c>
      <c r="B28" s="0" t="n">
        <v>5</v>
      </c>
      <c r="C28" s="4" t="n">
        <v>0.9</v>
      </c>
      <c r="D28" s="4" t="n">
        <v>0.8</v>
      </c>
      <c r="E28" s="4" t="n">
        <v>0.2</v>
      </c>
      <c r="F28" s="4" t="n">
        <v>1</v>
      </c>
      <c r="G28" s="4" t="n">
        <v>0.8</v>
      </c>
      <c r="H28" s="4" t="n">
        <v>1</v>
      </c>
      <c r="I28" s="4" t="n">
        <v>0.3</v>
      </c>
      <c r="J28" s="4" t="n">
        <v>0.9</v>
      </c>
      <c r="K28" s="4" t="n">
        <v>0.2</v>
      </c>
      <c r="L28" s="4" t="n">
        <v>0</v>
      </c>
      <c r="M28" s="4" t="n">
        <v>0</v>
      </c>
      <c r="N28" s="4" t="n">
        <v>0.5</v>
      </c>
      <c r="O28" s="4" t="n">
        <v>0.7</v>
      </c>
      <c r="P28" s="4" t="n">
        <v>0.7</v>
      </c>
      <c r="Q28" s="4" t="n">
        <v>0.8</v>
      </c>
      <c r="R28" s="4" t="n">
        <v>0.2</v>
      </c>
      <c r="S28" s="4" t="n">
        <v>0.4</v>
      </c>
      <c r="T28" s="4" t="n">
        <v>1</v>
      </c>
      <c r="U28" s="4" t="n">
        <v>1</v>
      </c>
      <c r="V28" s="4" t="n">
        <v>0.4</v>
      </c>
      <c r="W28" s="4" t="n">
        <v>0.3</v>
      </c>
      <c r="X28" s="4" t="n">
        <v>0.7</v>
      </c>
      <c r="Y28" s="4" t="n">
        <v>0.5</v>
      </c>
      <c r="Z28" s="4" t="n">
        <v>1</v>
      </c>
      <c r="AA28" s="4" t="n">
        <v>0.6</v>
      </c>
      <c r="AB28" s="4" t="n">
        <v>0.5</v>
      </c>
      <c r="AC28" s="4" t="n">
        <v>0</v>
      </c>
      <c r="AD28" s="4" t="n">
        <v>0.2</v>
      </c>
      <c r="AE28" s="4" t="n">
        <v>1</v>
      </c>
      <c r="AF28" s="4" t="n">
        <v>1</v>
      </c>
      <c r="AG28" s="4" t="n">
        <v>0.9</v>
      </c>
      <c r="AI28" s="4" t="n">
        <f aca="false">AVERAGE(C28:AG28)</f>
        <v>0.596774193548387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3</v>
      </c>
      <c r="AN28" s="0" t="n">
        <f aca="false">(COUNTIF(C28:AG28,"&lt;=0.5"))-AM28</f>
        <v>11</v>
      </c>
      <c r="AO28" s="0" t="n">
        <f aca="false">(COUNTIF(C28:AG28,"&lt;=0.9"))-(AM28+AN28)</f>
        <v>10</v>
      </c>
      <c r="AP28" s="0" t="n">
        <f aca="false">COUNTIF(C28:AG28,"&gt;.99")</f>
        <v>7</v>
      </c>
      <c r="AQ28" s="0" t="n">
        <f aca="false">SUM(AM28:AP28)</f>
        <v>31</v>
      </c>
      <c r="AR28" s="5" t="n">
        <f aca="false">AM28/$AL28</f>
        <v>0.0967741935483871</v>
      </c>
      <c r="AS28" s="5" t="n">
        <f aca="false">AN28/$AL28</f>
        <v>0.354838709677419</v>
      </c>
      <c r="AT28" s="5" t="n">
        <f aca="false">AO28/$AL28</f>
        <v>0.32258064516129</v>
      </c>
      <c r="AU28" s="5" t="n">
        <f aca="false">AP28/$AL28</f>
        <v>0.225806451612903</v>
      </c>
      <c r="AW28" s="7" t="n">
        <v>6</v>
      </c>
      <c r="AX28" s="5" t="n">
        <f aca="false">AW28-AI28*10</f>
        <v>0.032258064516129</v>
      </c>
    </row>
    <row r="29" customFormat="false" ht="14.65" hidden="false" customHeight="false" outlineLevel="0" collapsed="false">
      <c r="A29" s="0" t="n">
        <v>1990</v>
      </c>
      <c r="B29" s="0" t="n">
        <v>5</v>
      </c>
      <c r="C29" s="4" t="n">
        <v>0.4</v>
      </c>
      <c r="D29" s="4" t="n">
        <v>0.3</v>
      </c>
      <c r="E29" s="4" t="n">
        <v>1</v>
      </c>
      <c r="F29" s="4" t="n">
        <v>1</v>
      </c>
      <c r="G29" s="4" t="n">
        <v>0.6</v>
      </c>
      <c r="H29" s="4" t="n">
        <v>0.2</v>
      </c>
      <c r="I29" s="4" t="n">
        <v>0.3</v>
      </c>
      <c r="J29" s="4" t="n">
        <v>0.4</v>
      </c>
      <c r="K29" s="4" t="n">
        <v>1</v>
      </c>
      <c r="L29" s="4" t="n">
        <v>0.8</v>
      </c>
      <c r="M29" s="4" t="n">
        <v>0.3</v>
      </c>
      <c r="N29" s="4" t="n">
        <v>1</v>
      </c>
      <c r="O29" s="4" t="n">
        <v>0.4</v>
      </c>
      <c r="P29" s="4" t="n">
        <v>0.8</v>
      </c>
      <c r="Q29" s="4" t="n">
        <v>1</v>
      </c>
      <c r="R29" s="4" t="n">
        <v>1</v>
      </c>
      <c r="S29" s="4" t="n">
        <v>0.7</v>
      </c>
      <c r="T29" s="4" t="n">
        <v>0.2</v>
      </c>
      <c r="U29" s="4" t="n">
        <v>1</v>
      </c>
      <c r="V29" s="4" t="n">
        <v>1</v>
      </c>
      <c r="W29" s="4" t="n">
        <v>0.6</v>
      </c>
      <c r="X29" s="4" t="n">
        <v>0.3</v>
      </c>
      <c r="Y29" s="4" t="n">
        <v>0.9</v>
      </c>
      <c r="Z29" s="4" t="n">
        <v>0.9</v>
      </c>
      <c r="AA29" s="4" t="n">
        <v>1</v>
      </c>
      <c r="AB29" s="4" t="n">
        <v>0.9</v>
      </c>
      <c r="AC29" s="4" t="n">
        <v>0.7</v>
      </c>
      <c r="AD29" s="4" t="n">
        <v>0.7</v>
      </c>
      <c r="AE29" s="4" t="n">
        <v>0.1</v>
      </c>
      <c r="AF29" s="4" t="n">
        <v>0.1</v>
      </c>
      <c r="AG29" s="4" t="n">
        <v>0.4</v>
      </c>
      <c r="AI29" s="4" t="n">
        <f aca="false">AVERAGE(C29:AG29)</f>
        <v>0.645161290322581</v>
      </c>
      <c r="AJ29" s="4" t="n">
        <f aca="false">MAX(C29:AG29)</f>
        <v>1</v>
      </c>
      <c r="AK29" s="4" t="n">
        <f aca="false">MIN(C29:AG29)</f>
        <v>0.1</v>
      </c>
      <c r="AL29" s="0" t="n">
        <f aca="false">COUNT(C29:AG29)</f>
        <v>31</v>
      </c>
      <c r="AM29" s="0" t="n">
        <f aca="false">COUNTIF(C29:AG29,"&lt;0.01")</f>
        <v>0</v>
      </c>
      <c r="AN29" s="0" t="n">
        <f aca="false">(COUNTIF(C29:AG29,"&lt;=0.5"))-AM29</f>
        <v>12</v>
      </c>
      <c r="AO29" s="0" t="n">
        <f aca="false">(COUNTIF(C29:AG29,"&lt;=0.9"))-(AM29+AN29)</f>
        <v>10</v>
      </c>
      <c r="AP29" s="0" t="n">
        <f aca="false">COUNTIF(C29:AG29,"&gt;.99")</f>
        <v>9</v>
      </c>
      <c r="AQ29" s="0" t="n">
        <f aca="false">SUM(AM29:AP29)</f>
        <v>31</v>
      </c>
      <c r="AR29" s="5" t="n">
        <f aca="false">AM29/$AL29</f>
        <v>0</v>
      </c>
      <c r="AS29" s="5" t="n">
        <f aca="false">AN29/$AL29</f>
        <v>0.387096774193548</v>
      </c>
      <c r="AT29" s="5" t="n">
        <f aca="false">AO29/$AL29</f>
        <v>0.32258064516129</v>
      </c>
      <c r="AU29" s="5" t="n">
        <f aca="false">AP29/$AL29</f>
        <v>0.290322580645161</v>
      </c>
      <c r="AW29" s="7" t="n">
        <v>6.5</v>
      </c>
      <c r="AX29" s="5" t="n">
        <f aca="false">AW29-AI29*10</f>
        <v>0.048387096774194</v>
      </c>
    </row>
    <row r="30" customFormat="false" ht="14.65" hidden="false" customHeight="false" outlineLevel="0" collapsed="false">
      <c r="A30" s="0" t="n">
        <v>1991</v>
      </c>
      <c r="B30" s="0" t="n">
        <v>5</v>
      </c>
      <c r="C30" s="4" t="n">
        <v>0.8</v>
      </c>
      <c r="D30" s="4" t="n">
        <v>0.1</v>
      </c>
      <c r="E30" s="4" t="n">
        <v>0.9</v>
      </c>
      <c r="F30" s="4" t="n">
        <v>0.9</v>
      </c>
      <c r="G30" s="4" t="n">
        <v>1</v>
      </c>
      <c r="H30" s="4" t="n">
        <v>0.9</v>
      </c>
      <c r="I30" s="4" t="n">
        <v>0.5</v>
      </c>
      <c r="J30" s="4" t="n">
        <v>0.9</v>
      </c>
      <c r="K30" s="4" t="n">
        <v>0.2</v>
      </c>
      <c r="L30" s="4" t="n">
        <v>0.3</v>
      </c>
      <c r="M30" s="4" t="n">
        <v>0.3</v>
      </c>
      <c r="N30" s="4" t="n">
        <v>0.2</v>
      </c>
      <c r="O30" s="4" t="n">
        <v>0.7</v>
      </c>
      <c r="P30" s="4" t="n">
        <v>0.7</v>
      </c>
      <c r="Q30" s="4" t="n">
        <v>0.9</v>
      </c>
      <c r="R30" s="4" t="n">
        <v>0.8</v>
      </c>
      <c r="S30" s="4" t="n">
        <v>1</v>
      </c>
      <c r="T30" s="4" t="n">
        <v>1</v>
      </c>
      <c r="U30" s="4" t="n">
        <v>0.6</v>
      </c>
      <c r="V30" s="4" t="n">
        <v>0.3</v>
      </c>
      <c r="W30" s="4" t="n">
        <v>1</v>
      </c>
      <c r="X30" s="4" t="n">
        <v>0.9</v>
      </c>
      <c r="Y30" s="4" t="n">
        <v>0.8</v>
      </c>
      <c r="Z30" s="4" t="n">
        <v>0.9</v>
      </c>
      <c r="AA30" s="4" t="n">
        <v>1</v>
      </c>
      <c r="AB30" s="4" t="n">
        <v>0.7</v>
      </c>
      <c r="AC30" s="4" t="n">
        <v>0.2</v>
      </c>
      <c r="AD30" s="4" t="n">
        <v>0.4</v>
      </c>
      <c r="AE30" s="4" t="n">
        <v>0.9</v>
      </c>
      <c r="AF30" s="4" t="n">
        <v>0.8</v>
      </c>
      <c r="AG30" s="4" t="n">
        <v>0.8</v>
      </c>
      <c r="AI30" s="4" t="n">
        <f aca="false">AVERAGE(C30:AG30)</f>
        <v>0.690322580645161</v>
      </c>
      <c r="AJ30" s="4" t="n">
        <f aca="false">MAX(C30:AG30)</f>
        <v>1</v>
      </c>
      <c r="AK30" s="4" t="n">
        <f aca="false">MIN(C30:AG30)</f>
        <v>0.1</v>
      </c>
      <c r="AL30" s="0" t="n">
        <f aca="false">COUNT(C30:AG30)</f>
        <v>31</v>
      </c>
      <c r="AM30" s="0" t="n">
        <f aca="false">COUNTIF(C30:AG30,"&lt;0.01")</f>
        <v>0</v>
      </c>
      <c r="AN30" s="0" t="n">
        <f aca="false">(COUNTIF(C30:AG30,"&lt;=0.5"))-AM30</f>
        <v>9</v>
      </c>
      <c r="AO30" s="0" t="n">
        <f aca="false">(COUNTIF(C30:AG30,"&lt;=0.9"))-(AM30+AN30)</f>
        <v>17</v>
      </c>
      <c r="AP30" s="0" t="n">
        <f aca="false">COUNTIF(C30:AG30,"&gt;.99")</f>
        <v>5</v>
      </c>
      <c r="AQ30" s="0" t="n">
        <f aca="false">SUM(AM30:AP30)</f>
        <v>31</v>
      </c>
      <c r="AR30" s="5" t="n">
        <f aca="false">AM30/$AL30</f>
        <v>0</v>
      </c>
      <c r="AS30" s="5" t="n">
        <f aca="false">AN30/$AL30</f>
        <v>0.290322580645161</v>
      </c>
      <c r="AT30" s="5" t="n">
        <f aca="false">AO30/$AL30</f>
        <v>0.548387096774194</v>
      </c>
      <c r="AU30" s="5" t="n">
        <f aca="false">AP30/$AL30</f>
        <v>0.161290322580645</v>
      </c>
      <c r="AW30" s="7" t="n">
        <v>6.9</v>
      </c>
      <c r="AX30" s="5" t="n">
        <f aca="false">AW30-AI30*10</f>
        <v>-0.00322580645161263</v>
      </c>
    </row>
    <row r="31" customFormat="false" ht="14.65" hidden="false" customHeight="false" outlineLevel="0" collapsed="false">
      <c r="A31" s="0" t="n">
        <v>1992</v>
      </c>
      <c r="B31" s="0" t="n">
        <v>5</v>
      </c>
      <c r="C31" s="4" t="n">
        <v>0.4</v>
      </c>
      <c r="D31" s="4" t="n">
        <v>0.4</v>
      </c>
      <c r="E31" s="4" t="n">
        <v>0.4</v>
      </c>
      <c r="F31" s="4" t="n">
        <v>0.9</v>
      </c>
      <c r="G31" s="4" t="n">
        <v>0.1</v>
      </c>
      <c r="H31" s="4" t="n">
        <v>0.1</v>
      </c>
      <c r="I31" s="4" t="n">
        <v>0.3</v>
      </c>
      <c r="J31" s="4" t="n">
        <v>0</v>
      </c>
      <c r="K31" s="4" t="n">
        <v>0</v>
      </c>
      <c r="L31" s="4" t="n">
        <v>0.2</v>
      </c>
      <c r="M31" s="4" t="n">
        <v>0.5</v>
      </c>
      <c r="N31" s="4" t="n">
        <v>0.8</v>
      </c>
      <c r="O31" s="4" t="n">
        <v>0.5</v>
      </c>
      <c r="P31" s="4" t="n">
        <v>0.9</v>
      </c>
      <c r="Q31" s="4" t="n">
        <v>0.6</v>
      </c>
      <c r="R31" s="4" t="n">
        <v>0.9</v>
      </c>
      <c r="S31" s="4" t="n">
        <v>0.9</v>
      </c>
      <c r="T31" s="4" t="n">
        <v>0.2</v>
      </c>
      <c r="U31" s="4" t="n">
        <v>0.1</v>
      </c>
      <c r="V31" s="4" t="n">
        <v>0.1</v>
      </c>
      <c r="W31" s="4" t="n">
        <v>0.5</v>
      </c>
      <c r="X31" s="4" t="n">
        <v>0.8</v>
      </c>
      <c r="Y31" s="4" t="n">
        <v>0.8</v>
      </c>
      <c r="Z31" s="4" t="n">
        <v>0.8</v>
      </c>
      <c r="AA31" s="4" t="n">
        <v>1</v>
      </c>
      <c r="AB31" s="4" t="n">
        <v>0.6</v>
      </c>
      <c r="AC31" s="4" t="n">
        <v>0.1</v>
      </c>
      <c r="AD31" s="4" t="n">
        <v>0.2</v>
      </c>
      <c r="AE31" s="4" t="n">
        <v>0.4</v>
      </c>
      <c r="AF31" s="4" t="n">
        <v>0.8</v>
      </c>
      <c r="AG31" s="4" t="n">
        <v>0.3</v>
      </c>
      <c r="AI31" s="4" t="n">
        <f aca="false">AVERAGE(C31:AG31)</f>
        <v>0.470967741935484</v>
      </c>
      <c r="AJ31" s="4" t="n">
        <f aca="false">MAX(C31:AG31)</f>
        <v>1</v>
      </c>
      <c r="AK31" s="4" t="n">
        <f aca="false">MIN(C31:AG31)</f>
        <v>0</v>
      </c>
      <c r="AL31" s="0" t="n">
        <f aca="false">COUNT(C31:AG31)</f>
        <v>31</v>
      </c>
      <c r="AM31" s="0" t="n">
        <f aca="false">COUNTIF(C31:AG31,"&lt;0.01")</f>
        <v>2</v>
      </c>
      <c r="AN31" s="0" t="n">
        <f aca="false">(COUNTIF(C31:AG31,"&lt;=0.5"))-AM31</f>
        <v>17</v>
      </c>
      <c r="AO31" s="0" t="n">
        <f aca="false">(COUNTIF(C31:AG31,"&lt;=0.9"))-(AM31+AN31)</f>
        <v>11</v>
      </c>
      <c r="AP31" s="0" t="n">
        <f aca="false">COUNTIF(C31:AG31,"&gt;.99")</f>
        <v>1</v>
      </c>
      <c r="AQ31" s="0" t="n">
        <f aca="false">SUM(AM31:AP31)</f>
        <v>31</v>
      </c>
      <c r="AR31" s="5" t="n">
        <f aca="false">AM31/$AL31</f>
        <v>0.0645161290322581</v>
      </c>
      <c r="AS31" s="5" t="n">
        <f aca="false">AN31/$AL31</f>
        <v>0.548387096774194</v>
      </c>
      <c r="AT31" s="5" t="n">
        <f aca="false">AO31/$AL31</f>
        <v>0.354838709677419</v>
      </c>
      <c r="AU31" s="5" t="n">
        <f aca="false">AP31/$AL31</f>
        <v>0.032258064516129</v>
      </c>
      <c r="AW31" s="7" t="n">
        <v>4.7</v>
      </c>
      <c r="AX31" s="5" t="n">
        <f aca="false">AW31-AI31*10</f>
        <v>-0.0096774193548379</v>
      </c>
    </row>
    <row r="32" customFormat="false" ht="14.65" hidden="false" customHeight="false" outlineLevel="0" collapsed="false">
      <c r="A32" s="0" t="n">
        <v>1993</v>
      </c>
      <c r="B32" s="0" t="n">
        <v>5</v>
      </c>
      <c r="C32" s="4" t="n">
        <v>1</v>
      </c>
      <c r="D32" s="4" t="n">
        <v>1</v>
      </c>
      <c r="E32" s="4" t="n">
        <v>1</v>
      </c>
      <c r="F32" s="4" t="n">
        <v>1</v>
      </c>
      <c r="G32" s="4" t="n">
        <v>0.8</v>
      </c>
      <c r="H32" s="4" t="n">
        <v>0.6</v>
      </c>
      <c r="I32" s="4" t="n">
        <v>0.9</v>
      </c>
      <c r="J32" s="4" t="n">
        <v>0.8</v>
      </c>
      <c r="K32" s="4" t="n">
        <v>0.6</v>
      </c>
      <c r="L32" s="4" t="n">
        <v>0.6</v>
      </c>
      <c r="M32" s="4" t="n">
        <v>0.6</v>
      </c>
      <c r="N32" s="4" t="n">
        <v>0.1</v>
      </c>
      <c r="O32" s="4" t="n">
        <v>0.2</v>
      </c>
      <c r="P32" s="4" t="n">
        <v>0.6</v>
      </c>
      <c r="Q32" s="4" t="n">
        <v>0.3</v>
      </c>
      <c r="R32" s="4" t="n">
        <v>0.2</v>
      </c>
      <c r="S32" s="4" t="n">
        <v>0.8</v>
      </c>
      <c r="T32" s="4" t="n">
        <v>0.8</v>
      </c>
      <c r="U32" s="4" t="n">
        <v>0.6</v>
      </c>
      <c r="V32" s="4" t="n">
        <v>0.9</v>
      </c>
      <c r="W32" s="4" t="n">
        <v>0.5</v>
      </c>
      <c r="X32" s="4" t="n">
        <v>0.8</v>
      </c>
      <c r="Y32" s="4" t="n">
        <v>0.8</v>
      </c>
      <c r="Z32" s="4" t="n">
        <v>0.9</v>
      </c>
      <c r="AA32" s="4" t="n">
        <v>0.5</v>
      </c>
      <c r="AB32" s="4" t="n">
        <v>0.2</v>
      </c>
      <c r="AC32" s="4" t="n">
        <v>0.9</v>
      </c>
      <c r="AD32" s="4" t="n">
        <v>0.9</v>
      </c>
      <c r="AE32" s="4" t="n">
        <v>0.8</v>
      </c>
      <c r="AF32" s="4" t="n">
        <v>1</v>
      </c>
      <c r="AG32" s="4" t="n">
        <v>0.7</v>
      </c>
      <c r="AI32" s="4" t="n">
        <f aca="false">AVERAGE(C32:AG32)</f>
        <v>0.690322580645161</v>
      </c>
      <c r="AJ32" s="4" t="n">
        <f aca="false">MAX(C32:AG32)</f>
        <v>1</v>
      </c>
      <c r="AK32" s="4" t="n">
        <f aca="false">MIN(C32:AG32)</f>
        <v>0.1</v>
      </c>
      <c r="AL32" s="0" t="n">
        <f aca="false">COUNT(C32:AG32)</f>
        <v>31</v>
      </c>
      <c r="AM32" s="0" t="n">
        <f aca="false">COUNTIF(C32:AG32,"&lt;0.01")</f>
        <v>0</v>
      </c>
      <c r="AN32" s="0" t="n">
        <f aca="false">(COUNTIF(C32:AG32,"&lt;=0.5"))-AM32</f>
        <v>7</v>
      </c>
      <c r="AO32" s="0" t="n">
        <f aca="false">(COUNTIF(C32:AG32,"&lt;=0.9"))-(AM32+AN32)</f>
        <v>19</v>
      </c>
      <c r="AP32" s="0" t="n">
        <f aca="false">COUNTIF(C32:AG32,"&gt;.99")</f>
        <v>5</v>
      </c>
      <c r="AQ32" s="0" t="n">
        <f aca="false">SUM(AM32:AP32)</f>
        <v>31</v>
      </c>
      <c r="AR32" s="5" t="n">
        <f aca="false">AM32/$AL32</f>
        <v>0</v>
      </c>
      <c r="AS32" s="5" t="n">
        <f aca="false">AN32/$AL32</f>
        <v>0.225806451612903</v>
      </c>
      <c r="AT32" s="5" t="n">
        <f aca="false">AO32/$AL32</f>
        <v>0.612903225806452</v>
      </c>
      <c r="AU32" s="5" t="n">
        <f aca="false">AP32/$AL32</f>
        <v>0.161290322580645</v>
      </c>
      <c r="AW32" s="7" t="n">
        <v>6.9</v>
      </c>
      <c r="AX32" s="5" t="n">
        <f aca="false">AW32-AI32*10</f>
        <v>-0.00322580645161263</v>
      </c>
    </row>
    <row r="33" customFormat="false" ht="14.65" hidden="false" customHeight="false" outlineLevel="0" collapsed="false">
      <c r="A33" s="0" t="n">
        <v>1994</v>
      </c>
      <c r="B33" s="0" t="n">
        <v>5</v>
      </c>
      <c r="C33" s="4" t="n">
        <v>0.6</v>
      </c>
      <c r="D33" s="4" t="n">
        <v>0.4</v>
      </c>
      <c r="E33" s="4" t="n">
        <v>0.3</v>
      </c>
      <c r="F33" s="4" t="n">
        <v>0.9</v>
      </c>
      <c r="G33" s="4" t="n">
        <v>0.6</v>
      </c>
      <c r="H33" s="4" t="n">
        <v>0.7</v>
      </c>
      <c r="I33" s="4" t="n">
        <v>0.7</v>
      </c>
      <c r="J33" s="4" t="n">
        <v>0.5</v>
      </c>
      <c r="K33" s="4" t="n">
        <v>0.3</v>
      </c>
      <c r="L33" s="4" t="n">
        <v>0.5</v>
      </c>
      <c r="M33" s="4" t="n">
        <v>0.6</v>
      </c>
      <c r="N33" s="4" t="n">
        <v>0.2</v>
      </c>
      <c r="O33" s="4" t="n">
        <v>0.7</v>
      </c>
      <c r="P33" s="4" t="n">
        <v>1</v>
      </c>
      <c r="Q33" s="4" t="n">
        <v>0.4</v>
      </c>
      <c r="R33" s="4" t="n">
        <v>0.1</v>
      </c>
      <c r="S33" s="4" t="n">
        <v>0.1</v>
      </c>
      <c r="T33" s="4" t="n">
        <v>0.1</v>
      </c>
      <c r="U33" s="4" t="n">
        <v>0.2</v>
      </c>
      <c r="V33" s="4" t="n">
        <v>0.3</v>
      </c>
      <c r="W33" s="4" t="n">
        <v>0.1</v>
      </c>
      <c r="X33" s="4" t="n">
        <v>0.5</v>
      </c>
      <c r="Y33" s="4" t="n">
        <v>0.8</v>
      </c>
      <c r="Z33" s="4" t="n">
        <v>0.9</v>
      </c>
      <c r="AA33" s="4" t="n">
        <v>0.9</v>
      </c>
      <c r="AB33" s="4" t="n">
        <v>0.6</v>
      </c>
      <c r="AC33" s="4" t="n">
        <v>0.2</v>
      </c>
      <c r="AD33" s="4" t="n">
        <v>0.2</v>
      </c>
      <c r="AE33" s="4" t="n">
        <v>0.8</v>
      </c>
      <c r="AF33" s="4" t="n">
        <v>0.7</v>
      </c>
      <c r="AG33" s="4" t="n">
        <v>0.3</v>
      </c>
      <c r="AI33" s="4" t="n">
        <f aca="false">AVERAGE(C33:AG33)</f>
        <v>0.490322580645161</v>
      </c>
      <c r="AJ33" s="4" t="n">
        <f aca="false">MAX(C33:AG33)</f>
        <v>1</v>
      </c>
      <c r="AK33" s="4" t="n">
        <f aca="false">MIN(C33:AG33)</f>
        <v>0.1</v>
      </c>
      <c r="AL33" s="0" t="n">
        <f aca="false">COUNT(C33:AG33)</f>
        <v>31</v>
      </c>
      <c r="AM33" s="0" t="n">
        <f aca="false">COUNTIF(C33:AG33,"&lt;0.01")</f>
        <v>0</v>
      </c>
      <c r="AN33" s="0" t="n">
        <f aca="false">(COUNTIF(C33:AG33,"&lt;=0.5"))-AM33</f>
        <v>17</v>
      </c>
      <c r="AO33" s="0" t="n">
        <f aca="false">(COUNTIF(C33:AG33,"&lt;=0.9"))-(AM33+AN33)</f>
        <v>13</v>
      </c>
      <c r="AP33" s="0" t="n">
        <f aca="false">COUNTIF(C33:AG33,"&gt;.99")</f>
        <v>1</v>
      </c>
      <c r="AQ33" s="0" t="n">
        <f aca="false">SUM(AM33:AP33)</f>
        <v>31</v>
      </c>
      <c r="AR33" s="5" t="n">
        <f aca="false">AM33/$AL33</f>
        <v>0</v>
      </c>
      <c r="AS33" s="5" t="n">
        <f aca="false">AN33/$AL33</f>
        <v>0.548387096774194</v>
      </c>
      <c r="AT33" s="5" t="n">
        <f aca="false">AO33/$AL33</f>
        <v>0.419354838709677</v>
      </c>
      <c r="AU33" s="5" t="n">
        <f aca="false">AP33/$AL33</f>
        <v>0.032258064516129</v>
      </c>
      <c r="AW33" s="7" t="n">
        <v>4.9</v>
      </c>
      <c r="AX33" s="5" t="n">
        <f aca="false">AW33-AI33*10</f>
        <v>-0.00322580645161263</v>
      </c>
    </row>
    <row r="34" customFormat="false" ht="14.65" hidden="false" customHeight="false" outlineLevel="0" collapsed="false">
      <c r="A34" s="0" t="n">
        <v>1995</v>
      </c>
      <c r="B34" s="0" t="n">
        <v>5</v>
      </c>
      <c r="C34" s="4" t="n">
        <v>0.8</v>
      </c>
      <c r="D34" s="4" t="n">
        <v>0.9</v>
      </c>
      <c r="E34" s="4" t="n">
        <v>0.9</v>
      </c>
      <c r="F34" s="4" t="n">
        <v>0.9</v>
      </c>
      <c r="G34" s="4" t="n">
        <v>0.2</v>
      </c>
      <c r="H34" s="4" t="n">
        <v>0.6</v>
      </c>
      <c r="I34" s="4" t="n">
        <v>1</v>
      </c>
      <c r="J34" s="4" t="n">
        <v>1</v>
      </c>
      <c r="K34" s="4" t="n">
        <v>1</v>
      </c>
      <c r="L34" s="4" t="n">
        <v>1</v>
      </c>
      <c r="M34" s="4" t="n">
        <v>0.4</v>
      </c>
      <c r="N34" s="4" t="n">
        <v>0.5</v>
      </c>
      <c r="O34" s="4" t="n">
        <v>0.9</v>
      </c>
      <c r="P34" s="4" t="n">
        <v>0.6</v>
      </c>
      <c r="Q34" s="4" t="n">
        <v>0.5</v>
      </c>
      <c r="R34" s="4" t="n">
        <v>0.9</v>
      </c>
      <c r="S34" s="4" t="n">
        <v>0.6</v>
      </c>
      <c r="T34" s="4" t="n">
        <v>0.7</v>
      </c>
      <c r="U34" s="4" t="n">
        <v>0.1</v>
      </c>
      <c r="V34" s="4" t="n">
        <v>0.4</v>
      </c>
      <c r="W34" s="4" t="n">
        <v>0.2</v>
      </c>
      <c r="X34" s="4" t="n">
        <v>0.7</v>
      </c>
      <c r="Y34" s="4" t="n">
        <v>1</v>
      </c>
      <c r="Z34" s="4" t="n">
        <v>0.8</v>
      </c>
      <c r="AA34" s="4" t="n">
        <v>0.3</v>
      </c>
      <c r="AB34" s="4" t="n">
        <v>0.6</v>
      </c>
      <c r="AC34" s="4" t="n">
        <v>1</v>
      </c>
      <c r="AD34" s="4" t="n">
        <v>1</v>
      </c>
      <c r="AE34" s="4" t="n">
        <v>0.8</v>
      </c>
      <c r="AF34" s="4" t="n">
        <v>0</v>
      </c>
      <c r="AG34" s="4" t="n">
        <v>0.6</v>
      </c>
      <c r="AI34" s="4" t="n">
        <f aca="false">AVERAGE(C34:AG34)</f>
        <v>0.674193548387097</v>
      </c>
      <c r="AJ34" s="4" t="n">
        <f aca="false">MAX(C34:AG34)</f>
        <v>1</v>
      </c>
      <c r="AK34" s="4" t="n">
        <f aca="false">MIN(C34:AG34)</f>
        <v>0</v>
      </c>
      <c r="AL34" s="0" t="n">
        <f aca="false">COUNT(C34:AG34)</f>
        <v>31</v>
      </c>
      <c r="AM34" s="0" t="n">
        <f aca="false">COUNTIF(C34:AG34,"&lt;0.01")</f>
        <v>1</v>
      </c>
      <c r="AN34" s="0" t="n">
        <f aca="false">(COUNTIF(C34:AG34,"&lt;=0.5"))-AM34</f>
        <v>8</v>
      </c>
      <c r="AO34" s="0" t="n">
        <f aca="false">(COUNTIF(C34:AG34,"&lt;=0.9"))-(AM34+AN34)</f>
        <v>15</v>
      </c>
      <c r="AP34" s="0" t="n">
        <f aca="false">COUNTIF(C34:AG34,"&gt;.99")</f>
        <v>7</v>
      </c>
      <c r="AQ34" s="0" t="n">
        <f aca="false">SUM(AM34:AP34)</f>
        <v>31</v>
      </c>
      <c r="AR34" s="5" t="n">
        <f aca="false">AM34/$AL34</f>
        <v>0.032258064516129</v>
      </c>
      <c r="AS34" s="5" t="n">
        <f aca="false">AN34/$AL34</f>
        <v>0.258064516129032</v>
      </c>
      <c r="AT34" s="5" t="n">
        <f aca="false">AO34/$AL34</f>
        <v>0.483870967741936</v>
      </c>
      <c r="AU34" s="5" t="n">
        <f aca="false">AP34/$AL34</f>
        <v>0.225806451612903</v>
      </c>
      <c r="AW34" s="7" t="n">
        <v>6.7</v>
      </c>
      <c r="AX34" s="5" t="n">
        <f aca="false">AW34-AI34*10</f>
        <v>-0.0419354838709678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33" activeCellId="0" sqref="H33 H3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5</v>
      </c>
      <c r="C4" s="1" t="n">
        <v>9</v>
      </c>
      <c r="D4" s="1" t="n">
        <v>5</v>
      </c>
      <c r="E4" s="1" t="n">
        <v>10</v>
      </c>
      <c r="F4" s="1" t="n">
        <v>10</v>
      </c>
      <c r="G4" s="1" t="n">
        <v>10</v>
      </c>
      <c r="H4" s="1" t="n">
        <v>6</v>
      </c>
      <c r="I4" s="1" t="n">
        <v>4</v>
      </c>
      <c r="J4" s="1" t="n">
        <v>9</v>
      </c>
      <c r="K4" s="1" t="n">
        <v>9</v>
      </c>
      <c r="L4" s="1" t="n">
        <v>4</v>
      </c>
      <c r="M4" s="1" t="n">
        <v>7</v>
      </c>
      <c r="N4" s="1" t="n">
        <v>7</v>
      </c>
      <c r="O4" s="1" t="n">
        <v>1</v>
      </c>
      <c r="P4" s="1" t="n">
        <v>9</v>
      </c>
      <c r="Q4" s="1" t="n">
        <v>8</v>
      </c>
      <c r="R4" s="1" t="n">
        <v>10</v>
      </c>
      <c r="S4" s="1" t="n">
        <v>6</v>
      </c>
      <c r="T4" s="1" t="n">
        <v>6</v>
      </c>
      <c r="U4" s="1" t="n">
        <v>2</v>
      </c>
      <c r="V4" s="1" t="n">
        <v>5</v>
      </c>
      <c r="W4" s="1" t="n">
        <v>9</v>
      </c>
      <c r="X4" s="1" t="n">
        <v>8</v>
      </c>
      <c r="Y4" s="1" t="n">
        <v>8</v>
      </c>
      <c r="Z4" s="1" t="n">
        <v>8</v>
      </c>
      <c r="AA4" s="1" t="n">
        <v>6</v>
      </c>
      <c r="AB4" s="1" t="n">
        <v>10</v>
      </c>
      <c r="AC4" s="1" t="n">
        <v>9</v>
      </c>
      <c r="AD4" s="1" t="n">
        <v>9</v>
      </c>
      <c r="AE4" s="1" t="n">
        <v>7</v>
      </c>
      <c r="AF4" s="1" t="n">
        <v>5</v>
      </c>
      <c r="AG4" s="1" t="n">
        <v>9</v>
      </c>
      <c r="AI4" s="4" t="n">
        <f aca="false">AVERAGE(C4:AG4)</f>
        <v>7.25806451612903</v>
      </c>
      <c r="AJ4" s="1" t="n">
        <f aca="false">MAX(C4:AG4)</f>
        <v>10</v>
      </c>
      <c r="AK4" s="1" t="n">
        <f aca="false">MIN(C4:AG4)</f>
        <v>1</v>
      </c>
      <c r="AL4" s="0" t="n">
        <f aca="false">COUNT(C4:AG4)</f>
        <v>31</v>
      </c>
      <c r="AM4" s="0" t="n">
        <f aca="false">COUNTIF(C4:AG4,"&lt;0.01")</f>
        <v>0</v>
      </c>
      <c r="AN4" s="0" t="n">
        <f aca="false">(COUNTIF(C4:AG4,"&lt;=5"))-AM4</f>
        <v>7</v>
      </c>
      <c r="AO4" s="0" t="n">
        <f aca="false">(COUNTIF(C4:AG4,"&lt;=9"))-(AM4+AN4)</f>
        <v>19</v>
      </c>
      <c r="AP4" s="0" t="n">
        <f aca="false">COUNTIF(C4:AG4,"&gt;9")</f>
        <v>5</v>
      </c>
      <c r="AQ4" s="0" t="n">
        <f aca="false">SUM(AM4:AP4)</f>
        <v>31</v>
      </c>
      <c r="AR4" s="5" t="n">
        <f aca="false">AM4/$AL4</f>
        <v>0</v>
      </c>
      <c r="AS4" s="5" t="n">
        <f aca="false">AN4/$AL4</f>
        <v>0.225806451612903</v>
      </c>
      <c r="AT4" s="5" t="n">
        <f aca="false">AO4/$AL4</f>
        <v>0.612903225806452</v>
      </c>
      <c r="AU4" s="5" t="n">
        <f aca="false">AP4/$AL4</f>
        <v>0.161290322580645</v>
      </c>
      <c r="AW4" s="4" t="n">
        <v>7.3</v>
      </c>
      <c r="AX4" s="5" t="n">
        <f aca="false">AW4-AI4</f>
        <v>0.0419354838709678</v>
      </c>
    </row>
    <row r="5" customFormat="false" ht="14.65" hidden="false" customHeight="false" outlineLevel="0" collapsed="false">
      <c r="A5" s="0" t="n">
        <v>1966</v>
      </c>
      <c r="B5" s="0" t="n">
        <v>5</v>
      </c>
      <c r="C5" s="1" t="n">
        <v>5</v>
      </c>
      <c r="D5" s="1" t="n">
        <v>6</v>
      </c>
      <c r="E5" s="1" t="n">
        <v>0</v>
      </c>
      <c r="F5" s="1" t="n">
        <v>4</v>
      </c>
      <c r="G5" s="1" t="n">
        <v>4</v>
      </c>
      <c r="H5" s="1" t="n">
        <v>4</v>
      </c>
      <c r="I5" s="1" t="n">
        <v>6</v>
      </c>
      <c r="J5" s="1" t="n">
        <v>10</v>
      </c>
      <c r="K5" s="1" t="n">
        <v>3</v>
      </c>
      <c r="L5" s="1" t="n">
        <v>5</v>
      </c>
      <c r="M5" s="1" t="n">
        <v>10</v>
      </c>
      <c r="N5" s="1" t="n">
        <v>10</v>
      </c>
      <c r="O5" s="1" t="n">
        <v>10</v>
      </c>
      <c r="P5" s="1" t="n">
        <v>6</v>
      </c>
      <c r="Q5" s="1" t="n">
        <v>10</v>
      </c>
      <c r="R5" s="1" t="n">
        <v>1</v>
      </c>
      <c r="S5" s="1" t="n">
        <v>9</v>
      </c>
      <c r="T5" s="1" t="n">
        <v>4</v>
      </c>
      <c r="U5" s="1" t="n">
        <v>7</v>
      </c>
      <c r="V5" s="1" t="n">
        <v>6</v>
      </c>
      <c r="W5" s="1" t="n">
        <v>1</v>
      </c>
      <c r="X5" s="1" t="n">
        <v>5</v>
      </c>
      <c r="Y5" s="1" t="n">
        <v>10</v>
      </c>
      <c r="Z5" s="1" t="n">
        <v>0</v>
      </c>
      <c r="AA5" s="1" t="n">
        <v>0</v>
      </c>
      <c r="AB5" s="1" t="n">
        <v>3</v>
      </c>
      <c r="AC5" s="1" t="n">
        <v>6</v>
      </c>
      <c r="AD5" s="1" t="n">
        <v>1</v>
      </c>
      <c r="AE5" s="1" t="n">
        <v>5</v>
      </c>
      <c r="AF5" s="1" t="n">
        <v>4</v>
      </c>
      <c r="AG5" s="1" t="n">
        <v>3</v>
      </c>
      <c r="AI5" s="4" t="n">
        <f aca="false">AVERAGE(C5:AG5)</f>
        <v>5.09677419354839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3</v>
      </c>
      <c r="AN5" s="0" t="n">
        <f aca="false">(COUNTIF(C5:AG5,"&lt;=5"))-AM5</f>
        <v>15</v>
      </c>
      <c r="AO5" s="0" t="n">
        <f aca="false">(COUNTIF(C5:AG5,"&lt;=9"))-(AM5+AN5)</f>
        <v>7</v>
      </c>
      <c r="AP5" s="0" t="n">
        <f aca="false">COUNTIF(C5:AG5,"&gt;9")</f>
        <v>6</v>
      </c>
      <c r="AQ5" s="0" t="n">
        <f aca="false">SUM(AM5:AP5)</f>
        <v>31</v>
      </c>
      <c r="AR5" s="5" t="n">
        <f aca="false">AM5/$AL5</f>
        <v>0.0967741935483871</v>
      </c>
      <c r="AS5" s="5" t="n">
        <f aca="false">AN5/$AL5</f>
        <v>0.483870967741936</v>
      </c>
      <c r="AT5" s="5" t="n">
        <f aca="false">AO5/$AL5</f>
        <v>0.225806451612903</v>
      </c>
      <c r="AU5" s="5" t="n">
        <f aca="false">AP5/$AL5</f>
        <v>0.193548387096774</v>
      </c>
      <c r="AW5" s="4" t="n">
        <v>5.1</v>
      </c>
      <c r="AX5" s="5" t="n">
        <f aca="false">AW5-AI5</f>
        <v>0.00322580645161263</v>
      </c>
    </row>
    <row r="6" customFormat="false" ht="14.65" hidden="false" customHeight="false" outlineLevel="0" collapsed="false">
      <c r="A6" s="0" t="n">
        <v>1967</v>
      </c>
      <c r="B6" s="0" t="n">
        <v>5</v>
      </c>
      <c r="C6" s="1" t="n">
        <v>0</v>
      </c>
      <c r="D6" s="1" t="n">
        <v>6</v>
      </c>
      <c r="E6" s="1" t="n">
        <v>8</v>
      </c>
      <c r="F6" s="1" t="n">
        <v>5</v>
      </c>
      <c r="G6" s="1" t="n">
        <v>8</v>
      </c>
      <c r="H6" s="1" t="n">
        <v>7</v>
      </c>
      <c r="I6" s="1" t="n">
        <v>6</v>
      </c>
      <c r="J6" s="1" t="n">
        <v>8</v>
      </c>
      <c r="K6" s="1" t="n">
        <v>0</v>
      </c>
      <c r="L6" s="1" t="n">
        <v>10</v>
      </c>
      <c r="M6" s="1" t="n">
        <v>10</v>
      </c>
      <c r="N6" s="1" t="n">
        <v>5</v>
      </c>
      <c r="O6" s="1" t="n">
        <v>7</v>
      </c>
      <c r="P6" s="1" t="n">
        <v>9</v>
      </c>
      <c r="Q6" s="1" t="n">
        <v>4</v>
      </c>
      <c r="R6" s="1" t="n">
        <v>2</v>
      </c>
      <c r="S6" s="1" t="n">
        <v>4</v>
      </c>
      <c r="T6" s="1" t="n">
        <v>9</v>
      </c>
      <c r="U6" s="1" t="n">
        <v>1</v>
      </c>
      <c r="V6" s="1" t="n">
        <v>4</v>
      </c>
      <c r="W6" s="1" t="n">
        <v>6</v>
      </c>
      <c r="X6" s="1" t="n">
        <v>5</v>
      </c>
      <c r="Y6" s="1" t="n">
        <v>4</v>
      </c>
      <c r="Z6" s="1" t="n">
        <v>8</v>
      </c>
      <c r="AA6" s="1" t="n">
        <v>8</v>
      </c>
      <c r="AB6" s="1" t="n">
        <v>4</v>
      </c>
      <c r="AC6" s="1" t="n">
        <v>9</v>
      </c>
      <c r="AD6" s="1" t="n">
        <v>10</v>
      </c>
      <c r="AE6" s="1" t="n">
        <v>8</v>
      </c>
      <c r="AF6" s="1" t="n">
        <v>10</v>
      </c>
      <c r="AG6" s="1" t="n">
        <v>7</v>
      </c>
      <c r="AI6" s="4" t="n">
        <f aca="false">AVERAGE(C6:AG6)</f>
        <v>6.19354838709677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lt;0.01")</f>
        <v>2</v>
      </c>
      <c r="AN6" s="0" t="n">
        <f aca="false">(COUNTIF(C6:AG6,"&lt;=5"))-AM6</f>
        <v>10</v>
      </c>
      <c r="AO6" s="0" t="n">
        <f aca="false">(COUNTIF(C6:AG6,"&lt;=9"))-(AM6+AN6)</f>
        <v>15</v>
      </c>
      <c r="AP6" s="0" t="n">
        <f aca="false">COUNTIF(C6:AG6,"&gt;9")</f>
        <v>4</v>
      </c>
      <c r="AQ6" s="0" t="n">
        <f aca="false">SUM(AM6:AP6)</f>
        <v>31</v>
      </c>
      <c r="AR6" s="5" t="n">
        <f aca="false">AM6/$AL6</f>
        <v>0.0645161290322581</v>
      </c>
      <c r="AS6" s="5" t="n">
        <f aca="false">AN6/$AL6</f>
        <v>0.32258064516129</v>
      </c>
      <c r="AT6" s="5" t="n">
        <f aca="false">AO6/$AL6</f>
        <v>0.483870967741936</v>
      </c>
      <c r="AU6" s="5" t="n">
        <f aca="false">AP6/$AL6</f>
        <v>0.129032258064516</v>
      </c>
      <c r="AW6" s="4" t="n">
        <v>6.2</v>
      </c>
      <c r="AX6" s="5" t="n">
        <f aca="false">AW6-AI6</f>
        <v>0.00645161290322616</v>
      </c>
    </row>
    <row r="7" customFormat="false" ht="14.65" hidden="false" customHeight="false" outlineLevel="0" collapsed="false">
      <c r="A7" s="0" t="n">
        <v>1968</v>
      </c>
      <c r="B7" s="0" t="n">
        <v>5</v>
      </c>
      <c r="C7" s="1" t="n">
        <v>0</v>
      </c>
      <c r="D7" s="1" t="n">
        <v>3</v>
      </c>
      <c r="E7" s="1" t="n">
        <v>4</v>
      </c>
      <c r="F7" s="1" t="n">
        <v>8</v>
      </c>
      <c r="G7" s="1" t="n">
        <v>1</v>
      </c>
      <c r="H7" s="1" t="n">
        <v>9</v>
      </c>
      <c r="I7" s="1" t="n">
        <v>10</v>
      </c>
      <c r="J7" s="1" t="n">
        <v>1</v>
      </c>
      <c r="K7" s="1" t="n">
        <v>10</v>
      </c>
      <c r="L7" s="1" t="n">
        <v>7</v>
      </c>
      <c r="M7" s="1" t="n">
        <v>10</v>
      </c>
      <c r="N7" s="1" t="n">
        <v>3</v>
      </c>
      <c r="O7" s="1" t="n">
        <v>4</v>
      </c>
      <c r="P7" s="1" t="n">
        <v>7</v>
      </c>
      <c r="Q7" s="1" t="n">
        <v>5</v>
      </c>
      <c r="R7" s="1" t="n">
        <v>10</v>
      </c>
      <c r="S7" s="1" t="n">
        <v>5</v>
      </c>
      <c r="T7" s="1" t="n">
        <v>10</v>
      </c>
      <c r="U7" s="1" t="n">
        <v>9</v>
      </c>
      <c r="V7" s="1" t="n">
        <v>9</v>
      </c>
      <c r="W7" s="1" t="n">
        <v>4</v>
      </c>
      <c r="X7" s="1" t="n">
        <v>10</v>
      </c>
      <c r="Y7" s="1" t="n">
        <v>10</v>
      </c>
      <c r="Z7" s="1" t="n">
        <v>7</v>
      </c>
      <c r="AA7" s="1" t="n">
        <v>10</v>
      </c>
      <c r="AB7" s="1" t="n">
        <v>10</v>
      </c>
      <c r="AC7" s="1" t="n">
        <v>10</v>
      </c>
      <c r="AD7" s="1" t="n">
        <v>10</v>
      </c>
      <c r="AE7" s="1" t="n">
        <v>10</v>
      </c>
      <c r="AF7" s="1" t="n">
        <v>8</v>
      </c>
      <c r="AG7" s="1" t="n">
        <v>8</v>
      </c>
      <c r="AI7" s="4" t="n">
        <f aca="false">AVERAGE(C7:AG7)</f>
        <v>7.16129032258065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5"))-AM7</f>
        <v>9</v>
      </c>
      <c r="AO7" s="0" t="n">
        <f aca="false">(COUNTIF(C7:AG7,"&lt;=9"))-(AM7+AN7)</f>
        <v>9</v>
      </c>
      <c r="AP7" s="0" t="n">
        <f aca="false">COUNTIF(C7:AG7,"&gt;9")</f>
        <v>12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290322580645161</v>
      </c>
      <c r="AT7" s="5" t="n">
        <f aca="false">AO7/$AL7</f>
        <v>0.290322580645161</v>
      </c>
      <c r="AU7" s="5" t="n">
        <f aca="false">AP7/$AL7</f>
        <v>0.387096774193548</v>
      </c>
      <c r="AW7" s="4" t="n">
        <v>7.2</v>
      </c>
      <c r="AX7" s="5" t="n">
        <f aca="false">AW7-AI7</f>
        <v>0.0387096774193552</v>
      </c>
    </row>
    <row r="8" customFormat="false" ht="14.65" hidden="false" customHeight="false" outlineLevel="0" collapsed="false">
      <c r="A8" s="0" t="n">
        <v>1969</v>
      </c>
      <c r="B8" s="0" t="n">
        <v>5</v>
      </c>
      <c r="C8" s="1" t="n">
        <v>10</v>
      </c>
      <c r="D8" s="1" t="n">
        <v>8</v>
      </c>
      <c r="E8" s="1" t="n">
        <v>9</v>
      </c>
      <c r="F8" s="1" t="n">
        <v>8</v>
      </c>
      <c r="G8" s="1" t="n">
        <v>8</v>
      </c>
      <c r="H8" s="1" t="n">
        <v>9</v>
      </c>
      <c r="I8" s="1" t="n">
        <v>7</v>
      </c>
      <c r="J8" s="1" t="n">
        <v>9</v>
      </c>
      <c r="K8" s="1" t="n">
        <v>6</v>
      </c>
      <c r="L8" s="1" t="n">
        <v>9</v>
      </c>
      <c r="M8" s="1" t="n">
        <v>7</v>
      </c>
      <c r="N8" s="1" t="n">
        <v>3</v>
      </c>
      <c r="O8" s="1" t="n">
        <v>4</v>
      </c>
      <c r="P8" s="1" t="n">
        <v>1</v>
      </c>
      <c r="Q8" s="1" t="n">
        <v>9</v>
      </c>
      <c r="R8" s="1" t="n">
        <v>7</v>
      </c>
      <c r="S8" s="1" t="n">
        <v>10</v>
      </c>
      <c r="T8" s="1" t="n">
        <v>10</v>
      </c>
      <c r="U8" s="1" t="n">
        <v>8</v>
      </c>
      <c r="V8" s="1" t="n">
        <v>7</v>
      </c>
      <c r="W8" s="1" t="n">
        <v>10</v>
      </c>
      <c r="X8" s="1" t="n">
        <v>6</v>
      </c>
      <c r="Y8" s="1" t="n">
        <v>4</v>
      </c>
      <c r="Z8" s="1" t="n">
        <v>2</v>
      </c>
      <c r="AA8" s="1" t="n">
        <v>5</v>
      </c>
      <c r="AB8" s="1" t="n">
        <v>9</v>
      </c>
      <c r="AC8" s="1" t="n">
        <v>10</v>
      </c>
      <c r="AD8" s="1" t="n">
        <v>2</v>
      </c>
      <c r="AE8" s="1" t="n">
        <v>3</v>
      </c>
      <c r="AF8" s="1" t="n">
        <v>6</v>
      </c>
      <c r="AG8" s="1" t="n">
        <v>8</v>
      </c>
      <c r="AI8" s="4" t="n">
        <f aca="false">AVERAGE(C8:AG8)</f>
        <v>6.90322580645161</v>
      </c>
      <c r="AJ8" s="1" t="n">
        <f aca="false">MAX(C8:AG8)</f>
        <v>10</v>
      </c>
      <c r="AK8" s="1" t="n">
        <f aca="false">MIN(C8:AG8)</f>
        <v>1</v>
      </c>
      <c r="AL8" s="0" t="n">
        <f aca="false">COUNT(C8:AG8)</f>
        <v>31</v>
      </c>
      <c r="AM8" s="0" t="n">
        <f aca="false">COUNTIF(C8:AG8,"&lt;0.01")</f>
        <v>0</v>
      </c>
      <c r="AN8" s="0" t="n">
        <f aca="false">(COUNTIF(C8:AG8,"&lt;=5"))-AM8</f>
        <v>8</v>
      </c>
      <c r="AO8" s="0" t="n">
        <f aca="false">(COUNTIF(C8:AG8,"&lt;=9"))-(AM8+AN8)</f>
        <v>18</v>
      </c>
      <c r="AP8" s="0" t="n">
        <f aca="false">COUNTIF(C8:AG8,"&gt;9")</f>
        <v>5</v>
      </c>
      <c r="AQ8" s="0" t="n">
        <f aca="false">SUM(AM8:AP8)</f>
        <v>31</v>
      </c>
      <c r="AR8" s="5" t="n">
        <f aca="false">AM8/$AL8</f>
        <v>0</v>
      </c>
      <c r="AS8" s="5" t="n">
        <f aca="false">AN8/$AL8</f>
        <v>0.258064516129032</v>
      </c>
      <c r="AT8" s="5" t="n">
        <f aca="false">AO8/$AL8</f>
        <v>0.580645161290323</v>
      </c>
      <c r="AU8" s="5" t="n">
        <f aca="false">AP8/$AL8</f>
        <v>0.161290322580645</v>
      </c>
      <c r="AW8" s="4" t="n">
        <v>6.9</v>
      </c>
      <c r="AX8" s="5" t="n">
        <f aca="false">AW8-AI8</f>
        <v>-0.00322580645161263</v>
      </c>
    </row>
    <row r="9" customFormat="false" ht="14.65" hidden="false" customHeight="false" outlineLevel="0" collapsed="false">
      <c r="A9" s="0" t="n">
        <v>1970</v>
      </c>
      <c r="B9" s="0" t="n">
        <v>5</v>
      </c>
      <c r="C9" s="1" t="n">
        <v>9</v>
      </c>
      <c r="D9" s="1" t="n">
        <v>6</v>
      </c>
      <c r="E9" s="1" t="n">
        <v>3</v>
      </c>
      <c r="F9" s="1" t="n">
        <v>0</v>
      </c>
      <c r="G9" s="1" t="n">
        <v>4</v>
      </c>
      <c r="H9" s="1" t="n">
        <v>0</v>
      </c>
      <c r="I9" s="1" t="n">
        <v>6</v>
      </c>
      <c r="J9" s="1" t="n">
        <v>7</v>
      </c>
      <c r="K9" s="1" t="n">
        <v>9</v>
      </c>
      <c r="L9" s="1" t="n">
        <v>4</v>
      </c>
      <c r="M9" s="1" t="n">
        <v>10</v>
      </c>
      <c r="N9" s="1" t="n">
        <v>10</v>
      </c>
      <c r="O9" s="1" t="n">
        <v>10</v>
      </c>
      <c r="P9" s="1" t="n">
        <v>10</v>
      </c>
      <c r="Q9" s="1" t="n">
        <v>10</v>
      </c>
      <c r="R9" s="1" t="n">
        <v>9</v>
      </c>
      <c r="S9" s="1" t="n">
        <v>0</v>
      </c>
      <c r="T9" s="1" t="n">
        <v>2</v>
      </c>
      <c r="U9" s="1" t="n">
        <v>5</v>
      </c>
      <c r="V9" s="1" t="n">
        <v>8</v>
      </c>
      <c r="W9" s="1" t="n">
        <v>2</v>
      </c>
      <c r="X9" s="1" t="n">
        <v>8</v>
      </c>
      <c r="Y9" s="1" t="n">
        <v>10</v>
      </c>
      <c r="Z9" s="1" t="n">
        <v>9</v>
      </c>
      <c r="AA9" s="1" t="n">
        <v>7</v>
      </c>
      <c r="AB9" s="1" t="n">
        <v>3</v>
      </c>
      <c r="AC9" s="1" t="n">
        <v>9</v>
      </c>
      <c r="AD9" s="1" t="n">
        <v>7</v>
      </c>
      <c r="AE9" s="1" t="n">
        <v>8</v>
      </c>
      <c r="AF9" s="1" t="n">
        <v>10</v>
      </c>
      <c r="AG9" s="1" t="n">
        <v>9</v>
      </c>
      <c r="AI9" s="4" t="n">
        <f aca="false">AVERAGE(C9:AG9)</f>
        <v>6.58064516129032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3</v>
      </c>
      <c r="AN9" s="0" t="n">
        <f aca="false">(COUNTIF(C9:AG9,"&lt;=5"))-AM9</f>
        <v>7</v>
      </c>
      <c r="AO9" s="0" t="n">
        <f aca="false">(COUNTIF(C9:AG9,"&lt;=9"))-(AM9+AN9)</f>
        <v>14</v>
      </c>
      <c r="AP9" s="0" t="n">
        <f aca="false">COUNTIF(C9:AG9,"&gt;9")</f>
        <v>7</v>
      </c>
      <c r="AQ9" s="0" t="n">
        <f aca="false">SUM(AM9:AP9)</f>
        <v>31</v>
      </c>
      <c r="AR9" s="5" t="n">
        <f aca="false">AM9/$AL9</f>
        <v>0.0967741935483871</v>
      </c>
      <c r="AS9" s="5" t="n">
        <f aca="false">AN9/$AL9</f>
        <v>0.225806451612903</v>
      </c>
      <c r="AT9" s="5" t="n">
        <f aca="false">AO9/$AL9</f>
        <v>0.451612903225806</v>
      </c>
      <c r="AU9" s="5" t="n">
        <f aca="false">AP9/$AL9</f>
        <v>0.225806451612903</v>
      </c>
      <c r="AW9" s="4" t="n">
        <v>6.6</v>
      </c>
      <c r="AX9" s="5" t="n">
        <f aca="false">AW9-AI9</f>
        <v>0.0193548387096767</v>
      </c>
    </row>
    <row r="10" customFormat="false" ht="14.65" hidden="false" customHeight="false" outlineLevel="0" collapsed="false">
      <c r="A10" s="0" t="n">
        <v>1971</v>
      </c>
      <c r="B10" s="0" t="n">
        <v>5</v>
      </c>
      <c r="C10" s="1" t="n">
        <v>7</v>
      </c>
      <c r="D10" s="1" t="n">
        <v>8</v>
      </c>
      <c r="E10" s="1" t="n">
        <v>0</v>
      </c>
      <c r="F10" s="1" t="n">
        <v>9</v>
      </c>
      <c r="G10" s="1" t="n">
        <v>8</v>
      </c>
      <c r="H10" s="1" t="n">
        <v>6</v>
      </c>
      <c r="I10" s="1" t="n">
        <v>10</v>
      </c>
      <c r="J10" s="1" t="n">
        <v>5</v>
      </c>
      <c r="K10" s="1" t="n">
        <v>2</v>
      </c>
      <c r="L10" s="1" t="n">
        <v>6</v>
      </c>
      <c r="M10" s="1" t="n">
        <v>9</v>
      </c>
      <c r="N10" s="1" t="n">
        <v>4</v>
      </c>
      <c r="O10" s="1" t="n">
        <v>0</v>
      </c>
      <c r="P10" s="1" t="n">
        <v>0</v>
      </c>
      <c r="Q10" s="1" t="n">
        <v>5</v>
      </c>
      <c r="R10" s="1" t="n">
        <v>0</v>
      </c>
      <c r="S10" s="1" t="n">
        <v>8</v>
      </c>
      <c r="T10" s="1" t="n">
        <v>10</v>
      </c>
      <c r="U10" s="1" t="n">
        <v>8</v>
      </c>
      <c r="V10" s="1" t="n">
        <v>6</v>
      </c>
      <c r="W10" s="1" t="n">
        <v>2</v>
      </c>
      <c r="X10" s="1" t="n">
        <v>8</v>
      </c>
      <c r="Y10" s="1" t="n">
        <v>9</v>
      </c>
      <c r="Z10" s="1" t="n">
        <v>8</v>
      </c>
      <c r="AA10" s="1" t="n">
        <v>10</v>
      </c>
      <c r="AB10" s="1" t="n">
        <v>10</v>
      </c>
      <c r="AC10" s="1" t="n">
        <v>1</v>
      </c>
      <c r="AD10" s="1" t="n">
        <v>0</v>
      </c>
      <c r="AE10" s="1" t="n">
        <v>6</v>
      </c>
      <c r="AF10" s="1" t="n">
        <v>6</v>
      </c>
      <c r="AG10" s="1" t="n">
        <v>7</v>
      </c>
      <c r="AI10" s="4" t="n">
        <f aca="false">AVERAGE(C10:AG10)</f>
        <v>5.74193548387097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lt;0.01")</f>
        <v>5</v>
      </c>
      <c r="AN10" s="0" t="n">
        <f aca="false">(COUNTIF(C10:AG10,"&lt;=5"))-AM10</f>
        <v>6</v>
      </c>
      <c r="AO10" s="0" t="n">
        <f aca="false">(COUNTIF(C10:AG10,"&lt;=9"))-(AM10+AN10)</f>
        <v>16</v>
      </c>
      <c r="AP10" s="0" t="n">
        <f aca="false">COUNTIF(C10:AG10,"&gt;9")</f>
        <v>4</v>
      </c>
      <c r="AQ10" s="0" t="n">
        <f aca="false">SUM(AM10:AP10)</f>
        <v>31</v>
      </c>
      <c r="AR10" s="5" t="n">
        <f aca="false">AM10/$AL10</f>
        <v>0.161290322580645</v>
      </c>
      <c r="AS10" s="5" t="n">
        <f aca="false">AN10/$AL10</f>
        <v>0.193548387096774</v>
      </c>
      <c r="AT10" s="5" t="n">
        <f aca="false">AO10/$AL10</f>
        <v>0.516129032258065</v>
      </c>
      <c r="AU10" s="5" t="n">
        <f aca="false">AP10/$AL10</f>
        <v>0.129032258064516</v>
      </c>
      <c r="AW10" s="4" t="n">
        <v>5.7</v>
      </c>
      <c r="AX10" s="5" t="n">
        <f aca="false">AW10-AI10</f>
        <v>-0.0419354838709678</v>
      </c>
    </row>
    <row r="11" customFormat="false" ht="14.65" hidden="false" customHeight="false" outlineLevel="0" collapsed="false">
      <c r="A11" s="0" t="n">
        <v>1972</v>
      </c>
      <c r="B11" s="0" t="n">
        <v>5</v>
      </c>
      <c r="C11" s="1" t="n">
        <v>7</v>
      </c>
      <c r="D11" s="1" t="n">
        <v>9</v>
      </c>
      <c r="E11" s="1" t="n">
        <v>7</v>
      </c>
      <c r="F11" s="1" t="n">
        <v>7</v>
      </c>
      <c r="G11" s="1" t="n">
        <v>6</v>
      </c>
      <c r="H11" s="1" t="n">
        <v>10</v>
      </c>
      <c r="I11" s="1" t="n">
        <v>10</v>
      </c>
      <c r="J11" s="1" t="n">
        <v>10</v>
      </c>
      <c r="K11" s="1" t="n">
        <v>3</v>
      </c>
      <c r="L11" s="1" t="n">
        <v>3</v>
      </c>
      <c r="M11" s="1" t="n">
        <v>8</v>
      </c>
      <c r="N11" s="1" t="n">
        <v>9</v>
      </c>
      <c r="O11" s="1" t="n">
        <v>8</v>
      </c>
      <c r="P11" s="1" t="n">
        <v>9</v>
      </c>
      <c r="Q11" s="1" t="n">
        <v>7</v>
      </c>
      <c r="R11" s="1" t="n">
        <v>1</v>
      </c>
      <c r="S11" s="1" t="n">
        <v>1</v>
      </c>
      <c r="T11" s="1" t="n">
        <v>5</v>
      </c>
      <c r="U11" s="1" t="n">
        <v>0</v>
      </c>
      <c r="V11" s="1" t="n">
        <v>3</v>
      </c>
      <c r="W11" s="1" t="n">
        <v>5</v>
      </c>
      <c r="X11" s="1" t="n">
        <v>1</v>
      </c>
      <c r="Y11" s="1" t="n">
        <v>1</v>
      </c>
      <c r="Z11" s="1" t="n">
        <v>2</v>
      </c>
      <c r="AA11" s="1" t="n">
        <v>2</v>
      </c>
      <c r="AB11" s="1" t="n">
        <v>1</v>
      </c>
      <c r="AC11" s="1" t="n">
        <v>2</v>
      </c>
      <c r="AD11" s="1" t="n">
        <v>8</v>
      </c>
      <c r="AE11" s="1" t="n">
        <v>8</v>
      </c>
      <c r="AF11" s="1" t="n">
        <v>10</v>
      </c>
      <c r="AG11" s="1" t="n">
        <v>3</v>
      </c>
      <c r="AI11" s="4" t="n">
        <f aca="false">AVERAGE(C11:AG11)</f>
        <v>5.35483870967742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lt;0.01")</f>
        <v>1</v>
      </c>
      <c r="AN11" s="0" t="n">
        <f aca="false">(COUNTIF(C11:AG11,"&lt;=5"))-AM11</f>
        <v>14</v>
      </c>
      <c r="AO11" s="0" t="n">
        <f aca="false">(COUNTIF(C11:AG11,"&lt;=9"))-(AM11+AN11)</f>
        <v>12</v>
      </c>
      <c r="AP11" s="0" t="n">
        <f aca="false">COUNTIF(C11:AG11,"&gt;9")</f>
        <v>4</v>
      </c>
      <c r="AQ11" s="0" t="n">
        <f aca="false">SUM(AM11:AP11)</f>
        <v>31</v>
      </c>
      <c r="AR11" s="5" t="n">
        <f aca="false">AM11/$AL11</f>
        <v>0.032258064516129</v>
      </c>
      <c r="AS11" s="5" t="n">
        <f aca="false">AN11/$AL11</f>
        <v>0.451612903225806</v>
      </c>
      <c r="AT11" s="5" t="n">
        <f aca="false">AO11/$AL11</f>
        <v>0.387096774193548</v>
      </c>
      <c r="AU11" s="5" t="n">
        <f aca="false">AP11/$AL11</f>
        <v>0.129032258064516</v>
      </c>
      <c r="AW11" s="4" t="n">
        <v>5.4</v>
      </c>
      <c r="AX11" s="5" t="n">
        <f aca="false">AW11-AI11</f>
        <v>0.0451612903225813</v>
      </c>
    </row>
    <row r="12" customFormat="false" ht="14.65" hidden="false" customHeight="false" outlineLevel="0" collapsed="false">
      <c r="A12" s="0" t="n">
        <v>1973</v>
      </c>
      <c r="B12" s="0" t="n">
        <v>5</v>
      </c>
      <c r="C12" s="1" t="n">
        <v>9</v>
      </c>
      <c r="D12" s="1" t="n">
        <v>10</v>
      </c>
      <c r="E12" s="1" t="n">
        <v>9</v>
      </c>
      <c r="F12" s="1" t="n">
        <v>0</v>
      </c>
      <c r="G12" s="1" t="n">
        <v>10</v>
      </c>
      <c r="H12" s="1" t="n">
        <v>10</v>
      </c>
      <c r="I12" s="1" t="n">
        <v>10</v>
      </c>
      <c r="J12" s="1" t="n">
        <v>9</v>
      </c>
      <c r="K12" s="1" t="n">
        <v>7</v>
      </c>
      <c r="L12" s="1" t="n">
        <v>7</v>
      </c>
      <c r="M12" s="1" t="n">
        <v>6</v>
      </c>
      <c r="N12" s="1" t="n">
        <v>10</v>
      </c>
      <c r="O12" s="1" t="n">
        <v>8</v>
      </c>
      <c r="P12" s="1" t="n">
        <v>9</v>
      </c>
      <c r="Q12" s="1" t="n">
        <v>3</v>
      </c>
      <c r="R12" s="1" t="n">
        <v>7</v>
      </c>
      <c r="S12" s="1" t="n">
        <v>4</v>
      </c>
      <c r="T12" s="1" t="n">
        <v>10</v>
      </c>
      <c r="U12" s="1" t="n">
        <v>7</v>
      </c>
      <c r="V12" s="1" t="n">
        <v>2</v>
      </c>
      <c r="W12" s="1" t="n">
        <v>10</v>
      </c>
      <c r="X12" s="1" t="n">
        <v>10</v>
      </c>
      <c r="Y12" s="1" t="n">
        <v>8</v>
      </c>
      <c r="Z12" s="1" t="n">
        <v>8</v>
      </c>
      <c r="AA12" s="1" t="n">
        <v>9</v>
      </c>
      <c r="AB12" s="1" t="n">
        <v>8</v>
      </c>
      <c r="AC12" s="1" t="n">
        <v>10</v>
      </c>
      <c r="AD12" s="1" t="n">
        <v>10</v>
      </c>
      <c r="AE12" s="1" t="n">
        <v>9</v>
      </c>
      <c r="AF12" s="1" t="n">
        <v>4</v>
      </c>
      <c r="AG12" s="1" t="n">
        <v>5</v>
      </c>
      <c r="AI12" s="4" t="n">
        <f aca="false">AVERAGE(C12:AG12)</f>
        <v>7.67741935483871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1</v>
      </c>
      <c r="AN12" s="0" t="n">
        <f aca="false">(COUNTIF(C12:AG12,"&lt;=5"))-AM12</f>
        <v>5</v>
      </c>
      <c r="AO12" s="0" t="n">
        <f aca="false">(COUNTIF(C12:AG12,"&lt;=9"))-(AM12+AN12)</f>
        <v>15</v>
      </c>
      <c r="AP12" s="0" t="n">
        <f aca="false">COUNTIF(C12:AG12,"&gt;9")</f>
        <v>10</v>
      </c>
      <c r="AQ12" s="0" t="n">
        <f aca="false">SUM(AM12:AP12)</f>
        <v>31</v>
      </c>
      <c r="AR12" s="5" t="n">
        <f aca="false">AM12/$AL12</f>
        <v>0.032258064516129</v>
      </c>
      <c r="AS12" s="5" t="n">
        <f aca="false">AN12/$AL12</f>
        <v>0.161290322580645</v>
      </c>
      <c r="AT12" s="5" t="n">
        <f aca="false">AO12/$AL12</f>
        <v>0.483870967741936</v>
      </c>
      <c r="AU12" s="5" t="n">
        <f aca="false">AP12/$AL12</f>
        <v>0.32258064516129</v>
      </c>
      <c r="AW12" s="4" t="n">
        <v>7.7</v>
      </c>
      <c r="AX12" s="5" t="n">
        <f aca="false">AW12-AI12</f>
        <v>0.0225806451612902</v>
      </c>
    </row>
    <row r="13" customFormat="false" ht="14.65" hidden="false" customHeight="false" outlineLevel="0" collapsed="false">
      <c r="A13" s="0" t="n">
        <v>1974</v>
      </c>
      <c r="B13" s="0" t="n">
        <v>5</v>
      </c>
      <c r="C13" s="1" t="n">
        <v>5</v>
      </c>
      <c r="D13" s="1" t="n">
        <v>8</v>
      </c>
      <c r="E13" s="1" t="n">
        <v>2</v>
      </c>
      <c r="F13" s="1" t="n">
        <v>5</v>
      </c>
      <c r="G13" s="1" t="n">
        <v>8</v>
      </c>
      <c r="H13" s="1" t="n">
        <v>2</v>
      </c>
      <c r="I13" s="1" t="n">
        <v>10</v>
      </c>
      <c r="J13" s="1" t="n">
        <v>10</v>
      </c>
      <c r="K13" s="1" t="n">
        <v>10</v>
      </c>
      <c r="L13" s="1" t="n">
        <v>9</v>
      </c>
      <c r="M13" s="1" t="n">
        <v>8</v>
      </c>
      <c r="N13" s="1" t="n">
        <v>9</v>
      </c>
      <c r="O13" s="1" t="n">
        <v>10</v>
      </c>
      <c r="P13" s="1" t="n">
        <v>10</v>
      </c>
      <c r="Q13" s="1" t="n">
        <v>8</v>
      </c>
      <c r="R13" s="1" t="n">
        <v>10</v>
      </c>
      <c r="S13" s="1" t="n">
        <v>10</v>
      </c>
      <c r="T13" s="1" t="n">
        <v>10</v>
      </c>
      <c r="U13" s="1" t="n">
        <v>10</v>
      </c>
      <c r="V13" s="1" t="n">
        <v>9</v>
      </c>
      <c r="W13" s="1" t="n">
        <v>6</v>
      </c>
      <c r="X13" s="1" t="n">
        <v>7</v>
      </c>
      <c r="Y13" s="1" t="n">
        <v>3</v>
      </c>
      <c r="Z13" s="1" t="n">
        <v>10</v>
      </c>
      <c r="AA13" s="1" t="n">
        <v>5</v>
      </c>
      <c r="AB13" s="1" t="n">
        <v>8</v>
      </c>
      <c r="AC13" s="1" t="n">
        <v>7</v>
      </c>
      <c r="AD13" s="1" t="n">
        <v>10</v>
      </c>
      <c r="AE13" s="1" t="n">
        <v>10</v>
      </c>
      <c r="AF13" s="1" t="n">
        <v>10</v>
      </c>
      <c r="AG13" s="1" t="n">
        <v>9</v>
      </c>
      <c r="AI13" s="4" t="n">
        <f aca="false">AVERAGE(C13:AG13)</f>
        <v>8</v>
      </c>
      <c r="AJ13" s="1" t="n">
        <f aca="false">MAX(C13:AG13)</f>
        <v>10</v>
      </c>
      <c r="AK13" s="1" t="n">
        <f aca="false">MIN(C13:AG13)</f>
        <v>2</v>
      </c>
      <c r="AL13" s="0" t="n">
        <f aca="false">COUNT(C13:AG13)</f>
        <v>31</v>
      </c>
      <c r="AM13" s="0" t="n">
        <f aca="false">COUNTIF(C13:AG13,"&lt;0.01")</f>
        <v>0</v>
      </c>
      <c r="AN13" s="0" t="n">
        <f aca="false">(COUNTIF(C13:AG13,"&lt;=5"))-AM13</f>
        <v>6</v>
      </c>
      <c r="AO13" s="0" t="n">
        <f aca="false">(COUNTIF(C13:AG13,"&lt;=9"))-(AM13+AN13)</f>
        <v>12</v>
      </c>
      <c r="AP13" s="0" t="n">
        <f aca="false">COUNTIF(C13:AG13,"&gt;9")</f>
        <v>13</v>
      </c>
      <c r="AQ13" s="0" t="n">
        <f aca="false">SUM(AM13:AP13)</f>
        <v>31</v>
      </c>
      <c r="AR13" s="5" t="n">
        <f aca="false">AM13/$AL13</f>
        <v>0</v>
      </c>
      <c r="AS13" s="5" t="n">
        <f aca="false">AN13/$AL13</f>
        <v>0.193548387096774</v>
      </c>
      <c r="AT13" s="5" t="n">
        <f aca="false">AO13/$AL13</f>
        <v>0.387096774193548</v>
      </c>
      <c r="AU13" s="5" t="n">
        <f aca="false">AP13/$AL13</f>
        <v>0.419354838709677</v>
      </c>
      <c r="AW13" s="4" t="n">
        <v>8</v>
      </c>
      <c r="AX13" s="5" t="n">
        <f aca="false">AW13-AI13</f>
        <v>0</v>
      </c>
    </row>
    <row r="14" customFormat="false" ht="14.65" hidden="false" customHeight="false" outlineLevel="0" collapsed="false">
      <c r="A14" s="0" t="n">
        <v>1975</v>
      </c>
      <c r="B14" s="0" t="n">
        <v>5</v>
      </c>
      <c r="C14" s="1" t="n">
        <v>2</v>
      </c>
      <c r="D14" s="1" t="n">
        <v>8</v>
      </c>
      <c r="E14" s="1" t="n">
        <v>10</v>
      </c>
      <c r="F14" s="1" t="n">
        <v>7</v>
      </c>
      <c r="G14" s="1" t="n">
        <v>10</v>
      </c>
      <c r="H14" s="1" t="n">
        <v>7</v>
      </c>
      <c r="I14" s="1" t="n">
        <v>9</v>
      </c>
      <c r="J14" s="1" t="n">
        <v>10</v>
      </c>
      <c r="K14" s="1" t="n">
        <v>6</v>
      </c>
      <c r="L14" s="1" t="n">
        <v>5</v>
      </c>
      <c r="M14" s="1" t="n">
        <v>10</v>
      </c>
      <c r="N14" s="1" t="n">
        <v>5</v>
      </c>
      <c r="O14" s="1" t="n">
        <v>7</v>
      </c>
      <c r="P14" s="1" t="n">
        <v>8</v>
      </c>
      <c r="Q14" s="1" t="n">
        <v>7</v>
      </c>
      <c r="R14" s="1" t="n">
        <v>0</v>
      </c>
      <c r="S14" s="1" t="n">
        <v>1</v>
      </c>
      <c r="T14" s="1" t="n">
        <v>4</v>
      </c>
      <c r="U14" s="1" t="n">
        <v>8</v>
      </c>
      <c r="V14" s="1" t="n">
        <v>8</v>
      </c>
      <c r="W14" s="1" t="n">
        <v>7</v>
      </c>
      <c r="X14" s="1" t="n">
        <v>6</v>
      </c>
      <c r="Y14" s="1" t="n">
        <v>8</v>
      </c>
      <c r="Z14" s="1" t="n">
        <v>10</v>
      </c>
      <c r="AA14" s="1" t="n">
        <v>7</v>
      </c>
      <c r="AB14" s="1" t="n">
        <v>7</v>
      </c>
      <c r="AC14" s="1" t="n">
        <v>1</v>
      </c>
      <c r="AD14" s="1" t="n">
        <v>10</v>
      </c>
      <c r="AE14" s="1" t="n">
        <v>10</v>
      </c>
      <c r="AF14" s="1" t="n">
        <v>10</v>
      </c>
      <c r="AG14" s="1" t="n">
        <v>7</v>
      </c>
      <c r="AI14" s="4" t="n">
        <f aca="false">AVERAGE(C14:AG14)</f>
        <v>6.93548387096774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1</v>
      </c>
      <c r="AM14" s="0" t="n">
        <f aca="false">COUNTIF(C14:AG14,"&lt;0.01")</f>
        <v>1</v>
      </c>
      <c r="AN14" s="0" t="n">
        <f aca="false">(COUNTIF(C14:AG14,"&lt;=5"))-AM14</f>
        <v>6</v>
      </c>
      <c r="AO14" s="0" t="n">
        <f aca="false">(COUNTIF(C14:AG14,"&lt;=9"))-(AM14+AN14)</f>
        <v>16</v>
      </c>
      <c r="AP14" s="0" t="n">
        <f aca="false">COUNTIF(C14:AG14,"&gt;9")</f>
        <v>8</v>
      </c>
      <c r="AQ14" s="0" t="n">
        <f aca="false">SUM(AM14:AP14)</f>
        <v>31</v>
      </c>
      <c r="AR14" s="5" t="n">
        <f aca="false">AM14/$AL14</f>
        <v>0.032258064516129</v>
      </c>
      <c r="AS14" s="5" t="n">
        <f aca="false">AN14/$AL14</f>
        <v>0.193548387096774</v>
      </c>
      <c r="AT14" s="5" t="n">
        <f aca="false">AO14/$AL14</f>
        <v>0.516129032258065</v>
      </c>
      <c r="AU14" s="5" t="n">
        <f aca="false">AP14/$AL14</f>
        <v>0.258064516129032</v>
      </c>
      <c r="AW14" s="4" t="n">
        <v>6.9</v>
      </c>
      <c r="AX14" s="5" t="n">
        <f aca="false">AW14-AI14</f>
        <v>-0.0354838709677416</v>
      </c>
    </row>
    <row r="15" customFormat="false" ht="14.65" hidden="false" customHeight="false" outlineLevel="0" collapsed="false">
      <c r="A15" s="0" t="n">
        <v>1976</v>
      </c>
      <c r="B15" s="0" t="n">
        <v>5</v>
      </c>
      <c r="C15" s="1" t="n">
        <v>5</v>
      </c>
      <c r="D15" s="1" t="n">
        <v>9</v>
      </c>
      <c r="E15" s="1" t="n">
        <v>9</v>
      </c>
      <c r="F15" s="1" t="n">
        <v>3</v>
      </c>
      <c r="G15" s="1" t="n">
        <v>9</v>
      </c>
      <c r="H15" s="1" t="n">
        <v>9</v>
      </c>
      <c r="I15" s="1" t="n">
        <v>4</v>
      </c>
      <c r="J15" s="1" t="n">
        <v>2</v>
      </c>
      <c r="K15" s="1" t="n">
        <v>4</v>
      </c>
      <c r="L15" s="1" t="n">
        <v>8</v>
      </c>
      <c r="M15" s="1" t="n">
        <v>4</v>
      </c>
      <c r="N15" s="1" t="n">
        <v>5</v>
      </c>
      <c r="O15" s="1" t="n">
        <v>10</v>
      </c>
      <c r="P15" s="1" t="n">
        <v>5</v>
      </c>
      <c r="Q15" s="1" t="n">
        <v>10</v>
      </c>
      <c r="R15" s="1" t="n">
        <v>10</v>
      </c>
      <c r="S15" s="1" t="n">
        <v>6</v>
      </c>
      <c r="T15" s="1" t="n">
        <v>1</v>
      </c>
      <c r="U15" s="1" t="n">
        <v>1</v>
      </c>
      <c r="V15" s="1" t="n">
        <v>5</v>
      </c>
      <c r="W15" s="1" t="n">
        <v>3</v>
      </c>
      <c r="X15" s="1" t="n">
        <v>10</v>
      </c>
      <c r="Y15" s="1" t="n">
        <v>7</v>
      </c>
      <c r="Z15" s="1" t="n">
        <v>1</v>
      </c>
      <c r="AA15" s="1" t="n">
        <v>1</v>
      </c>
      <c r="AB15" s="1" t="n">
        <v>1</v>
      </c>
      <c r="AC15" s="1" t="n">
        <v>10</v>
      </c>
      <c r="AD15" s="1" t="n">
        <v>10</v>
      </c>
      <c r="AE15" s="1" t="n">
        <v>10</v>
      </c>
      <c r="AF15" s="1" t="n">
        <v>10</v>
      </c>
      <c r="AG15" s="1" t="n">
        <v>8</v>
      </c>
      <c r="AI15" s="4" t="n">
        <f aca="false">AVERAGE(C15:AG15)</f>
        <v>6.12903225806452</v>
      </c>
      <c r="AJ15" s="1" t="n">
        <f aca="false">MAX(C15:AG15)</f>
        <v>10</v>
      </c>
      <c r="AK15" s="1" t="n">
        <f aca="false">MIN(C15:AG15)</f>
        <v>1</v>
      </c>
      <c r="AL15" s="0" t="n">
        <f aca="false">COUNT(C15:AG15)</f>
        <v>31</v>
      </c>
      <c r="AM15" s="0" t="n">
        <f aca="false">COUNTIF(C15:AG15,"&lt;0.01")</f>
        <v>0</v>
      </c>
      <c r="AN15" s="0" t="n">
        <f aca="false">(COUNTIF(C15:AG15,"&lt;=5"))-AM15</f>
        <v>15</v>
      </c>
      <c r="AO15" s="0" t="n">
        <f aca="false">(COUNTIF(C15:AG15,"&lt;=9"))-(AM15+AN15)</f>
        <v>8</v>
      </c>
      <c r="AP15" s="0" t="n">
        <f aca="false">COUNTIF(C15:AG15,"&gt;9")</f>
        <v>8</v>
      </c>
      <c r="AQ15" s="0" t="n">
        <f aca="false">SUM(AM15:AP15)</f>
        <v>31</v>
      </c>
      <c r="AR15" s="5" t="n">
        <f aca="false">AM15/$AL15</f>
        <v>0</v>
      </c>
      <c r="AS15" s="5" t="n">
        <f aca="false">AN15/$AL15</f>
        <v>0.483870967741936</v>
      </c>
      <c r="AT15" s="5" t="n">
        <f aca="false">AO15/$AL15</f>
        <v>0.258064516129032</v>
      </c>
      <c r="AU15" s="5" t="n">
        <f aca="false">AP15/$AL15</f>
        <v>0.258064516129032</v>
      </c>
      <c r="AW15" s="7" t="n">
        <v>6.1</v>
      </c>
      <c r="AX15" s="5" t="n">
        <f aca="false">AW15-AI15</f>
        <v>-0.0290322580645164</v>
      </c>
    </row>
    <row r="16" customFormat="false" ht="14.65" hidden="false" customHeight="false" outlineLevel="0" collapsed="false">
      <c r="A16" s="0" t="n">
        <v>1977</v>
      </c>
      <c r="B16" s="0" t="n">
        <v>5</v>
      </c>
      <c r="C16" s="1" t="n">
        <v>7</v>
      </c>
      <c r="D16" s="1" t="n">
        <v>4</v>
      </c>
      <c r="E16" s="1" t="n">
        <v>10</v>
      </c>
      <c r="F16" s="1" t="n">
        <v>10</v>
      </c>
      <c r="G16" s="1" t="n">
        <v>2</v>
      </c>
      <c r="H16" s="1" t="n">
        <v>10</v>
      </c>
      <c r="I16" s="1" t="n">
        <v>1</v>
      </c>
      <c r="J16" s="1" t="n">
        <v>1</v>
      </c>
      <c r="K16" s="1" t="n">
        <v>0</v>
      </c>
      <c r="L16" s="1" t="n">
        <v>4</v>
      </c>
      <c r="M16" s="1" t="n">
        <v>0</v>
      </c>
      <c r="N16" s="1" t="n">
        <v>4</v>
      </c>
      <c r="O16" s="1" t="n">
        <v>1</v>
      </c>
      <c r="P16" s="1" t="n">
        <v>9</v>
      </c>
      <c r="Q16" s="1" t="n">
        <v>10</v>
      </c>
      <c r="R16" s="1" t="n">
        <v>6</v>
      </c>
      <c r="S16" s="1" t="n">
        <v>8</v>
      </c>
      <c r="T16" s="1" t="n">
        <v>2</v>
      </c>
      <c r="U16" s="1" t="n">
        <v>2</v>
      </c>
      <c r="V16" s="1" t="n">
        <v>6</v>
      </c>
      <c r="W16" s="1" t="n">
        <v>9</v>
      </c>
      <c r="X16" s="1" t="n">
        <v>5</v>
      </c>
      <c r="Y16" s="1" t="n">
        <v>7</v>
      </c>
      <c r="Z16" s="1" t="n">
        <v>5</v>
      </c>
      <c r="AA16" s="1" t="n">
        <v>0</v>
      </c>
      <c r="AB16" s="1" t="n">
        <v>1</v>
      </c>
      <c r="AC16" s="1" t="n">
        <v>0</v>
      </c>
      <c r="AD16" s="1" t="n">
        <v>7</v>
      </c>
      <c r="AE16" s="1" t="n">
        <v>6</v>
      </c>
      <c r="AF16" s="1" t="n">
        <v>2</v>
      </c>
      <c r="AG16" s="1" t="n">
        <v>8</v>
      </c>
      <c r="AI16" s="4" t="n">
        <f aca="false">AVERAGE(C16:AG16)</f>
        <v>4.74193548387097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4</v>
      </c>
      <c r="AN16" s="0" t="n">
        <f aca="false">(COUNTIF(C16:AG16,"&lt;=5"))-AM16</f>
        <v>13</v>
      </c>
      <c r="AO16" s="0" t="n">
        <f aca="false">(COUNTIF(C16:AG16,"&lt;=9"))-(AM16+AN16)</f>
        <v>10</v>
      </c>
      <c r="AP16" s="0" t="n">
        <f aca="false">COUNTIF(C16:AG16,"&gt;9")</f>
        <v>4</v>
      </c>
      <c r="AQ16" s="0" t="n">
        <f aca="false">SUM(AM16:AP16)</f>
        <v>31</v>
      </c>
      <c r="AR16" s="5" t="n">
        <f aca="false">AM16/$AL16</f>
        <v>0.129032258064516</v>
      </c>
      <c r="AS16" s="5" t="n">
        <f aca="false">AN16/$AL16</f>
        <v>0.419354838709677</v>
      </c>
      <c r="AT16" s="5" t="n">
        <f aca="false">AO16/$AL16</f>
        <v>0.32258064516129</v>
      </c>
      <c r="AU16" s="5" t="n">
        <f aca="false">AP16/$AL16</f>
        <v>0.129032258064516</v>
      </c>
      <c r="AW16" s="7" t="n">
        <v>4.7</v>
      </c>
      <c r="AX16" s="5" t="n">
        <f aca="false">AW16-AI16</f>
        <v>-0.0419354838709678</v>
      </c>
    </row>
    <row r="17" customFormat="false" ht="14.65" hidden="false" customHeight="false" outlineLevel="0" collapsed="false">
      <c r="A17" s="0" t="n">
        <v>1978</v>
      </c>
      <c r="B17" s="0" t="n">
        <v>5</v>
      </c>
      <c r="C17" s="1" t="n">
        <v>0</v>
      </c>
      <c r="D17" s="1" t="n">
        <v>0</v>
      </c>
      <c r="E17" s="1" t="n">
        <v>9</v>
      </c>
      <c r="F17" s="1" t="n">
        <v>10</v>
      </c>
      <c r="G17" s="1" t="n">
        <v>10</v>
      </c>
      <c r="H17" s="1" t="n">
        <v>7</v>
      </c>
      <c r="I17" s="1" t="n">
        <v>10</v>
      </c>
      <c r="J17" s="1" t="n">
        <v>7</v>
      </c>
      <c r="K17" s="1" t="n">
        <v>10</v>
      </c>
      <c r="L17" s="1" t="n">
        <v>4</v>
      </c>
      <c r="M17" s="1" t="n">
        <v>10</v>
      </c>
      <c r="N17" s="1" t="n">
        <v>9</v>
      </c>
      <c r="O17" s="1" t="n">
        <v>10</v>
      </c>
      <c r="P17" s="1" t="n">
        <v>10</v>
      </c>
      <c r="Q17" s="1" t="n">
        <v>10</v>
      </c>
      <c r="R17" s="1" t="n">
        <v>10</v>
      </c>
      <c r="S17" s="1" t="n">
        <v>2</v>
      </c>
      <c r="T17" s="1" t="n">
        <v>0</v>
      </c>
      <c r="U17" s="1" t="n">
        <v>7</v>
      </c>
      <c r="V17" s="1" t="n">
        <v>7</v>
      </c>
      <c r="W17" s="1" t="n">
        <v>2</v>
      </c>
      <c r="X17" s="1" t="n">
        <v>7</v>
      </c>
      <c r="Y17" s="1" t="n">
        <v>10</v>
      </c>
      <c r="Z17" s="1" t="n">
        <v>8</v>
      </c>
      <c r="AA17" s="1" t="n">
        <v>8</v>
      </c>
      <c r="AB17" s="1" t="n">
        <v>3</v>
      </c>
      <c r="AC17" s="1" t="n">
        <v>6</v>
      </c>
      <c r="AD17" s="1" t="n">
        <v>8</v>
      </c>
      <c r="AE17" s="1" t="n">
        <v>3</v>
      </c>
      <c r="AF17" s="1" t="n">
        <v>3</v>
      </c>
      <c r="AG17" s="1" t="n">
        <v>8</v>
      </c>
      <c r="AI17" s="4" t="n">
        <f aca="false">AVERAGE(C17:AG17)</f>
        <v>6.70967741935484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1</v>
      </c>
      <c r="AM17" s="0" t="n">
        <f aca="false">COUNTIF(C17:AG17,"&lt;0.01")</f>
        <v>3</v>
      </c>
      <c r="AN17" s="0" t="n">
        <f aca="false">(COUNTIF(C17:AG17,"&lt;=5"))-AM17</f>
        <v>6</v>
      </c>
      <c r="AO17" s="0" t="n">
        <f aca="false">(COUNTIF(C17:AG17,"&lt;=9"))-(AM17+AN17)</f>
        <v>12</v>
      </c>
      <c r="AP17" s="0" t="n">
        <f aca="false">COUNTIF(C17:AG17,"&gt;9")</f>
        <v>10</v>
      </c>
      <c r="AQ17" s="0" t="n">
        <f aca="false">SUM(AM17:AP17)</f>
        <v>31</v>
      </c>
      <c r="AR17" s="5" t="n">
        <f aca="false">AM17/$AL17</f>
        <v>0.0967741935483871</v>
      </c>
      <c r="AS17" s="5" t="n">
        <f aca="false">AN17/$AL17</f>
        <v>0.193548387096774</v>
      </c>
      <c r="AT17" s="5" t="n">
        <f aca="false">AO17/$AL17</f>
        <v>0.387096774193548</v>
      </c>
      <c r="AU17" s="5" t="n">
        <f aca="false">AP17/$AL17</f>
        <v>0.32258064516129</v>
      </c>
      <c r="AW17" s="7" t="n">
        <v>6.7</v>
      </c>
      <c r="AX17" s="5" t="n">
        <f aca="false">AW17-AI17</f>
        <v>-0.00967741935483879</v>
      </c>
    </row>
    <row r="18" customFormat="false" ht="14.65" hidden="false" customHeight="false" outlineLevel="0" collapsed="false">
      <c r="A18" s="0" t="n">
        <v>1979</v>
      </c>
      <c r="B18" s="0" t="n">
        <v>5</v>
      </c>
      <c r="C18" s="1" t="n">
        <v>6</v>
      </c>
      <c r="D18" s="1" t="n">
        <v>10</v>
      </c>
      <c r="E18" s="1" t="n">
        <v>6</v>
      </c>
      <c r="F18" s="1" t="n">
        <v>6</v>
      </c>
      <c r="G18" s="1" t="n">
        <v>9</v>
      </c>
      <c r="H18" s="1" t="n">
        <v>9</v>
      </c>
      <c r="I18" s="1" t="n">
        <v>9</v>
      </c>
      <c r="J18" s="1" t="n">
        <v>9</v>
      </c>
      <c r="K18" s="1" t="n">
        <v>7</v>
      </c>
      <c r="L18" s="1" t="n">
        <v>9</v>
      </c>
      <c r="M18" s="1" t="n">
        <v>9</v>
      </c>
      <c r="N18" s="1" t="n">
        <v>4</v>
      </c>
      <c r="O18" s="1" t="n">
        <v>9</v>
      </c>
      <c r="P18" s="1" t="n">
        <v>6</v>
      </c>
      <c r="Q18" s="1" t="n">
        <v>0</v>
      </c>
      <c r="R18" s="1" t="n">
        <v>0</v>
      </c>
      <c r="S18" s="1" t="n">
        <v>7</v>
      </c>
      <c r="T18" s="1" t="n">
        <v>9</v>
      </c>
      <c r="U18" s="1" t="n">
        <v>5</v>
      </c>
      <c r="V18" s="1" t="n">
        <v>6</v>
      </c>
      <c r="W18" s="1" t="n">
        <v>4</v>
      </c>
      <c r="X18" s="1" t="n">
        <v>8</v>
      </c>
      <c r="Y18" s="1" t="n">
        <v>9</v>
      </c>
      <c r="Z18" s="1" t="n">
        <v>2</v>
      </c>
      <c r="AA18" s="1" t="n">
        <v>0</v>
      </c>
      <c r="AB18" s="1" t="n">
        <v>8</v>
      </c>
      <c r="AC18" s="1" t="n">
        <v>8</v>
      </c>
      <c r="AD18" s="1" t="n">
        <v>0</v>
      </c>
      <c r="AE18" s="1" t="n">
        <v>8</v>
      </c>
      <c r="AF18" s="1" t="n">
        <v>8</v>
      </c>
      <c r="AG18" s="1" t="n">
        <v>10</v>
      </c>
      <c r="AI18" s="4" t="n">
        <f aca="false">AVERAGE(C18:AG18)</f>
        <v>6.45161290322581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1</v>
      </c>
      <c r="AM18" s="0" t="n">
        <f aca="false">COUNTIF(C18:AG18,"&lt;0.01")</f>
        <v>4</v>
      </c>
      <c r="AN18" s="0" t="n">
        <f aca="false">(COUNTIF(C18:AG18,"&lt;=5"))-AM18</f>
        <v>4</v>
      </c>
      <c r="AO18" s="0" t="n">
        <f aca="false">(COUNTIF(C18:AG18,"&lt;=9"))-(AM18+AN18)</f>
        <v>21</v>
      </c>
      <c r="AP18" s="0" t="n">
        <f aca="false">COUNTIF(C18:AG18,"&gt;9")</f>
        <v>2</v>
      </c>
      <c r="AQ18" s="0" t="n">
        <f aca="false">SUM(AM18:AP18)</f>
        <v>31</v>
      </c>
      <c r="AR18" s="5" t="n">
        <f aca="false">AM18/$AL18</f>
        <v>0.129032258064516</v>
      </c>
      <c r="AS18" s="5" t="n">
        <f aca="false">AN18/$AL18</f>
        <v>0.129032258064516</v>
      </c>
      <c r="AT18" s="5" t="n">
        <f aca="false">AO18/$AL18</f>
        <v>0.67741935483871</v>
      </c>
      <c r="AU18" s="5" t="n">
        <f aca="false">AP18/$AL18</f>
        <v>0.0645161290322581</v>
      </c>
      <c r="AW18" s="7" t="n">
        <v>6.5</v>
      </c>
      <c r="AX18" s="5" t="n">
        <f aca="false">AW18-AI18</f>
        <v>0.048387096774194</v>
      </c>
    </row>
    <row r="19" customFormat="false" ht="14.65" hidden="false" customHeight="false" outlineLevel="0" collapsed="false">
      <c r="A19" s="0" t="n">
        <v>1980</v>
      </c>
      <c r="B19" s="0" t="n">
        <v>5</v>
      </c>
      <c r="C19" s="1" t="n">
        <v>3</v>
      </c>
      <c r="D19" s="1" t="n">
        <v>3</v>
      </c>
      <c r="E19" s="1" t="n">
        <v>0</v>
      </c>
      <c r="F19" s="1" t="n">
        <v>0</v>
      </c>
      <c r="G19" s="1" t="n">
        <v>5</v>
      </c>
      <c r="H19" s="1" t="n">
        <v>1</v>
      </c>
      <c r="I19" s="1" t="n">
        <v>8</v>
      </c>
      <c r="J19" s="1" t="n">
        <v>8</v>
      </c>
      <c r="K19" s="1" t="n">
        <v>5</v>
      </c>
      <c r="L19" s="1" t="n">
        <v>10</v>
      </c>
      <c r="M19" s="1" t="n">
        <v>7</v>
      </c>
      <c r="N19" s="1" t="n">
        <v>7</v>
      </c>
      <c r="O19" s="1" t="n">
        <v>10</v>
      </c>
      <c r="P19" s="1" t="n">
        <v>5</v>
      </c>
      <c r="Q19" s="1" t="n">
        <v>4</v>
      </c>
      <c r="R19" s="1" t="n">
        <v>10</v>
      </c>
      <c r="S19" s="1" t="n">
        <v>10</v>
      </c>
      <c r="T19" s="1" t="n">
        <v>10</v>
      </c>
      <c r="U19" s="1" t="n">
        <v>6</v>
      </c>
      <c r="V19" s="1" t="n">
        <v>2</v>
      </c>
      <c r="W19" s="1" t="n">
        <v>0</v>
      </c>
      <c r="X19" s="1" t="n">
        <v>0</v>
      </c>
      <c r="Y19" s="1" t="n">
        <v>9</v>
      </c>
      <c r="Z19" s="1" t="n">
        <v>8</v>
      </c>
      <c r="AA19" s="1" t="n">
        <v>0</v>
      </c>
      <c r="AB19" s="1" t="n">
        <v>4</v>
      </c>
      <c r="AC19" s="1" t="n">
        <v>4</v>
      </c>
      <c r="AD19" s="1" t="n">
        <v>7</v>
      </c>
      <c r="AE19" s="1" t="n">
        <v>8</v>
      </c>
      <c r="AF19" s="1" t="n">
        <v>7</v>
      </c>
      <c r="AG19" s="1" t="n">
        <v>5</v>
      </c>
      <c r="AI19" s="4" t="n">
        <f aca="false">AVERAGE(C19:AG19)</f>
        <v>5.35483870967742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1</v>
      </c>
      <c r="AM19" s="0" t="n">
        <f aca="false">COUNTIF(C19:AG19,"&lt;0.01")</f>
        <v>5</v>
      </c>
      <c r="AN19" s="0" t="n">
        <f aca="false">(COUNTIF(C19:AG19,"&lt;=5"))-AM19</f>
        <v>11</v>
      </c>
      <c r="AO19" s="0" t="n">
        <f aca="false">(COUNTIF(C19:AG19,"&lt;=9"))-(AM19+AN19)</f>
        <v>10</v>
      </c>
      <c r="AP19" s="0" t="n">
        <f aca="false">COUNTIF(C19:AG19,"&gt;9")</f>
        <v>5</v>
      </c>
      <c r="AQ19" s="0" t="n">
        <f aca="false">SUM(AM19:AP19)</f>
        <v>31</v>
      </c>
      <c r="AR19" s="5" t="n">
        <f aca="false">AM19/$AL19</f>
        <v>0.161290322580645</v>
      </c>
      <c r="AS19" s="5" t="n">
        <f aca="false">AN19/$AL19</f>
        <v>0.354838709677419</v>
      </c>
      <c r="AT19" s="5" t="n">
        <f aca="false">AO19/$AL19</f>
        <v>0.32258064516129</v>
      </c>
      <c r="AU19" s="5" t="n">
        <f aca="false">AP19/$AL19</f>
        <v>0.161290322580645</v>
      </c>
      <c r="AW19" s="7" t="n">
        <v>5.4</v>
      </c>
      <c r="AX19" s="5" t="n">
        <f aca="false">AW19-AI19</f>
        <v>0.0451612903225813</v>
      </c>
    </row>
    <row r="20" customFormat="false" ht="14.65" hidden="false" customHeight="false" outlineLevel="0" collapsed="false">
      <c r="A20" s="0" t="n">
        <v>1981</v>
      </c>
      <c r="B20" s="0" t="n">
        <v>5</v>
      </c>
      <c r="C20" s="1" t="n">
        <v>6</v>
      </c>
      <c r="D20" s="1" t="n">
        <v>4</v>
      </c>
      <c r="E20" s="1" t="n">
        <v>9</v>
      </c>
      <c r="F20" s="1" t="n">
        <v>10</v>
      </c>
      <c r="G20" s="1" t="n">
        <v>8</v>
      </c>
      <c r="H20" s="1" t="n">
        <v>0</v>
      </c>
      <c r="I20" s="1" t="n">
        <v>6</v>
      </c>
      <c r="J20" s="1" t="n">
        <v>10</v>
      </c>
      <c r="K20" s="1" t="n">
        <v>7</v>
      </c>
      <c r="L20" s="1" t="n">
        <v>10</v>
      </c>
      <c r="M20" s="1" t="n">
        <v>6</v>
      </c>
      <c r="N20" s="1" t="n">
        <v>8</v>
      </c>
      <c r="O20" s="1" t="n">
        <v>9</v>
      </c>
      <c r="P20" s="1" t="n">
        <v>10</v>
      </c>
      <c r="Q20" s="1" t="n">
        <v>1</v>
      </c>
      <c r="R20" s="1" t="n">
        <v>6</v>
      </c>
      <c r="S20" s="1" t="n">
        <v>10</v>
      </c>
      <c r="T20" s="1" t="n">
        <v>9</v>
      </c>
      <c r="U20" s="1" t="n">
        <v>2</v>
      </c>
      <c r="V20" s="1" t="n">
        <v>0</v>
      </c>
      <c r="W20" s="1" t="n">
        <v>1</v>
      </c>
      <c r="X20" s="1" t="n">
        <v>7</v>
      </c>
      <c r="Y20" s="1" t="n">
        <v>9</v>
      </c>
      <c r="Z20" s="1" t="n">
        <v>10</v>
      </c>
      <c r="AA20" s="1" t="n">
        <v>3</v>
      </c>
      <c r="AB20" s="1" t="n">
        <v>8</v>
      </c>
      <c r="AC20" s="1" t="n">
        <v>7</v>
      </c>
      <c r="AD20" s="1" t="n">
        <v>7</v>
      </c>
      <c r="AE20" s="1" t="n">
        <v>7</v>
      </c>
      <c r="AF20" s="1" t="n">
        <v>7</v>
      </c>
      <c r="AG20" s="1" t="n">
        <v>0</v>
      </c>
      <c r="AI20" s="4" t="n">
        <f aca="false">AVERAGE(C20:AG20)</f>
        <v>6.35483870967742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3</v>
      </c>
      <c r="AN20" s="0" t="n">
        <f aca="false">(COUNTIF(C20:AG20,"&lt;=5"))-AM20</f>
        <v>5</v>
      </c>
      <c r="AO20" s="0" t="n">
        <f aca="false">(COUNTIF(C20:AG20,"&lt;=9"))-(AM20+AN20)</f>
        <v>17</v>
      </c>
      <c r="AP20" s="0" t="n">
        <f aca="false">COUNTIF(C20:AG20,"&gt;9")</f>
        <v>6</v>
      </c>
      <c r="AQ20" s="0" t="n">
        <f aca="false">SUM(AM20:AP20)</f>
        <v>31</v>
      </c>
      <c r="AR20" s="5" t="n">
        <f aca="false">AM20/$AL20</f>
        <v>0.0967741935483871</v>
      </c>
      <c r="AS20" s="5" t="n">
        <f aca="false">AN20/$AL20</f>
        <v>0.161290322580645</v>
      </c>
      <c r="AT20" s="5" t="n">
        <f aca="false">AO20/$AL20</f>
        <v>0.548387096774194</v>
      </c>
      <c r="AU20" s="5" t="n">
        <f aca="false">AP20/$AL20</f>
        <v>0.193548387096774</v>
      </c>
      <c r="AW20" s="7" t="n">
        <v>6.4</v>
      </c>
      <c r="AX20" s="5" t="n">
        <f aca="false">AW20-AI20</f>
        <v>0.0451612903225813</v>
      </c>
    </row>
    <row r="21" customFormat="false" ht="14.65" hidden="false" customHeight="false" outlineLevel="0" collapsed="false">
      <c r="A21" s="0" t="n">
        <v>1982</v>
      </c>
      <c r="B21" s="0" t="n">
        <v>5</v>
      </c>
      <c r="C21" s="1" t="n">
        <v>4</v>
      </c>
      <c r="D21" s="1" t="n">
        <v>3</v>
      </c>
      <c r="E21" s="1" t="n">
        <v>4</v>
      </c>
      <c r="F21" s="1" t="n">
        <v>7</v>
      </c>
      <c r="G21" s="1" t="n">
        <v>10</v>
      </c>
      <c r="H21" s="1" t="n">
        <v>10</v>
      </c>
      <c r="I21" s="1" t="n">
        <v>2</v>
      </c>
      <c r="J21" s="1" t="n">
        <v>4</v>
      </c>
      <c r="K21" s="1" t="n">
        <v>9</v>
      </c>
      <c r="L21" s="1" t="n">
        <v>10</v>
      </c>
      <c r="M21" s="1" t="n">
        <v>10</v>
      </c>
      <c r="N21" s="1" t="n">
        <v>10</v>
      </c>
      <c r="O21" s="1" t="n">
        <v>9</v>
      </c>
      <c r="P21" s="1" t="n">
        <v>8</v>
      </c>
      <c r="Q21" s="1" t="n">
        <v>7</v>
      </c>
      <c r="R21" s="1" t="n">
        <v>8</v>
      </c>
      <c r="S21" s="1" t="n">
        <v>9</v>
      </c>
      <c r="T21" s="1" t="n">
        <v>9</v>
      </c>
      <c r="U21" s="1" t="n">
        <v>7</v>
      </c>
      <c r="V21" s="1" t="n">
        <v>9</v>
      </c>
      <c r="W21" s="1" t="n">
        <v>10</v>
      </c>
      <c r="X21" s="1" t="n">
        <v>10</v>
      </c>
      <c r="Y21" s="1" t="n">
        <v>10</v>
      </c>
      <c r="Z21" s="1" t="n">
        <v>10</v>
      </c>
      <c r="AA21" s="1" t="n">
        <v>10</v>
      </c>
      <c r="AB21" s="1" t="n">
        <v>10</v>
      </c>
      <c r="AC21" s="1" t="n">
        <v>10</v>
      </c>
      <c r="AD21" s="1" t="n">
        <v>10</v>
      </c>
      <c r="AE21" s="1" t="n">
        <v>10</v>
      </c>
      <c r="AF21" s="1" t="n">
        <v>6</v>
      </c>
      <c r="AG21" s="1" t="n">
        <v>10</v>
      </c>
      <c r="AI21" s="4" t="n">
        <f aca="false">AVERAGE(C21:AG21)</f>
        <v>8.2258064516129</v>
      </c>
      <c r="AJ21" s="1" t="n">
        <f aca="false">MAX(C21:AG21)</f>
        <v>10</v>
      </c>
      <c r="AK21" s="1" t="n">
        <f aca="false">MIN(C21:AG21)</f>
        <v>2</v>
      </c>
      <c r="AL21" s="0" t="n">
        <f aca="false">COUNT(C21:AG21)</f>
        <v>31</v>
      </c>
      <c r="AM21" s="0" t="n">
        <f aca="false">COUNTIF(C21:AG21,"&lt;0.01")</f>
        <v>0</v>
      </c>
      <c r="AN21" s="0" t="n">
        <f aca="false">(COUNTIF(C21:AG21,"&lt;=5"))-AM21</f>
        <v>5</v>
      </c>
      <c r="AO21" s="0" t="n">
        <f aca="false">(COUNTIF(C21:AG21,"&lt;=9"))-(AM21+AN21)</f>
        <v>11</v>
      </c>
      <c r="AP21" s="0" t="n">
        <f aca="false">COUNTIF(C21:AG21,"&gt;9")</f>
        <v>15</v>
      </c>
      <c r="AQ21" s="0" t="n">
        <f aca="false">SUM(AM21:AP21)</f>
        <v>31</v>
      </c>
      <c r="AR21" s="5" t="n">
        <f aca="false">AM21/$AL21</f>
        <v>0</v>
      </c>
      <c r="AS21" s="5" t="n">
        <f aca="false">AN21/$AL21</f>
        <v>0.161290322580645</v>
      </c>
      <c r="AT21" s="5" t="n">
        <f aca="false">AO21/$AL21</f>
        <v>0.354838709677419</v>
      </c>
      <c r="AU21" s="5" t="n">
        <f aca="false">AP21/$AL21</f>
        <v>0.483870967741936</v>
      </c>
      <c r="AW21" s="7" t="n">
        <v>8.2</v>
      </c>
      <c r="AX21" s="5" t="n">
        <f aca="false">AW21-AI21</f>
        <v>-0.0258064516129046</v>
      </c>
    </row>
    <row r="22" customFormat="false" ht="14.65" hidden="false" customHeight="false" outlineLevel="0" collapsed="false">
      <c r="A22" s="0" t="n">
        <v>1983</v>
      </c>
      <c r="B22" s="0" t="n">
        <v>5</v>
      </c>
      <c r="C22" s="1" t="n">
        <v>10</v>
      </c>
      <c r="D22" s="1" t="n">
        <v>10</v>
      </c>
      <c r="E22" s="1" t="n">
        <v>9</v>
      </c>
      <c r="F22" s="1" t="n">
        <v>6</v>
      </c>
      <c r="G22" s="1" t="n">
        <v>7</v>
      </c>
      <c r="H22" s="1" t="n">
        <v>10</v>
      </c>
      <c r="I22" s="1" t="n">
        <v>10</v>
      </c>
      <c r="J22" s="1" t="n">
        <v>0</v>
      </c>
      <c r="K22" s="1" t="n">
        <v>1</v>
      </c>
      <c r="L22" s="1" t="n">
        <v>7</v>
      </c>
      <c r="M22" s="1" t="n">
        <v>9</v>
      </c>
      <c r="N22" s="1" t="n">
        <v>10</v>
      </c>
      <c r="O22" s="1" t="n">
        <v>10</v>
      </c>
      <c r="P22" s="1" t="n">
        <v>10</v>
      </c>
      <c r="Q22" s="1" t="n">
        <v>0</v>
      </c>
      <c r="R22" s="1" t="n">
        <v>8</v>
      </c>
      <c r="S22" s="1" t="n">
        <v>9</v>
      </c>
      <c r="T22" s="1" t="n">
        <v>10</v>
      </c>
      <c r="U22" s="1" t="n">
        <v>9</v>
      </c>
      <c r="V22" s="1" t="n">
        <v>8</v>
      </c>
      <c r="W22" s="1" t="n">
        <v>8</v>
      </c>
      <c r="X22" s="1" t="n">
        <v>9</v>
      </c>
      <c r="Y22" s="1" t="n">
        <v>2</v>
      </c>
      <c r="Z22" s="1" t="n">
        <v>8</v>
      </c>
      <c r="AA22" s="1" t="n">
        <v>2</v>
      </c>
      <c r="AB22" s="1" t="n">
        <v>2</v>
      </c>
      <c r="AC22" s="1" t="n">
        <v>10</v>
      </c>
      <c r="AD22" s="1" t="n">
        <v>10</v>
      </c>
      <c r="AE22" s="1" t="n">
        <v>7</v>
      </c>
      <c r="AF22" s="1" t="n">
        <v>10</v>
      </c>
      <c r="AG22" s="1" t="n">
        <v>9</v>
      </c>
      <c r="AI22" s="4" t="n">
        <f aca="false">AVERAGE(C22:AG22)</f>
        <v>7.41935483870968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2</v>
      </c>
      <c r="AN22" s="0" t="n">
        <f aca="false">(COUNTIF(C22:AG22,"&lt;=5"))-AM22</f>
        <v>4</v>
      </c>
      <c r="AO22" s="0" t="n">
        <f aca="false">(COUNTIF(C22:AG22,"&lt;=9"))-(AM22+AN22)</f>
        <v>14</v>
      </c>
      <c r="AP22" s="0" t="n">
        <f aca="false">COUNTIF(C22:AG22,"&gt;9")</f>
        <v>11</v>
      </c>
      <c r="AQ22" s="0" t="n">
        <f aca="false">SUM(AM22:AP22)</f>
        <v>31</v>
      </c>
      <c r="AR22" s="5" t="n">
        <f aca="false">AM22/$AL22</f>
        <v>0.0645161290322581</v>
      </c>
      <c r="AS22" s="5" t="n">
        <f aca="false">AN22/$AL22</f>
        <v>0.129032258064516</v>
      </c>
      <c r="AT22" s="5" t="n">
        <f aca="false">AO22/$AL22</f>
        <v>0.451612903225806</v>
      </c>
      <c r="AU22" s="5" t="n">
        <f aca="false">AP22/$AL22</f>
        <v>0.354838709677419</v>
      </c>
      <c r="AW22" s="7" t="n">
        <v>7.4</v>
      </c>
      <c r="AX22" s="5" t="n">
        <f aca="false">AW22-AI22</f>
        <v>-0.0193548387096767</v>
      </c>
    </row>
    <row r="23" customFormat="false" ht="14.65" hidden="false" customHeight="false" outlineLevel="0" collapsed="false">
      <c r="A23" s="0" t="n">
        <v>1984</v>
      </c>
      <c r="B23" s="0" t="n">
        <v>5</v>
      </c>
      <c r="C23" s="1" t="n">
        <v>1</v>
      </c>
      <c r="D23" s="1" t="n">
        <v>10</v>
      </c>
      <c r="E23" s="1" t="n">
        <v>10</v>
      </c>
      <c r="F23" s="1" t="n">
        <v>6</v>
      </c>
      <c r="G23" s="1" t="n">
        <v>5</v>
      </c>
      <c r="H23" s="1" t="n">
        <v>7</v>
      </c>
      <c r="I23" s="1" t="n">
        <v>8</v>
      </c>
      <c r="J23" s="1" t="n">
        <v>9</v>
      </c>
      <c r="K23" s="1" t="n">
        <v>5</v>
      </c>
      <c r="L23" s="1" t="n">
        <v>9</v>
      </c>
      <c r="M23" s="1" t="n">
        <v>7</v>
      </c>
      <c r="N23" s="1" t="n">
        <v>2</v>
      </c>
      <c r="O23" s="1" t="n">
        <v>9</v>
      </c>
      <c r="P23" s="1" t="n">
        <v>4</v>
      </c>
      <c r="Q23" s="1" t="n">
        <v>1</v>
      </c>
      <c r="R23" s="1" t="n">
        <v>8</v>
      </c>
      <c r="S23" s="1" t="n">
        <v>6</v>
      </c>
      <c r="T23" s="1" t="n">
        <v>9</v>
      </c>
      <c r="U23" s="1" t="n">
        <v>10</v>
      </c>
      <c r="V23" s="1" t="n">
        <v>4</v>
      </c>
      <c r="W23" s="1" t="n">
        <v>6</v>
      </c>
      <c r="X23" s="1" t="n">
        <v>10</v>
      </c>
      <c r="Y23" s="1" t="n">
        <v>0</v>
      </c>
      <c r="Z23" s="1" t="n">
        <v>9</v>
      </c>
      <c r="AA23" s="1" t="n">
        <v>10</v>
      </c>
      <c r="AB23" s="1" t="n">
        <v>5</v>
      </c>
      <c r="AC23" s="1" t="n">
        <v>9</v>
      </c>
      <c r="AD23" s="1" t="n">
        <v>9</v>
      </c>
      <c r="AE23" s="1" t="n">
        <v>9</v>
      </c>
      <c r="AF23" s="1" t="n">
        <v>2</v>
      </c>
      <c r="AG23" s="1" t="n">
        <v>7</v>
      </c>
      <c r="AI23" s="4" t="n">
        <f aca="false">AVERAGE(C23:AG23)</f>
        <v>6.64516129032258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lt;0.01")</f>
        <v>1</v>
      </c>
      <c r="AN23" s="0" t="n">
        <f aca="false">(COUNTIF(C23:AG23,"&lt;=5"))-AM23</f>
        <v>9</v>
      </c>
      <c r="AO23" s="0" t="n">
        <f aca="false">(COUNTIF(C23:AG23,"&lt;=9"))-(AM23+AN23)</f>
        <v>16</v>
      </c>
      <c r="AP23" s="0" t="n">
        <f aca="false">COUNTIF(C23:AG23,"&gt;9")</f>
        <v>5</v>
      </c>
      <c r="AQ23" s="0" t="n">
        <f aca="false">SUM(AM23:AP23)</f>
        <v>31</v>
      </c>
      <c r="AR23" s="5" t="n">
        <f aca="false">AM23/$AL23</f>
        <v>0.032258064516129</v>
      </c>
      <c r="AS23" s="5" t="n">
        <f aca="false">AN23/$AL23</f>
        <v>0.290322580645161</v>
      </c>
      <c r="AT23" s="5" t="n">
        <f aca="false">AO23/$AL23</f>
        <v>0.516129032258065</v>
      </c>
      <c r="AU23" s="5" t="n">
        <f aca="false">AP23/$AL23</f>
        <v>0.161290322580645</v>
      </c>
      <c r="AW23" s="7" t="n">
        <v>6.6</v>
      </c>
      <c r="AX23" s="5" t="n">
        <f aca="false">AW23-AI23</f>
        <v>-0.0451612903225813</v>
      </c>
    </row>
    <row r="24" customFormat="false" ht="14.65" hidden="false" customHeight="false" outlineLevel="0" collapsed="false">
      <c r="A24" s="0" t="n">
        <v>1985</v>
      </c>
      <c r="B24" s="0" t="n">
        <v>5</v>
      </c>
      <c r="C24" s="1" t="n">
        <v>9</v>
      </c>
      <c r="D24" s="1" t="n">
        <v>0</v>
      </c>
      <c r="E24" s="1" t="n">
        <v>6</v>
      </c>
      <c r="F24" s="1" t="n">
        <v>9</v>
      </c>
      <c r="G24" s="1" t="n">
        <v>9</v>
      </c>
      <c r="H24" s="1" t="n">
        <v>5</v>
      </c>
      <c r="I24" s="1" t="n">
        <v>4</v>
      </c>
      <c r="J24" s="1" t="n">
        <v>0</v>
      </c>
      <c r="K24" s="1" t="n">
        <v>7</v>
      </c>
      <c r="L24" s="1" t="n">
        <v>9</v>
      </c>
      <c r="M24" s="1" t="n">
        <v>10</v>
      </c>
      <c r="N24" s="1" t="n">
        <v>7</v>
      </c>
      <c r="O24" s="1" t="n">
        <v>9</v>
      </c>
      <c r="P24" s="1" t="n">
        <v>7</v>
      </c>
      <c r="Q24" s="1" t="n">
        <v>9</v>
      </c>
      <c r="R24" s="1" t="n">
        <v>10</v>
      </c>
      <c r="S24" s="1" t="n">
        <v>3</v>
      </c>
      <c r="T24" s="1" t="n">
        <v>3</v>
      </c>
      <c r="U24" s="1" t="n">
        <v>1</v>
      </c>
      <c r="V24" s="1" t="n">
        <v>3</v>
      </c>
      <c r="W24" s="1" t="n">
        <v>2</v>
      </c>
      <c r="X24" s="1" t="n">
        <v>8</v>
      </c>
      <c r="Y24" s="1" t="n">
        <v>5</v>
      </c>
      <c r="Z24" s="1" t="n">
        <v>5</v>
      </c>
      <c r="AA24" s="1" t="n">
        <v>6</v>
      </c>
      <c r="AB24" s="1" t="n">
        <v>9</v>
      </c>
      <c r="AC24" s="1" t="n">
        <v>9</v>
      </c>
      <c r="AD24" s="1" t="n">
        <v>2</v>
      </c>
      <c r="AE24" s="1" t="n">
        <v>7</v>
      </c>
      <c r="AF24" s="1" t="n">
        <v>8</v>
      </c>
      <c r="AG24" s="1" t="n">
        <v>5</v>
      </c>
      <c r="AI24" s="4" t="n">
        <f aca="false">AVERAGE(C24:AG24)</f>
        <v>6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2</v>
      </c>
      <c r="AN24" s="0" t="n">
        <f aca="false">(COUNTIF(C24:AG24,"&lt;=5"))-AM24</f>
        <v>11</v>
      </c>
      <c r="AO24" s="0" t="n">
        <f aca="false">(COUNTIF(C24:AG24,"&lt;=9"))-(AM24+AN24)</f>
        <v>16</v>
      </c>
      <c r="AP24" s="0" t="n">
        <f aca="false">COUNTIF(C24:AG24,"&gt;9")</f>
        <v>2</v>
      </c>
      <c r="AQ24" s="0" t="n">
        <f aca="false">SUM(AM24:AP24)</f>
        <v>31</v>
      </c>
      <c r="AR24" s="5" t="n">
        <f aca="false">AM24/$AL24</f>
        <v>0.0645161290322581</v>
      </c>
      <c r="AS24" s="5" t="n">
        <f aca="false">AN24/$AL24</f>
        <v>0.354838709677419</v>
      </c>
      <c r="AT24" s="5" t="n">
        <f aca="false">AO24/$AL24</f>
        <v>0.516129032258065</v>
      </c>
      <c r="AU24" s="5" t="n">
        <f aca="false">AP24/$AL24</f>
        <v>0.0645161290322581</v>
      </c>
      <c r="AW24" s="7" t="n">
        <v>6</v>
      </c>
      <c r="AX24" s="5" t="n">
        <f aca="false">AW24-AI24</f>
        <v>0</v>
      </c>
    </row>
    <row r="25" customFormat="false" ht="14.65" hidden="false" customHeight="false" outlineLevel="0" collapsed="false">
      <c r="A25" s="0" t="n">
        <v>1986</v>
      </c>
      <c r="B25" s="0" t="n">
        <v>5</v>
      </c>
      <c r="C25" s="1" t="n">
        <v>6</v>
      </c>
      <c r="D25" s="1" t="n">
        <v>3</v>
      </c>
      <c r="E25" s="1" t="n">
        <v>1</v>
      </c>
      <c r="F25" s="1" t="n">
        <v>3</v>
      </c>
      <c r="G25" s="1" t="n">
        <v>7</v>
      </c>
      <c r="H25" s="1" t="n">
        <v>5</v>
      </c>
      <c r="I25" s="1" t="n">
        <v>10</v>
      </c>
      <c r="J25" s="1" t="n">
        <v>8</v>
      </c>
      <c r="K25" s="1" t="n">
        <v>8</v>
      </c>
      <c r="L25" s="1" t="n">
        <v>10</v>
      </c>
      <c r="M25" s="1" t="n">
        <v>10</v>
      </c>
      <c r="N25" s="1" t="n">
        <v>9</v>
      </c>
      <c r="O25" s="1" t="n">
        <v>10</v>
      </c>
      <c r="P25" s="1" t="n">
        <v>9</v>
      </c>
      <c r="Q25" s="1" t="n">
        <v>10</v>
      </c>
      <c r="R25" s="1" t="n">
        <v>8</v>
      </c>
      <c r="S25" s="1" t="n">
        <v>10</v>
      </c>
      <c r="T25" s="1" t="n">
        <v>10</v>
      </c>
      <c r="U25" s="1" t="n">
        <v>7</v>
      </c>
      <c r="V25" s="1" t="n">
        <v>1</v>
      </c>
      <c r="W25" s="1" t="n">
        <v>6</v>
      </c>
      <c r="X25" s="1" t="n">
        <v>10</v>
      </c>
      <c r="Y25" s="1" t="n">
        <v>8</v>
      </c>
      <c r="Z25" s="1" t="n">
        <v>9</v>
      </c>
      <c r="AA25" s="1" t="n">
        <v>5</v>
      </c>
      <c r="AB25" s="1" t="n">
        <v>10</v>
      </c>
      <c r="AC25" s="1" t="n">
        <v>10</v>
      </c>
      <c r="AD25" s="1" t="n">
        <v>10</v>
      </c>
      <c r="AE25" s="1" t="n">
        <v>8</v>
      </c>
      <c r="AF25" s="1" t="n">
        <v>3</v>
      </c>
      <c r="AG25" s="1" t="n">
        <v>1</v>
      </c>
      <c r="AI25" s="4" t="n">
        <f aca="false">AVERAGE(C25:AG25)</f>
        <v>7.25806451612903</v>
      </c>
      <c r="AJ25" s="1" t="n">
        <f aca="false">MAX(C25:AG25)</f>
        <v>10</v>
      </c>
      <c r="AK25" s="1" t="n">
        <f aca="false">MIN(C25:AG25)</f>
        <v>1</v>
      </c>
      <c r="AL25" s="0" t="n">
        <f aca="false">COUNT(C25:AG25)</f>
        <v>31</v>
      </c>
      <c r="AM25" s="0" t="n">
        <f aca="false">COUNTIF(C25:AG25,"&lt;0.01")</f>
        <v>0</v>
      </c>
      <c r="AN25" s="0" t="n">
        <f aca="false">(COUNTIF(C25:AG25,"&lt;=5"))-AM25</f>
        <v>8</v>
      </c>
      <c r="AO25" s="0" t="n">
        <f aca="false">(COUNTIF(C25:AG25,"&lt;=9"))-(AM25+AN25)</f>
        <v>12</v>
      </c>
      <c r="AP25" s="0" t="n">
        <f aca="false">COUNTIF(C25:AG25,"&gt;9")</f>
        <v>11</v>
      </c>
      <c r="AQ25" s="0" t="n">
        <f aca="false">SUM(AM25:AP25)</f>
        <v>31</v>
      </c>
      <c r="AR25" s="5" t="n">
        <f aca="false">AM25/$AL25</f>
        <v>0</v>
      </c>
      <c r="AS25" s="5" t="n">
        <f aca="false">AN25/$AL25</f>
        <v>0.258064516129032</v>
      </c>
      <c r="AT25" s="5" t="n">
        <f aca="false">AO25/$AL25</f>
        <v>0.387096774193548</v>
      </c>
      <c r="AU25" s="5" t="n">
        <f aca="false">AP25/$AL25</f>
        <v>0.354838709677419</v>
      </c>
      <c r="AW25" s="7" t="n">
        <v>7.3</v>
      </c>
      <c r="AX25" s="5" t="n">
        <f aca="false">AW25-AI25</f>
        <v>0.0419354838709678</v>
      </c>
    </row>
    <row r="26" customFormat="false" ht="14.65" hidden="false" customHeight="false" outlineLevel="0" collapsed="false">
      <c r="A26" s="0" t="n">
        <v>1987</v>
      </c>
      <c r="B26" s="0" t="n">
        <v>5</v>
      </c>
      <c r="C26" s="1" t="n">
        <v>10</v>
      </c>
      <c r="D26" s="1" t="n">
        <v>10</v>
      </c>
      <c r="E26" s="1" t="n">
        <v>9</v>
      </c>
      <c r="F26" s="1" t="n">
        <v>0</v>
      </c>
      <c r="G26" s="1" t="n">
        <v>9</v>
      </c>
      <c r="H26" s="1" t="n">
        <v>6</v>
      </c>
      <c r="I26" s="1" t="n">
        <v>8</v>
      </c>
      <c r="J26" s="1" t="n">
        <v>1</v>
      </c>
      <c r="K26" s="1" t="n">
        <v>3</v>
      </c>
      <c r="L26" s="1" t="n">
        <v>7</v>
      </c>
      <c r="M26" s="1" t="n">
        <v>7</v>
      </c>
      <c r="N26" s="1" t="n">
        <v>0</v>
      </c>
      <c r="O26" s="1" t="n">
        <v>7</v>
      </c>
      <c r="P26" s="1" t="n">
        <v>6</v>
      </c>
      <c r="Q26" s="1" t="n">
        <v>0</v>
      </c>
      <c r="R26" s="1" t="n">
        <v>1</v>
      </c>
      <c r="S26" s="1" t="n">
        <v>2</v>
      </c>
      <c r="T26" s="1" t="n">
        <v>10</v>
      </c>
      <c r="U26" s="1" t="n">
        <v>10</v>
      </c>
      <c r="V26" s="1" t="n">
        <v>10</v>
      </c>
      <c r="W26" s="1" t="n">
        <v>5</v>
      </c>
      <c r="X26" s="1" t="n">
        <v>10</v>
      </c>
      <c r="Y26" s="1" t="n">
        <v>10</v>
      </c>
      <c r="Z26" s="1" t="n">
        <v>10</v>
      </c>
      <c r="AA26" s="1" t="n">
        <v>10</v>
      </c>
      <c r="AB26" s="1" t="n">
        <v>10</v>
      </c>
      <c r="AC26" s="1" t="n">
        <v>6</v>
      </c>
      <c r="AD26" s="1" t="n">
        <v>6</v>
      </c>
      <c r="AE26" s="1" t="n">
        <v>8</v>
      </c>
      <c r="AF26" s="1" t="n">
        <v>9</v>
      </c>
      <c r="AG26" s="1" t="n">
        <v>6</v>
      </c>
      <c r="AI26" s="4" t="n">
        <f aca="false">AVERAGE(C26:AG26)</f>
        <v>6.64516129032258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1</v>
      </c>
      <c r="AM26" s="0" t="n">
        <f aca="false">COUNTIF(C26:AG26,"&lt;0.01")</f>
        <v>3</v>
      </c>
      <c r="AN26" s="0" t="n">
        <f aca="false">(COUNTIF(C26:AG26,"&lt;=5"))-AM26</f>
        <v>5</v>
      </c>
      <c r="AO26" s="0" t="n">
        <f aca="false">(COUNTIF(C26:AG26,"&lt;=9"))-(AM26+AN26)</f>
        <v>13</v>
      </c>
      <c r="AP26" s="0" t="n">
        <f aca="false">COUNTIF(C26:AG26,"&gt;9")</f>
        <v>10</v>
      </c>
      <c r="AQ26" s="0" t="n">
        <f aca="false">SUM(AM26:AP26)</f>
        <v>31</v>
      </c>
      <c r="AR26" s="5" t="n">
        <f aca="false">AM26/$AL26</f>
        <v>0.0967741935483871</v>
      </c>
      <c r="AS26" s="5" t="n">
        <f aca="false">AN26/$AL26</f>
        <v>0.161290322580645</v>
      </c>
      <c r="AT26" s="5" t="n">
        <f aca="false">AO26/$AL26</f>
        <v>0.419354838709677</v>
      </c>
      <c r="AU26" s="5" t="n">
        <f aca="false">AP26/$AL26</f>
        <v>0.32258064516129</v>
      </c>
      <c r="AW26" s="7" t="n">
        <v>6.6</v>
      </c>
      <c r="AX26" s="5" t="n">
        <f aca="false">AW26-AI26</f>
        <v>-0.0451612903225813</v>
      </c>
    </row>
    <row r="27" customFormat="false" ht="14.65" hidden="false" customHeight="false" outlineLevel="0" collapsed="false">
      <c r="A27" s="0" t="n">
        <v>1988</v>
      </c>
      <c r="B27" s="0" t="n">
        <v>5</v>
      </c>
      <c r="C27" s="1" t="n">
        <v>2</v>
      </c>
      <c r="D27" s="1" t="n">
        <v>7</v>
      </c>
      <c r="E27" s="1" t="n">
        <v>0</v>
      </c>
      <c r="F27" s="1" t="n">
        <v>8</v>
      </c>
      <c r="G27" s="1" t="n">
        <v>2</v>
      </c>
      <c r="H27" s="1" t="n">
        <v>4</v>
      </c>
      <c r="I27" s="1" t="n">
        <v>10</v>
      </c>
      <c r="J27" s="1" t="n">
        <v>8</v>
      </c>
      <c r="K27" s="1" t="n">
        <v>10</v>
      </c>
      <c r="L27" s="1" t="n">
        <v>5</v>
      </c>
      <c r="M27" s="1" t="n">
        <v>6</v>
      </c>
      <c r="N27" s="1" t="n">
        <v>8</v>
      </c>
      <c r="O27" s="1" t="n">
        <v>2</v>
      </c>
      <c r="P27" s="1" t="n">
        <v>6</v>
      </c>
      <c r="Q27" s="1" t="n">
        <v>4</v>
      </c>
      <c r="R27" s="1" t="n">
        <v>10</v>
      </c>
      <c r="S27" s="1" t="n">
        <v>0</v>
      </c>
      <c r="T27" s="1" t="n">
        <v>1</v>
      </c>
      <c r="U27" s="1" t="n">
        <v>1</v>
      </c>
      <c r="V27" s="1" t="n">
        <v>4</v>
      </c>
      <c r="W27" s="1" t="n">
        <v>5</v>
      </c>
      <c r="X27" s="1" t="n">
        <v>10</v>
      </c>
      <c r="Y27" s="1" t="n">
        <v>10</v>
      </c>
      <c r="Z27" s="1" t="n">
        <v>1</v>
      </c>
      <c r="AA27" s="1" t="n">
        <v>3</v>
      </c>
      <c r="AB27" s="1" t="n">
        <v>4</v>
      </c>
      <c r="AC27" s="1" t="n">
        <v>9</v>
      </c>
      <c r="AD27" s="1" t="n">
        <v>3</v>
      </c>
      <c r="AE27" s="1" t="n">
        <v>1</v>
      </c>
      <c r="AF27" s="1" t="n">
        <v>7</v>
      </c>
      <c r="AG27" s="1" t="n">
        <v>8</v>
      </c>
      <c r="AI27" s="4" t="n">
        <f aca="false">AVERAGE(C27:AG27)</f>
        <v>5.12903225806452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lt;0.01")</f>
        <v>2</v>
      </c>
      <c r="AN27" s="0" t="n">
        <f aca="false">(COUNTIF(C27:AG27,"&lt;=5"))-AM27</f>
        <v>15</v>
      </c>
      <c r="AO27" s="0" t="n">
        <f aca="false">(COUNTIF(C27:AG27,"&lt;=9"))-(AM27+AN27)</f>
        <v>9</v>
      </c>
      <c r="AP27" s="0" t="n">
        <f aca="false">COUNTIF(C27:AG27,"&gt;9")</f>
        <v>5</v>
      </c>
      <c r="AQ27" s="0" t="n">
        <f aca="false">SUM(AM27:AP27)</f>
        <v>31</v>
      </c>
      <c r="AR27" s="5" t="n">
        <f aca="false">AM27/$AL27</f>
        <v>0.0645161290322581</v>
      </c>
      <c r="AS27" s="5" t="n">
        <f aca="false">AN27/$AL27</f>
        <v>0.483870967741936</v>
      </c>
      <c r="AT27" s="5" t="n">
        <f aca="false">AO27/$AL27</f>
        <v>0.290322580645161</v>
      </c>
      <c r="AU27" s="5" t="n">
        <f aca="false">AP27/$AL27</f>
        <v>0.161290322580645</v>
      </c>
      <c r="AW27" s="7" t="n">
        <v>5.1</v>
      </c>
      <c r="AX27" s="5" t="n">
        <f aca="false">AW27-AI27</f>
        <v>-0.0290322580645164</v>
      </c>
    </row>
    <row r="28" customFormat="false" ht="14.65" hidden="false" customHeight="false" outlineLevel="0" collapsed="false">
      <c r="A28" s="0" t="n">
        <v>1989</v>
      </c>
      <c r="B28" s="0" t="n">
        <v>5</v>
      </c>
      <c r="C28" s="1" t="n">
        <v>10</v>
      </c>
      <c r="D28" s="1" t="n">
        <v>9</v>
      </c>
      <c r="E28" s="1" t="n">
        <v>2</v>
      </c>
      <c r="F28" s="1" t="n">
        <v>10</v>
      </c>
      <c r="G28" s="1" t="n">
        <v>7</v>
      </c>
      <c r="H28" s="1" t="n">
        <v>10</v>
      </c>
      <c r="I28" s="1" t="n">
        <v>5</v>
      </c>
      <c r="J28" s="1" t="n">
        <v>10</v>
      </c>
      <c r="K28" s="1" t="n">
        <v>1</v>
      </c>
      <c r="L28" s="1" t="n">
        <v>0</v>
      </c>
      <c r="M28" s="1" t="n">
        <v>0</v>
      </c>
      <c r="N28" s="1" t="n">
        <v>5</v>
      </c>
      <c r="O28" s="1" t="n">
        <v>7</v>
      </c>
      <c r="P28" s="1" t="n">
        <v>8</v>
      </c>
      <c r="Q28" s="1" t="n">
        <v>8</v>
      </c>
      <c r="R28" s="1" t="n">
        <v>2</v>
      </c>
      <c r="S28" s="1" t="n">
        <v>3</v>
      </c>
      <c r="T28" s="1" t="n">
        <v>10</v>
      </c>
      <c r="U28" s="1" t="n">
        <v>10</v>
      </c>
      <c r="V28" s="1" t="n">
        <v>4</v>
      </c>
      <c r="W28" s="1" t="n">
        <v>5</v>
      </c>
      <c r="X28" s="1" t="n">
        <v>10</v>
      </c>
      <c r="Y28" s="1" t="n">
        <v>3</v>
      </c>
      <c r="Z28" s="1" t="n">
        <v>9</v>
      </c>
      <c r="AA28" s="1" t="n">
        <v>7</v>
      </c>
      <c r="AB28" s="1" t="n">
        <v>6</v>
      </c>
      <c r="AC28" s="1" t="n">
        <v>0</v>
      </c>
      <c r="AD28" s="1" t="n">
        <v>3</v>
      </c>
      <c r="AE28" s="1" t="n">
        <v>10</v>
      </c>
      <c r="AF28" s="1" t="n">
        <v>10</v>
      </c>
      <c r="AG28" s="1" t="n">
        <v>10</v>
      </c>
      <c r="AI28" s="4" t="n">
        <f aca="false">AVERAGE(C28:AG28)</f>
        <v>6.25806451612903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lt;0.01")</f>
        <v>3</v>
      </c>
      <c r="AN28" s="0" t="n">
        <f aca="false">(COUNTIF(C28:AG28,"&lt;=5"))-AM28</f>
        <v>10</v>
      </c>
      <c r="AO28" s="0" t="n">
        <f aca="false">(COUNTIF(C28:AG28,"&lt;=9"))-(AM28+AN28)</f>
        <v>8</v>
      </c>
      <c r="AP28" s="0" t="n">
        <f aca="false">COUNTIF(C28:AG28,"&gt;9")</f>
        <v>10</v>
      </c>
      <c r="AQ28" s="0" t="n">
        <f aca="false">SUM(AM28:AP28)</f>
        <v>31</v>
      </c>
      <c r="AR28" s="5" t="n">
        <f aca="false">AM28/$AL28</f>
        <v>0.0967741935483871</v>
      </c>
      <c r="AS28" s="5" t="n">
        <f aca="false">AN28/$AL28</f>
        <v>0.32258064516129</v>
      </c>
      <c r="AT28" s="5" t="n">
        <f aca="false">AO28/$AL28</f>
        <v>0.258064516129032</v>
      </c>
      <c r="AU28" s="5" t="n">
        <f aca="false">AP28/$AL28</f>
        <v>0.32258064516129</v>
      </c>
      <c r="AW28" s="7" t="n">
        <v>6.3</v>
      </c>
      <c r="AX28" s="5" t="n">
        <f aca="false">AW28-AI28</f>
        <v>0.0419354838709678</v>
      </c>
    </row>
    <row r="29" customFormat="false" ht="14.65" hidden="false" customHeight="false" outlineLevel="0" collapsed="false">
      <c r="A29" s="0" t="n">
        <v>1990</v>
      </c>
      <c r="B29" s="0" t="n">
        <v>5</v>
      </c>
      <c r="C29" s="1" t="n">
        <v>3</v>
      </c>
      <c r="D29" s="1" t="n">
        <v>3</v>
      </c>
      <c r="E29" s="1" t="n">
        <v>10</v>
      </c>
      <c r="F29" s="1" t="n">
        <v>10</v>
      </c>
      <c r="G29" s="1" t="n">
        <v>6</v>
      </c>
      <c r="H29" s="1" t="n">
        <v>1</v>
      </c>
      <c r="I29" s="1" t="n">
        <v>4</v>
      </c>
      <c r="J29" s="1" t="n">
        <v>4</v>
      </c>
      <c r="K29" s="1" t="n">
        <v>10</v>
      </c>
      <c r="L29" s="1" t="n">
        <v>9</v>
      </c>
      <c r="M29" s="1" t="n">
        <v>3</v>
      </c>
      <c r="N29" s="1" t="n">
        <v>10</v>
      </c>
      <c r="O29" s="1" t="n">
        <v>3</v>
      </c>
      <c r="P29" s="1" t="n">
        <v>10</v>
      </c>
      <c r="Q29" s="1" t="n">
        <v>10</v>
      </c>
      <c r="R29" s="1" t="n">
        <v>9</v>
      </c>
      <c r="S29" s="1" t="n">
        <v>9</v>
      </c>
      <c r="T29" s="1" t="n">
        <v>1</v>
      </c>
      <c r="U29" s="1" t="n">
        <v>10</v>
      </c>
      <c r="V29" s="1" t="n">
        <v>10</v>
      </c>
      <c r="W29" s="1" t="n">
        <v>8</v>
      </c>
      <c r="X29" s="1" t="n">
        <v>3</v>
      </c>
      <c r="Y29" s="1" t="n">
        <v>10</v>
      </c>
      <c r="Z29" s="1" t="n">
        <v>10</v>
      </c>
      <c r="AA29" s="1" t="n">
        <v>10</v>
      </c>
      <c r="AB29" s="1" t="n">
        <v>10</v>
      </c>
      <c r="AC29" s="1" t="n">
        <v>7</v>
      </c>
      <c r="AD29" s="1" t="n">
        <v>7</v>
      </c>
      <c r="AE29" s="1" t="n">
        <v>0</v>
      </c>
      <c r="AF29" s="1" t="n">
        <v>1</v>
      </c>
      <c r="AG29" s="1" t="n">
        <v>3</v>
      </c>
      <c r="AI29" s="4" t="n">
        <f aca="false">AVERAGE(C29:AG29)</f>
        <v>6.58064516129032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1</v>
      </c>
      <c r="AM29" s="0" t="n">
        <f aca="false">COUNTIF(C29:AG29,"&lt;0.01")</f>
        <v>1</v>
      </c>
      <c r="AN29" s="0" t="n">
        <f aca="false">(COUNTIF(C29:AG29,"&lt;=5"))-AM29</f>
        <v>11</v>
      </c>
      <c r="AO29" s="0" t="n">
        <f aca="false">(COUNTIF(C29:AG29,"&lt;=9"))-(AM29+AN29)</f>
        <v>7</v>
      </c>
      <c r="AP29" s="0" t="n">
        <f aca="false">COUNTIF(C29:AG29,"&gt;9")</f>
        <v>12</v>
      </c>
      <c r="AQ29" s="0" t="n">
        <f aca="false">SUM(AM29:AP29)</f>
        <v>31</v>
      </c>
      <c r="AR29" s="5" t="n">
        <f aca="false">AM29/$AL29</f>
        <v>0.032258064516129</v>
      </c>
      <c r="AS29" s="5" t="n">
        <f aca="false">AN29/$AL29</f>
        <v>0.354838709677419</v>
      </c>
      <c r="AT29" s="5" t="n">
        <f aca="false">AO29/$AL29</f>
        <v>0.225806451612903</v>
      </c>
      <c r="AU29" s="5" t="n">
        <f aca="false">AP29/$AL29</f>
        <v>0.387096774193548</v>
      </c>
      <c r="AW29" s="7" t="n">
        <v>6.6</v>
      </c>
      <c r="AX29" s="5" t="n">
        <f aca="false">AW29-AI29</f>
        <v>0.0193548387096767</v>
      </c>
    </row>
    <row r="30" customFormat="false" ht="14.65" hidden="false" customHeight="false" outlineLevel="0" collapsed="false">
      <c r="A30" s="0" t="n">
        <v>1991</v>
      </c>
      <c r="B30" s="0" t="n">
        <v>5</v>
      </c>
      <c r="C30" s="1" t="n">
        <v>8</v>
      </c>
      <c r="D30" s="1" t="n">
        <v>1</v>
      </c>
      <c r="E30" s="1" t="n">
        <v>10</v>
      </c>
      <c r="F30" s="1" t="n">
        <v>9</v>
      </c>
      <c r="G30" s="1" t="n">
        <v>10</v>
      </c>
      <c r="H30" s="1" t="n">
        <v>10</v>
      </c>
      <c r="I30" s="1" t="n">
        <v>5</v>
      </c>
      <c r="J30" s="1" t="n">
        <v>9</v>
      </c>
      <c r="K30" s="1" t="n">
        <v>1</v>
      </c>
      <c r="L30" s="1" t="n">
        <v>4</v>
      </c>
      <c r="M30" s="1" t="n">
        <v>4</v>
      </c>
      <c r="N30" s="1" t="n">
        <v>2</v>
      </c>
      <c r="O30" s="1" t="n">
        <v>9</v>
      </c>
      <c r="P30" s="1" t="n">
        <v>7</v>
      </c>
      <c r="Q30" s="1" t="n">
        <v>9</v>
      </c>
      <c r="R30" s="1" t="n">
        <v>10</v>
      </c>
      <c r="S30" s="1" t="n">
        <v>10</v>
      </c>
      <c r="T30" s="1" t="n">
        <v>10</v>
      </c>
      <c r="U30" s="1" t="n">
        <v>7</v>
      </c>
      <c r="V30" s="1" t="n">
        <v>1</v>
      </c>
      <c r="W30" s="1" t="n">
        <v>10</v>
      </c>
      <c r="X30" s="1" t="n">
        <v>10</v>
      </c>
      <c r="Y30" s="1" t="n">
        <v>9</v>
      </c>
      <c r="Z30" s="1" t="n">
        <v>9</v>
      </c>
      <c r="AA30" s="1" t="n">
        <v>10</v>
      </c>
      <c r="AB30" s="1" t="n">
        <v>8</v>
      </c>
      <c r="AC30" s="1" t="n">
        <v>2</v>
      </c>
      <c r="AD30" s="1" t="n">
        <v>6</v>
      </c>
      <c r="AE30" s="1" t="n">
        <v>9</v>
      </c>
      <c r="AF30" s="1" t="n">
        <v>9</v>
      </c>
      <c r="AG30" s="1" t="n">
        <v>9</v>
      </c>
      <c r="AI30" s="4" t="n">
        <f aca="false">AVERAGE(C30:AG30)</f>
        <v>7.32258064516129</v>
      </c>
      <c r="AJ30" s="1" t="n">
        <f aca="false">MAX(C30:AG30)</f>
        <v>10</v>
      </c>
      <c r="AK30" s="1" t="n">
        <f aca="false">MIN(C30:AG30)</f>
        <v>1</v>
      </c>
      <c r="AL30" s="0" t="n">
        <f aca="false">COUNT(C30:AG30)</f>
        <v>31</v>
      </c>
      <c r="AM30" s="0" t="n">
        <f aca="false">COUNTIF(C30:AG30,"&lt;0.01")</f>
        <v>0</v>
      </c>
      <c r="AN30" s="0" t="n">
        <f aca="false">(COUNTIF(C30:AG30,"&lt;=5"))-AM30</f>
        <v>8</v>
      </c>
      <c r="AO30" s="0" t="n">
        <f aca="false">(COUNTIF(C30:AG30,"&lt;=9"))-(AM30+AN30)</f>
        <v>14</v>
      </c>
      <c r="AP30" s="0" t="n">
        <f aca="false">COUNTIF(C30:AG30,"&gt;9")</f>
        <v>9</v>
      </c>
      <c r="AQ30" s="0" t="n">
        <f aca="false">SUM(AM30:AP30)</f>
        <v>31</v>
      </c>
      <c r="AR30" s="5" t="n">
        <f aca="false">AM30/$AL30</f>
        <v>0</v>
      </c>
      <c r="AS30" s="5" t="n">
        <f aca="false">AN30/$AL30</f>
        <v>0.258064516129032</v>
      </c>
      <c r="AT30" s="5" t="n">
        <f aca="false">AO30/$AL30</f>
        <v>0.451612903225806</v>
      </c>
      <c r="AU30" s="5" t="n">
        <f aca="false">AP30/$AL30</f>
        <v>0.290322580645161</v>
      </c>
      <c r="AW30" s="7" t="n">
        <v>7.3</v>
      </c>
      <c r="AX30" s="5" t="n">
        <f aca="false">AW30-AI30</f>
        <v>-0.0225806451612902</v>
      </c>
    </row>
    <row r="31" customFormat="false" ht="14.65" hidden="false" customHeight="false" outlineLevel="0" collapsed="false">
      <c r="A31" s="0" t="n">
        <v>1992</v>
      </c>
      <c r="B31" s="0" t="n">
        <v>5</v>
      </c>
      <c r="C31" s="1" t="n">
        <v>6</v>
      </c>
      <c r="D31" s="1" t="n">
        <v>5</v>
      </c>
      <c r="E31" s="1" t="n">
        <v>4</v>
      </c>
      <c r="F31" s="1" t="n">
        <v>9</v>
      </c>
      <c r="G31" s="1" t="n">
        <v>1</v>
      </c>
      <c r="H31" s="1" t="n">
        <v>1</v>
      </c>
      <c r="I31" s="1" t="n">
        <v>3</v>
      </c>
      <c r="J31" s="1" t="n">
        <v>0</v>
      </c>
      <c r="K31" s="1" t="n">
        <v>0</v>
      </c>
      <c r="L31" s="1" t="n">
        <v>3</v>
      </c>
      <c r="M31" s="1" t="n">
        <v>6</v>
      </c>
      <c r="N31" s="1" t="n">
        <v>10</v>
      </c>
      <c r="O31" s="1" t="n">
        <v>4</v>
      </c>
      <c r="P31" s="1" t="n">
        <v>10</v>
      </c>
      <c r="Q31" s="1" t="n">
        <v>7</v>
      </c>
      <c r="R31" s="1" t="n">
        <v>9</v>
      </c>
      <c r="S31" s="1" t="n">
        <v>9</v>
      </c>
      <c r="T31" s="1" t="n">
        <v>0</v>
      </c>
      <c r="U31" s="1" t="n">
        <v>1</v>
      </c>
      <c r="V31" s="1" t="n">
        <v>1</v>
      </c>
      <c r="W31" s="1" t="n">
        <v>4</v>
      </c>
      <c r="X31" s="1" t="n">
        <v>8</v>
      </c>
      <c r="Y31" s="1" t="n">
        <v>9</v>
      </c>
      <c r="Z31" s="1" t="n">
        <v>10</v>
      </c>
      <c r="AA31" s="1" t="n">
        <v>10</v>
      </c>
      <c r="AB31" s="1" t="n">
        <v>7</v>
      </c>
      <c r="AC31" s="1" t="n">
        <v>2</v>
      </c>
      <c r="AD31" s="1" t="n">
        <v>3</v>
      </c>
      <c r="AE31" s="1" t="n">
        <v>3</v>
      </c>
      <c r="AF31" s="1" t="n">
        <v>9</v>
      </c>
      <c r="AG31" s="1" t="n">
        <v>2</v>
      </c>
      <c r="AI31" s="4" t="n">
        <f aca="false">AVERAGE(C31:AG31)</f>
        <v>5.03225806451613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1</v>
      </c>
      <c r="AM31" s="0" t="n">
        <f aca="false">COUNTIF(C31:AG31,"&lt;0.01")</f>
        <v>3</v>
      </c>
      <c r="AN31" s="0" t="n">
        <f aca="false">(COUNTIF(C31:AG31,"&lt;=5"))-AM31</f>
        <v>14</v>
      </c>
      <c r="AO31" s="0" t="n">
        <f aca="false">(COUNTIF(C31:AG31,"&lt;=9"))-(AM31+AN31)</f>
        <v>10</v>
      </c>
      <c r="AP31" s="0" t="n">
        <f aca="false">COUNTIF(C31:AG31,"&gt;9")</f>
        <v>4</v>
      </c>
      <c r="AQ31" s="0" t="n">
        <f aca="false">SUM(AM31:AP31)</f>
        <v>31</v>
      </c>
      <c r="AR31" s="5" t="n">
        <f aca="false">AM31/$AL31</f>
        <v>0.0967741935483871</v>
      </c>
      <c r="AS31" s="5" t="n">
        <f aca="false">AN31/$AL31</f>
        <v>0.451612903225806</v>
      </c>
      <c r="AT31" s="5" t="n">
        <f aca="false">AO31/$AL31</f>
        <v>0.32258064516129</v>
      </c>
      <c r="AU31" s="5" t="n">
        <f aca="false">AP31/$AL31</f>
        <v>0.129032258064516</v>
      </c>
      <c r="AW31" s="7" t="n">
        <v>5</v>
      </c>
      <c r="AX31" s="5" t="n">
        <f aca="false">AW31-AI31</f>
        <v>-0.032258064516129</v>
      </c>
    </row>
    <row r="32" customFormat="false" ht="14.65" hidden="false" customHeight="false" outlineLevel="0" collapsed="false">
      <c r="A32" s="0" t="n">
        <v>1993</v>
      </c>
      <c r="B32" s="0" t="n">
        <v>5</v>
      </c>
      <c r="C32" s="1" t="n">
        <v>10</v>
      </c>
      <c r="D32" s="1" t="n">
        <v>10</v>
      </c>
      <c r="E32" s="1" t="n">
        <v>10</v>
      </c>
      <c r="F32" s="1" t="n">
        <v>10</v>
      </c>
      <c r="G32" s="1" t="n">
        <v>8</v>
      </c>
      <c r="H32" s="1" t="n">
        <v>7</v>
      </c>
      <c r="I32" s="1" t="n">
        <v>10</v>
      </c>
      <c r="J32" s="1" t="n">
        <v>9</v>
      </c>
      <c r="K32" s="1" t="n">
        <v>6</v>
      </c>
      <c r="L32" s="1" t="n">
        <v>6</v>
      </c>
      <c r="M32" s="1" t="n">
        <v>9</v>
      </c>
      <c r="N32" s="1" t="n">
        <v>1</v>
      </c>
      <c r="O32" s="1" t="n">
        <v>2</v>
      </c>
      <c r="P32" s="1" t="n">
        <v>8</v>
      </c>
      <c r="Q32" s="1" t="n">
        <v>4</v>
      </c>
      <c r="R32" s="1" t="n">
        <v>2</v>
      </c>
      <c r="S32" s="1" t="n">
        <v>9</v>
      </c>
      <c r="T32" s="1" t="n">
        <v>7</v>
      </c>
      <c r="U32" s="1" t="n">
        <v>7</v>
      </c>
      <c r="V32" s="1" t="n">
        <v>9</v>
      </c>
      <c r="W32" s="1" t="n">
        <v>6</v>
      </c>
      <c r="X32" s="1" t="n">
        <v>8</v>
      </c>
      <c r="Y32" s="1" t="n">
        <v>10</v>
      </c>
      <c r="Z32" s="1" t="n">
        <v>10</v>
      </c>
      <c r="AA32" s="1" t="n">
        <v>6</v>
      </c>
      <c r="AB32" s="1" t="n">
        <v>1</v>
      </c>
      <c r="AC32" s="1" t="n">
        <v>9</v>
      </c>
      <c r="AD32" s="1" t="n">
        <v>10</v>
      </c>
      <c r="AE32" s="1" t="n">
        <v>9</v>
      </c>
      <c r="AF32" s="1" t="n">
        <v>10</v>
      </c>
      <c r="AG32" s="1" t="n">
        <v>7</v>
      </c>
      <c r="AI32" s="4" t="n">
        <f aca="false">AVERAGE(C32:AG32)</f>
        <v>7.41935483870968</v>
      </c>
      <c r="AJ32" s="1" t="n">
        <f aca="false">MAX(C32:AG32)</f>
        <v>10</v>
      </c>
      <c r="AK32" s="1" t="n">
        <f aca="false">MIN(C32:AG32)</f>
        <v>1</v>
      </c>
      <c r="AL32" s="0" t="n">
        <f aca="false">COUNT(C32:AG32)</f>
        <v>31</v>
      </c>
      <c r="AM32" s="0" t="n">
        <f aca="false">COUNTIF(C32:AG32,"&lt;0.01")</f>
        <v>0</v>
      </c>
      <c r="AN32" s="0" t="n">
        <f aca="false">(COUNTIF(C32:AG32,"&lt;=5"))-AM32</f>
        <v>5</v>
      </c>
      <c r="AO32" s="0" t="n">
        <f aca="false">(COUNTIF(C32:AG32,"&lt;=9"))-(AM32+AN32)</f>
        <v>17</v>
      </c>
      <c r="AP32" s="0" t="n">
        <f aca="false">COUNTIF(C32:AG32,"&gt;9")</f>
        <v>9</v>
      </c>
      <c r="AQ32" s="0" t="n">
        <f aca="false">SUM(AM32:AP32)</f>
        <v>31</v>
      </c>
      <c r="AR32" s="5" t="n">
        <f aca="false">AM32/$AL32</f>
        <v>0</v>
      </c>
      <c r="AS32" s="5" t="n">
        <f aca="false">AN32/$AL32</f>
        <v>0.161290322580645</v>
      </c>
      <c r="AT32" s="5" t="n">
        <f aca="false">AO32/$AL32</f>
        <v>0.548387096774194</v>
      </c>
      <c r="AU32" s="5" t="n">
        <f aca="false">AP32/$AL32</f>
        <v>0.290322580645161</v>
      </c>
      <c r="AW32" s="7" t="n">
        <v>7.4</v>
      </c>
      <c r="AX32" s="5" t="n">
        <f aca="false">AW32-AI32</f>
        <v>-0.0193548387096767</v>
      </c>
    </row>
    <row r="33" customFormat="false" ht="14.65" hidden="false" customHeight="false" outlineLevel="0" collapsed="false">
      <c r="A33" s="0" t="n">
        <v>1994</v>
      </c>
      <c r="B33" s="0" t="n">
        <v>5</v>
      </c>
      <c r="C33" s="1" t="n">
        <v>4</v>
      </c>
      <c r="D33" s="1" t="n">
        <v>4</v>
      </c>
      <c r="E33" s="1" t="n">
        <v>4</v>
      </c>
      <c r="F33" s="1" t="n">
        <v>10</v>
      </c>
      <c r="G33" s="1" t="n">
        <v>7</v>
      </c>
      <c r="H33" s="1" t="n">
        <v>8</v>
      </c>
      <c r="I33" s="1" t="n">
        <v>8</v>
      </c>
      <c r="J33" s="1" t="n">
        <v>5</v>
      </c>
      <c r="K33" s="1" t="n">
        <v>4</v>
      </c>
      <c r="L33" s="1" t="n">
        <v>3</v>
      </c>
      <c r="M33" s="1" t="n">
        <v>7</v>
      </c>
      <c r="N33" s="1" t="n">
        <v>3</v>
      </c>
      <c r="O33" s="1" t="n">
        <v>9</v>
      </c>
      <c r="P33" s="1" t="n">
        <v>10</v>
      </c>
      <c r="Q33" s="1" t="n">
        <v>3</v>
      </c>
      <c r="R33" s="1" t="n">
        <v>1</v>
      </c>
      <c r="S33" s="1" t="n">
        <v>1</v>
      </c>
      <c r="T33" s="1" t="n">
        <v>1</v>
      </c>
      <c r="U33" s="1" t="n">
        <v>3</v>
      </c>
      <c r="V33" s="1" t="n">
        <v>4</v>
      </c>
      <c r="W33" s="1" t="n">
        <v>0</v>
      </c>
      <c r="X33" s="1" t="n">
        <v>6</v>
      </c>
      <c r="Y33" s="1" t="n">
        <v>8</v>
      </c>
      <c r="Z33" s="1" t="n">
        <v>9</v>
      </c>
      <c r="AA33" s="1" t="n">
        <v>9</v>
      </c>
      <c r="AB33" s="1" t="n">
        <v>6</v>
      </c>
      <c r="AC33" s="1" t="n">
        <v>3</v>
      </c>
      <c r="AD33" s="1" t="n">
        <v>3</v>
      </c>
      <c r="AE33" s="1" t="n">
        <v>10</v>
      </c>
      <c r="AF33" s="1" t="n">
        <v>6</v>
      </c>
      <c r="AG33" s="1" t="n">
        <v>1</v>
      </c>
      <c r="AI33" s="4" t="n">
        <f aca="false">AVERAGE(C33:AG33)</f>
        <v>5.16129032258065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1</v>
      </c>
      <c r="AM33" s="0" t="n">
        <f aca="false">COUNTIF(C33:AG33,"&lt;0.01")</f>
        <v>1</v>
      </c>
      <c r="AN33" s="0" t="n">
        <f aca="false">(COUNTIF(C33:AG33,"&lt;=5"))-AM33</f>
        <v>16</v>
      </c>
      <c r="AO33" s="0" t="n">
        <f aca="false">(COUNTIF(C33:AG33,"&lt;=9"))-(AM33+AN33)</f>
        <v>11</v>
      </c>
      <c r="AP33" s="0" t="n">
        <f aca="false">COUNTIF(C33:AG33,"&gt;9")</f>
        <v>3</v>
      </c>
      <c r="AQ33" s="0" t="n">
        <f aca="false">SUM(AM33:AP33)</f>
        <v>31</v>
      </c>
      <c r="AR33" s="5" t="n">
        <f aca="false">AM33/$AL33</f>
        <v>0.032258064516129</v>
      </c>
      <c r="AS33" s="5" t="n">
        <f aca="false">AN33/$AL33</f>
        <v>0.516129032258065</v>
      </c>
      <c r="AT33" s="5" t="n">
        <f aca="false">AO33/$AL33</f>
        <v>0.354838709677419</v>
      </c>
      <c r="AU33" s="5" t="n">
        <f aca="false">AP33/$AL33</f>
        <v>0.0967741935483871</v>
      </c>
      <c r="AW33" s="7" t="n">
        <v>5.2</v>
      </c>
      <c r="AX33" s="5" t="n">
        <f aca="false">AW33-AI33</f>
        <v>0.0387096774193552</v>
      </c>
    </row>
    <row r="34" customFormat="false" ht="14.65" hidden="false" customHeight="false" outlineLevel="0" collapsed="false">
      <c r="A34" s="0" t="n">
        <v>1995</v>
      </c>
      <c r="B34" s="0" t="n">
        <v>5</v>
      </c>
      <c r="C34" s="1" t="n">
        <v>10</v>
      </c>
      <c r="D34" s="1" t="n">
        <v>9</v>
      </c>
      <c r="E34" s="1" t="n">
        <v>10</v>
      </c>
      <c r="F34" s="1" t="n">
        <v>10</v>
      </c>
      <c r="G34" s="1" t="n">
        <v>2</v>
      </c>
      <c r="H34" s="1" t="n">
        <v>7</v>
      </c>
      <c r="I34" s="1" t="n">
        <v>10</v>
      </c>
      <c r="J34" s="1" t="n">
        <v>10</v>
      </c>
      <c r="K34" s="1" t="n">
        <v>10</v>
      </c>
      <c r="L34" s="1" t="n">
        <v>10</v>
      </c>
      <c r="M34" s="1" t="n">
        <v>3</v>
      </c>
      <c r="N34" s="1" t="n">
        <v>4</v>
      </c>
      <c r="O34" s="1" t="n">
        <v>10</v>
      </c>
      <c r="P34" s="1" t="n">
        <v>8</v>
      </c>
      <c r="Q34" s="1" t="n">
        <v>5</v>
      </c>
      <c r="R34" s="1" t="n">
        <v>10</v>
      </c>
      <c r="S34" s="1" t="n">
        <v>6</v>
      </c>
      <c r="T34" s="1" t="n">
        <v>8</v>
      </c>
      <c r="U34" s="1" t="n">
        <v>1</v>
      </c>
      <c r="V34" s="1" t="n">
        <v>5</v>
      </c>
      <c r="W34" s="1" t="n">
        <v>3</v>
      </c>
      <c r="X34" s="1" t="n">
        <v>7</v>
      </c>
      <c r="Y34" s="1" t="n">
        <v>10</v>
      </c>
      <c r="Z34" s="1" t="n">
        <v>10</v>
      </c>
      <c r="AA34" s="1" t="n">
        <v>2</v>
      </c>
      <c r="AB34" s="1" t="n">
        <v>6</v>
      </c>
      <c r="AC34" s="1" t="n">
        <v>10</v>
      </c>
      <c r="AD34" s="1" t="n">
        <v>10</v>
      </c>
      <c r="AE34" s="1" t="n">
        <v>9</v>
      </c>
      <c r="AF34" s="1" t="n">
        <v>0</v>
      </c>
      <c r="AG34" s="1" t="n">
        <v>7</v>
      </c>
      <c r="AI34" s="4" t="n">
        <f aca="false">AVERAGE(C34:AG34)</f>
        <v>7.16129032258065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lt;0.01")</f>
        <v>1</v>
      </c>
      <c r="AN34" s="0" t="n">
        <f aca="false">(COUNTIF(C34:AG34,"&lt;=5"))-AM34</f>
        <v>8</v>
      </c>
      <c r="AO34" s="0" t="n">
        <f aca="false">(COUNTIF(C34:AG34,"&lt;=9"))-(AM34+AN34)</f>
        <v>9</v>
      </c>
      <c r="AP34" s="0" t="n">
        <f aca="false">COUNTIF(C34:AG34,"&gt;9")</f>
        <v>13</v>
      </c>
      <c r="AQ34" s="0" t="n">
        <f aca="false">SUM(AM34:AP34)</f>
        <v>31</v>
      </c>
      <c r="AR34" s="5" t="n">
        <f aca="false">AM34/$AL34</f>
        <v>0.032258064516129</v>
      </c>
      <c r="AS34" s="5" t="n">
        <f aca="false">AN34/$AL34</f>
        <v>0.258064516129032</v>
      </c>
      <c r="AT34" s="5" t="n">
        <f aca="false">AO34/$AL34</f>
        <v>0.290322580645161</v>
      </c>
      <c r="AU34" s="5" t="n">
        <f aca="false">AP34/$AL34</f>
        <v>0.419354838709677</v>
      </c>
      <c r="AW34" s="7" t="n">
        <v>7.2</v>
      </c>
      <c r="AX34" s="5" t="n">
        <f aca="false">AW34-AI34</f>
        <v>0.0387096774193552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8.2258064516129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31</v>
      </c>
      <c r="AM37" s="1" t="n">
        <f aca="false">MAX(AM4:AM34)</f>
        <v>5</v>
      </c>
      <c r="AN37" s="1" t="n">
        <f aca="false">MAX(AN4:AN34)</f>
        <v>16</v>
      </c>
      <c r="AO37" s="1" t="n">
        <f aca="false">MAX(AO4:AO34)</f>
        <v>21</v>
      </c>
      <c r="AP37" s="1" t="n">
        <f aca="false">MAX(AP4:AP34)</f>
        <v>15</v>
      </c>
      <c r="AQ37" s="4"/>
      <c r="AR37" s="4" t="n">
        <f aca="false">MAX(AR4:AR34)</f>
        <v>0.161290322580645</v>
      </c>
      <c r="AS37" s="4" t="n">
        <f aca="false">MAX(AS4:AS34)</f>
        <v>0.516129032258065</v>
      </c>
      <c r="AT37" s="4" t="n">
        <f aca="false">MAX(AT4:AT34)</f>
        <v>0.67741935483871</v>
      </c>
      <c r="AU37" s="4" t="n">
        <f aca="false">MAX(AU4:AU34)</f>
        <v>0.483870967741936</v>
      </c>
      <c r="AV37" s="4"/>
      <c r="AW37" s="4" t="n">
        <f aca="false">MAX(AW4:AW34)</f>
        <v>8.2</v>
      </c>
      <c r="AX37" s="4" t="n">
        <f aca="false">MAX(AX4:AX34)</f>
        <v>0.048387096774194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0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1</v>
      </c>
      <c r="H38" s="4" t="n">
        <f aca="false">MIN(H4:H34)</f>
        <v>0</v>
      </c>
      <c r="I38" s="4" t="n">
        <f aca="false">MIN(I4:I34)</f>
        <v>1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1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0</v>
      </c>
      <c r="AH38" s="4"/>
      <c r="AI38" s="4" t="n">
        <f aca="false">MIN(AI4:AI34)</f>
        <v>4.74193548387097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4</v>
      </c>
      <c r="AO38" s="1" t="n">
        <f aca="false">MIN(AO4:AO34)</f>
        <v>7</v>
      </c>
      <c r="AP38" s="1" t="n">
        <f aca="false">MIN(AP4:AP34)</f>
        <v>2</v>
      </c>
      <c r="AQ38" s="4"/>
      <c r="AR38" s="4" t="n">
        <f aca="false">MIN(AR4:AR34)</f>
        <v>0</v>
      </c>
      <c r="AS38" s="4" t="n">
        <f aca="false">MIN(AS4:AS34)</f>
        <v>0.129032258064516</v>
      </c>
      <c r="AT38" s="4" t="n">
        <f aca="false">MIN(AT4:AT34)</f>
        <v>0.225806451612903</v>
      </c>
      <c r="AU38" s="4" t="n">
        <f aca="false">MIN(AU4:AU34)</f>
        <v>0.0645161290322581</v>
      </c>
      <c r="AV38" s="4"/>
      <c r="AW38" s="4" t="n">
        <f aca="false">MIN(AW4:AW34)</f>
        <v>4.7</v>
      </c>
      <c r="AX38" s="4" t="n">
        <f aca="false">MIN(AX4:AX34)</f>
        <v>-0.0451612903225813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5.90322580645161</v>
      </c>
      <c r="D42" s="4" t="n">
        <f aca="false">AVERAGE(D4:D34)</f>
        <v>6.16129032258065</v>
      </c>
      <c r="E42" s="4" t="n">
        <f aca="false">AVERAGE(E4:E34)</f>
        <v>6.25806451612903</v>
      </c>
      <c r="F42" s="4" t="n">
        <f aca="false">AVERAGE(F4:F34)</f>
        <v>6.74193548387097</v>
      </c>
      <c r="G42" s="4" t="n">
        <f aca="false">AVERAGE(G4:G34)</f>
        <v>6.7741935483871</v>
      </c>
      <c r="H42" s="4" t="n">
        <f aca="false">AVERAGE(H4:H34)</f>
        <v>6.35483870967742</v>
      </c>
      <c r="I42" s="4" t="n">
        <f aca="false">AVERAGE(I4:I34)</f>
        <v>7.19354838709677</v>
      </c>
      <c r="J42" s="4" t="n">
        <f aca="false">AVERAGE(J4:J34)</f>
        <v>6.51612903225807</v>
      </c>
      <c r="K42" s="4" t="n">
        <f aca="false">AVERAGE(K4:K34)</f>
        <v>5.58064516129032</v>
      </c>
      <c r="L42" s="4" t="n">
        <f aca="false">AVERAGE(L4:L34)</f>
        <v>6.64516129032258</v>
      </c>
      <c r="M42" s="4" t="n">
        <f aca="false">AVERAGE(M4:M34)</f>
        <v>7.16129032258065</v>
      </c>
      <c r="N42" s="4" t="n">
        <f aca="false">AVERAGE(N4:N34)</f>
        <v>6.2258064516129</v>
      </c>
      <c r="O42" s="4" t="n">
        <f aca="false">AVERAGE(O4:O34)</f>
        <v>7.03225806451613</v>
      </c>
      <c r="P42" s="4" t="n">
        <f aca="false">AVERAGE(P4:P34)</f>
        <v>7.54838709677419</v>
      </c>
      <c r="Q42" s="4" t="n">
        <f aca="false">AVERAGE(Q4:Q34)</f>
        <v>6.06451612903226</v>
      </c>
      <c r="R42" s="4" t="n">
        <f aca="false">AVERAGE(R4:R34)</f>
        <v>6.29032258064516</v>
      </c>
      <c r="S42" s="4" t="n">
        <f aca="false">AVERAGE(S4:S34)</f>
        <v>6.03225806451613</v>
      </c>
      <c r="T42" s="4" t="n">
        <f aca="false">AVERAGE(T4:T34)</f>
        <v>6.45161290322581</v>
      </c>
      <c r="U42" s="4" t="n">
        <f aca="false">AVERAGE(U4:U34)</f>
        <v>5.54838709677419</v>
      </c>
      <c r="V42" s="4" t="n">
        <f aca="false">AVERAGE(V4:V34)</f>
        <v>5.35483870967742</v>
      </c>
      <c r="W42" s="4" t="n">
        <f aca="false">AVERAGE(W4:W34)</f>
        <v>5.12903225806452</v>
      </c>
      <c r="X42" s="4" t="n">
        <f aca="false">AVERAGE(X4:X34)</f>
        <v>7.41935483870968</v>
      </c>
      <c r="Y42" s="4" t="n">
        <f aca="false">AVERAGE(Y4:Y34)</f>
        <v>7.41935483870968</v>
      </c>
      <c r="Z42" s="4" t="n">
        <f aca="false">AVERAGE(Z4:Z34)</f>
        <v>7.25806451612903</v>
      </c>
      <c r="AA42" s="4" t="n">
        <f aca="false">AVERAGE(AA4:AA34)</f>
        <v>5.83870967741936</v>
      </c>
      <c r="AB42" s="4" t="n">
        <f aca="false">AVERAGE(AB4:AB34)</f>
        <v>6.19354838709677</v>
      </c>
      <c r="AC42" s="4" t="n">
        <f aca="false">AVERAGE(AC4:AC34)</f>
        <v>6.61290322580645</v>
      </c>
      <c r="AD42" s="4" t="n">
        <f aca="false">AVERAGE(AD4:AD34)</f>
        <v>6.70967741935484</v>
      </c>
      <c r="AE42" s="4" t="n">
        <f aca="false">AVERAGE(AE4:AE34)</f>
        <v>7.29032258064516</v>
      </c>
      <c r="AF42" s="4" t="n">
        <f aca="false">AVERAGE(AF4:AF34)</f>
        <v>6.7741935483871</v>
      </c>
      <c r="AG42" s="4" t="n">
        <f aca="false">AVERAGE(AG4:AG34)</f>
        <v>6.41935483870968</v>
      </c>
      <c r="AH42" s="4"/>
      <c r="AI42" s="4" t="n">
        <f aca="false">AVERAGE(AI4:AI34)</f>
        <v>6.48074921956296</v>
      </c>
      <c r="AJ42" s="4" t="n">
        <f aca="false">AVERAGE(AJ4:AJ34)</f>
        <v>10</v>
      </c>
      <c r="AK42" s="4" t="n">
        <f aca="false">AVERAGE(AK4:AK34)</f>
        <v>0.32258064516129</v>
      </c>
      <c r="AL42" s="4"/>
      <c r="AM42" s="4" t="n">
        <f aca="false">AVERAGE(AM4:AM34)</f>
        <v>1.7741935483871</v>
      </c>
      <c r="AN42" s="4" t="n">
        <f aca="false">AVERAGE(AN4:AN34)</f>
        <v>8.90322580645161</v>
      </c>
      <c r="AO42" s="4" t="n">
        <f aca="false">AVERAGE(AO4:AO34)</f>
        <v>12.8387096774194</v>
      </c>
      <c r="AP42" s="4" t="n">
        <f aca="false">AVERAGE(AP4:AP34)</f>
        <v>7.48387096774194</v>
      </c>
      <c r="AQ42" s="4"/>
      <c r="AR42" s="4" t="n">
        <f aca="false">AVERAGE(AR4:AR34)</f>
        <v>0.0572320499479709</v>
      </c>
      <c r="AS42" s="4" t="n">
        <f aca="false">AVERAGE(AS4:AS34)</f>
        <v>0.287200832466181</v>
      </c>
      <c r="AT42" s="4" t="n">
        <f aca="false">AVERAGE(AT4:AT34)</f>
        <v>0.414151925078044</v>
      </c>
      <c r="AU42" s="4" t="n">
        <f aca="false">AVERAGE(AU4:AU34)</f>
        <v>0.241415192507804</v>
      </c>
      <c r="AW42" s="4" t="n">
        <f aca="false">AVERAGE(AW4:AW34)</f>
        <v>6.48387096774194</v>
      </c>
      <c r="AX42" s="4" t="n">
        <f aca="false">AVERAGE(AX4:AX34)</f>
        <v>0.00312174817898026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6</v>
      </c>
      <c r="D43" s="4" t="n">
        <f aca="false">MEDIAN(D4:D34)</f>
        <v>6</v>
      </c>
      <c r="E43" s="4" t="n">
        <f aca="false">MEDIAN(E4:E34)</f>
        <v>8</v>
      </c>
      <c r="F43" s="4" t="n">
        <f aca="false">MEDIAN(F4:F34)</f>
        <v>8</v>
      </c>
      <c r="G43" s="4" t="n">
        <f aca="false">MEDIAN(G4:G34)</f>
        <v>8</v>
      </c>
      <c r="H43" s="4" t="n">
        <f aca="false">MEDIAN(H4:H34)</f>
        <v>7</v>
      </c>
      <c r="I43" s="4" t="n">
        <f aca="false">MEDIAN(I4:I34)</f>
        <v>8</v>
      </c>
      <c r="J43" s="4" t="n">
        <f aca="false">MEDIAN(J4:J34)</f>
        <v>8</v>
      </c>
      <c r="K43" s="4" t="n">
        <f aca="false">MEDIAN(K4:K34)</f>
        <v>6</v>
      </c>
      <c r="L43" s="4" t="n">
        <f aca="false">MEDIAN(L4:L34)</f>
        <v>7</v>
      </c>
      <c r="M43" s="4" t="n">
        <f aca="false">MEDIAN(M4:M34)</f>
        <v>7</v>
      </c>
      <c r="N43" s="4" t="n">
        <f aca="false">MEDIAN(N4:N34)</f>
        <v>7</v>
      </c>
      <c r="O43" s="4" t="n">
        <f aca="false">MEDIAN(O4:O34)</f>
        <v>9</v>
      </c>
      <c r="P43" s="4" t="n">
        <f aca="false">MEDIAN(P4:P34)</f>
        <v>8</v>
      </c>
      <c r="Q43" s="4" t="n">
        <f aca="false">MEDIAN(Q4:Q34)</f>
        <v>7</v>
      </c>
      <c r="R43" s="4" t="n">
        <f aca="false">MEDIAN(R4:R34)</f>
        <v>8</v>
      </c>
      <c r="S43" s="4" t="n">
        <f aca="false">MEDIAN(S4:S34)</f>
        <v>6</v>
      </c>
      <c r="T43" s="4" t="n">
        <f aca="false">MEDIAN(T4:T34)</f>
        <v>9</v>
      </c>
      <c r="U43" s="4" t="n">
        <f aca="false">MEDIAN(U4:U34)</f>
        <v>7</v>
      </c>
      <c r="V43" s="4" t="n">
        <f aca="false">MEDIAN(V4:V34)</f>
        <v>5</v>
      </c>
      <c r="W43" s="4" t="n">
        <f aca="false">MEDIAN(W4:W34)</f>
        <v>5</v>
      </c>
      <c r="X43" s="4" t="n">
        <f aca="false">MEDIAN(X4:X34)</f>
        <v>8</v>
      </c>
      <c r="Y43" s="4" t="n">
        <f aca="false">MEDIAN(Y4:Y34)</f>
        <v>9</v>
      </c>
      <c r="Z43" s="4" t="n">
        <f aca="false">MEDIAN(Z4:Z34)</f>
        <v>8</v>
      </c>
      <c r="AA43" s="4" t="n">
        <f aca="false">MEDIAN(AA4:AA34)</f>
        <v>6</v>
      </c>
      <c r="AB43" s="4" t="n">
        <f aca="false">MEDIAN(AB4:AB34)</f>
        <v>7</v>
      </c>
      <c r="AC43" s="4" t="n">
        <f aca="false">MEDIAN(AC4:AC34)</f>
        <v>8</v>
      </c>
      <c r="AD43" s="4" t="n">
        <f aca="false">MEDIAN(AD4:AD34)</f>
        <v>7</v>
      </c>
      <c r="AE43" s="4" t="n">
        <f aca="false">MEDIAN(AE4:AE34)</f>
        <v>8</v>
      </c>
      <c r="AF43" s="4" t="n">
        <f aca="false">MEDIAN(AF4:AF34)</f>
        <v>7</v>
      </c>
      <c r="AG43" s="4" t="n">
        <f aca="false">MEDIAN(AG4:AG34)</f>
        <v>7</v>
      </c>
      <c r="AH43" s="4"/>
      <c r="AI43" s="4" t="n">
        <f aca="false">MEDIAN(AI4:AI34)</f>
        <v>6.58064516129032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1</v>
      </c>
      <c r="AN43" s="4" t="n">
        <f aca="false">MEDIAN(AN4:AN34)</f>
        <v>8</v>
      </c>
      <c r="AO43" s="4" t="n">
        <f aca="false">MEDIAN(AO4:AO34)</f>
        <v>12</v>
      </c>
      <c r="AP43" s="4" t="n">
        <f aca="false">MEDIAN(AP4:AP34)</f>
        <v>7</v>
      </c>
      <c r="AQ43" s="4"/>
      <c r="AR43" s="4" t="n">
        <f aca="false">MEDIAN(AR4:AR34)</f>
        <v>0.032258064516129</v>
      </c>
      <c r="AS43" s="4" t="n">
        <f aca="false">MEDIAN(AS4:AS34)</f>
        <v>0.258064516129032</v>
      </c>
      <c r="AT43" s="4" t="n">
        <f aca="false">MEDIAN(AT4:AT34)</f>
        <v>0.387096774193548</v>
      </c>
      <c r="AU43" s="4" t="n">
        <f aca="false">MEDIAN(AU4:AU34)</f>
        <v>0.225806451612903</v>
      </c>
      <c r="AW43" s="4" t="n">
        <f aca="false">MEDIAN(AW4:AW34)</f>
        <v>6.6</v>
      </c>
      <c r="AX43" s="4" t="n">
        <f aca="false">MEDIAN(AX4:AX34)</f>
        <v>0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8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9</v>
      </c>
      <c r="K44" s="4" t="n">
        <f aca="false">MODE(K4:K34)</f>
        <v>10</v>
      </c>
      <c r="L44" s="4" t="n">
        <f aca="false">MODE(L4:L34)</f>
        <v>9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9</v>
      </c>
      <c r="T44" s="4" t="n">
        <f aca="false">MODE(T4:T34)</f>
        <v>10</v>
      </c>
      <c r="U44" s="4" t="n">
        <f aca="false">MODE(U4:U34)</f>
        <v>7</v>
      </c>
      <c r="V44" s="4" t="n">
        <f aca="false">MODE(V4:V34)</f>
        <v>4</v>
      </c>
      <c r="W44" s="4" t="n">
        <f aca="false">MODE(W4:W34)</f>
        <v>6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8</v>
      </c>
      <c r="AF44" s="4" t="n">
        <f aca="false">MODE(AF4:AF34)</f>
        <v>10</v>
      </c>
      <c r="AG44" s="4" t="n">
        <f aca="false">MODE(AG4:AG34)</f>
        <v>7</v>
      </c>
      <c r="AH44" s="4"/>
      <c r="AI44" s="4" t="n">
        <f aca="false">MODE(AI4:AI34)</f>
        <v>5.35483870967742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0</v>
      </c>
      <c r="AN44" s="4" t="n">
        <f aca="false">MODE(AN4:AN34)</f>
        <v>5</v>
      </c>
      <c r="AO44" s="4" t="n">
        <f aca="false">MODE(AO4:AO34)</f>
        <v>12</v>
      </c>
      <c r="AP44" s="4" t="n">
        <f aca="false">MODE(AP4:AP34)</f>
        <v>4</v>
      </c>
      <c r="AQ44" s="4"/>
      <c r="AR44" s="4" t="n">
        <f aca="false">MODE(AR4:AR34)</f>
        <v>0</v>
      </c>
      <c r="AS44" s="4" t="n">
        <f aca="false">MODE(AS4:AS34)</f>
        <v>0.161290322580645</v>
      </c>
      <c r="AT44" s="4" t="n">
        <f aca="false">MODE(AT4:AT34)</f>
        <v>0.387096774193548</v>
      </c>
      <c r="AU44" s="4" t="n">
        <f aca="false">MODE(AU4:AU34)</f>
        <v>0.129032258064516</v>
      </c>
      <c r="AW44" s="4" t="n">
        <f aca="false">MODE(AW4:AW34)</f>
        <v>6.6</v>
      </c>
      <c r="AX44" s="4" t="n">
        <f aca="false">MODE(AX4:AX34)</f>
        <v>0.0387096774193552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8.2258064516129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5</v>
      </c>
      <c r="AN45" s="1" t="n">
        <f aca="false">MAX(AN4:AN34)</f>
        <v>16</v>
      </c>
      <c r="AO45" s="1" t="n">
        <f aca="false">MAX(AO4:AO34)</f>
        <v>21</v>
      </c>
      <c r="AP45" s="1" t="n">
        <f aca="false">MAX(AP4:AP34)</f>
        <v>15</v>
      </c>
      <c r="AQ45" s="1"/>
      <c r="AR45" s="1" t="n">
        <f aca="false">MAX(AR4:AR34)</f>
        <v>0.161290322580645</v>
      </c>
      <c r="AS45" s="1" t="n">
        <f aca="false">MAX(AS4:AS34)</f>
        <v>0.516129032258065</v>
      </c>
      <c r="AT45" s="1" t="n">
        <f aca="false">MAX(AT4:AT34)</f>
        <v>0.67741935483871</v>
      </c>
      <c r="AU45" s="1" t="n">
        <f aca="false">MAX(AU4:AU34)</f>
        <v>0.483870967741936</v>
      </c>
      <c r="AW45" s="1" t="n">
        <f aca="false">MAX(AW4:AW34)</f>
        <v>8.2</v>
      </c>
      <c r="AX45" s="1" t="n">
        <f aca="false">MAX(AX4:AX34)</f>
        <v>0.048387096774194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0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1</v>
      </c>
      <c r="H46" s="1" t="n">
        <f aca="false">MIN(H4:H34)</f>
        <v>0</v>
      </c>
      <c r="I46" s="1" t="n">
        <f aca="false">MIN(I4:I34)</f>
        <v>1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1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0</v>
      </c>
      <c r="AH46" s="1"/>
      <c r="AI46" s="1" t="n">
        <f aca="false">MIN(AI4:AI34)</f>
        <v>4.74193548387097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4</v>
      </c>
      <c r="AO46" s="1" t="n">
        <f aca="false">MIN(AO4:AO34)</f>
        <v>7</v>
      </c>
      <c r="AP46" s="1" t="n">
        <f aca="false">MIN(AP4:AP34)</f>
        <v>2</v>
      </c>
      <c r="AQ46" s="1"/>
      <c r="AR46" s="1" t="n">
        <f aca="false">MIN(AR4:AR34)</f>
        <v>0</v>
      </c>
      <c r="AS46" s="1" t="n">
        <f aca="false">MIN(AS4:AS34)</f>
        <v>0.129032258064516</v>
      </c>
      <c r="AT46" s="1" t="n">
        <f aca="false">MIN(AT4:AT34)</f>
        <v>0.225806451612903</v>
      </c>
      <c r="AU46" s="1" t="n">
        <f aca="false">MIN(AU4:AU34)</f>
        <v>0.0645161290322581</v>
      </c>
      <c r="AW46" s="1" t="n">
        <f aca="false">MIN(AW4:AW34)</f>
        <v>4.7</v>
      </c>
      <c r="AX46" s="1" t="n">
        <f aca="false">MIN(AX4:AX34)</f>
        <v>-0.0451612903225813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33021359384727</v>
      </c>
      <c r="D47" s="5" t="n">
        <f aca="false">STDEV(D4:D34)</f>
        <v>3.18430289800398</v>
      </c>
      <c r="E47" s="5" t="n">
        <f aca="false">STDEV(E4:E34)</f>
        <v>3.74136999805761</v>
      </c>
      <c r="F47" s="5" t="n">
        <f aca="false">STDEV(F4:F34)</f>
        <v>3.39575953148908</v>
      </c>
      <c r="G47" s="5" t="n">
        <f aca="false">STDEV(G4:G34)</f>
        <v>2.88339704075309</v>
      </c>
      <c r="H47" s="5" t="n">
        <f aca="false">STDEV(H4:H34)</f>
        <v>3.30200330200495</v>
      </c>
      <c r="I47" s="5" t="n">
        <f aca="false">STDEV(I4:I34)</f>
        <v>2.79784863587137</v>
      </c>
      <c r="J47" s="5" t="n">
        <f aca="false">STDEV(J4:J34)</f>
        <v>3.6228070860585</v>
      </c>
      <c r="K47" s="5" t="n">
        <f aca="false">STDEV(K4:K34)</f>
        <v>3.47154330280148</v>
      </c>
      <c r="L47" s="5" t="n">
        <f aca="false">STDEV(L4:L34)</f>
        <v>2.77546857421438</v>
      </c>
      <c r="M47" s="5" t="n">
        <f aca="false">STDEV(M4:M34)</f>
        <v>2.88786858188467</v>
      </c>
      <c r="N47" s="5" t="n">
        <f aca="false">STDEV(N4:N34)</f>
        <v>3.1486470895646</v>
      </c>
      <c r="O47" s="5" t="n">
        <f aca="false">STDEV(O4:O34)</f>
        <v>3.29123959390928</v>
      </c>
      <c r="P47" s="5" t="n">
        <f aca="false">STDEV(P4:P34)</f>
        <v>2.56695292357066</v>
      </c>
      <c r="Q47" s="5" t="n">
        <f aca="false">STDEV(Q4:Q34)</f>
        <v>3.41502058433003</v>
      </c>
      <c r="R47" s="5" t="n">
        <f aca="false">STDEV(R4:R34)</f>
        <v>3.90890904121254</v>
      </c>
      <c r="S47" s="5" t="n">
        <f aca="false">STDEV(S4:S34)</f>
        <v>3.48792078434265</v>
      </c>
      <c r="T47" s="5" t="n">
        <f aca="false">STDEV(T4:T34)</f>
        <v>3.83700151748228</v>
      </c>
      <c r="U47" s="5" t="n">
        <f aca="false">STDEV(U4:U34)</f>
        <v>3.44324178333364</v>
      </c>
      <c r="V47" s="5" t="n">
        <f aca="false">STDEV(V4:V34)</f>
        <v>2.90457555243188</v>
      </c>
      <c r="W47" s="5" t="n">
        <f aca="false">STDEV(W4:W34)</f>
        <v>3.09560909982587</v>
      </c>
      <c r="X47" s="5" t="n">
        <f aca="false">STDEV(X4:X34)</f>
        <v>2.65548731934947</v>
      </c>
      <c r="Y47" s="5" t="n">
        <f aca="false">STDEV(Y4:Y34)</f>
        <v>3.04164641324823</v>
      </c>
      <c r="Z47" s="5" t="n">
        <f aca="false">STDEV(Z4:Z34)</f>
        <v>3.23489043539843</v>
      </c>
      <c r="AA47" s="5" t="n">
        <f aca="false">STDEV(AA4:AA34)</f>
        <v>3.6248841286635</v>
      </c>
      <c r="AB47" s="5" t="n">
        <f aca="false">STDEV(AB4:AB34)</f>
        <v>3.1981177259831</v>
      </c>
      <c r="AC47" s="5" t="n">
        <f aca="false">STDEV(AC4:AC34)</f>
        <v>3.50882144843383</v>
      </c>
      <c r="AD47" s="5" t="n">
        <f aca="false">STDEV(AD4:AD34)</f>
        <v>3.44667519393301</v>
      </c>
      <c r="AE47" s="5" t="n">
        <f aca="false">STDEV(AE4:AE34)</f>
        <v>2.74704141926178</v>
      </c>
      <c r="AF47" s="5" t="n">
        <f aca="false">STDEV(AF4:AF34)</f>
        <v>3.09526172742958</v>
      </c>
      <c r="AG47" s="5" t="n">
        <f aca="false">STDEV(AG4:AG34)</f>
        <v>2.88414277904068</v>
      </c>
      <c r="AH47" s="5"/>
      <c r="AI47" s="5" t="n">
        <f aca="false">STDEV(AI4:AI34)</f>
        <v>0.932600481770921</v>
      </c>
      <c r="AJ47" s="5" t="n">
        <f aca="false">STDEV(AJ4:AJ34)</f>
        <v>0</v>
      </c>
      <c r="AK47" s="5" t="n">
        <f aca="false">STDEV(AK4:AK34)</f>
        <v>0.599282725386137</v>
      </c>
      <c r="AL47" s="5"/>
      <c r="AM47" s="5" t="n">
        <f aca="false">STDEV(AM4:AM34)</f>
        <v>1.54293394586104</v>
      </c>
      <c r="AN47" s="5" t="n">
        <f aca="false">STDEV(AN4:AN34)</f>
        <v>3.71801773986872</v>
      </c>
      <c r="AO47" s="5" t="n">
        <f aca="false">STDEV(AO4:AO34)</f>
        <v>3.70672159006265</v>
      </c>
      <c r="AP47" s="5" t="n">
        <f aca="false">STDEV(AP4:AP34)</f>
        <v>3.60435817441363</v>
      </c>
      <c r="AQ47" s="5"/>
      <c r="AR47" s="5" t="n">
        <f aca="false">STDEV(AR4:AR34)</f>
        <v>0.049772062769711</v>
      </c>
      <c r="AS47" s="5" t="n">
        <f aca="false">STDEV(AS4:AS34)</f>
        <v>0.119936056124797</v>
      </c>
      <c r="AT47" s="5" t="n">
        <f aca="false">STDEV(AT4:AT34)</f>
        <v>0.119571664195569</v>
      </c>
      <c r="AU47" s="5" t="n">
        <f aca="false">STDEV(AU4:AU34)</f>
        <v>0.116269618529472</v>
      </c>
      <c r="AW47" s="5" t="n">
        <f aca="false">STDEV(AW4:AW34)</f>
        <v>0.934557568832635</v>
      </c>
      <c r="AX47" s="5" t="n">
        <f aca="false">STDEV(AX4:AX34)</f>
        <v>0.03309121786732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