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R (2)" sheetId="1" state="visible" r:id="rId2"/>
    <sheet name="YR" sheetId="2" state="visible" r:id="rId3"/>
    <sheet name="MSNRCTT" sheetId="3" state="visible" r:id="rId4"/>
    <sheet name="YR&amp;AV (2)" sheetId="4" state="visible" r:id="rId5"/>
    <sheet name="YR&amp;A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7">
  <si>
    <t xml:space="preserve">MSN EXTREME TEMPERATURE RECORDS</t>
  </si>
  <si>
    <t xml:space="preserve">CLIMATOGRAPH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AILY NORMALS FOR MADISON WI.</t>
  </si>
  <si>
    <t xml:space="preserve">FOR 1961-90</t>
  </si>
  <si>
    <t xml:space="preserve">DATE</t>
  </si>
  <si>
    <t xml:space="preserve">MAX</t>
  </si>
  <si>
    <t xml:space="preserve">YEAR</t>
  </si>
  <si>
    <t xml:space="preserve">MIN</t>
  </si>
  <si>
    <t xml:space="preserve">1961/90</t>
  </si>
  <si>
    <t xml:space="preserve">AVE MAX</t>
  </si>
  <si>
    <t xml:space="preserve">STDV</t>
  </si>
  <si>
    <t xml:space="preserve">AVE MIN</t>
  </si>
  <si>
    <t xml:space="preserve">1976,97</t>
  </si>
  <si>
    <t xml:space="preserve">1951,68</t>
  </si>
  <si>
    <t xml:space="preserve">1922,67</t>
  </si>
  <si>
    <t xml:space="preserve">1886,1995</t>
  </si>
  <si>
    <t xml:space="preserve">1958,92</t>
  </si>
  <si>
    <t xml:space="preserve">1974,94</t>
  </si>
  <si>
    <t xml:space="preserve">1975,78</t>
  </si>
  <si>
    <t xml:space="preserve">1970,92</t>
  </si>
  <si>
    <t xml:space="preserve">1976,87</t>
  </si>
  <si>
    <t xml:space="preserve">1953,79,93</t>
  </si>
  <si>
    <t xml:space="preserve">1964,85</t>
  </si>
  <si>
    <t xml:space="preserve">1949,97</t>
  </si>
  <si>
    <t xml:space="preserve">1925,95</t>
  </si>
  <si>
    <t xml:space="preserve">1979,82</t>
  </si>
  <si>
    <t xml:space="preserve">1922,91</t>
  </si>
  <si>
    <t xml:space="preserve">1968,78</t>
  </si>
  <si>
    <t xml:space="preserve">1967,87</t>
  </si>
  <si>
    <t xml:space="preserve">1972,76</t>
  </si>
  <si>
    <t xml:space="preserve">1911,86</t>
  </si>
  <si>
    <t xml:space="preserve">1913,68,91</t>
  </si>
  <si>
    <t xml:space="preserve">1990,95</t>
  </si>
  <si>
    <t xml:space="preserve">1956,76</t>
  </si>
  <si>
    <t xml:space="preserve">1954,87</t>
  </si>
  <si>
    <t xml:space="preserve">1955,88</t>
  </si>
  <si>
    <t xml:space="preserve">1957,98</t>
  </si>
  <si>
    <t xml:space="preserve">1885,1936</t>
  </si>
  <si>
    <t xml:space="preserve">1951,77,92</t>
  </si>
  <si>
    <t xml:space="preserve">1946,94</t>
  </si>
  <si>
    <t xml:space="preserve">1971,87,96</t>
  </si>
  <si>
    <t xml:space="preserve">1973,83</t>
  </si>
  <si>
    <t xml:space="preserve">1958,76</t>
  </si>
  <si>
    <t xml:space="preserve">1977,84</t>
  </si>
  <si>
    <t xml:space="preserve">1914,92</t>
  </si>
  <si>
    <t xml:space="preserve">1974,82,91</t>
  </si>
  <si>
    <t xml:space="preserve">1930,84</t>
  </si>
  <si>
    <t xml:space="preserve">1958,77,85</t>
  </si>
  <si>
    <t xml:space="preserve">1910,?38</t>
  </si>
  <si>
    <t xml:space="preserve">1910,?78</t>
  </si>
  <si>
    <t xml:space="preserve">1970,85</t>
  </si>
  <si>
    <t xml:space="preserve">1957,96</t>
  </si>
  <si>
    <t xml:space="preserve">1925,92</t>
  </si>
  <si>
    <t xml:space="preserve">1962,91</t>
  </si>
  <si>
    <t xml:space="preserve">1962,90</t>
  </si>
  <si>
    <t xml:space="preserve">1931,80</t>
  </si>
  <si>
    <t xml:space="preserve">1916,19</t>
  </si>
  <si>
    <t xml:space="preserve">1990,98</t>
  </si>
  <si>
    <t xml:space="preserve">1966,82,88</t>
  </si>
  <si>
    <t xml:space="preserve">1968,82</t>
  </si>
  <si>
    <t xml:space="preserve">1910,86</t>
  </si>
  <si>
    <t xml:space="preserve">1917,88</t>
  </si>
  <si>
    <t xml:space="preserve">1971,87</t>
  </si>
  <si>
    <t xml:space="preserve">1945,74</t>
  </si>
  <si>
    <t xml:space="preserve">1951,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0"/>
    <numFmt numFmtId="167" formatCode="dd\-mmm\-yy_)"/>
    <numFmt numFmtId="168" formatCode="dd\-mmm_)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YR&amp;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ADISON DEPARTURES of RECORD TEMPERATURES from NORMAL
[THROUGH 30 MAR 2000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089343990919"/>
          <c:y val="0.236336266790181"/>
          <c:w val="0.905689826420092"/>
          <c:h val="0.6308476146364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BI$6:$BI$371</c:f>
              <c:numCache>
                <c:formatCode>General</c:formatCode>
                <c:ptCount val="366"/>
                <c:pt idx="0">
                  <c:v>28</c:v>
                </c:pt>
                <c:pt idx="1">
                  <c:v>28</c:v>
                </c:pt>
                <c:pt idx="2">
                  <c:v>32</c:v>
                </c:pt>
                <c:pt idx="3">
                  <c:v>28</c:v>
                </c:pt>
                <c:pt idx="4">
                  <c:v>23</c:v>
                </c:pt>
                <c:pt idx="5">
                  <c:v>34</c:v>
                </c:pt>
                <c:pt idx="6">
                  <c:v>21</c:v>
                </c:pt>
                <c:pt idx="7">
                  <c:v>26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31</c:v>
                </c:pt>
                <c:pt idx="12">
                  <c:v>29</c:v>
                </c:pt>
                <c:pt idx="13">
                  <c:v>24</c:v>
                </c:pt>
                <c:pt idx="14">
                  <c:v>30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23</c:v>
                </c:pt>
                <c:pt idx="19">
                  <c:v>29</c:v>
                </c:pt>
                <c:pt idx="20">
                  <c:v>28</c:v>
                </c:pt>
                <c:pt idx="21">
                  <c:v>29</c:v>
                </c:pt>
                <c:pt idx="22">
                  <c:v>26</c:v>
                </c:pt>
                <c:pt idx="23">
                  <c:v>31</c:v>
                </c:pt>
                <c:pt idx="24">
                  <c:v>28</c:v>
                </c:pt>
                <c:pt idx="25">
                  <c:v>31</c:v>
                </c:pt>
                <c:pt idx="26">
                  <c:v>23</c:v>
                </c:pt>
                <c:pt idx="27">
                  <c:v>27</c:v>
                </c:pt>
                <c:pt idx="28">
                  <c:v>28</c:v>
                </c:pt>
                <c:pt idx="29">
                  <c:v>21</c:v>
                </c:pt>
                <c:pt idx="30">
                  <c:v>30</c:v>
                </c:pt>
                <c:pt idx="31">
                  <c:v>21</c:v>
                </c:pt>
                <c:pt idx="32">
                  <c:v>21</c:v>
                </c:pt>
                <c:pt idx="33">
                  <c:v>25</c:v>
                </c:pt>
                <c:pt idx="34">
                  <c:v>28</c:v>
                </c:pt>
                <c:pt idx="35">
                  <c:v>27</c:v>
                </c:pt>
                <c:pt idx="36">
                  <c:v>26</c:v>
                </c:pt>
                <c:pt idx="37">
                  <c:v>22</c:v>
                </c:pt>
                <c:pt idx="38">
                  <c:v>27</c:v>
                </c:pt>
                <c:pt idx="39">
                  <c:v>22</c:v>
                </c:pt>
                <c:pt idx="40">
                  <c:v>24</c:v>
                </c:pt>
                <c:pt idx="41">
                  <c:v>32</c:v>
                </c:pt>
                <c:pt idx="42">
                  <c:v>34</c:v>
                </c:pt>
                <c:pt idx="43">
                  <c:v>21</c:v>
                </c:pt>
                <c:pt idx="44">
                  <c:v>25</c:v>
                </c:pt>
                <c:pt idx="45">
                  <c:v>33</c:v>
                </c:pt>
                <c:pt idx="46">
                  <c:v>27</c:v>
                </c:pt>
                <c:pt idx="47">
                  <c:v>30</c:v>
                </c:pt>
                <c:pt idx="48">
                  <c:v>26</c:v>
                </c:pt>
                <c:pt idx="49">
                  <c:v>29</c:v>
                </c:pt>
                <c:pt idx="50">
                  <c:v>25</c:v>
                </c:pt>
                <c:pt idx="51">
                  <c:v>28</c:v>
                </c:pt>
                <c:pt idx="52">
                  <c:v>28</c:v>
                </c:pt>
                <c:pt idx="53">
                  <c:v>26</c:v>
                </c:pt>
                <c:pt idx="54">
                  <c:v>23</c:v>
                </c:pt>
                <c:pt idx="55">
                  <c:v>31</c:v>
                </c:pt>
                <c:pt idx="56">
                  <c:v>28</c:v>
                </c:pt>
                <c:pt idx="57">
                  <c:v>24</c:v>
                </c:pt>
                <c:pt idx="58">
                  <c:v>22</c:v>
                </c:pt>
                <c:pt idx="59">
                  <c:v>26</c:v>
                </c:pt>
                <c:pt idx="60">
                  <c:v>28</c:v>
                </c:pt>
                <c:pt idx="61">
                  <c:v>32</c:v>
                </c:pt>
                <c:pt idx="62">
                  <c:v>35</c:v>
                </c:pt>
                <c:pt idx="63">
                  <c:v>34</c:v>
                </c:pt>
                <c:pt idx="64">
                  <c:v>31</c:v>
                </c:pt>
                <c:pt idx="65">
                  <c:v>33</c:v>
                </c:pt>
                <c:pt idx="66">
                  <c:v>40</c:v>
                </c:pt>
                <c:pt idx="67">
                  <c:v>36</c:v>
                </c:pt>
                <c:pt idx="68">
                  <c:v>29</c:v>
                </c:pt>
                <c:pt idx="69">
                  <c:v>28</c:v>
                </c:pt>
                <c:pt idx="70">
                  <c:v>27</c:v>
                </c:pt>
                <c:pt idx="71">
                  <c:v>36</c:v>
                </c:pt>
                <c:pt idx="72">
                  <c:v>32</c:v>
                </c:pt>
                <c:pt idx="73">
                  <c:v>36</c:v>
                </c:pt>
                <c:pt idx="74">
                  <c:v>29</c:v>
                </c:pt>
                <c:pt idx="75">
                  <c:v>35</c:v>
                </c:pt>
                <c:pt idx="76">
                  <c:v>32</c:v>
                </c:pt>
                <c:pt idx="77">
                  <c:v>29</c:v>
                </c:pt>
                <c:pt idx="78">
                  <c:v>34</c:v>
                </c:pt>
                <c:pt idx="79">
                  <c:v>35</c:v>
                </c:pt>
                <c:pt idx="80">
                  <c:v>32</c:v>
                </c:pt>
                <c:pt idx="81">
                  <c:v>30</c:v>
                </c:pt>
                <c:pt idx="82">
                  <c:v>34</c:v>
                </c:pt>
                <c:pt idx="83">
                  <c:v>31</c:v>
                </c:pt>
                <c:pt idx="84">
                  <c:v>28</c:v>
                </c:pt>
                <c:pt idx="85">
                  <c:v>30</c:v>
                </c:pt>
                <c:pt idx="86">
                  <c:v>32</c:v>
                </c:pt>
                <c:pt idx="87">
                  <c:v>31</c:v>
                </c:pt>
                <c:pt idx="88">
                  <c:v>34</c:v>
                </c:pt>
                <c:pt idx="89">
                  <c:v>30</c:v>
                </c:pt>
                <c:pt idx="90">
                  <c:v>33</c:v>
                </c:pt>
                <c:pt idx="91">
                  <c:v>31</c:v>
                </c:pt>
                <c:pt idx="92">
                  <c:v>31</c:v>
                </c:pt>
                <c:pt idx="93">
                  <c:v>25</c:v>
                </c:pt>
                <c:pt idx="94">
                  <c:v>26</c:v>
                </c:pt>
                <c:pt idx="95">
                  <c:v>28</c:v>
                </c:pt>
                <c:pt idx="96">
                  <c:v>32</c:v>
                </c:pt>
                <c:pt idx="97">
                  <c:v>29</c:v>
                </c:pt>
                <c:pt idx="98">
                  <c:v>23</c:v>
                </c:pt>
                <c:pt idx="99">
                  <c:v>21</c:v>
                </c:pt>
                <c:pt idx="100">
                  <c:v>34</c:v>
                </c:pt>
                <c:pt idx="101">
                  <c:v>29</c:v>
                </c:pt>
                <c:pt idx="102">
                  <c:v>31</c:v>
                </c:pt>
                <c:pt idx="103">
                  <c:v>21</c:v>
                </c:pt>
                <c:pt idx="104">
                  <c:v>22</c:v>
                </c:pt>
                <c:pt idx="105">
                  <c:v>25</c:v>
                </c:pt>
                <c:pt idx="106">
                  <c:v>27</c:v>
                </c:pt>
                <c:pt idx="107">
                  <c:v>27</c:v>
                </c:pt>
                <c:pt idx="108">
                  <c:v>28</c:v>
                </c:pt>
                <c:pt idx="109">
                  <c:v>24</c:v>
                </c:pt>
                <c:pt idx="110">
                  <c:v>25</c:v>
                </c:pt>
                <c:pt idx="111">
                  <c:v>23</c:v>
                </c:pt>
                <c:pt idx="112">
                  <c:v>33</c:v>
                </c:pt>
                <c:pt idx="113">
                  <c:v>22</c:v>
                </c:pt>
                <c:pt idx="114">
                  <c:v>23</c:v>
                </c:pt>
                <c:pt idx="115">
                  <c:v>23</c:v>
                </c:pt>
                <c:pt idx="116">
                  <c:v>21</c:v>
                </c:pt>
                <c:pt idx="117">
                  <c:v>22</c:v>
                </c:pt>
                <c:pt idx="118">
                  <c:v>27</c:v>
                </c:pt>
                <c:pt idx="119">
                  <c:v>23</c:v>
                </c:pt>
                <c:pt idx="120">
                  <c:v>26</c:v>
                </c:pt>
                <c:pt idx="121">
                  <c:v>28</c:v>
                </c:pt>
                <c:pt idx="122">
                  <c:v>24</c:v>
                </c:pt>
                <c:pt idx="123">
                  <c:v>22</c:v>
                </c:pt>
                <c:pt idx="124">
                  <c:v>24</c:v>
                </c:pt>
                <c:pt idx="125">
                  <c:v>23</c:v>
                </c:pt>
                <c:pt idx="126">
                  <c:v>26</c:v>
                </c:pt>
                <c:pt idx="127">
                  <c:v>19</c:v>
                </c:pt>
                <c:pt idx="128">
                  <c:v>18</c:v>
                </c:pt>
                <c:pt idx="129">
                  <c:v>25</c:v>
                </c:pt>
                <c:pt idx="130">
                  <c:v>19</c:v>
                </c:pt>
                <c:pt idx="131">
                  <c:v>17</c:v>
                </c:pt>
                <c:pt idx="132">
                  <c:v>18</c:v>
                </c:pt>
                <c:pt idx="133">
                  <c:v>19</c:v>
                </c:pt>
                <c:pt idx="134">
                  <c:v>20</c:v>
                </c:pt>
                <c:pt idx="135">
                  <c:v>16</c:v>
                </c:pt>
                <c:pt idx="136">
                  <c:v>17</c:v>
                </c:pt>
                <c:pt idx="137">
                  <c:v>16</c:v>
                </c:pt>
                <c:pt idx="138">
                  <c:v>20</c:v>
                </c:pt>
                <c:pt idx="139">
                  <c:v>22</c:v>
                </c:pt>
                <c:pt idx="140">
                  <c:v>20</c:v>
                </c:pt>
                <c:pt idx="141">
                  <c:v>17</c:v>
                </c:pt>
                <c:pt idx="142">
                  <c:v>20</c:v>
                </c:pt>
                <c:pt idx="143">
                  <c:v>19</c:v>
                </c:pt>
                <c:pt idx="144">
                  <c:v>17</c:v>
                </c:pt>
                <c:pt idx="145">
                  <c:v>16</c:v>
                </c:pt>
                <c:pt idx="146">
                  <c:v>18</c:v>
                </c:pt>
                <c:pt idx="147">
                  <c:v>19</c:v>
                </c:pt>
                <c:pt idx="148">
                  <c:v>18</c:v>
                </c:pt>
                <c:pt idx="149">
                  <c:v>17</c:v>
                </c:pt>
                <c:pt idx="150">
                  <c:v>18</c:v>
                </c:pt>
                <c:pt idx="151">
                  <c:v>26</c:v>
                </c:pt>
                <c:pt idx="152">
                  <c:v>25</c:v>
                </c:pt>
                <c:pt idx="153">
                  <c:v>13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7</c:v>
                </c:pt>
                <c:pt idx="158">
                  <c:v>17</c:v>
                </c:pt>
                <c:pt idx="159">
                  <c:v>15</c:v>
                </c:pt>
                <c:pt idx="160">
                  <c:v>16</c:v>
                </c:pt>
                <c:pt idx="161">
                  <c:v>18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6</c:v>
                </c:pt>
                <c:pt idx="166">
                  <c:v>14</c:v>
                </c:pt>
                <c:pt idx="167">
                  <c:v>14</c:v>
                </c:pt>
                <c:pt idx="168">
                  <c:v>16</c:v>
                </c:pt>
                <c:pt idx="169">
                  <c:v>19</c:v>
                </c:pt>
                <c:pt idx="170">
                  <c:v>17</c:v>
                </c:pt>
                <c:pt idx="171">
                  <c:v>21</c:v>
                </c:pt>
                <c:pt idx="172">
                  <c:v>20</c:v>
                </c:pt>
                <c:pt idx="173">
                  <c:v>16</c:v>
                </c:pt>
                <c:pt idx="174">
                  <c:v>15</c:v>
                </c:pt>
                <c:pt idx="175">
                  <c:v>15</c:v>
                </c:pt>
                <c:pt idx="176">
                  <c:v>16</c:v>
                </c:pt>
                <c:pt idx="177">
                  <c:v>15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7</c:v>
                </c:pt>
                <c:pt idx="182">
                  <c:v>15</c:v>
                </c:pt>
                <c:pt idx="183">
                  <c:v>14</c:v>
                </c:pt>
                <c:pt idx="184">
                  <c:v>14</c:v>
                </c:pt>
                <c:pt idx="185">
                  <c:v>16</c:v>
                </c:pt>
                <c:pt idx="186">
                  <c:v>16</c:v>
                </c:pt>
                <c:pt idx="187">
                  <c:v>18</c:v>
                </c:pt>
                <c:pt idx="188">
                  <c:v>19</c:v>
                </c:pt>
                <c:pt idx="189">
                  <c:v>17</c:v>
                </c:pt>
                <c:pt idx="190">
                  <c:v>15</c:v>
                </c:pt>
                <c:pt idx="191">
                  <c:v>21</c:v>
                </c:pt>
                <c:pt idx="192">
                  <c:v>17</c:v>
                </c:pt>
                <c:pt idx="193">
                  <c:v>21</c:v>
                </c:pt>
                <c:pt idx="194">
                  <c:v>23</c:v>
                </c:pt>
                <c:pt idx="195">
                  <c:v>24</c:v>
                </c:pt>
                <c:pt idx="196">
                  <c:v>17</c:v>
                </c:pt>
                <c:pt idx="197">
                  <c:v>14</c:v>
                </c:pt>
                <c:pt idx="198">
                  <c:v>15</c:v>
                </c:pt>
                <c:pt idx="199">
                  <c:v>12</c:v>
                </c:pt>
                <c:pt idx="200">
                  <c:v>14</c:v>
                </c:pt>
                <c:pt idx="201">
                  <c:v>14</c:v>
                </c:pt>
                <c:pt idx="202">
                  <c:v>21</c:v>
                </c:pt>
                <c:pt idx="203">
                  <c:v>17</c:v>
                </c:pt>
                <c:pt idx="204">
                  <c:v>18</c:v>
                </c:pt>
                <c:pt idx="205">
                  <c:v>18</c:v>
                </c:pt>
                <c:pt idx="206">
                  <c:v>15</c:v>
                </c:pt>
                <c:pt idx="207">
                  <c:v>17</c:v>
                </c:pt>
                <c:pt idx="208">
                  <c:v>17</c:v>
                </c:pt>
                <c:pt idx="209">
                  <c:v>15</c:v>
                </c:pt>
                <c:pt idx="210">
                  <c:v>18</c:v>
                </c:pt>
                <c:pt idx="211">
                  <c:v>14</c:v>
                </c:pt>
                <c:pt idx="212">
                  <c:v>12</c:v>
                </c:pt>
                <c:pt idx="213">
                  <c:v>18</c:v>
                </c:pt>
                <c:pt idx="214">
                  <c:v>15</c:v>
                </c:pt>
                <c:pt idx="215">
                  <c:v>13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2</c:v>
                </c:pt>
                <c:pt idx="220">
                  <c:v>14</c:v>
                </c:pt>
                <c:pt idx="221">
                  <c:v>13</c:v>
                </c:pt>
                <c:pt idx="222">
                  <c:v>12</c:v>
                </c:pt>
                <c:pt idx="223">
                  <c:v>16</c:v>
                </c:pt>
                <c:pt idx="224">
                  <c:v>17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21</c:v>
                </c:pt>
                <c:pt idx="229">
                  <c:v>21</c:v>
                </c:pt>
                <c:pt idx="230">
                  <c:v>20</c:v>
                </c:pt>
                <c:pt idx="231">
                  <c:v>17</c:v>
                </c:pt>
                <c:pt idx="232">
                  <c:v>18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15</c:v>
                </c:pt>
                <c:pt idx="238">
                  <c:v>16</c:v>
                </c:pt>
                <c:pt idx="239">
                  <c:v>17</c:v>
                </c:pt>
                <c:pt idx="240">
                  <c:v>17</c:v>
                </c:pt>
                <c:pt idx="241">
                  <c:v>16</c:v>
                </c:pt>
                <c:pt idx="242">
                  <c:v>20</c:v>
                </c:pt>
                <c:pt idx="243">
                  <c:v>23</c:v>
                </c:pt>
                <c:pt idx="244">
                  <c:v>22</c:v>
                </c:pt>
                <c:pt idx="245">
                  <c:v>21</c:v>
                </c:pt>
                <c:pt idx="246">
                  <c:v>16</c:v>
                </c:pt>
                <c:pt idx="247">
                  <c:v>18</c:v>
                </c:pt>
                <c:pt idx="248">
                  <c:v>17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3</c:v>
                </c:pt>
                <c:pt idx="253">
                  <c:v>21</c:v>
                </c:pt>
                <c:pt idx="254">
                  <c:v>19</c:v>
                </c:pt>
                <c:pt idx="255">
                  <c:v>18</c:v>
                </c:pt>
                <c:pt idx="256">
                  <c:v>20</c:v>
                </c:pt>
                <c:pt idx="257">
                  <c:v>23</c:v>
                </c:pt>
                <c:pt idx="258">
                  <c:v>24</c:v>
                </c:pt>
                <c:pt idx="259">
                  <c:v>19</c:v>
                </c:pt>
                <c:pt idx="260">
                  <c:v>18</c:v>
                </c:pt>
                <c:pt idx="261">
                  <c:v>21</c:v>
                </c:pt>
                <c:pt idx="262">
                  <c:v>18</c:v>
                </c:pt>
                <c:pt idx="263">
                  <c:v>18</c:v>
                </c:pt>
                <c:pt idx="264">
                  <c:v>19</c:v>
                </c:pt>
                <c:pt idx="265">
                  <c:v>19</c:v>
                </c:pt>
                <c:pt idx="266">
                  <c:v>20</c:v>
                </c:pt>
                <c:pt idx="267">
                  <c:v>18</c:v>
                </c:pt>
                <c:pt idx="268">
                  <c:v>20</c:v>
                </c:pt>
                <c:pt idx="269">
                  <c:v>18</c:v>
                </c:pt>
                <c:pt idx="270">
                  <c:v>18</c:v>
                </c:pt>
                <c:pt idx="271">
                  <c:v>21</c:v>
                </c:pt>
                <c:pt idx="272">
                  <c:v>22</c:v>
                </c:pt>
                <c:pt idx="273">
                  <c:v>20</c:v>
                </c:pt>
                <c:pt idx="274">
                  <c:v>23</c:v>
                </c:pt>
                <c:pt idx="275">
                  <c:v>20</c:v>
                </c:pt>
                <c:pt idx="276">
                  <c:v>18</c:v>
                </c:pt>
                <c:pt idx="277">
                  <c:v>18</c:v>
                </c:pt>
                <c:pt idx="278">
                  <c:v>20</c:v>
                </c:pt>
                <c:pt idx="279">
                  <c:v>24</c:v>
                </c:pt>
                <c:pt idx="280">
                  <c:v>20</c:v>
                </c:pt>
                <c:pt idx="281">
                  <c:v>18</c:v>
                </c:pt>
                <c:pt idx="282">
                  <c:v>17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7</c:v>
                </c:pt>
                <c:pt idx="287">
                  <c:v>20</c:v>
                </c:pt>
                <c:pt idx="288">
                  <c:v>22</c:v>
                </c:pt>
                <c:pt idx="289">
                  <c:v>19</c:v>
                </c:pt>
                <c:pt idx="290">
                  <c:v>21</c:v>
                </c:pt>
                <c:pt idx="291">
                  <c:v>21</c:v>
                </c:pt>
                <c:pt idx="292">
                  <c:v>20</c:v>
                </c:pt>
                <c:pt idx="293">
                  <c:v>22</c:v>
                </c:pt>
                <c:pt idx="294">
                  <c:v>23</c:v>
                </c:pt>
                <c:pt idx="295">
                  <c:v>24</c:v>
                </c:pt>
                <c:pt idx="296">
                  <c:v>23</c:v>
                </c:pt>
                <c:pt idx="297">
                  <c:v>22</c:v>
                </c:pt>
                <c:pt idx="298">
                  <c:v>21</c:v>
                </c:pt>
                <c:pt idx="299">
                  <c:v>24</c:v>
                </c:pt>
                <c:pt idx="300">
                  <c:v>23</c:v>
                </c:pt>
                <c:pt idx="301">
                  <c:v>17</c:v>
                </c:pt>
                <c:pt idx="302">
                  <c:v>28</c:v>
                </c:pt>
                <c:pt idx="303">
                  <c:v>24</c:v>
                </c:pt>
                <c:pt idx="304">
                  <c:v>25</c:v>
                </c:pt>
                <c:pt idx="305">
                  <c:v>25</c:v>
                </c:pt>
                <c:pt idx="306">
                  <c:v>22</c:v>
                </c:pt>
                <c:pt idx="307">
                  <c:v>25</c:v>
                </c:pt>
                <c:pt idx="308">
                  <c:v>19</c:v>
                </c:pt>
                <c:pt idx="309">
                  <c:v>17</c:v>
                </c:pt>
                <c:pt idx="310">
                  <c:v>22</c:v>
                </c:pt>
                <c:pt idx="311">
                  <c:v>27</c:v>
                </c:pt>
                <c:pt idx="312">
                  <c:v>20</c:v>
                </c:pt>
                <c:pt idx="313">
                  <c:v>22</c:v>
                </c:pt>
                <c:pt idx="314">
                  <c:v>20</c:v>
                </c:pt>
                <c:pt idx="315">
                  <c:v>24</c:v>
                </c:pt>
                <c:pt idx="316">
                  <c:v>18</c:v>
                </c:pt>
                <c:pt idx="317">
                  <c:v>23</c:v>
                </c:pt>
                <c:pt idx="318">
                  <c:v>26</c:v>
                </c:pt>
                <c:pt idx="319">
                  <c:v>24</c:v>
                </c:pt>
                <c:pt idx="320">
                  <c:v>26</c:v>
                </c:pt>
                <c:pt idx="321">
                  <c:v>26</c:v>
                </c:pt>
                <c:pt idx="322">
                  <c:v>27</c:v>
                </c:pt>
                <c:pt idx="323">
                  <c:v>28</c:v>
                </c:pt>
                <c:pt idx="324">
                  <c:v>23</c:v>
                </c:pt>
                <c:pt idx="325">
                  <c:v>26</c:v>
                </c:pt>
                <c:pt idx="326">
                  <c:v>24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6</c:v>
                </c:pt>
                <c:pt idx="331">
                  <c:v>27</c:v>
                </c:pt>
                <c:pt idx="332">
                  <c:v>24</c:v>
                </c:pt>
                <c:pt idx="333">
                  <c:v>27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4</c:v>
                </c:pt>
                <c:pt idx="339">
                  <c:v>27</c:v>
                </c:pt>
                <c:pt idx="340">
                  <c:v>22</c:v>
                </c:pt>
                <c:pt idx="341">
                  <c:v>26</c:v>
                </c:pt>
                <c:pt idx="342">
                  <c:v>27</c:v>
                </c:pt>
                <c:pt idx="343">
                  <c:v>27</c:v>
                </c:pt>
                <c:pt idx="344">
                  <c:v>22</c:v>
                </c:pt>
                <c:pt idx="345">
                  <c:v>27</c:v>
                </c:pt>
                <c:pt idx="346">
                  <c:v>21</c:v>
                </c:pt>
                <c:pt idx="347">
                  <c:v>26</c:v>
                </c:pt>
                <c:pt idx="348">
                  <c:v>28</c:v>
                </c:pt>
                <c:pt idx="349">
                  <c:v>20</c:v>
                </c:pt>
                <c:pt idx="350">
                  <c:v>27</c:v>
                </c:pt>
                <c:pt idx="351">
                  <c:v>24</c:v>
                </c:pt>
                <c:pt idx="352">
                  <c:v>23</c:v>
                </c:pt>
                <c:pt idx="353">
                  <c:v>24</c:v>
                </c:pt>
                <c:pt idx="354">
                  <c:v>33</c:v>
                </c:pt>
                <c:pt idx="355">
                  <c:v>29</c:v>
                </c:pt>
                <c:pt idx="356">
                  <c:v>26</c:v>
                </c:pt>
                <c:pt idx="357">
                  <c:v>30</c:v>
                </c:pt>
                <c:pt idx="358">
                  <c:v>32</c:v>
                </c:pt>
                <c:pt idx="359">
                  <c:v>28</c:v>
                </c:pt>
                <c:pt idx="360">
                  <c:v>23</c:v>
                </c:pt>
                <c:pt idx="361">
                  <c:v>23</c:v>
                </c:pt>
                <c:pt idx="362">
                  <c:v>35</c:v>
                </c:pt>
                <c:pt idx="363">
                  <c:v>28</c:v>
                </c:pt>
                <c:pt idx="364">
                  <c:v>28</c:v>
                </c:pt>
                <c:pt idx="365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BN$6:$BN$371</c:f>
              <c:numCache>
                <c:formatCode>General</c:formatCode>
                <c:ptCount val="366"/>
                <c:pt idx="0">
                  <c:v>-25</c:v>
                </c:pt>
                <c:pt idx="1">
                  <c:v>-30</c:v>
                </c:pt>
                <c:pt idx="2">
                  <c:v>-31</c:v>
                </c:pt>
                <c:pt idx="3">
                  <c:v>-34</c:v>
                </c:pt>
                <c:pt idx="4">
                  <c:v>-35</c:v>
                </c:pt>
                <c:pt idx="5">
                  <c:v>-31</c:v>
                </c:pt>
                <c:pt idx="6">
                  <c:v>-36</c:v>
                </c:pt>
                <c:pt idx="7">
                  <c:v>-30</c:v>
                </c:pt>
                <c:pt idx="8">
                  <c:v>-32</c:v>
                </c:pt>
                <c:pt idx="9">
                  <c:v>-29</c:v>
                </c:pt>
                <c:pt idx="10">
                  <c:v>-35</c:v>
                </c:pt>
                <c:pt idx="11">
                  <c:v>-31</c:v>
                </c:pt>
                <c:pt idx="12">
                  <c:v>-28</c:v>
                </c:pt>
                <c:pt idx="13">
                  <c:v>-32</c:v>
                </c:pt>
                <c:pt idx="14">
                  <c:v>-36</c:v>
                </c:pt>
                <c:pt idx="15">
                  <c:v>-34</c:v>
                </c:pt>
                <c:pt idx="16">
                  <c:v>-32</c:v>
                </c:pt>
                <c:pt idx="17">
                  <c:v>-33</c:v>
                </c:pt>
                <c:pt idx="18">
                  <c:v>-33</c:v>
                </c:pt>
                <c:pt idx="19">
                  <c:v>-33</c:v>
                </c:pt>
                <c:pt idx="20">
                  <c:v>-35</c:v>
                </c:pt>
                <c:pt idx="21">
                  <c:v>-32</c:v>
                </c:pt>
                <c:pt idx="22">
                  <c:v>-33</c:v>
                </c:pt>
                <c:pt idx="23">
                  <c:v>-30</c:v>
                </c:pt>
                <c:pt idx="24">
                  <c:v>-32</c:v>
                </c:pt>
                <c:pt idx="25">
                  <c:v>-27</c:v>
                </c:pt>
                <c:pt idx="26">
                  <c:v>-26</c:v>
                </c:pt>
                <c:pt idx="27">
                  <c:v>-30</c:v>
                </c:pt>
                <c:pt idx="28">
                  <c:v>-33</c:v>
                </c:pt>
                <c:pt idx="29">
                  <c:v>-44</c:v>
                </c:pt>
                <c:pt idx="30">
                  <c:v>-29</c:v>
                </c:pt>
                <c:pt idx="31">
                  <c:v>-35</c:v>
                </c:pt>
                <c:pt idx="32">
                  <c:v>-36</c:v>
                </c:pt>
                <c:pt idx="33">
                  <c:v>-37</c:v>
                </c:pt>
                <c:pt idx="34">
                  <c:v>-31</c:v>
                </c:pt>
                <c:pt idx="35">
                  <c:v>-29</c:v>
                </c:pt>
                <c:pt idx="36">
                  <c:v>-28</c:v>
                </c:pt>
                <c:pt idx="37">
                  <c:v>-30</c:v>
                </c:pt>
                <c:pt idx="38">
                  <c:v>-31</c:v>
                </c:pt>
                <c:pt idx="39">
                  <c:v>-37</c:v>
                </c:pt>
                <c:pt idx="40">
                  <c:v>-35</c:v>
                </c:pt>
                <c:pt idx="41">
                  <c:v>-32</c:v>
                </c:pt>
                <c:pt idx="42">
                  <c:v>-33</c:v>
                </c:pt>
                <c:pt idx="43">
                  <c:v>-34</c:v>
                </c:pt>
                <c:pt idx="44">
                  <c:v>-24</c:v>
                </c:pt>
                <c:pt idx="45">
                  <c:v>-25</c:v>
                </c:pt>
                <c:pt idx="46">
                  <c:v>-29</c:v>
                </c:pt>
                <c:pt idx="47">
                  <c:v>-28</c:v>
                </c:pt>
                <c:pt idx="48">
                  <c:v>-31</c:v>
                </c:pt>
                <c:pt idx="49">
                  <c:v>-27</c:v>
                </c:pt>
                <c:pt idx="50">
                  <c:v>-33</c:v>
                </c:pt>
                <c:pt idx="51">
                  <c:v>-28</c:v>
                </c:pt>
                <c:pt idx="52">
                  <c:v>-28</c:v>
                </c:pt>
                <c:pt idx="53">
                  <c:v>-33</c:v>
                </c:pt>
                <c:pt idx="54">
                  <c:v>-27</c:v>
                </c:pt>
                <c:pt idx="55">
                  <c:v>-29</c:v>
                </c:pt>
                <c:pt idx="56">
                  <c:v>-24</c:v>
                </c:pt>
                <c:pt idx="57">
                  <c:v>-28</c:v>
                </c:pt>
                <c:pt idx="58">
                  <c:v>-35</c:v>
                </c:pt>
                <c:pt idx="59">
                  <c:v>-28</c:v>
                </c:pt>
                <c:pt idx="60">
                  <c:v>-45</c:v>
                </c:pt>
                <c:pt idx="61">
                  <c:v>-29</c:v>
                </c:pt>
                <c:pt idx="62">
                  <c:v>-24</c:v>
                </c:pt>
                <c:pt idx="63">
                  <c:v>-26</c:v>
                </c:pt>
                <c:pt idx="64">
                  <c:v>-29</c:v>
                </c:pt>
                <c:pt idx="65">
                  <c:v>-31</c:v>
                </c:pt>
                <c:pt idx="66">
                  <c:v>-25</c:v>
                </c:pt>
                <c:pt idx="67">
                  <c:v>-28</c:v>
                </c:pt>
                <c:pt idx="68">
                  <c:v>-27</c:v>
                </c:pt>
                <c:pt idx="69">
                  <c:v>-23</c:v>
                </c:pt>
                <c:pt idx="70">
                  <c:v>-28</c:v>
                </c:pt>
                <c:pt idx="71">
                  <c:v>-25</c:v>
                </c:pt>
                <c:pt idx="72">
                  <c:v>-26</c:v>
                </c:pt>
                <c:pt idx="73">
                  <c:v>-25</c:v>
                </c:pt>
                <c:pt idx="74">
                  <c:v>-21</c:v>
                </c:pt>
                <c:pt idx="75">
                  <c:v>-29</c:v>
                </c:pt>
                <c:pt idx="76">
                  <c:v>-30</c:v>
                </c:pt>
                <c:pt idx="77">
                  <c:v>-24</c:v>
                </c:pt>
                <c:pt idx="78">
                  <c:v>-31</c:v>
                </c:pt>
                <c:pt idx="79">
                  <c:v>-30</c:v>
                </c:pt>
                <c:pt idx="80">
                  <c:v>-24</c:v>
                </c:pt>
                <c:pt idx="81">
                  <c:v>-29</c:v>
                </c:pt>
                <c:pt idx="82">
                  <c:v>-30</c:v>
                </c:pt>
                <c:pt idx="83">
                  <c:v>-31</c:v>
                </c:pt>
                <c:pt idx="84">
                  <c:v>-29</c:v>
                </c:pt>
                <c:pt idx="85">
                  <c:v>-35</c:v>
                </c:pt>
                <c:pt idx="86">
                  <c:v>-24</c:v>
                </c:pt>
                <c:pt idx="87">
                  <c:v>-24</c:v>
                </c:pt>
                <c:pt idx="88">
                  <c:v>-26</c:v>
                </c:pt>
                <c:pt idx="89">
                  <c:v>-25</c:v>
                </c:pt>
                <c:pt idx="90">
                  <c:v>-23</c:v>
                </c:pt>
                <c:pt idx="91">
                  <c:v>-17</c:v>
                </c:pt>
                <c:pt idx="92">
                  <c:v>-19</c:v>
                </c:pt>
                <c:pt idx="93">
                  <c:v>-21</c:v>
                </c:pt>
                <c:pt idx="94">
                  <c:v>-20</c:v>
                </c:pt>
                <c:pt idx="95">
                  <c:v>-16</c:v>
                </c:pt>
                <c:pt idx="96">
                  <c:v>-26</c:v>
                </c:pt>
                <c:pt idx="97">
                  <c:v>-31</c:v>
                </c:pt>
                <c:pt idx="98">
                  <c:v>-22</c:v>
                </c:pt>
                <c:pt idx="99">
                  <c:v>-15</c:v>
                </c:pt>
                <c:pt idx="100">
                  <c:v>-14</c:v>
                </c:pt>
                <c:pt idx="101">
                  <c:v>-21</c:v>
                </c:pt>
                <c:pt idx="102">
                  <c:v>-16</c:v>
                </c:pt>
                <c:pt idx="103">
                  <c:v>-18</c:v>
                </c:pt>
                <c:pt idx="104">
                  <c:v>-12</c:v>
                </c:pt>
                <c:pt idx="105">
                  <c:v>-16</c:v>
                </c:pt>
                <c:pt idx="106">
                  <c:v>-22</c:v>
                </c:pt>
                <c:pt idx="107">
                  <c:v>-24</c:v>
                </c:pt>
                <c:pt idx="108">
                  <c:v>-17</c:v>
                </c:pt>
                <c:pt idx="109">
                  <c:v>-20</c:v>
                </c:pt>
                <c:pt idx="110">
                  <c:v>-15</c:v>
                </c:pt>
                <c:pt idx="111">
                  <c:v>-15</c:v>
                </c:pt>
                <c:pt idx="112">
                  <c:v>-18</c:v>
                </c:pt>
                <c:pt idx="113">
                  <c:v>-18</c:v>
                </c:pt>
                <c:pt idx="114">
                  <c:v>-16</c:v>
                </c:pt>
                <c:pt idx="115">
                  <c:v>-17</c:v>
                </c:pt>
                <c:pt idx="116">
                  <c:v>-13</c:v>
                </c:pt>
                <c:pt idx="117">
                  <c:v>-14</c:v>
                </c:pt>
                <c:pt idx="118">
                  <c:v>-12</c:v>
                </c:pt>
                <c:pt idx="119">
                  <c:v>-17</c:v>
                </c:pt>
                <c:pt idx="120">
                  <c:v>-18</c:v>
                </c:pt>
                <c:pt idx="121">
                  <c:v>-20</c:v>
                </c:pt>
                <c:pt idx="122">
                  <c:v>-17</c:v>
                </c:pt>
                <c:pt idx="123">
                  <c:v>-15</c:v>
                </c:pt>
                <c:pt idx="124">
                  <c:v>-14</c:v>
                </c:pt>
                <c:pt idx="125">
                  <c:v>-12</c:v>
                </c:pt>
                <c:pt idx="126">
                  <c:v>-16</c:v>
                </c:pt>
                <c:pt idx="127">
                  <c:v>-17</c:v>
                </c:pt>
                <c:pt idx="128">
                  <c:v>-16</c:v>
                </c:pt>
                <c:pt idx="129">
                  <c:v>-22</c:v>
                </c:pt>
                <c:pt idx="130">
                  <c:v>-20</c:v>
                </c:pt>
                <c:pt idx="131">
                  <c:v>-14</c:v>
                </c:pt>
                <c:pt idx="132">
                  <c:v>-19</c:v>
                </c:pt>
                <c:pt idx="133">
                  <c:v>-14</c:v>
                </c:pt>
                <c:pt idx="134">
                  <c:v>-11</c:v>
                </c:pt>
                <c:pt idx="135">
                  <c:v>-14</c:v>
                </c:pt>
                <c:pt idx="136">
                  <c:v>-17</c:v>
                </c:pt>
                <c:pt idx="137">
                  <c:v>-11</c:v>
                </c:pt>
                <c:pt idx="138">
                  <c:v>-13</c:v>
                </c:pt>
                <c:pt idx="139">
                  <c:v>-13</c:v>
                </c:pt>
                <c:pt idx="140">
                  <c:v>-13</c:v>
                </c:pt>
                <c:pt idx="141">
                  <c:v>-16</c:v>
                </c:pt>
                <c:pt idx="142">
                  <c:v>-19</c:v>
                </c:pt>
                <c:pt idx="143">
                  <c:v>-18</c:v>
                </c:pt>
                <c:pt idx="144">
                  <c:v>-15</c:v>
                </c:pt>
                <c:pt idx="145">
                  <c:v>-17</c:v>
                </c:pt>
                <c:pt idx="146">
                  <c:v>-18</c:v>
                </c:pt>
                <c:pt idx="147">
                  <c:v>-17</c:v>
                </c:pt>
                <c:pt idx="148">
                  <c:v>-14</c:v>
                </c:pt>
                <c:pt idx="149">
                  <c:v>-19</c:v>
                </c:pt>
                <c:pt idx="150">
                  <c:v>-19</c:v>
                </c:pt>
                <c:pt idx="151">
                  <c:v>-17</c:v>
                </c:pt>
                <c:pt idx="152">
                  <c:v>-16</c:v>
                </c:pt>
                <c:pt idx="153">
                  <c:v>-15</c:v>
                </c:pt>
                <c:pt idx="154">
                  <c:v>-13</c:v>
                </c:pt>
                <c:pt idx="155">
                  <c:v>-16</c:v>
                </c:pt>
                <c:pt idx="156">
                  <c:v>-16</c:v>
                </c:pt>
                <c:pt idx="157">
                  <c:v>-15</c:v>
                </c:pt>
                <c:pt idx="158">
                  <c:v>-14</c:v>
                </c:pt>
                <c:pt idx="159">
                  <c:v>-14</c:v>
                </c:pt>
                <c:pt idx="160">
                  <c:v>-18</c:v>
                </c:pt>
                <c:pt idx="161">
                  <c:v>-22</c:v>
                </c:pt>
                <c:pt idx="162">
                  <c:v>-18</c:v>
                </c:pt>
                <c:pt idx="163">
                  <c:v>-15</c:v>
                </c:pt>
                <c:pt idx="164">
                  <c:v>-17</c:v>
                </c:pt>
                <c:pt idx="165">
                  <c:v>-15</c:v>
                </c:pt>
                <c:pt idx="166">
                  <c:v>-17</c:v>
                </c:pt>
                <c:pt idx="167">
                  <c:v>-21</c:v>
                </c:pt>
                <c:pt idx="168">
                  <c:v>-18</c:v>
                </c:pt>
                <c:pt idx="169">
                  <c:v>-16</c:v>
                </c:pt>
                <c:pt idx="170">
                  <c:v>-17</c:v>
                </c:pt>
                <c:pt idx="171">
                  <c:v>-13</c:v>
                </c:pt>
                <c:pt idx="172">
                  <c:v>-19</c:v>
                </c:pt>
                <c:pt idx="173">
                  <c:v>-14</c:v>
                </c:pt>
                <c:pt idx="174">
                  <c:v>-19</c:v>
                </c:pt>
                <c:pt idx="175">
                  <c:v>-12</c:v>
                </c:pt>
                <c:pt idx="176">
                  <c:v>-20</c:v>
                </c:pt>
                <c:pt idx="177">
                  <c:v>-11</c:v>
                </c:pt>
                <c:pt idx="178">
                  <c:v>-14</c:v>
                </c:pt>
                <c:pt idx="179">
                  <c:v>-10</c:v>
                </c:pt>
                <c:pt idx="180">
                  <c:v>-14</c:v>
                </c:pt>
                <c:pt idx="181">
                  <c:v>-14</c:v>
                </c:pt>
                <c:pt idx="182">
                  <c:v>-17</c:v>
                </c:pt>
                <c:pt idx="183">
                  <c:v>-13</c:v>
                </c:pt>
                <c:pt idx="184">
                  <c:v>-15</c:v>
                </c:pt>
                <c:pt idx="185">
                  <c:v>-13</c:v>
                </c:pt>
                <c:pt idx="186">
                  <c:v>-18</c:v>
                </c:pt>
                <c:pt idx="187">
                  <c:v>-22</c:v>
                </c:pt>
                <c:pt idx="188">
                  <c:v>-13</c:v>
                </c:pt>
                <c:pt idx="189">
                  <c:v>-15</c:v>
                </c:pt>
                <c:pt idx="190">
                  <c:v>-11</c:v>
                </c:pt>
                <c:pt idx="191">
                  <c:v>-14</c:v>
                </c:pt>
                <c:pt idx="192">
                  <c:v>-12</c:v>
                </c:pt>
                <c:pt idx="193">
                  <c:v>-13</c:v>
                </c:pt>
                <c:pt idx="194">
                  <c:v>-12</c:v>
                </c:pt>
                <c:pt idx="195">
                  <c:v>-11</c:v>
                </c:pt>
                <c:pt idx="196">
                  <c:v>-17</c:v>
                </c:pt>
                <c:pt idx="197">
                  <c:v>-10</c:v>
                </c:pt>
                <c:pt idx="198">
                  <c:v>-14</c:v>
                </c:pt>
                <c:pt idx="199">
                  <c:v>-12</c:v>
                </c:pt>
                <c:pt idx="200">
                  <c:v>-10</c:v>
                </c:pt>
                <c:pt idx="201">
                  <c:v>-14</c:v>
                </c:pt>
                <c:pt idx="202">
                  <c:v>-18</c:v>
                </c:pt>
                <c:pt idx="203">
                  <c:v>-10</c:v>
                </c:pt>
                <c:pt idx="204">
                  <c:v>-13</c:v>
                </c:pt>
                <c:pt idx="205">
                  <c:v>-11</c:v>
                </c:pt>
                <c:pt idx="206">
                  <c:v>-9</c:v>
                </c:pt>
                <c:pt idx="207">
                  <c:v>-13</c:v>
                </c:pt>
                <c:pt idx="208">
                  <c:v>-14</c:v>
                </c:pt>
                <c:pt idx="209">
                  <c:v>-13</c:v>
                </c:pt>
                <c:pt idx="210">
                  <c:v>-16</c:v>
                </c:pt>
                <c:pt idx="211">
                  <c:v>-14</c:v>
                </c:pt>
                <c:pt idx="212">
                  <c:v>-15</c:v>
                </c:pt>
                <c:pt idx="213">
                  <c:v>-11</c:v>
                </c:pt>
                <c:pt idx="214">
                  <c:v>-14</c:v>
                </c:pt>
                <c:pt idx="215">
                  <c:v>-15</c:v>
                </c:pt>
                <c:pt idx="216">
                  <c:v>-17</c:v>
                </c:pt>
                <c:pt idx="217">
                  <c:v>-13</c:v>
                </c:pt>
                <c:pt idx="218">
                  <c:v>-15</c:v>
                </c:pt>
                <c:pt idx="219">
                  <c:v>-16</c:v>
                </c:pt>
                <c:pt idx="220">
                  <c:v>-14</c:v>
                </c:pt>
                <c:pt idx="221">
                  <c:v>-18</c:v>
                </c:pt>
                <c:pt idx="222">
                  <c:v>-14</c:v>
                </c:pt>
                <c:pt idx="223">
                  <c:v>-19</c:v>
                </c:pt>
                <c:pt idx="224">
                  <c:v>-20</c:v>
                </c:pt>
                <c:pt idx="225">
                  <c:v>-14</c:v>
                </c:pt>
                <c:pt idx="226">
                  <c:v>-20</c:v>
                </c:pt>
                <c:pt idx="227">
                  <c:v>-20</c:v>
                </c:pt>
                <c:pt idx="228">
                  <c:v>-19</c:v>
                </c:pt>
                <c:pt idx="229">
                  <c:v>-11</c:v>
                </c:pt>
                <c:pt idx="230">
                  <c:v>-15</c:v>
                </c:pt>
                <c:pt idx="231">
                  <c:v>-13</c:v>
                </c:pt>
                <c:pt idx="232">
                  <c:v>-17</c:v>
                </c:pt>
                <c:pt idx="233">
                  <c:v>-13</c:v>
                </c:pt>
                <c:pt idx="234">
                  <c:v>-11</c:v>
                </c:pt>
                <c:pt idx="235">
                  <c:v>-12</c:v>
                </c:pt>
                <c:pt idx="236">
                  <c:v>-14</c:v>
                </c:pt>
                <c:pt idx="237">
                  <c:v>-18</c:v>
                </c:pt>
                <c:pt idx="238">
                  <c:v>-15</c:v>
                </c:pt>
                <c:pt idx="239">
                  <c:v>-19</c:v>
                </c:pt>
                <c:pt idx="240">
                  <c:v>-16</c:v>
                </c:pt>
                <c:pt idx="241">
                  <c:v>-18</c:v>
                </c:pt>
                <c:pt idx="242">
                  <c:v>-13</c:v>
                </c:pt>
                <c:pt idx="243">
                  <c:v>-16</c:v>
                </c:pt>
                <c:pt idx="244">
                  <c:v>-16</c:v>
                </c:pt>
                <c:pt idx="245">
                  <c:v>-15</c:v>
                </c:pt>
                <c:pt idx="246">
                  <c:v>-14</c:v>
                </c:pt>
                <c:pt idx="247">
                  <c:v>-16</c:v>
                </c:pt>
                <c:pt idx="248">
                  <c:v>-15</c:v>
                </c:pt>
                <c:pt idx="249">
                  <c:v>-17</c:v>
                </c:pt>
                <c:pt idx="250">
                  <c:v>-15</c:v>
                </c:pt>
                <c:pt idx="251">
                  <c:v>-13</c:v>
                </c:pt>
                <c:pt idx="252">
                  <c:v>-14</c:v>
                </c:pt>
                <c:pt idx="253">
                  <c:v>-17</c:v>
                </c:pt>
                <c:pt idx="254">
                  <c:v>-15</c:v>
                </c:pt>
                <c:pt idx="255">
                  <c:v>-18</c:v>
                </c:pt>
                <c:pt idx="256">
                  <c:v>-18</c:v>
                </c:pt>
                <c:pt idx="257">
                  <c:v>-16</c:v>
                </c:pt>
                <c:pt idx="258">
                  <c:v>-15</c:v>
                </c:pt>
                <c:pt idx="259">
                  <c:v>-16</c:v>
                </c:pt>
                <c:pt idx="260">
                  <c:v>-11</c:v>
                </c:pt>
                <c:pt idx="261">
                  <c:v>-14</c:v>
                </c:pt>
                <c:pt idx="262">
                  <c:v>-15</c:v>
                </c:pt>
                <c:pt idx="263">
                  <c:v>-18</c:v>
                </c:pt>
                <c:pt idx="264">
                  <c:v>-13</c:v>
                </c:pt>
                <c:pt idx="265">
                  <c:v>-21</c:v>
                </c:pt>
                <c:pt idx="266">
                  <c:v>-19</c:v>
                </c:pt>
                <c:pt idx="267">
                  <c:v>-19</c:v>
                </c:pt>
                <c:pt idx="268">
                  <c:v>-15</c:v>
                </c:pt>
                <c:pt idx="269">
                  <c:v>-17</c:v>
                </c:pt>
                <c:pt idx="270">
                  <c:v>-17</c:v>
                </c:pt>
                <c:pt idx="271">
                  <c:v>-17</c:v>
                </c:pt>
                <c:pt idx="272">
                  <c:v>-18</c:v>
                </c:pt>
                <c:pt idx="273">
                  <c:v>-15</c:v>
                </c:pt>
                <c:pt idx="274">
                  <c:v>-16</c:v>
                </c:pt>
                <c:pt idx="275">
                  <c:v>-21</c:v>
                </c:pt>
                <c:pt idx="276">
                  <c:v>-17</c:v>
                </c:pt>
                <c:pt idx="277">
                  <c:v>-17</c:v>
                </c:pt>
                <c:pt idx="278">
                  <c:v>-19</c:v>
                </c:pt>
                <c:pt idx="279">
                  <c:v>-19</c:v>
                </c:pt>
                <c:pt idx="280">
                  <c:v>-15</c:v>
                </c:pt>
                <c:pt idx="281">
                  <c:v>-19</c:v>
                </c:pt>
                <c:pt idx="282">
                  <c:v>-20</c:v>
                </c:pt>
                <c:pt idx="283">
                  <c:v>-23</c:v>
                </c:pt>
                <c:pt idx="284">
                  <c:v>-17</c:v>
                </c:pt>
                <c:pt idx="285">
                  <c:v>-18</c:v>
                </c:pt>
                <c:pt idx="286">
                  <c:v>-19</c:v>
                </c:pt>
                <c:pt idx="287">
                  <c:v>-17</c:v>
                </c:pt>
                <c:pt idx="288">
                  <c:v>-15</c:v>
                </c:pt>
                <c:pt idx="289">
                  <c:v>-19</c:v>
                </c:pt>
                <c:pt idx="290">
                  <c:v>-18</c:v>
                </c:pt>
                <c:pt idx="291">
                  <c:v>-19</c:v>
                </c:pt>
                <c:pt idx="292">
                  <c:v>-22</c:v>
                </c:pt>
                <c:pt idx="293">
                  <c:v>-16</c:v>
                </c:pt>
                <c:pt idx="294">
                  <c:v>-16</c:v>
                </c:pt>
                <c:pt idx="295">
                  <c:v>-19</c:v>
                </c:pt>
                <c:pt idx="296">
                  <c:v>-20</c:v>
                </c:pt>
                <c:pt idx="297">
                  <c:v>-17</c:v>
                </c:pt>
                <c:pt idx="298">
                  <c:v>-23</c:v>
                </c:pt>
                <c:pt idx="299">
                  <c:v>-18</c:v>
                </c:pt>
                <c:pt idx="300">
                  <c:v>-19</c:v>
                </c:pt>
                <c:pt idx="301">
                  <c:v>-17</c:v>
                </c:pt>
                <c:pt idx="302">
                  <c:v>-20</c:v>
                </c:pt>
                <c:pt idx="303">
                  <c:v>-20</c:v>
                </c:pt>
                <c:pt idx="304">
                  <c:v>-16</c:v>
                </c:pt>
                <c:pt idx="305">
                  <c:v>-17</c:v>
                </c:pt>
                <c:pt idx="306">
                  <c:v>-20</c:v>
                </c:pt>
                <c:pt idx="307">
                  <c:v>-20</c:v>
                </c:pt>
                <c:pt idx="308">
                  <c:v>-23</c:v>
                </c:pt>
                <c:pt idx="309">
                  <c:v>-30</c:v>
                </c:pt>
                <c:pt idx="310">
                  <c:v>-23</c:v>
                </c:pt>
                <c:pt idx="311">
                  <c:v>-28</c:v>
                </c:pt>
                <c:pt idx="312">
                  <c:v>-22</c:v>
                </c:pt>
                <c:pt idx="313">
                  <c:v>-15</c:v>
                </c:pt>
                <c:pt idx="314">
                  <c:v>-18</c:v>
                </c:pt>
                <c:pt idx="315">
                  <c:v>-19</c:v>
                </c:pt>
                <c:pt idx="316">
                  <c:v>-20</c:v>
                </c:pt>
                <c:pt idx="317">
                  <c:v>-25</c:v>
                </c:pt>
                <c:pt idx="318">
                  <c:v>-25</c:v>
                </c:pt>
                <c:pt idx="319">
                  <c:v>-21</c:v>
                </c:pt>
                <c:pt idx="320">
                  <c:v>-24</c:v>
                </c:pt>
                <c:pt idx="321">
                  <c:v>-26</c:v>
                </c:pt>
                <c:pt idx="322">
                  <c:v>-22</c:v>
                </c:pt>
                <c:pt idx="323">
                  <c:v>-22</c:v>
                </c:pt>
                <c:pt idx="324">
                  <c:v>-19</c:v>
                </c:pt>
                <c:pt idx="325">
                  <c:v>-31</c:v>
                </c:pt>
                <c:pt idx="326">
                  <c:v>-23</c:v>
                </c:pt>
                <c:pt idx="327">
                  <c:v>-28</c:v>
                </c:pt>
                <c:pt idx="328">
                  <c:v>-28</c:v>
                </c:pt>
                <c:pt idx="329">
                  <c:v>-24</c:v>
                </c:pt>
                <c:pt idx="330">
                  <c:v>-27</c:v>
                </c:pt>
                <c:pt idx="331">
                  <c:v>-28</c:v>
                </c:pt>
                <c:pt idx="332">
                  <c:v>-35</c:v>
                </c:pt>
                <c:pt idx="333">
                  <c:v>-32</c:v>
                </c:pt>
                <c:pt idx="334">
                  <c:v>-24</c:v>
                </c:pt>
                <c:pt idx="335">
                  <c:v>-31</c:v>
                </c:pt>
                <c:pt idx="336">
                  <c:v>-31</c:v>
                </c:pt>
                <c:pt idx="337">
                  <c:v>-31</c:v>
                </c:pt>
                <c:pt idx="338">
                  <c:v>-33</c:v>
                </c:pt>
                <c:pt idx="339">
                  <c:v>-33</c:v>
                </c:pt>
                <c:pt idx="340">
                  <c:v>-29</c:v>
                </c:pt>
                <c:pt idx="341">
                  <c:v>-32</c:v>
                </c:pt>
                <c:pt idx="342">
                  <c:v>-33</c:v>
                </c:pt>
                <c:pt idx="343">
                  <c:v>-39</c:v>
                </c:pt>
                <c:pt idx="344">
                  <c:v>-32</c:v>
                </c:pt>
                <c:pt idx="345">
                  <c:v>-33</c:v>
                </c:pt>
                <c:pt idx="346">
                  <c:v>-25</c:v>
                </c:pt>
                <c:pt idx="347">
                  <c:v>-32</c:v>
                </c:pt>
                <c:pt idx="348">
                  <c:v>-32</c:v>
                </c:pt>
                <c:pt idx="349">
                  <c:v>-30</c:v>
                </c:pt>
                <c:pt idx="350">
                  <c:v>-32</c:v>
                </c:pt>
                <c:pt idx="351">
                  <c:v>-27</c:v>
                </c:pt>
                <c:pt idx="352">
                  <c:v>-33</c:v>
                </c:pt>
                <c:pt idx="353">
                  <c:v>-38</c:v>
                </c:pt>
                <c:pt idx="354">
                  <c:v>-30</c:v>
                </c:pt>
                <c:pt idx="355">
                  <c:v>-34</c:v>
                </c:pt>
                <c:pt idx="356">
                  <c:v>-29</c:v>
                </c:pt>
                <c:pt idx="357">
                  <c:v>-32</c:v>
                </c:pt>
                <c:pt idx="358">
                  <c:v>-39</c:v>
                </c:pt>
                <c:pt idx="359">
                  <c:v>-26</c:v>
                </c:pt>
                <c:pt idx="360">
                  <c:v>-33</c:v>
                </c:pt>
                <c:pt idx="361">
                  <c:v>-36</c:v>
                </c:pt>
                <c:pt idx="362">
                  <c:v>-31</c:v>
                </c:pt>
                <c:pt idx="363">
                  <c:v>-31</c:v>
                </c:pt>
                <c:pt idx="364">
                  <c:v>-25</c:v>
                </c:pt>
                <c:pt idx="365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6656"/>
        <c:axId val="98776648"/>
      </c:lineChart>
      <c:catAx>
        <c:axId val="6255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m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648"/>
        <c:crossesAt val="0"/>
        <c:auto val="1"/>
        <c:lblAlgn val="ctr"/>
        <c:lblOffset val="100"/>
        <c:noMultiLvlLbl val="0"/>
      </c:catAx>
      <c:valAx>
        <c:axId val="98776648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 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ADISON RECORD TEMPERATURES
[THROUGH 30 MAR 2000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629948446294"/>
          <c:y val="0.237320518758685"/>
          <c:w val="0.906635765974554"/>
          <c:h val="0.629863362667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AZ$6:$AZ$371</c:f>
              <c:numCache>
                <c:formatCode>General</c:formatCode>
                <c:ptCount val="366"/>
                <c:pt idx="0">
                  <c:v>54</c:v>
                </c:pt>
                <c:pt idx="1">
                  <c:v>53</c:v>
                </c:pt>
                <c:pt idx="2">
                  <c:v>57</c:v>
                </c:pt>
                <c:pt idx="3">
                  <c:v>53</c:v>
                </c:pt>
                <c:pt idx="4">
                  <c:v>48</c:v>
                </c:pt>
                <c:pt idx="5">
                  <c:v>58</c:v>
                </c:pt>
                <c:pt idx="6">
                  <c:v>45</c:v>
                </c:pt>
                <c:pt idx="7">
                  <c:v>50</c:v>
                </c:pt>
                <c:pt idx="8">
                  <c:v>53</c:v>
                </c:pt>
                <c:pt idx="9">
                  <c:v>53</c:v>
                </c:pt>
                <c:pt idx="10">
                  <c:v>53</c:v>
                </c:pt>
                <c:pt idx="11">
                  <c:v>55</c:v>
                </c:pt>
                <c:pt idx="12">
                  <c:v>53</c:v>
                </c:pt>
                <c:pt idx="13">
                  <c:v>48</c:v>
                </c:pt>
                <c:pt idx="14">
                  <c:v>54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7</c:v>
                </c:pt>
                <c:pt idx="19">
                  <c:v>53</c:v>
                </c:pt>
                <c:pt idx="20">
                  <c:v>52</c:v>
                </c:pt>
                <c:pt idx="21">
                  <c:v>53</c:v>
                </c:pt>
                <c:pt idx="22">
                  <c:v>50</c:v>
                </c:pt>
                <c:pt idx="23">
                  <c:v>55</c:v>
                </c:pt>
                <c:pt idx="24">
                  <c:v>53</c:v>
                </c:pt>
                <c:pt idx="25">
                  <c:v>56</c:v>
                </c:pt>
                <c:pt idx="26">
                  <c:v>48</c:v>
                </c:pt>
                <c:pt idx="27">
                  <c:v>52</c:v>
                </c:pt>
                <c:pt idx="28">
                  <c:v>53</c:v>
                </c:pt>
                <c:pt idx="29">
                  <c:v>47</c:v>
                </c:pt>
                <c:pt idx="30">
                  <c:v>56</c:v>
                </c:pt>
                <c:pt idx="31">
                  <c:v>47</c:v>
                </c:pt>
                <c:pt idx="32">
                  <c:v>47</c:v>
                </c:pt>
                <c:pt idx="33">
                  <c:v>52</c:v>
                </c:pt>
                <c:pt idx="34">
                  <c:v>55</c:v>
                </c:pt>
                <c:pt idx="35">
                  <c:v>54</c:v>
                </c:pt>
                <c:pt idx="36">
                  <c:v>54</c:v>
                </c:pt>
                <c:pt idx="37">
                  <c:v>50</c:v>
                </c:pt>
                <c:pt idx="38">
                  <c:v>55</c:v>
                </c:pt>
                <c:pt idx="39">
                  <c:v>50</c:v>
                </c:pt>
                <c:pt idx="40">
                  <c:v>53</c:v>
                </c:pt>
                <c:pt idx="41">
                  <c:v>61</c:v>
                </c:pt>
                <c:pt idx="42">
                  <c:v>63</c:v>
                </c:pt>
                <c:pt idx="43">
                  <c:v>51</c:v>
                </c:pt>
                <c:pt idx="44">
                  <c:v>55</c:v>
                </c:pt>
                <c:pt idx="45">
                  <c:v>63</c:v>
                </c:pt>
                <c:pt idx="46">
                  <c:v>57</c:v>
                </c:pt>
                <c:pt idx="47">
                  <c:v>61</c:v>
                </c:pt>
                <c:pt idx="48">
                  <c:v>57</c:v>
                </c:pt>
                <c:pt idx="49">
                  <c:v>60</c:v>
                </c:pt>
                <c:pt idx="50">
                  <c:v>57</c:v>
                </c:pt>
                <c:pt idx="51">
                  <c:v>60</c:v>
                </c:pt>
                <c:pt idx="52">
                  <c:v>60</c:v>
                </c:pt>
                <c:pt idx="53">
                  <c:v>58</c:v>
                </c:pt>
                <c:pt idx="54">
                  <c:v>56</c:v>
                </c:pt>
                <c:pt idx="55">
                  <c:v>64</c:v>
                </c:pt>
                <c:pt idx="56">
                  <c:v>61</c:v>
                </c:pt>
                <c:pt idx="57">
                  <c:v>58</c:v>
                </c:pt>
                <c:pt idx="58">
                  <c:v>56</c:v>
                </c:pt>
                <c:pt idx="59">
                  <c:v>60</c:v>
                </c:pt>
                <c:pt idx="60">
                  <c:v>62</c:v>
                </c:pt>
                <c:pt idx="61">
                  <c:v>67</c:v>
                </c:pt>
                <c:pt idx="62">
                  <c:v>70</c:v>
                </c:pt>
                <c:pt idx="63">
                  <c:v>69</c:v>
                </c:pt>
                <c:pt idx="64">
                  <c:v>67</c:v>
                </c:pt>
                <c:pt idx="65">
                  <c:v>69</c:v>
                </c:pt>
                <c:pt idx="66">
                  <c:v>77</c:v>
                </c:pt>
                <c:pt idx="67">
                  <c:v>73</c:v>
                </c:pt>
                <c:pt idx="68">
                  <c:v>66</c:v>
                </c:pt>
                <c:pt idx="69">
                  <c:v>66</c:v>
                </c:pt>
                <c:pt idx="70">
                  <c:v>65</c:v>
                </c:pt>
                <c:pt idx="71">
                  <c:v>75</c:v>
                </c:pt>
                <c:pt idx="72">
                  <c:v>71</c:v>
                </c:pt>
                <c:pt idx="73">
                  <c:v>75</c:v>
                </c:pt>
                <c:pt idx="74">
                  <c:v>69</c:v>
                </c:pt>
                <c:pt idx="75">
                  <c:v>75</c:v>
                </c:pt>
                <c:pt idx="76">
                  <c:v>73</c:v>
                </c:pt>
                <c:pt idx="77">
                  <c:v>70</c:v>
                </c:pt>
                <c:pt idx="78">
                  <c:v>76</c:v>
                </c:pt>
                <c:pt idx="79">
                  <c:v>77</c:v>
                </c:pt>
                <c:pt idx="80">
                  <c:v>75</c:v>
                </c:pt>
                <c:pt idx="81">
                  <c:v>73</c:v>
                </c:pt>
                <c:pt idx="82">
                  <c:v>78</c:v>
                </c:pt>
                <c:pt idx="83">
                  <c:v>76</c:v>
                </c:pt>
                <c:pt idx="84">
                  <c:v>73</c:v>
                </c:pt>
                <c:pt idx="85">
                  <c:v>76</c:v>
                </c:pt>
                <c:pt idx="86">
                  <c:v>78</c:v>
                </c:pt>
                <c:pt idx="87">
                  <c:v>78</c:v>
                </c:pt>
                <c:pt idx="88">
                  <c:v>82</c:v>
                </c:pt>
                <c:pt idx="89">
                  <c:v>78</c:v>
                </c:pt>
                <c:pt idx="90">
                  <c:v>82</c:v>
                </c:pt>
                <c:pt idx="91">
                  <c:v>80</c:v>
                </c:pt>
                <c:pt idx="92">
                  <c:v>81</c:v>
                </c:pt>
                <c:pt idx="93">
                  <c:v>76</c:v>
                </c:pt>
                <c:pt idx="94">
                  <c:v>77</c:v>
                </c:pt>
                <c:pt idx="95">
                  <c:v>80</c:v>
                </c:pt>
                <c:pt idx="96">
                  <c:v>85</c:v>
                </c:pt>
                <c:pt idx="97">
                  <c:v>82</c:v>
                </c:pt>
                <c:pt idx="98">
                  <c:v>77</c:v>
                </c:pt>
                <c:pt idx="99">
                  <c:v>75</c:v>
                </c:pt>
                <c:pt idx="100">
                  <c:v>89</c:v>
                </c:pt>
                <c:pt idx="101">
                  <c:v>84</c:v>
                </c:pt>
                <c:pt idx="102">
                  <c:v>87</c:v>
                </c:pt>
                <c:pt idx="103">
                  <c:v>78</c:v>
                </c:pt>
                <c:pt idx="104">
                  <c:v>79</c:v>
                </c:pt>
                <c:pt idx="105">
                  <c:v>83</c:v>
                </c:pt>
                <c:pt idx="106">
                  <c:v>85</c:v>
                </c:pt>
                <c:pt idx="107">
                  <c:v>86</c:v>
                </c:pt>
                <c:pt idx="108">
                  <c:v>87</c:v>
                </c:pt>
                <c:pt idx="109">
                  <c:v>84</c:v>
                </c:pt>
                <c:pt idx="110">
                  <c:v>85</c:v>
                </c:pt>
                <c:pt idx="111">
                  <c:v>84</c:v>
                </c:pt>
                <c:pt idx="112">
                  <c:v>94</c:v>
                </c:pt>
                <c:pt idx="113">
                  <c:v>83</c:v>
                </c:pt>
                <c:pt idx="114">
                  <c:v>85</c:v>
                </c:pt>
                <c:pt idx="115">
                  <c:v>85</c:v>
                </c:pt>
                <c:pt idx="116">
                  <c:v>84</c:v>
                </c:pt>
                <c:pt idx="117">
                  <c:v>85</c:v>
                </c:pt>
                <c:pt idx="118">
                  <c:v>90</c:v>
                </c:pt>
                <c:pt idx="119">
                  <c:v>87</c:v>
                </c:pt>
                <c:pt idx="120">
                  <c:v>90</c:v>
                </c:pt>
                <c:pt idx="121">
                  <c:v>93</c:v>
                </c:pt>
                <c:pt idx="122">
                  <c:v>89</c:v>
                </c:pt>
                <c:pt idx="123">
                  <c:v>87</c:v>
                </c:pt>
                <c:pt idx="124">
                  <c:v>90</c:v>
                </c:pt>
                <c:pt idx="125">
                  <c:v>89</c:v>
                </c:pt>
                <c:pt idx="126">
                  <c:v>92</c:v>
                </c:pt>
                <c:pt idx="127">
                  <c:v>86</c:v>
                </c:pt>
                <c:pt idx="128">
                  <c:v>85</c:v>
                </c:pt>
                <c:pt idx="129">
                  <c:v>92</c:v>
                </c:pt>
                <c:pt idx="130">
                  <c:v>87</c:v>
                </c:pt>
                <c:pt idx="131">
                  <c:v>85</c:v>
                </c:pt>
                <c:pt idx="132">
                  <c:v>86</c:v>
                </c:pt>
                <c:pt idx="133">
                  <c:v>88</c:v>
                </c:pt>
                <c:pt idx="134">
                  <c:v>89</c:v>
                </c:pt>
                <c:pt idx="135">
                  <c:v>86</c:v>
                </c:pt>
                <c:pt idx="136">
                  <c:v>87</c:v>
                </c:pt>
                <c:pt idx="137">
                  <c:v>86</c:v>
                </c:pt>
                <c:pt idx="138">
                  <c:v>91</c:v>
                </c:pt>
                <c:pt idx="139">
                  <c:v>93</c:v>
                </c:pt>
                <c:pt idx="140">
                  <c:v>91</c:v>
                </c:pt>
                <c:pt idx="141">
                  <c:v>89</c:v>
                </c:pt>
                <c:pt idx="142">
                  <c:v>92</c:v>
                </c:pt>
                <c:pt idx="143">
                  <c:v>91</c:v>
                </c:pt>
                <c:pt idx="144">
                  <c:v>90</c:v>
                </c:pt>
                <c:pt idx="145">
                  <c:v>89</c:v>
                </c:pt>
                <c:pt idx="146">
                  <c:v>91</c:v>
                </c:pt>
                <c:pt idx="147">
                  <c:v>92</c:v>
                </c:pt>
                <c:pt idx="148">
                  <c:v>92</c:v>
                </c:pt>
                <c:pt idx="149">
                  <c:v>91</c:v>
                </c:pt>
                <c:pt idx="150">
                  <c:v>92</c:v>
                </c:pt>
                <c:pt idx="151">
                  <c:v>101</c:v>
                </c:pt>
                <c:pt idx="152">
                  <c:v>100</c:v>
                </c:pt>
                <c:pt idx="153">
                  <c:v>88</c:v>
                </c:pt>
                <c:pt idx="154">
                  <c:v>91</c:v>
                </c:pt>
                <c:pt idx="155">
                  <c:v>92</c:v>
                </c:pt>
                <c:pt idx="156">
                  <c:v>92</c:v>
                </c:pt>
                <c:pt idx="157">
                  <c:v>94</c:v>
                </c:pt>
                <c:pt idx="158">
                  <c:v>94</c:v>
                </c:pt>
                <c:pt idx="159">
                  <c:v>92</c:v>
                </c:pt>
                <c:pt idx="160">
                  <c:v>93</c:v>
                </c:pt>
                <c:pt idx="161">
                  <c:v>96</c:v>
                </c:pt>
                <c:pt idx="162">
                  <c:v>94</c:v>
                </c:pt>
                <c:pt idx="163">
                  <c:v>95</c:v>
                </c:pt>
                <c:pt idx="164">
                  <c:v>95</c:v>
                </c:pt>
                <c:pt idx="165">
                  <c:v>95</c:v>
                </c:pt>
                <c:pt idx="166">
                  <c:v>93</c:v>
                </c:pt>
                <c:pt idx="167">
                  <c:v>93</c:v>
                </c:pt>
                <c:pt idx="168">
                  <c:v>95</c:v>
                </c:pt>
                <c:pt idx="169">
                  <c:v>99</c:v>
                </c:pt>
                <c:pt idx="170">
                  <c:v>97</c:v>
                </c:pt>
                <c:pt idx="171">
                  <c:v>101</c:v>
                </c:pt>
                <c:pt idx="172">
                  <c:v>100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7</c:v>
                </c:pt>
                <c:pt idx="177">
                  <c:v>96</c:v>
                </c:pt>
                <c:pt idx="178">
                  <c:v>97</c:v>
                </c:pt>
                <c:pt idx="179">
                  <c:v>97</c:v>
                </c:pt>
                <c:pt idx="180">
                  <c:v>98</c:v>
                </c:pt>
                <c:pt idx="181">
                  <c:v>99</c:v>
                </c:pt>
                <c:pt idx="182">
                  <c:v>97</c:v>
                </c:pt>
                <c:pt idx="183">
                  <c:v>96</c:v>
                </c:pt>
                <c:pt idx="184">
                  <c:v>96</c:v>
                </c:pt>
                <c:pt idx="185">
                  <c:v>98</c:v>
                </c:pt>
                <c:pt idx="186">
                  <c:v>98</c:v>
                </c:pt>
                <c:pt idx="187">
                  <c:v>100</c:v>
                </c:pt>
                <c:pt idx="188">
                  <c:v>102</c:v>
                </c:pt>
                <c:pt idx="189">
                  <c:v>100</c:v>
                </c:pt>
                <c:pt idx="190">
                  <c:v>98</c:v>
                </c:pt>
                <c:pt idx="191">
                  <c:v>104</c:v>
                </c:pt>
                <c:pt idx="192">
                  <c:v>100</c:v>
                </c:pt>
                <c:pt idx="193">
                  <c:v>104</c:v>
                </c:pt>
                <c:pt idx="194">
                  <c:v>106</c:v>
                </c:pt>
                <c:pt idx="195">
                  <c:v>107</c:v>
                </c:pt>
                <c:pt idx="196">
                  <c:v>100</c:v>
                </c:pt>
                <c:pt idx="197">
                  <c:v>97</c:v>
                </c:pt>
                <c:pt idx="198">
                  <c:v>98</c:v>
                </c:pt>
                <c:pt idx="199">
                  <c:v>95</c:v>
                </c:pt>
                <c:pt idx="200">
                  <c:v>97</c:v>
                </c:pt>
                <c:pt idx="201">
                  <c:v>97</c:v>
                </c:pt>
                <c:pt idx="202">
                  <c:v>104</c:v>
                </c:pt>
                <c:pt idx="203">
                  <c:v>100</c:v>
                </c:pt>
                <c:pt idx="204">
                  <c:v>101</c:v>
                </c:pt>
                <c:pt idx="205">
                  <c:v>101</c:v>
                </c:pt>
                <c:pt idx="206">
                  <c:v>98</c:v>
                </c:pt>
                <c:pt idx="207">
                  <c:v>100</c:v>
                </c:pt>
                <c:pt idx="208">
                  <c:v>100</c:v>
                </c:pt>
                <c:pt idx="209">
                  <c:v>98</c:v>
                </c:pt>
                <c:pt idx="210">
                  <c:v>101</c:v>
                </c:pt>
                <c:pt idx="211">
                  <c:v>97</c:v>
                </c:pt>
                <c:pt idx="212">
                  <c:v>95</c:v>
                </c:pt>
                <c:pt idx="213">
                  <c:v>101</c:v>
                </c:pt>
                <c:pt idx="214">
                  <c:v>98</c:v>
                </c:pt>
                <c:pt idx="215">
                  <c:v>96</c:v>
                </c:pt>
                <c:pt idx="216">
                  <c:v>98</c:v>
                </c:pt>
                <c:pt idx="217">
                  <c:v>97</c:v>
                </c:pt>
                <c:pt idx="218">
                  <c:v>97</c:v>
                </c:pt>
                <c:pt idx="219">
                  <c:v>94</c:v>
                </c:pt>
                <c:pt idx="220">
                  <c:v>96</c:v>
                </c:pt>
                <c:pt idx="221">
                  <c:v>95</c:v>
                </c:pt>
                <c:pt idx="222">
                  <c:v>94</c:v>
                </c:pt>
                <c:pt idx="223">
                  <c:v>98</c:v>
                </c:pt>
                <c:pt idx="224">
                  <c:v>99</c:v>
                </c:pt>
                <c:pt idx="225">
                  <c:v>95</c:v>
                </c:pt>
                <c:pt idx="226">
                  <c:v>95</c:v>
                </c:pt>
                <c:pt idx="227">
                  <c:v>95</c:v>
                </c:pt>
                <c:pt idx="228">
                  <c:v>102</c:v>
                </c:pt>
                <c:pt idx="229">
                  <c:v>102</c:v>
                </c:pt>
                <c:pt idx="230">
                  <c:v>101</c:v>
                </c:pt>
                <c:pt idx="231">
                  <c:v>97</c:v>
                </c:pt>
                <c:pt idx="232">
                  <c:v>98</c:v>
                </c:pt>
                <c:pt idx="233">
                  <c:v>101</c:v>
                </c:pt>
                <c:pt idx="234">
                  <c:v>101</c:v>
                </c:pt>
                <c:pt idx="235">
                  <c:v>100</c:v>
                </c:pt>
                <c:pt idx="236">
                  <c:v>100</c:v>
                </c:pt>
                <c:pt idx="237">
                  <c:v>94</c:v>
                </c:pt>
                <c:pt idx="238">
                  <c:v>95</c:v>
                </c:pt>
                <c:pt idx="239">
                  <c:v>95</c:v>
                </c:pt>
                <c:pt idx="240">
                  <c:v>95</c:v>
                </c:pt>
                <c:pt idx="241">
                  <c:v>94</c:v>
                </c:pt>
                <c:pt idx="242">
                  <c:v>97</c:v>
                </c:pt>
                <c:pt idx="243">
                  <c:v>100</c:v>
                </c:pt>
                <c:pt idx="244">
                  <c:v>99</c:v>
                </c:pt>
                <c:pt idx="245">
                  <c:v>98</c:v>
                </c:pt>
                <c:pt idx="246">
                  <c:v>92</c:v>
                </c:pt>
                <c:pt idx="247">
                  <c:v>94</c:v>
                </c:pt>
                <c:pt idx="248">
                  <c:v>93</c:v>
                </c:pt>
                <c:pt idx="249">
                  <c:v>97</c:v>
                </c:pt>
                <c:pt idx="250">
                  <c:v>97</c:v>
                </c:pt>
                <c:pt idx="251">
                  <c:v>97</c:v>
                </c:pt>
                <c:pt idx="252">
                  <c:v>97</c:v>
                </c:pt>
                <c:pt idx="253">
                  <c:v>95</c:v>
                </c:pt>
                <c:pt idx="254">
                  <c:v>93</c:v>
                </c:pt>
                <c:pt idx="255">
                  <c:v>91</c:v>
                </c:pt>
                <c:pt idx="256">
                  <c:v>93</c:v>
                </c:pt>
                <c:pt idx="257">
                  <c:v>96</c:v>
                </c:pt>
                <c:pt idx="258">
                  <c:v>96</c:v>
                </c:pt>
                <c:pt idx="259">
                  <c:v>91</c:v>
                </c:pt>
                <c:pt idx="260">
                  <c:v>90</c:v>
                </c:pt>
                <c:pt idx="261">
                  <c:v>92</c:v>
                </c:pt>
                <c:pt idx="262">
                  <c:v>89</c:v>
                </c:pt>
                <c:pt idx="263">
                  <c:v>89</c:v>
                </c:pt>
                <c:pt idx="264">
                  <c:v>90</c:v>
                </c:pt>
                <c:pt idx="265">
                  <c:v>89</c:v>
                </c:pt>
                <c:pt idx="266">
                  <c:v>90</c:v>
                </c:pt>
                <c:pt idx="267">
                  <c:v>88</c:v>
                </c:pt>
                <c:pt idx="268">
                  <c:v>89</c:v>
                </c:pt>
                <c:pt idx="269">
                  <c:v>87</c:v>
                </c:pt>
                <c:pt idx="270">
                  <c:v>87</c:v>
                </c:pt>
                <c:pt idx="271">
                  <c:v>89</c:v>
                </c:pt>
                <c:pt idx="272">
                  <c:v>90</c:v>
                </c:pt>
                <c:pt idx="273">
                  <c:v>88</c:v>
                </c:pt>
                <c:pt idx="274">
                  <c:v>90</c:v>
                </c:pt>
                <c:pt idx="275">
                  <c:v>87</c:v>
                </c:pt>
                <c:pt idx="276">
                  <c:v>85</c:v>
                </c:pt>
                <c:pt idx="277">
                  <c:v>85</c:v>
                </c:pt>
                <c:pt idx="278">
                  <c:v>86</c:v>
                </c:pt>
                <c:pt idx="279">
                  <c:v>90</c:v>
                </c:pt>
                <c:pt idx="280">
                  <c:v>85</c:v>
                </c:pt>
                <c:pt idx="281">
                  <c:v>83</c:v>
                </c:pt>
                <c:pt idx="282">
                  <c:v>82</c:v>
                </c:pt>
                <c:pt idx="283">
                  <c:v>84</c:v>
                </c:pt>
                <c:pt idx="284">
                  <c:v>84</c:v>
                </c:pt>
                <c:pt idx="285">
                  <c:v>83</c:v>
                </c:pt>
                <c:pt idx="286">
                  <c:v>90</c:v>
                </c:pt>
                <c:pt idx="287">
                  <c:v>82</c:v>
                </c:pt>
                <c:pt idx="288">
                  <c:v>84</c:v>
                </c:pt>
                <c:pt idx="289">
                  <c:v>81</c:v>
                </c:pt>
                <c:pt idx="290">
                  <c:v>82</c:v>
                </c:pt>
                <c:pt idx="291">
                  <c:v>82</c:v>
                </c:pt>
                <c:pt idx="292">
                  <c:v>80</c:v>
                </c:pt>
                <c:pt idx="293">
                  <c:v>82</c:v>
                </c:pt>
                <c:pt idx="294">
                  <c:v>82</c:v>
                </c:pt>
                <c:pt idx="295">
                  <c:v>82</c:v>
                </c:pt>
                <c:pt idx="296">
                  <c:v>81</c:v>
                </c:pt>
                <c:pt idx="297">
                  <c:v>79</c:v>
                </c:pt>
                <c:pt idx="298">
                  <c:v>78</c:v>
                </c:pt>
                <c:pt idx="299">
                  <c:v>80</c:v>
                </c:pt>
                <c:pt idx="300">
                  <c:v>79</c:v>
                </c:pt>
                <c:pt idx="301">
                  <c:v>75</c:v>
                </c:pt>
                <c:pt idx="302">
                  <c:v>82</c:v>
                </c:pt>
                <c:pt idx="303">
                  <c:v>78</c:v>
                </c:pt>
                <c:pt idx="304">
                  <c:v>78</c:v>
                </c:pt>
                <c:pt idx="305">
                  <c:v>77</c:v>
                </c:pt>
                <c:pt idx="306">
                  <c:v>74</c:v>
                </c:pt>
                <c:pt idx="307">
                  <c:v>76</c:v>
                </c:pt>
                <c:pt idx="308">
                  <c:v>70</c:v>
                </c:pt>
                <c:pt idx="309">
                  <c:v>67</c:v>
                </c:pt>
                <c:pt idx="310">
                  <c:v>71</c:v>
                </c:pt>
                <c:pt idx="311">
                  <c:v>76</c:v>
                </c:pt>
                <c:pt idx="312">
                  <c:v>68</c:v>
                </c:pt>
                <c:pt idx="313">
                  <c:v>70</c:v>
                </c:pt>
                <c:pt idx="314">
                  <c:v>67</c:v>
                </c:pt>
                <c:pt idx="315">
                  <c:v>70</c:v>
                </c:pt>
                <c:pt idx="316">
                  <c:v>64</c:v>
                </c:pt>
                <c:pt idx="317">
                  <c:v>68</c:v>
                </c:pt>
                <c:pt idx="318">
                  <c:v>71</c:v>
                </c:pt>
                <c:pt idx="319">
                  <c:v>68</c:v>
                </c:pt>
                <c:pt idx="320">
                  <c:v>70</c:v>
                </c:pt>
                <c:pt idx="321">
                  <c:v>69</c:v>
                </c:pt>
                <c:pt idx="322">
                  <c:v>69</c:v>
                </c:pt>
                <c:pt idx="323">
                  <c:v>70</c:v>
                </c:pt>
                <c:pt idx="324">
                  <c:v>64</c:v>
                </c:pt>
                <c:pt idx="325">
                  <c:v>67</c:v>
                </c:pt>
                <c:pt idx="326">
                  <c:v>64</c:v>
                </c:pt>
                <c:pt idx="327">
                  <c:v>63</c:v>
                </c:pt>
                <c:pt idx="328">
                  <c:v>62</c:v>
                </c:pt>
                <c:pt idx="329">
                  <c:v>62</c:v>
                </c:pt>
                <c:pt idx="330">
                  <c:v>65</c:v>
                </c:pt>
                <c:pt idx="331">
                  <c:v>65</c:v>
                </c:pt>
                <c:pt idx="332">
                  <c:v>62</c:v>
                </c:pt>
                <c:pt idx="333">
                  <c:v>64</c:v>
                </c:pt>
                <c:pt idx="334">
                  <c:v>63</c:v>
                </c:pt>
                <c:pt idx="335">
                  <c:v>62</c:v>
                </c:pt>
                <c:pt idx="336">
                  <c:v>62</c:v>
                </c:pt>
                <c:pt idx="337">
                  <c:v>61</c:v>
                </c:pt>
                <c:pt idx="338">
                  <c:v>59</c:v>
                </c:pt>
                <c:pt idx="339">
                  <c:v>62</c:v>
                </c:pt>
                <c:pt idx="340">
                  <c:v>56</c:v>
                </c:pt>
                <c:pt idx="341">
                  <c:v>60</c:v>
                </c:pt>
                <c:pt idx="342">
                  <c:v>60</c:v>
                </c:pt>
                <c:pt idx="343">
                  <c:v>60</c:v>
                </c:pt>
                <c:pt idx="344">
                  <c:v>55</c:v>
                </c:pt>
                <c:pt idx="345">
                  <c:v>59</c:v>
                </c:pt>
                <c:pt idx="346">
                  <c:v>53</c:v>
                </c:pt>
                <c:pt idx="347">
                  <c:v>57</c:v>
                </c:pt>
                <c:pt idx="348">
                  <c:v>59</c:v>
                </c:pt>
                <c:pt idx="349">
                  <c:v>51</c:v>
                </c:pt>
                <c:pt idx="350">
                  <c:v>57</c:v>
                </c:pt>
                <c:pt idx="351">
                  <c:v>54</c:v>
                </c:pt>
                <c:pt idx="352">
                  <c:v>53</c:v>
                </c:pt>
                <c:pt idx="353">
                  <c:v>53</c:v>
                </c:pt>
                <c:pt idx="354">
                  <c:v>62</c:v>
                </c:pt>
                <c:pt idx="355">
                  <c:v>58</c:v>
                </c:pt>
                <c:pt idx="356">
                  <c:v>54</c:v>
                </c:pt>
                <c:pt idx="357">
                  <c:v>58</c:v>
                </c:pt>
                <c:pt idx="358">
                  <c:v>60</c:v>
                </c:pt>
                <c:pt idx="359">
                  <c:v>56</c:v>
                </c:pt>
                <c:pt idx="360">
                  <c:v>50</c:v>
                </c:pt>
                <c:pt idx="361">
                  <c:v>50</c:v>
                </c:pt>
                <c:pt idx="362">
                  <c:v>62</c:v>
                </c:pt>
                <c:pt idx="363">
                  <c:v>54</c:v>
                </c:pt>
                <c:pt idx="364">
                  <c:v>54</c:v>
                </c:pt>
                <c:pt idx="365">
                  <c:v>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BA$6:$BA$371</c:f>
              <c:numCache>
                <c:formatCode>General</c:formatCode>
                <c:ptCount val="366"/>
                <c:pt idx="0">
                  <c:v>-16</c:v>
                </c:pt>
                <c:pt idx="1">
                  <c:v>-22</c:v>
                </c:pt>
                <c:pt idx="2">
                  <c:v>-23</c:v>
                </c:pt>
                <c:pt idx="3">
                  <c:v>-26</c:v>
                </c:pt>
                <c:pt idx="4">
                  <c:v>-27</c:v>
                </c:pt>
                <c:pt idx="5">
                  <c:v>-24</c:v>
                </c:pt>
                <c:pt idx="6">
                  <c:v>-29</c:v>
                </c:pt>
                <c:pt idx="7">
                  <c:v>-23</c:v>
                </c:pt>
                <c:pt idx="8">
                  <c:v>-25</c:v>
                </c:pt>
                <c:pt idx="9">
                  <c:v>-22</c:v>
                </c:pt>
                <c:pt idx="10">
                  <c:v>-28</c:v>
                </c:pt>
                <c:pt idx="11">
                  <c:v>-25</c:v>
                </c:pt>
                <c:pt idx="12">
                  <c:v>-22</c:v>
                </c:pt>
                <c:pt idx="13">
                  <c:v>-26</c:v>
                </c:pt>
                <c:pt idx="14">
                  <c:v>-30</c:v>
                </c:pt>
                <c:pt idx="15">
                  <c:v>-28</c:v>
                </c:pt>
                <c:pt idx="16">
                  <c:v>-26</c:v>
                </c:pt>
                <c:pt idx="17">
                  <c:v>-27</c:v>
                </c:pt>
                <c:pt idx="18">
                  <c:v>-27</c:v>
                </c:pt>
                <c:pt idx="19">
                  <c:v>-27</c:v>
                </c:pt>
                <c:pt idx="20">
                  <c:v>-29</c:v>
                </c:pt>
                <c:pt idx="21">
                  <c:v>-26</c:v>
                </c:pt>
                <c:pt idx="22">
                  <c:v>-27</c:v>
                </c:pt>
                <c:pt idx="23">
                  <c:v>-24</c:v>
                </c:pt>
                <c:pt idx="24">
                  <c:v>-26</c:v>
                </c:pt>
                <c:pt idx="25">
                  <c:v>-21</c:v>
                </c:pt>
                <c:pt idx="26">
                  <c:v>-19</c:v>
                </c:pt>
                <c:pt idx="27">
                  <c:v>-23</c:v>
                </c:pt>
                <c:pt idx="28">
                  <c:v>-26</c:v>
                </c:pt>
                <c:pt idx="29">
                  <c:v>-37</c:v>
                </c:pt>
                <c:pt idx="30">
                  <c:v>-22</c:v>
                </c:pt>
                <c:pt idx="31">
                  <c:v>-28</c:v>
                </c:pt>
                <c:pt idx="32">
                  <c:v>-28</c:v>
                </c:pt>
                <c:pt idx="33">
                  <c:v>-29</c:v>
                </c:pt>
                <c:pt idx="34">
                  <c:v>-23</c:v>
                </c:pt>
                <c:pt idx="35">
                  <c:v>-21</c:v>
                </c:pt>
                <c:pt idx="36">
                  <c:v>-19</c:v>
                </c:pt>
                <c:pt idx="37">
                  <c:v>-21</c:v>
                </c:pt>
                <c:pt idx="38">
                  <c:v>-22</c:v>
                </c:pt>
                <c:pt idx="39">
                  <c:v>-28</c:v>
                </c:pt>
                <c:pt idx="40">
                  <c:v>-25</c:v>
                </c:pt>
                <c:pt idx="41">
                  <c:v>-22</c:v>
                </c:pt>
                <c:pt idx="42">
                  <c:v>-23</c:v>
                </c:pt>
                <c:pt idx="43">
                  <c:v>-24</c:v>
                </c:pt>
                <c:pt idx="44">
                  <c:v>-18</c:v>
                </c:pt>
                <c:pt idx="45">
                  <c:v>-14</c:v>
                </c:pt>
                <c:pt idx="46">
                  <c:v>-18</c:v>
                </c:pt>
                <c:pt idx="47">
                  <c:v>-19</c:v>
                </c:pt>
                <c:pt idx="48">
                  <c:v>-19</c:v>
                </c:pt>
                <c:pt idx="49">
                  <c:v>-15</c:v>
                </c:pt>
                <c:pt idx="50">
                  <c:v>-21</c:v>
                </c:pt>
                <c:pt idx="51">
                  <c:v>-15</c:v>
                </c:pt>
                <c:pt idx="52">
                  <c:v>-15</c:v>
                </c:pt>
                <c:pt idx="53">
                  <c:v>-20</c:v>
                </c:pt>
                <c:pt idx="54">
                  <c:v>-13</c:v>
                </c:pt>
                <c:pt idx="55">
                  <c:v>-15</c:v>
                </c:pt>
                <c:pt idx="56">
                  <c:v>-9</c:v>
                </c:pt>
                <c:pt idx="57">
                  <c:v>-13</c:v>
                </c:pt>
                <c:pt idx="58">
                  <c:v>-20</c:v>
                </c:pt>
                <c:pt idx="59">
                  <c:v>-13</c:v>
                </c:pt>
                <c:pt idx="60">
                  <c:v>-29</c:v>
                </c:pt>
                <c:pt idx="61">
                  <c:v>-13</c:v>
                </c:pt>
                <c:pt idx="62">
                  <c:v>-8</c:v>
                </c:pt>
                <c:pt idx="63">
                  <c:v>-9</c:v>
                </c:pt>
                <c:pt idx="64">
                  <c:v>-12</c:v>
                </c:pt>
                <c:pt idx="65">
                  <c:v>-14</c:v>
                </c:pt>
                <c:pt idx="66">
                  <c:v>-7</c:v>
                </c:pt>
                <c:pt idx="67">
                  <c:v>-10</c:v>
                </c:pt>
                <c:pt idx="68">
                  <c:v>-8</c:v>
                </c:pt>
                <c:pt idx="69">
                  <c:v>-4</c:v>
                </c:pt>
                <c:pt idx="70">
                  <c:v>-9</c:v>
                </c:pt>
                <c:pt idx="71">
                  <c:v>-5</c:v>
                </c:pt>
                <c:pt idx="72">
                  <c:v>-6</c:v>
                </c:pt>
                <c:pt idx="73">
                  <c:v>-4</c:v>
                </c:pt>
                <c:pt idx="74">
                  <c:v>0</c:v>
                </c:pt>
                <c:pt idx="75">
                  <c:v>-8</c:v>
                </c:pt>
                <c:pt idx="76">
                  <c:v>-8</c:v>
                </c:pt>
                <c:pt idx="77">
                  <c:v>-2</c:v>
                </c:pt>
                <c:pt idx="78">
                  <c:v>-8</c:v>
                </c:pt>
                <c:pt idx="79">
                  <c:v>-7</c:v>
                </c:pt>
                <c:pt idx="80">
                  <c:v>-1</c:v>
                </c:pt>
                <c:pt idx="81">
                  <c:v>-5</c:v>
                </c:pt>
                <c:pt idx="82">
                  <c:v>-6</c:v>
                </c:pt>
                <c:pt idx="83">
                  <c:v>-6</c:v>
                </c:pt>
                <c:pt idx="84">
                  <c:v>-4</c:v>
                </c:pt>
                <c:pt idx="85">
                  <c:v>-9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5</c:v>
                </c:pt>
                <c:pt idx="91">
                  <c:v>11</c:v>
                </c:pt>
                <c:pt idx="92">
                  <c:v>10</c:v>
                </c:pt>
                <c:pt idx="93">
                  <c:v>8</c:v>
                </c:pt>
                <c:pt idx="94">
                  <c:v>10</c:v>
                </c:pt>
                <c:pt idx="95">
                  <c:v>14</c:v>
                </c:pt>
                <c:pt idx="96">
                  <c:v>4</c:v>
                </c:pt>
                <c:pt idx="97">
                  <c:v>0</c:v>
                </c:pt>
                <c:pt idx="98">
                  <c:v>9</c:v>
                </c:pt>
                <c:pt idx="99">
                  <c:v>17</c:v>
                </c:pt>
                <c:pt idx="100">
                  <c:v>18</c:v>
                </c:pt>
                <c:pt idx="101">
                  <c:v>12</c:v>
                </c:pt>
                <c:pt idx="102">
                  <c:v>17</c:v>
                </c:pt>
                <c:pt idx="103">
                  <c:v>15</c:v>
                </c:pt>
                <c:pt idx="104">
                  <c:v>22</c:v>
                </c:pt>
                <c:pt idx="105">
                  <c:v>18</c:v>
                </c:pt>
                <c:pt idx="106">
                  <c:v>12</c:v>
                </c:pt>
                <c:pt idx="107">
                  <c:v>11</c:v>
                </c:pt>
                <c:pt idx="108">
                  <c:v>18</c:v>
                </c:pt>
                <c:pt idx="109">
                  <c:v>16</c:v>
                </c:pt>
                <c:pt idx="110">
                  <c:v>21</c:v>
                </c:pt>
                <c:pt idx="111">
                  <c:v>21</c:v>
                </c:pt>
                <c:pt idx="112">
                  <c:v>19</c:v>
                </c:pt>
                <c:pt idx="113">
                  <c:v>19</c:v>
                </c:pt>
                <c:pt idx="114">
                  <c:v>21</c:v>
                </c:pt>
                <c:pt idx="115">
                  <c:v>21</c:v>
                </c:pt>
                <c:pt idx="116">
                  <c:v>25</c:v>
                </c:pt>
                <c:pt idx="117">
                  <c:v>24</c:v>
                </c:pt>
                <c:pt idx="118">
                  <c:v>27</c:v>
                </c:pt>
                <c:pt idx="119">
                  <c:v>22</c:v>
                </c:pt>
                <c:pt idx="120">
                  <c:v>21</c:v>
                </c:pt>
                <c:pt idx="121">
                  <c:v>19</c:v>
                </c:pt>
                <c:pt idx="122">
                  <c:v>23</c:v>
                </c:pt>
                <c:pt idx="123">
                  <c:v>25</c:v>
                </c:pt>
                <c:pt idx="124">
                  <c:v>26</c:v>
                </c:pt>
                <c:pt idx="125">
                  <c:v>29</c:v>
                </c:pt>
                <c:pt idx="126">
                  <c:v>25</c:v>
                </c:pt>
                <c:pt idx="127">
                  <c:v>24</c:v>
                </c:pt>
                <c:pt idx="128">
                  <c:v>26</c:v>
                </c:pt>
                <c:pt idx="129">
                  <c:v>20</c:v>
                </c:pt>
                <c:pt idx="130">
                  <c:v>22</c:v>
                </c:pt>
                <c:pt idx="131">
                  <c:v>29</c:v>
                </c:pt>
                <c:pt idx="132">
                  <c:v>24</c:v>
                </c:pt>
                <c:pt idx="133">
                  <c:v>29</c:v>
                </c:pt>
                <c:pt idx="134">
                  <c:v>32</c:v>
                </c:pt>
                <c:pt idx="135">
                  <c:v>30</c:v>
                </c:pt>
                <c:pt idx="136">
                  <c:v>27</c:v>
                </c:pt>
                <c:pt idx="137">
                  <c:v>33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0</c:v>
                </c:pt>
                <c:pt idx="142">
                  <c:v>27</c:v>
                </c:pt>
                <c:pt idx="143">
                  <c:v>28</c:v>
                </c:pt>
                <c:pt idx="144">
                  <c:v>32</c:v>
                </c:pt>
                <c:pt idx="145">
                  <c:v>30</c:v>
                </c:pt>
                <c:pt idx="146">
                  <c:v>30</c:v>
                </c:pt>
                <c:pt idx="147">
                  <c:v>31</c:v>
                </c:pt>
                <c:pt idx="148">
                  <c:v>34</c:v>
                </c:pt>
                <c:pt idx="149">
                  <c:v>30</c:v>
                </c:pt>
                <c:pt idx="150">
                  <c:v>30</c:v>
                </c:pt>
                <c:pt idx="151">
                  <c:v>32</c:v>
                </c:pt>
                <c:pt idx="152">
                  <c:v>34</c:v>
                </c:pt>
                <c:pt idx="153">
                  <c:v>35</c:v>
                </c:pt>
                <c:pt idx="154">
                  <c:v>37</c:v>
                </c:pt>
                <c:pt idx="155">
                  <c:v>35</c:v>
                </c:pt>
                <c:pt idx="156">
                  <c:v>35</c:v>
                </c:pt>
                <c:pt idx="157">
                  <c:v>36</c:v>
                </c:pt>
                <c:pt idx="158">
                  <c:v>38</c:v>
                </c:pt>
                <c:pt idx="159">
                  <c:v>38</c:v>
                </c:pt>
                <c:pt idx="160">
                  <c:v>34</c:v>
                </c:pt>
                <c:pt idx="161">
                  <c:v>31</c:v>
                </c:pt>
                <c:pt idx="162">
                  <c:v>35</c:v>
                </c:pt>
                <c:pt idx="163">
                  <c:v>38</c:v>
                </c:pt>
                <c:pt idx="164">
                  <c:v>36</c:v>
                </c:pt>
                <c:pt idx="165">
                  <c:v>39</c:v>
                </c:pt>
                <c:pt idx="166">
                  <c:v>37</c:v>
                </c:pt>
                <c:pt idx="167">
                  <c:v>33</c:v>
                </c:pt>
                <c:pt idx="168">
                  <c:v>36</c:v>
                </c:pt>
                <c:pt idx="169">
                  <c:v>39</c:v>
                </c:pt>
                <c:pt idx="170">
                  <c:v>38</c:v>
                </c:pt>
                <c:pt idx="171">
                  <c:v>42</c:v>
                </c:pt>
                <c:pt idx="172">
                  <c:v>36</c:v>
                </c:pt>
                <c:pt idx="173">
                  <c:v>42</c:v>
                </c:pt>
                <c:pt idx="174">
                  <c:v>37</c:v>
                </c:pt>
                <c:pt idx="175">
                  <c:v>44</c:v>
                </c:pt>
                <c:pt idx="176">
                  <c:v>36</c:v>
                </c:pt>
                <c:pt idx="177">
                  <c:v>45</c:v>
                </c:pt>
                <c:pt idx="178">
                  <c:v>42</c:v>
                </c:pt>
                <c:pt idx="179">
                  <c:v>47</c:v>
                </c:pt>
                <c:pt idx="180">
                  <c:v>43</c:v>
                </c:pt>
                <c:pt idx="181">
                  <c:v>43</c:v>
                </c:pt>
                <c:pt idx="182">
                  <c:v>40</c:v>
                </c:pt>
                <c:pt idx="183">
                  <c:v>44</c:v>
                </c:pt>
                <c:pt idx="184">
                  <c:v>42</c:v>
                </c:pt>
                <c:pt idx="185">
                  <c:v>44</c:v>
                </c:pt>
                <c:pt idx="186">
                  <c:v>40</c:v>
                </c:pt>
                <c:pt idx="187">
                  <c:v>36</c:v>
                </c:pt>
                <c:pt idx="188">
                  <c:v>45</c:v>
                </c:pt>
                <c:pt idx="189">
                  <c:v>43</c:v>
                </c:pt>
                <c:pt idx="190">
                  <c:v>47</c:v>
                </c:pt>
                <c:pt idx="191">
                  <c:v>44</c:v>
                </c:pt>
                <c:pt idx="192">
                  <c:v>46</c:v>
                </c:pt>
                <c:pt idx="193">
                  <c:v>45</c:v>
                </c:pt>
                <c:pt idx="194">
                  <c:v>46</c:v>
                </c:pt>
                <c:pt idx="195">
                  <c:v>47</c:v>
                </c:pt>
                <c:pt idx="196">
                  <c:v>41</c:v>
                </c:pt>
                <c:pt idx="197">
                  <c:v>48</c:v>
                </c:pt>
                <c:pt idx="198">
                  <c:v>45</c:v>
                </c:pt>
                <c:pt idx="199">
                  <c:v>47</c:v>
                </c:pt>
                <c:pt idx="200">
                  <c:v>49</c:v>
                </c:pt>
                <c:pt idx="201">
                  <c:v>45</c:v>
                </c:pt>
                <c:pt idx="202">
                  <c:v>41</c:v>
                </c:pt>
                <c:pt idx="203">
                  <c:v>49</c:v>
                </c:pt>
                <c:pt idx="204">
                  <c:v>46</c:v>
                </c:pt>
                <c:pt idx="205">
                  <c:v>48</c:v>
                </c:pt>
                <c:pt idx="206">
                  <c:v>50</c:v>
                </c:pt>
                <c:pt idx="207">
                  <c:v>46</c:v>
                </c:pt>
                <c:pt idx="208">
                  <c:v>45</c:v>
                </c:pt>
                <c:pt idx="209">
                  <c:v>46</c:v>
                </c:pt>
                <c:pt idx="210">
                  <c:v>43</c:v>
                </c:pt>
                <c:pt idx="211">
                  <c:v>45</c:v>
                </c:pt>
                <c:pt idx="212">
                  <c:v>43</c:v>
                </c:pt>
                <c:pt idx="213">
                  <c:v>47</c:v>
                </c:pt>
                <c:pt idx="214">
                  <c:v>44</c:v>
                </c:pt>
                <c:pt idx="215">
                  <c:v>43</c:v>
                </c:pt>
                <c:pt idx="216">
                  <c:v>41</c:v>
                </c:pt>
                <c:pt idx="217">
                  <c:v>45</c:v>
                </c:pt>
                <c:pt idx="218">
                  <c:v>43</c:v>
                </c:pt>
                <c:pt idx="219">
                  <c:v>42</c:v>
                </c:pt>
                <c:pt idx="220">
                  <c:v>44</c:v>
                </c:pt>
                <c:pt idx="221">
                  <c:v>40</c:v>
                </c:pt>
                <c:pt idx="222">
                  <c:v>44</c:v>
                </c:pt>
                <c:pt idx="223">
                  <c:v>39</c:v>
                </c:pt>
                <c:pt idx="224">
                  <c:v>38</c:v>
                </c:pt>
                <c:pt idx="225">
                  <c:v>43</c:v>
                </c:pt>
                <c:pt idx="226">
                  <c:v>37</c:v>
                </c:pt>
                <c:pt idx="227">
                  <c:v>37</c:v>
                </c:pt>
                <c:pt idx="228">
                  <c:v>38</c:v>
                </c:pt>
                <c:pt idx="229">
                  <c:v>45</c:v>
                </c:pt>
                <c:pt idx="230">
                  <c:v>41</c:v>
                </c:pt>
                <c:pt idx="231">
                  <c:v>43</c:v>
                </c:pt>
                <c:pt idx="232">
                  <c:v>39</c:v>
                </c:pt>
                <c:pt idx="233">
                  <c:v>43</c:v>
                </c:pt>
                <c:pt idx="234">
                  <c:v>44</c:v>
                </c:pt>
                <c:pt idx="235">
                  <c:v>43</c:v>
                </c:pt>
                <c:pt idx="236">
                  <c:v>41</c:v>
                </c:pt>
                <c:pt idx="237">
                  <c:v>37</c:v>
                </c:pt>
                <c:pt idx="238">
                  <c:v>39</c:v>
                </c:pt>
                <c:pt idx="239">
                  <c:v>35</c:v>
                </c:pt>
                <c:pt idx="240">
                  <c:v>38</c:v>
                </c:pt>
                <c:pt idx="241">
                  <c:v>35</c:v>
                </c:pt>
                <c:pt idx="242">
                  <c:v>40</c:v>
                </c:pt>
                <c:pt idx="243">
                  <c:v>37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5</c:v>
                </c:pt>
                <c:pt idx="248">
                  <c:v>36</c:v>
                </c:pt>
                <c:pt idx="249">
                  <c:v>34</c:v>
                </c:pt>
                <c:pt idx="250">
                  <c:v>36</c:v>
                </c:pt>
                <c:pt idx="251">
                  <c:v>37</c:v>
                </c:pt>
                <c:pt idx="252">
                  <c:v>36</c:v>
                </c:pt>
                <c:pt idx="253">
                  <c:v>33</c:v>
                </c:pt>
                <c:pt idx="254">
                  <c:v>34</c:v>
                </c:pt>
                <c:pt idx="255">
                  <c:v>31</c:v>
                </c:pt>
                <c:pt idx="256">
                  <c:v>31</c:v>
                </c:pt>
                <c:pt idx="257">
                  <c:v>32</c:v>
                </c:pt>
                <c:pt idx="258">
                  <c:v>33</c:v>
                </c:pt>
                <c:pt idx="259">
                  <c:v>32</c:v>
                </c:pt>
                <c:pt idx="260">
                  <c:v>36</c:v>
                </c:pt>
                <c:pt idx="261">
                  <c:v>33</c:v>
                </c:pt>
                <c:pt idx="262">
                  <c:v>32</c:v>
                </c:pt>
                <c:pt idx="263">
                  <c:v>28</c:v>
                </c:pt>
                <c:pt idx="264">
                  <c:v>33</c:v>
                </c:pt>
                <c:pt idx="265">
                  <c:v>25</c:v>
                </c:pt>
                <c:pt idx="266">
                  <c:v>26</c:v>
                </c:pt>
                <c:pt idx="267">
                  <c:v>26</c:v>
                </c:pt>
                <c:pt idx="268">
                  <c:v>30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6</c:v>
                </c:pt>
                <c:pt idx="273">
                  <c:v>28</c:v>
                </c:pt>
                <c:pt idx="274">
                  <c:v>27</c:v>
                </c:pt>
                <c:pt idx="275">
                  <c:v>22</c:v>
                </c:pt>
                <c:pt idx="276">
                  <c:v>25</c:v>
                </c:pt>
                <c:pt idx="277">
                  <c:v>25</c:v>
                </c:pt>
                <c:pt idx="278">
                  <c:v>23</c:v>
                </c:pt>
                <c:pt idx="279">
                  <c:v>22</c:v>
                </c:pt>
                <c:pt idx="280">
                  <c:v>26</c:v>
                </c:pt>
                <c:pt idx="281">
                  <c:v>22</c:v>
                </c:pt>
                <c:pt idx="282">
                  <c:v>20</c:v>
                </c:pt>
                <c:pt idx="283">
                  <c:v>17</c:v>
                </c:pt>
                <c:pt idx="284">
                  <c:v>23</c:v>
                </c:pt>
                <c:pt idx="285">
                  <c:v>21</c:v>
                </c:pt>
                <c:pt idx="286">
                  <c:v>20</c:v>
                </c:pt>
                <c:pt idx="287">
                  <c:v>22</c:v>
                </c:pt>
                <c:pt idx="288">
                  <c:v>23</c:v>
                </c:pt>
                <c:pt idx="289">
                  <c:v>19</c:v>
                </c:pt>
                <c:pt idx="290">
                  <c:v>20</c:v>
                </c:pt>
                <c:pt idx="291">
                  <c:v>18</c:v>
                </c:pt>
                <c:pt idx="292">
                  <c:v>15</c:v>
                </c:pt>
                <c:pt idx="293">
                  <c:v>20</c:v>
                </c:pt>
                <c:pt idx="294">
                  <c:v>20</c:v>
                </c:pt>
                <c:pt idx="295">
                  <c:v>17</c:v>
                </c:pt>
                <c:pt idx="296">
                  <c:v>15</c:v>
                </c:pt>
                <c:pt idx="297">
                  <c:v>18</c:v>
                </c:pt>
                <c:pt idx="298">
                  <c:v>12</c:v>
                </c:pt>
                <c:pt idx="299">
                  <c:v>16</c:v>
                </c:pt>
                <c:pt idx="300">
                  <c:v>15</c:v>
                </c:pt>
                <c:pt idx="301">
                  <c:v>16</c:v>
                </c:pt>
                <c:pt idx="302">
                  <c:v>13</c:v>
                </c:pt>
                <c:pt idx="303">
                  <c:v>13</c:v>
                </c:pt>
                <c:pt idx="304">
                  <c:v>16</c:v>
                </c:pt>
                <c:pt idx="305">
                  <c:v>15</c:v>
                </c:pt>
                <c:pt idx="306">
                  <c:v>11</c:v>
                </c:pt>
                <c:pt idx="307">
                  <c:v>11</c:v>
                </c:pt>
                <c:pt idx="308">
                  <c:v>8</c:v>
                </c:pt>
                <c:pt idx="309">
                  <c:v>0</c:v>
                </c:pt>
                <c:pt idx="310">
                  <c:v>7</c:v>
                </c:pt>
                <c:pt idx="311">
                  <c:v>1</c:v>
                </c:pt>
                <c:pt idx="312">
                  <c:v>7</c:v>
                </c:pt>
                <c:pt idx="313">
                  <c:v>14</c:v>
                </c:pt>
                <c:pt idx="314">
                  <c:v>10</c:v>
                </c:pt>
                <c:pt idx="315">
                  <c:v>9</c:v>
                </c:pt>
                <c:pt idx="316">
                  <c:v>7</c:v>
                </c:pt>
                <c:pt idx="317">
                  <c:v>2</c:v>
                </c:pt>
                <c:pt idx="318">
                  <c:v>2</c:v>
                </c:pt>
                <c:pt idx="319">
                  <c:v>5</c:v>
                </c:pt>
                <c:pt idx="320">
                  <c:v>2</c:v>
                </c:pt>
                <c:pt idx="321">
                  <c:v>-1</c:v>
                </c:pt>
                <c:pt idx="322">
                  <c:v>3</c:v>
                </c:pt>
                <c:pt idx="323">
                  <c:v>3</c:v>
                </c:pt>
                <c:pt idx="324">
                  <c:v>5</c:v>
                </c:pt>
                <c:pt idx="325">
                  <c:v>-7</c:v>
                </c:pt>
                <c:pt idx="326">
                  <c:v>0</c:v>
                </c:pt>
                <c:pt idx="327">
                  <c:v>-5</c:v>
                </c:pt>
                <c:pt idx="328">
                  <c:v>-5</c:v>
                </c:pt>
                <c:pt idx="329">
                  <c:v>-2</c:v>
                </c:pt>
                <c:pt idx="330">
                  <c:v>-5</c:v>
                </c:pt>
                <c:pt idx="331">
                  <c:v>-7</c:v>
                </c:pt>
                <c:pt idx="332">
                  <c:v>-14</c:v>
                </c:pt>
                <c:pt idx="333">
                  <c:v>-11</c:v>
                </c:pt>
                <c:pt idx="334">
                  <c:v>-4</c:v>
                </c:pt>
                <c:pt idx="335">
                  <c:v>-11</c:v>
                </c:pt>
                <c:pt idx="336">
                  <c:v>-12</c:v>
                </c:pt>
                <c:pt idx="337">
                  <c:v>-12</c:v>
                </c:pt>
                <c:pt idx="338">
                  <c:v>-15</c:v>
                </c:pt>
                <c:pt idx="339">
                  <c:v>-15</c:v>
                </c:pt>
                <c:pt idx="340">
                  <c:v>-11</c:v>
                </c:pt>
                <c:pt idx="341">
                  <c:v>-15</c:v>
                </c:pt>
                <c:pt idx="342">
                  <c:v>-16</c:v>
                </c:pt>
                <c:pt idx="343">
                  <c:v>-22</c:v>
                </c:pt>
                <c:pt idx="344">
                  <c:v>-16</c:v>
                </c:pt>
                <c:pt idx="345">
                  <c:v>-17</c:v>
                </c:pt>
                <c:pt idx="346">
                  <c:v>-10</c:v>
                </c:pt>
                <c:pt idx="347">
                  <c:v>-17</c:v>
                </c:pt>
                <c:pt idx="348">
                  <c:v>-17</c:v>
                </c:pt>
                <c:pt idx="349">
                  <c:v>-16</c:v>
                </c:pt>
                <c:pt idx="350">
                  <c:v>-18</c:v>
                </c:pt>
                <c:pt idx="351">
                  <c:v>-13</c:v>
                </c:pt>
                <c:pt idx="352">
                  <c:v>-20</c:v>
                </c:pt>
                <c:pt idx="353">
                  <c:v>-25</c:v>
                </c:pt>
                <c:pt idx="354">
                  <c:v>-17</c:v>
                </c:pt>
                <c:pt idx="355">
                  <c:v>-22</c:v>
                </c:pt>
                <c:pt idx="356">
                  <c:v>-17</c:v>
                </c:pt>
                <c:pt idx="357">
                  <c:v>-21</c:v>
                </c:pt>
                <c:pt idx="358">
                  <c:v>-28</c:v>
                </c:pt>
                <c:pt idx="359">
                  <c:v>-15</c:v>
                </c:pt>
                <c:pt idx="360">
                  <c:v>-22</c:v>
                </c:pt>
                <c:pt idx="361">
                  <c:v>-26</c:v>
                </c:pt>
                <c:pt idx="362">
                  <c:v>-21</c:v>
                </c:pt>
                <c:pt idx="363">
                  <c:v>-21</c:v>
                </c:pt>
                <c:pt idx="364">
                  <c:v>-16</c:v>
                </c:pt>
                <c:pt idx="365">
                  <c:v>-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7759"/>
        <c:axId val="8617674"/>
      </c:lineChart>
      <c:catAx>
        <c:axId val="4493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m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4"/>
        <c:crossesAt val="0"/>
        <c:auto val="1"/>
        <c:lblAlgn val="ctr"/>
        <c:lblOffset val="100"/>
        <c:noMultiLvlLbl val="0"/>
      </c:catAx>
      <c:valAx>
        <c:axId val="8617674"/>
        <c:scaling>
          <c:orientation val="minMax"/>
          <c:max val="110"/>
          <c:min val="-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 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ADISON DAILY RECORD TEMPERATURES
[THROUGH 26 JULY 2000] &amp; NORMAL MAX &amp; MIN TEMPS (1961-90 ave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65099560138"/>
          <c:y val="0.237320518758685"/>
          <c:w val="0.90687225086317"/>
          <c:h val="0.629863362667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AZ$6:$AZ$371</c:f>
              <c:numCache>
                <c:formatCode>General</c:formatCode>
                <c:ptCount val="366"/>
                <c:pt idx="0">
                  <c:v>54</c:v>
                </c:pt>
                <c:pt idx="1">
                  <c:v>53</c:v>
                </c:pt>
                <c:pt idx="2">
                  <c:v>57</c:v>
                </c:pt>
                <c:pt idx="3">
                  <c:v>53</c:v>
                </c:pt>
                <c:pt idx="4">
                  <c:v>48</c:v>
                </c:pt>
                <c:pt idx="5">
                  <c:v>58</c:v>
                </c:pt>
                <c:pt idx="6">
                  <c:v>45</c:v>
                </c:pt>
                <c:pt idx="7">
                  <c:v>50</c:v>
                </c:pt>
                <c:pt idx="8">
                  <c:v>53</c:v>
                </c:pt>
                <c:pt idx="9">
                  <c:v>53</c:v>
                </c:pt>
                <c:pt idx="10">
                  <c:v>53</c:v>
                </c:pt>
                <c:pt idx="11">
                  <c:v>55</c:v>
                </c:pt>
                <c:pt idx="12">
                  <c:v>53</c:v>
                </c:pt>
                <c:pt idx="13">
                  <c:v>48</c:v>
                </c:pt>
                <c:pt idx="14">
                  <c:v>54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7</c:v>
                </c:pt>
                <c:pt idx="19">
                  <c:v>53</c:v>
                </c:pt>
                <c:pt idx="20">
                  <c:v>52</c:v>
                </c:pt>
                <c:pt idx="21">
                  <c:v>53</c:v>
                </c:pt>
                <c:pt idx="22">
                  <c:v>50</c:v>
                </c:pt>
                <c:pt idx="23">
                  <c:v>55</c:v>
                </c:pt>
                <c:pt idx="24">
                  <c:v>53</c:v>
                </c:pt>
                <c:pt idx="25">
                  <c:v>56</c:v>
                </c:pt>
                <c:pt idx="26">
                  <c:v>48</c:v>
                </c:pt>
                <c:pt idx="27">
                  <c:v>52</c:v>
                </c:pt>
                <c:pt idx="28">
                  <c:v>53</c:v>
                </c:pt>
                <c:pt idx="29">
                  <c:v>47</c:v>
                </c:pt>
                <c:pt idx="30">
                  <c:v>56</c:v>
                </c:pt>
                <c:pt idx="31">
                  <c:v>47</c:v>
                </c:pt>
                <c:pt idx="32">
                  <c:v>47</c:v>
                </c:pt>
                <c:pt idx="33">
                  <c:v>52</c:v>
                </c:pt>
                <c:pt idx="34">
                  <c:v>55</c:v>
                </c:pt>
                <c:pt idx="35">
                  <c:v>54</c:v>
                </c:pt>
                <c:pt idx="36">
                  <c:v>54</c:v>
                </c:pt>
                <c:pt idx="37">
                  <c:v>50</c:v>
                </c:pt>
                <c:pt idx="38">
                  <c:v>55</c:v>
                </c:pt>
                <c:pt idx="39">
                  <c:v>50</c:v>
                </c:pt>
                <c:pt idx="40">
                  <c:v>53</c:v>
                </c:pt>
                <c:pt idx="41">
                  <c:v>61</c:v>
                </c:pt>
                <c:pt idx="42">
                  <c:v>63</c:v>
                </c:pt>
                <c:pt idx="43">
                  <c:v>51</c:v>
                </c:pt>
                <c:pt idx="44">
                  <c:v>55</c:v>
                </c:pt>
                <c:pt idx="45">
                  <c:v>63</c:v>
                </c:pt>
                <c:pt idx="46">
                  <c:v>57</c:v>
                </c:pt>
                <c:pt idx="47">
                  <c:v>61</c:v>
                </c:pt>
                <c:pt idx="48">
                  <c:v>57</c:v>
                </c:pt>
                <c:pt idx="49">
                  <c:v>60</c:v>
                </c:pt>
                <c:pt idx="50">
                  <c:v>57</c:v>
                </c:pt>
                <c:pt idx="51">
                  <c:v>60</c:v>
                </c:pt>
                <c:pt idx="52">
                  <c:v>60</c:v>
                </c:pt>
                <c:pt idx="53">
                  <c:v>58</c:v>
                </c:pt>
                <c:pt idx="54">
                  <c:v>56</c:v>
                </c:pt>
                <c:pt idx="55">
                  <c:v>64</c:v>
                </c:pt>
                <c:pt idx="56">
                  <c:v>61</c:v>
                </c:pt>
                <c:pt idx="57">
                  <c:v>58</c:v>
                </c:pt>
                <c:pt idx="58">
                  <c:v>56</c:v>
                </c:pt>
                <c:pt idx="59">
                  <c:v>60</c:v>
                </c:pt>
                <c:pt idx="60">
                  <c:v>62</c:v>
                </c:pt>
                <c:pt idx="61">
                  <c:v>67</c:v>
                </c:pt>
                <c:pt idx="62">
                  <c:v>70</c:v>
                </c:pt>
                <c:pt idx="63">
                  <c:v>69</c:v>
                </c:pt>
                <c:pt idx="64">
                  <c:v>67</c:v>
                </c:pt>
                <c:pt idx="65">
                  <c:v>69</c:v>
                </c:pt>
                <c:pt idx="66">
                  <c:v>77</c:v>
                </c:pt>
                <c:pt idx="67">
                  <c:v>73</c:v>
                </c:pt>
                <c:pt idx="68">
                  <c:v>66</c:v>
                </c:pt>
                <c:pt idx="69">
                  <c:v>66</c:v>
                </c:pt>
                <c:pt idx="70">
                  <c:v>65</c:v>
                </c:pt>
                <c:pt idx="71">
                  <c:v>75</c:v>
                </c:pt>
                <c:pt idx="72">
                  <c:v>71</c:v>
                </c:pt>
                <c:pt idx="73">
                  <c:v>75</c:v>
                </c:pt>
                <c:pt idx="74">
                  <c:v>69</c:v>
                </c:pt>
                <c:pt idx="75">
                  <c:v>75</c:v>
                </c:pt>
                <c:pt idx="76">
                  <c:v>73</c:v>
                </c:pt>
                <c:pt idx="77">
                  <c:v>70</c:v>
                </c:pt>
                <c:pt idx="78">
                  <c:v>76</c:v>
                </c:pt>
                <c:pt idx="79">
                  <c:v>77</c:v>
                </c:pt>
                <c:pt idx="80">
                  <c:v>75</c:v>
                </c:pt>
                <c:pt idx="81">
                  <c:v>73</c:v>
                </c:pt>
                <c:pt idx="82">
                  <c:v>78</c:v>
                </c:pt>
                <c:pt idx="83">
                  <c:v>76</c:v>
                </c:pt>
                <c:pt idx="84">
                  <c:v>73</c:v>
                </c:pt>
                <c:pt idx="85">
                  <c:v>76</c:v>
                </c:pt>
                <c:pt idx="86">
                  <c:v>78</c:v>
                </c:pt>
                <c:pt idx="87">
                  <c:v>78</c:v>
                </c:pt>
                <c:pt idx="88">
                  <c:v>82</c:v>
                </c:pt>
                <c:pt idx="89">
                  <c:v>78</c:v>
                </c:pt>
                <c:pt idx="90">
                  <c:v>82</c:v>
                </c:pt>
                <c:pt idx="91">
                  <c:v>80</c:v>
                </c:pt>
                <c:pt idx="92">
                  <c:v>81</c:v>
                </c:pt>
                <c:pt idx="93">
                  <c:v>76</c:v>
                </c:pt>
                <c:pt idx="94">
                  <c:v>77</c:v>
                </c:pt>
                <c:pt idx="95">
                  <c:v>80</c:v>
                </c:pt>
                <c:pt idx="96">
                  <c:v>85</c:v>
                </c:pt>
                <c:pt idx="97">
                  <c:v>82</c:v>
                </c:pt>
                <c:pt idx="98">
                  <c:v>77</c:v>
                </c:pt>
                <c:pt idx="99">
                  <c:v>75</c:v>
                </c:pt>
                <c:pt idx="100">
                  <c:v>89</c:v>
                </c:pt>
                <c:pt idx="101">
                  <c:v>84</c:v>
                </c:pt>
                <c:pt idx="102">
                  <c:v>87</c:v>
                </c:pt>
                <c:pt idx="103">
                  <c:v>78</c:v>
                </c:pt>
                <c:pt idx="104">
                  <c:v>79</c:v>
                </c:pt>
                <c:pt idx="105">
                  <c:v>83</c:v>
                </c:pt>
                <c:pt idx="106">
                  <c:v>85</c:v>
                </c:pt>
                <c:pt idx="107">
                  <c:v>86</c:v>
                </c:pt>
                <c:pt idx="108">
                  <c:v>87</c:v>
                </c:pt>
                <c:pt idx="109">
                  <c:v>84</c:v>
                </c:pt>
                <c:pt idx="110">
                  <c:v>85</c:v>
                </c:pt>
                <c:pt idx="111">
                  <c:v>84</c:v>
                </c:pt>
                <c:pt idx="112">
                  <c:v>94</c:v>
                </c:pt>
                <c:pt idx="113">
                  <c:v>83</c:v>
                </c:pt>
                <c:pt idx="114">
                  <c:v>85</c:v>
                </c:pt>
                <c:pt idx="115">
                  <c:v>85</c:v>
                </c:pt>
                <c:pt idx="116">
                  <c:v>84</c:v>
                </c:pt>
                <c:pt idx="117">
                  <c:v>85</c:v>
                </c:pt>
                <c:pt idx="118">
                  <c:v>90</c:v>
                </c:pt>
                <c:pt idx="119">
                  <c:v>87</c:v>
                </c:pt>
                <c:pt idx="120">
                  <c:v>90</c:v>
                </c:pt>
                <c:pt idx="121">
                  <c:v>93</c:v>
                </c:pt>
                <c:pt idx="122">
                  <c:v>89</c:v>
                </c:pt>
                <c:pt idx="123">
                  <c:v>87</c:v>
                </c:pt>
                <c:pt idx="124">
                  <c:v>90</c:v>
                </c:pt>
                <c:pt idx="125">
                  <c:v>89</c:v>
                </c:pt>
                <c:pt idx="126">
                  <c:v>92</c:v>
                </c:pt>
                <c:pt idx="127">
                  <c:v>86</c:v>
                </c:pt>
                <c:pt idx="128">
                  <c:v>85</c:v>
                </c:pt>
                <c:pt idx="129">
                  <c:v>92</c:v>
                </c:pt>
                <c:pt idx="130">
                  <c:v>87</c:v>
                </c:pt>
                <c:pt idx="131">
                  <c:v>85</c:v>
                </c:pt>
                <c:pt idx="132">
                  <c:v>86</c:v>
                </c:pt>
                <c:pt idx="133">
                  <c:v>88</c:v>
                </c:pt>
                <c:pt idx="134">
                  <c:v>89</c:v>
                </c:pt>
                <c:pt idx="135">
                  <c:v>86</c:v>
                </c:pt>
                <c:pt idx="136">
                  <c:v>87</c:v>
                </c:pt>
                <c:pt idx="137">
                  <c:v>86</c:v>
                </c:pt>
                <c:pt idx="138">
                  <c:v>91</c:v>
                </c:pt>
                <c:pt idx="139">
                  <c:v>93</c:v>
                </c:pt>
                <c:pt idx="140">
                  <c:v>91</c:v>
                </c:pt>
                <c:pt idx="141">
                  <c:v>89</c:v>
                </c:pt>
                <c:pt idx="142">
                  <c:v>92</c:v>
                </c:pt>
                <c:pt idx="143">
                  <c:v>91</c:v>
                </c:pt>
                <c:pt idx="144">
                  <c:v>90</c:v>
                </c:pt>
                <c:pt idx="145">
                  <c:v>89</c:v>
                </c:pt>
                <c:pt idx="146">
                  <c:v>91</c:v>
                </c:pt>
                <c:pt idx="147">
                  <c:v>92</c:v>
                </c:pt>
                <c:pt idx="148">
                  <c:v>92</c:v>
                </c:pt>
                <c:pt idx="149">
                  <c:v>91</c:v>
                </c:pt>
                <c:pt idx="150">
                  <c:v>92</c:v>
                </c:pt>
                <c:pt idx="151">
                  <c:v>101</c:v>
                </c:pt>
                <c:pt idx="152">
                  <c:v>100</c:v>
                </c:pt>
                <c:pt idx="153">
                  <c:v>88</c:v>
                </c:pt>
                <c:pt idx="154">
                  <c:v>91</c:v>
                </c:pt>
                <c:pt idx="155">
                  <c:v>92</c:v>
                </c:pt>
                <c:pt idx="156">
                  <c:v>92</c:v>
                </c:pt>
                <c:pt idx="157">
                  <c:v>94</c:v>
                </c:pt>
                <c:pt idx="158">
                  <c:v>94</c:v>
                </c:pt>
                <c:pt idx="159">
                  <c:v>92</c:v>
                </c:pt>
                <c:pt idx="160">
                  <c:v>93</c:v>
                </c:pt>
                <c:pt idx="161">
                  <c:v>96</c:v>
                </c:pt>
                <c:pt idx="162">
                  <c:v>94</c:v>
                </c:pt>
                <c:pt idx="163">
                  <c:v>95</c:v>
                </c:pt>
                <c:pt idx="164">
                  <c:v>95</c:v>
                </c:pt>
                <c:pt idx="165">
                  <c:v>95</c:v>
                </c:pt>
                <c:pt idx="166">
                  <c:v>93</c:v>
                </c:pt>
                <c:pt idx="167">
                  <c:v>93</c:v>
                </c:pt>
                <c:pt idx="168">
                  <c:v>95</c:v>
                </c:pt>
                <c:pt idx="169">
                  <c:v>99</c:v>
                </c:pt>
                <c:pt idx="170">
                  <c:v>97</c:v>
                </c:pt>
                <c:pt idx="171">
                  <c:v>101</c:v>
                </c:pt>
                <c:pt idx="172">
                  <c:v>100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7</c:v>
                </c:pt>
                <c:pt idx="177">
                  <c:v>96</c:v>
                </c:pt>
                <c:pt idx="178">
                  <c:v>97</c:v>
                </c:pt>
                <c:pt idx="179">
                  <c:v>97</c:v>
                </c:pt>
                <c:pt idx="180">
                  <c:v>98</c:v>
                </c:pt>
                <c:pt idx="181">
                  <c:v>99</c:v>
                </c:pt>
                <c:pt idx="182">
                  <c:v>97</c:v>
                </c:pt>
                <c:pt idx="183">
                  <c:v>96</c:v>
                </c:pt>
                <c:pt idx="184">
                  <c:v>96</c:v>
                </c:pt>
                <c:pt idx="185">
                  <c:v>98</c:v>
                </c:pt>
                <c:pt idx="186">
                  <c:v>98</c:v>
                </c:pt>
                <c:pt idx="187">
                  <c:v>100</c:v>
                </c:pt>
                <c:pt idx="188">
                  <c:v>102</c:v>
                </c:pt>
                <c:pt idx="189">
                  <c:v>100</c:v>
                </c:pt>
                <c:pt idx="190">
                  <c:v>98</c:v>
                </c:pt>
                <c:pt idx="191">
                  <c:v>104</c:v>
                </c:pt>
                <c:pt idx="192">
                  <c:v>100</c:v>
                </c:pt>
                <c:pt idx="193">
                  <c:v>104</c:v>
                </c:pt>
                <c:pt idx="194">
                  <c:v>106</c:v>
                </c:pt>
                <c:pt idx="195">
                  <c:v>107</c:v>
                </c:pt>
                <c:pt idx="196">
                  <c:v>100</c:v>
                </c:pt>
                <c:pt idx="197">
                  <c:v>97</c:v>
                </c:pt>
                <c:pt idx="198">
                  <c:v>98</c:v>
                </c:pt>
                <c:pt idx="199">
                  <c:v>95</c:v>
                </c:pt>
                <c:pt idx="200">
                  <c:v>97</c:v>
                </c:pt>
                <c:pt idx="201">
                  <c:v>97</c:v>
                </c:pt>
                <c:pt idx="202">
                  <c:v>104</c:v>
                </c:pt>
                <c:pt idx="203">
                  <c:v>100</c:v>
                </c:pt>
                <c:pt idx="204">
                  <c:v>101</c:v>
                </c:pt>
                <c:pt idx="205">
                  <c:v>101</c:v>
                </c:pt>
                <c:pt idx="206">
                  <c:v>98</c:v>
                </c:pt>
                <c:pt idx="207">
                  <c:v>100</c:v>
                </c:pt>
                <c:pt idx="208">
                  <c:v>100</c:v>
                </c:pt>
                <c:pt idx="209">
                  <c:v>98</c:v>
                </c:pt>
                <c:pt idx="210">
                  <c:v>101</c:v>
                </c:pt>
                <c:pt idx="211">
                  <c:v>97</c:v>
                </c:pt>
                <c:pt idx="212">
                  <c:v>95</c:v>
                </c:pt>
                <c:pt idx="213">
                  <c:v>101</c:v>
                </c:pt>
                <c:pt idx="214">
                  <c:v>98</c:v>
                </c:pt>
                <c:pt idx="215">
                  <c:v>96</c:v>
                </c:pt>
                <c:pt idx="216">
                  <c:v>98</c:v>
                </c:pt>
                <c:pt idx="217">
                  <c:v>97</c:v>
                </c:pt>
                <c:pt idx="218">
                  <c:v>97</c:v>
                </c:pt>
                <c:pt idx="219">
                  <c:v>94</c:v>
                </c:pt>
                <c:pt idx="220">
                  <c:v>96</c:v>
                </c:pt>
                <c:pt idx="221">
                  <c:v>95</c:v>
                </c:pt>
                <c:pt idx="222">
                  <c:v>94</c:v>
                </c:pt>
                <c:pt idx="223">
                  <c:v>98</c:v>
                </c:pt>
                <c:pt idx="224">
                  <c:v>99</c:v>
                </c:pt>
                <c:pt idx="225">
                  <c:v>95</c:v>
                </c:pt>
                <c:pt idx="226">
                  <c:v>95</c:v>
                </c:pt>
                <c:pt idx="227">
                  <c:v>95</c:v>
                </c:pt>
                <c:pt idx="228">
                  <c:v>102</c:v>
                </c:pt>
                <c:pt idx="229">
                  <c:v>102</c:v>
                </c:pt>
                <c:pt idx="230">
                  <c:v>101</c:v>
                </c:pt>
                <c:pt idx="231">
                  <c:v>97</c:v>
                </c:pt>
                <c:pt idx="232">
                  <c:v>98</c:v>
                </c:pt>
                <c:pt idx="233">
                  <c:v>101</c:v>
                </c:pt>
                <c:pt idx="234">
                  <c:v>101</c:v>
                </c:pt>
                <c:pt idx="235">
                  <c:v>100</c:v>
                </c:pt>
                <c:pt idx="236">
                  <c:v>100</c:v>
                </c:pt>
                <c:pt idx="237">
                  <c:v>94</c:v>
                </c:pt>
                <c:pt idx="238">
                  <c:v>95</c:v>
                </c:pt>
                <c:pt idx="239">
                  <c:v>95</c:v>
                </c:pt>
                <c:pt idx="240">
                  <c:v>95</c:v>
                </c:pt>
                <c:pt idx="241">
                  <c:v>94</c:v>
                </c:pt>
                <c:pt idx="242">
                  <c:v>97</c:v>
                </c:pt>
                <c:pt idx="243">
                  <c:v>100</c:v>
                </c:pt>
                <c:pt idx="244">
                  <c:v>99</c:v>
                </c:pt>
                <c:pt idx="245">
                  <c:v>98</c:v>
                </c:pt>
                <c:pt idx="246">
                  <c:v>92</c:v>
                </c:pt>
                <c:pt idx="247">
                  <c:v>94</c:v>
                </c:pt>
                <c:pt idx="248">
                  <c:v>93</c:v>
                </c:pt>
                <c:pt idx="249">
                  <c:v>97</c:v>
                </c:pt>
                <c:pt idx="250">
                  <c:v>97</c:v>
                </c:pt>
                <c:pt idx="251">
                  <c:v>97</c:v>
                </c:pt>
                <c:pt idx="252">
                  <c:v>97</c:v>
                </c:pt>
                <c:pt idx="253">
                  <c:v>95</c:v>
                </c:pt>
                <c:pt idx="254">
                  <c:v>93</c:v>
                </c:pt>
                <c:pt idx="255">
                  <c:v>91</c:v>
                </c:pt>
                <c:pt idx="256">
                  <c:v>93</c:v>
                </c:pt>
                <c:pt idx="257">
                  <c:v>96</c:v>
                </c:pt>
                <c:pt idx="258">
                  <c:v>96</c:v>
                </c:pt>
                <c:pt idx="259">
                  <c:v>91</c:v>
                </c:pt>
                <c:pt idx="260">
                  <c:v>90</c:v>
                </c:pt>
                <c:pt idx="261">
                  <c:v>92</c:v>
                </c:pt>
                <c:pt idx="262">
                  <c:v>89</c:v>
                </c:pt>
                <c:pt idx="263">
                  <c:v>89</c:v>
                </c:pt>
                <c:pt idx="264">
                  <c:v>90</c:v>
                </c:pt>
                <c:pt idx="265">
                  <c:v>89</c:v>
                </c:pt>
                <c:pt idx="266">
                  <c:v>90</c:v>
                </c:pt>
                <c:pt idx="267">
                  <c:v>88</c:v>
                </c:pt>
                <c:pt idx="268">
                  <c:v>89</c:v>
                </c:pt>
                <c:pt idx="269">
                  <c:v>87</c:v>
                </c:pt>
                <c:pt idx="270">
                  <c:v>87</c:v>
                </c:pt>
                <c:pt idx="271">
                  <c:v>89</c:v>
                </c:pt>
                <c:pt idx="272">
                  <c:v>90</c:v>
                </c:pt>
                <c:pt idx="273">
                  <c:v>88</c:v>
                </c:pt>
                <c:pt idx="274">
                  <c:v>90</c:v>
                </c:pt>
                <c:pt idx="275">
                  <c:v>87</c:v>
                </c:pt>
                <c:pt idx="276">
                  <c:v>85</c:v>
                </c:pt>
                <c:pt idx="277">
                  <c:v>85</c:v>
                </c:pt>
                <c:pt idx="278">
                  <c:v>86</c:v>
                </c:pt>
                <c:pt idx="279">
                  <c:v>90</c:v>
                </c:pt>
                <c:pt idx="280">
                  <c:v>85</c:v>
                </c:pt>
                <c:pt idx="281">
                  <c:v>83</c:v>
                </c:pt>
                <c:pt idx="282">
                  <c:v>82</c:v>
                </c:pt>
                <c:pt idx="283">
                  <c:v>84</c:v>
                </c:pt>
                <c:pt idx="284">
                  <c:v>84</c:v>
                </c:pt>
                <c:pt idx="285">
                  <c:v>83</c:v>
                </c:pt>
                <c:pt idx="286">
                  <c:v>90</c:v>
                </c:pt>
                <c:pt idx="287">
                  <c:v>82</c:v>
                </c:pt>
                <c:pt idx="288">
                  <c:v>84</c:v>
                </c:pt>
                <c:pt idx="289">
                  <c:v>81</c:v>
                </c:pt>
                <c:pt idx="290">
                  <c:v>82</c:v>
                </c:pt>
                <c:pt idx="291">
                  <c:v>82</c:v>
                </c:pt>
                <c:pt idx="292">
                  <c:v>80</c:v>
                </c:pt>
                <c:pt idx="293">
                  <c:v>82</c:v>
                </c:pt>
                <c:pt idx="294">
                  <c:v>82</c:v>
                </c:pt>
                <c:pt idx="295">
                  <c:v>82</c:v>
                </c:pt>
                <c:pt idx="296">
                  <c:v>81</c:v>
                </c:pt>
                <c:pt idx="297">
                  <c:v>79</c:v>
                </c:pt>
                <c:pt idx="298">
                  <c:v>78</c:v>
                </c:pt>
                <c:pt idx="299">
                  <c:v>80</c:v>
                </c:pt>
                <c:pt idx="300">
                  <c:v>79</c:v>
                </c:pt>
                <c:pt idx="301">
                  <c:v>75</c:v>
                </c:pt>
                <c:pt idx="302">
                  <c:v>82</c:v>
                </c:pt>
                <c:pt idx="303">
                  <c:v>78</c:v>
                </c:pt>
                <c:pt idx="304">
                  <c:v>78</c:v>
                </c:pt>
                <c:pt idx="305">
                  <c:v>77</c:v>
                </c:pt>
                <c:pt idx="306">
                  <c:v>74</c:v>
                </c:pt>
                <c:pt idx="307">
                  <c:v>76</c:v>
                </c:pt>
                <c:pt idx="308">
                  <c:v>70</c:v>
                </c:pt>
                <c:pt idx="309">
                  <c:v>67</c:v>
                </c:pt>
                <c:pt idx="310">
                  <c:v>71</c:v>
                </c:pt>
                <c:pt idx="311">
                  <c:v>76</c:v>
                </c:pt>
                <c:pt idx="312">
                  <c:v>68</c:v>
                </c:pt>
                <c:pt idx="313">
                  <c:v>70</c:v>
                </c:pt>
                <c:pt idx="314">
                  <c:v>67</c:v>
                </c:pt>
                <c:pt idx="315">
                  <c:v>70</c:v>
                </c:pt>
                <c:pt idx="316">
                  <c:v>64</c:v>
                </c:pt>
                <c:pt idx="317">
                  <c:v>68</c:v>
                </c:pt>
                <c:pt idx="318">
                  <c:v>71</c:v>
                </c:pt>
                <c:pt idx="319">
                  <c:v>68</c:v>
                </c:pt>
                <c:pt idx="320">
                  <c:v>70</c:v>
                </c:pt>
                <c:pt idx="321">
                  <c:v>69</c:v>
                </c:pt>
                <c:pt idx="322">
                  <c:v>69</c:v>
                </c:pt>
                <c:pt idx="323">
                  <c:v>70</c:v>
                </c:pt>
                <c:pt idx="324">
                  <c:v>64</c:v>
                </c:pt>
                <c:pt idx="325">
                  <c:v>67</c:v>
                </c:pt>
                <c:pt idx="326">
                  <c:v>64</c:v>
                </c:pt>
                <c:pt idx="327">
                  <c:v>63</c:v>
                </c:pt>
                <c:pt idx="328">
                  <c:v>62</c:v>
                </c:pt>
                <c:pt idx="329">
                  <c:v>62</c:v>
                </c:pt>
                <c:pt idx="330">
                  <c:v>65</c:v>
                </c:pt>
                <c:pt idx="331">
                  <c:v>65</c:v>
                </c:pt>
                <c:pt idx="332">
                  <c:v>62</c:v>
                </c:pt>
                <c:pt idx="333">
                  <c:v>64</c:v>
                </c:pt>
                <c:pt idx="334">
                  <c:v>63</c:v>
                </c:pt>
                <c:pt idx="335">
                  <c:v>62</c:v>
                </c:pt>
                <c:pt idx="336">
                  <c:v>62</c:v>
                </c:pt>
                <c:pt idx="337">
                  <c:v>61</c:v>
                </c:pt>
                <c:pt idx="338">
                  <c:v>59</c:v>
                </c:pt>
                <c:pt idx="339">
                  <c:v>62</c:v>
                </c:pt>
                <c:pt idx="340">
                  <c:v>56</c:v>
                </c:pt>
                <c:pt idx="341">
                  <c:v>60</c:v>
                </c:pt>
                <c:pt idx="342">
                  <c:v>60</c:v>
                </c:pt>
                <c:pt idx="343">
                  <c:v>60</c:v>
                </c:pt>
                <c:pt idx="344">
                  <c:v>55</c:v>
                </c:pt>
                <c:pt idx="345">
                  <c:v>59</c:v>
                </c:pt>
                <c:pt idx="346">
                  <c:v>53</c:v>
                </c:pt>
                <c:pt idx="347">
                  <c:v>57</c:v>
                </c:pt>
                <c:pt idx="348">
                  <c:v>59</c:v>
                </c:pt>
                <c:pt idx="349">
                  <c:v>51</c:v>
                </c:pt>
                <c:pt idx="350">
                  <c:v>57</c:v>
                </c:pt>
                <c:pt idx="351">
                  <c:v>54</c:v>
                </c:pt>
                <c:pt idx="352">
                  <c:v>53</c:v>
                </c:pt>
                <c:pt idx="353">
                  <c:v>53</c:v>
                </c:pt>
                <c:pt idx="354">
                  <c:v>62</c:v>
                </c:pt>
                <c:pt idx="355">
                  <c:v>58</c:v>
                </c:pt>
                <c:pt idx="356">
                  <c:v>54</c:v>
                </c:pt>
                <c:pt idx="357">
                  <c:v>58</c:v>
                </c:pt>
                <c:pt idx="358">
                  <c:v>60</c:v>
                </c:pt>
                <c:pt idx="359">
                  <c:v>56</c:v>
                </c:pt>
                <c:pt idx="360">
                  <c:v>50</c:v>
                </c:pt>
                <c:pt idx="361">
                  <c:v>50</c:v>
                </c:pt>
                <c:pt idx="362">
                  <c:v>62</c:v>
                </c:pt>
                <c:pt idx="363">
                  <c:v>54</c:v>
                </c:pt>
                <c:pt idx="364">
                  <c:v>54</c:v>
                </c:pt>
                <c:pt idx="365">
                  <c:v>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BA$6:$BA$371</c:f>
              <c:numCache>
                <c:formatCode>General</c:formatCode>
                <c:ptCount val="366"/>
                <c:pt idx="0">
                  <c:v>-16</c:v>
                </c:pt>
                <c:pt idx="1">
                  <c:v>-22</c:v>
                </c:pt>
                <c:pt idx="2">
                  <c:v>-23</c:v>
                </c:pt>
                <c:pt idx="3">
                  <c:v>-26</c:v>
                </c:pt>
                <c:pt idx="4">
                  <c:v>-27</c:v>
                </c:pt>
                <c:pt idx="5">
                  <c:v>-24</c:v>
                </c:pt>
                <c:pt idx="6">
                  <c:v>-29</c:v>
                </c:pt>
                <c:pt idx="7">
                  <c:v>-23</c:v>
                </c:pt>
                <c:pt idx="8">
                  <c:v>-25</c:v>
                </c:pt>
                <c:pt idx="9">
                  <c:v>-22</c:v>
                </c:pt>
                <c:pt idx="10">
                  <c:v>-28</c:v>
                </c:pt>
                <c:pt idx="11">
                  <c:v>-25</c:v>
                </c:pt>
                <c:pt idx="12">
                  <c:v>-22</c:v>
                </c:pt>
                <c:pt idx="13">
                  <c:v>-26</c:v>
                </c:pt>
                <c:pt idx="14">
                  <c:v>-30</c:v>
                </c:pt>
                <c:pt idx="15">
                  <c:v>-28</c:v>
                </c:pt>
                <c:pt idx="16">
                  <c:v>-26</c:v>
                </c:pt>
                <c:pt idx="17">
                  <c:v>-27</c:v>
                </c:pt>
                <c:pt idx="18">
                  <c:v>-27</c:v>
                </c:pt>
                <c:pt idx="19">
                  <c:v>-27</c:v>
                </c:pt>
                <c:pt idx="20">
                  <c:v>-29</c:v>
                </c:pt>
                <c:pt idx="21">
                  <c:v>-26</c:v>
                </c:pt>
                <c:pt idx="22">
                  <c:v>-27</c:v>
                </c:pt>
                <c:pt idx="23">
                  <c:v>-24</c:v>
                </c:pt>
                <c:pt idx="24">
                  <c:v>-26</c:v>
                </c:pt>
                <c:pt idx="25">
                  <c:v>-21</c:v>
                </c:pt>
                <c:pt idx="26">
                  <c:v>-19</c:v>
                </c:pt>
                <c:pt idx="27">
                  <c:v>-23</c:v>
                </c:pt>
                <c:pt idx="28">
                  <c:v>-26</c:v>
                </c:pt>
                <c:pt idx="29">
                  <c:v>-37</c:v>
                </c:pt>
                <c:pt idx="30">
                  <c:v>-22</c:v>
                </c:pt>
                <c:pt idx="31">
                  <c:v>-28</c:v>
                </c:pt>
                <c:pt idx="32">
                  <c:v>-28</c:v>
                </c:pt>
                <c:pt idx="33">
                  <c:v>-29</c:v>
                </c:pt>
                <c:pt idx="34">
                  <c:v>-23</c:v>
                </c:pt>
                <c:pt idx="35">
                  <c:v>-21</c:v>
                </c:pt>
                <c:pt idx="36">
                  <c:v>-19</c:v>
                </c:pt>
                <c:pt idx="37">
                  <c:v>-21</c:v>
                </c:pt>
                <c:pt idx="38">
                  <c:v>-22</c:v>
                </c:pt>
                <c:pt idx="39">
                  <c:v>-28</c:v>
                </c:pt>
                <c:pt idx="40">
                  <c:v>-25</c:v>
                </c:pt>
                <c:pt idx="41">
                  <c:v>-22</c:v>
                </c:pt>
                <c:pt idx="42">
                  <c:v>-23</c:v>
                </c:pt>
                <c:pt idx="43">
                  <c:v>-24</c:v>
                </c:pt>
                <c:pt idx="44">
                  <c:v>-18</c:v>
                </c:pt>
                <c:pt idx="45">
                  <c:v>-14</c:v>
                </c:pt>
                <c:pt idx="46">
                  <c:v>-18</c:v>
                </c:pt>
                <c:pt idx="47">
                  <c:v>-19</c:v>
                </c:pt>
                <c:pt idx="48">
                  <c:v>-19</c:v>
                </c:pt>
                <c:pt idx="49">
                  <c:v>-15</c:v>
                </c:pt>
                <c:pt idx="50">
                  <c:v>-21</c:v>
                </c:pt>
                <c:pt idx="51">
                  <c:v>-15</c:v>
                </c:pt>
                <c:pt idx="52">
                  <c:v>-15</c:v>
                </c:pt>
                <c:pt idx="53">
                  <c:v>-20</c:v>
                </c:pt>
                <c:pt idx="54">
                  <c:v>-13</c:v>
                </c:pt>
                <c:pt idx="55">
                  <c:v>-15</c:v>
                </c:pt>
                <c:pt idx="56">
                  <c:v>-9</c:v>
                </c:pt>
                <c:pt idx="57">
                  <c:v>-13</c:v>
                </c:pt>
                <c:pt idx="58">
                  <c:v>-20</c:v>
                </c:pt>
                <c:pt idx="59">
                  <c:v>-13</c:v>
                </c:pt>
                <c:pt idx="60">
                  <c:v>-29</c:v>
                </c:pt>
                <c:pt idx="61">
                  <c:v>-13</c:v>
                </c:pt>
                <c:pt idx="62">
                  <c:v>-8</c:v>
                </c:pt>
                <c:pt idx="63">
                  <c:v>-9</c:v>
                </c:pt>
                <c:pt idx="64">
                  <c:v>-12</c:v>
                </c:pt>
                <c:pt idx="65">
                  <c:v>-14</c:v>
                </c:pt>
                <c:pt idx="66">
                  <c:v>-7</c:v>
                </c:pt>
                <c:pt idx="67">
                  <c:v>-10</c:v>
                </c:pt>
                <c:pt idx="68">
                  <c:v>-8</c:v>
                </c:pt>
                <c:pt idx="69">
                  <c:v>-4</c:v>
                </c:pt>
                <c:pt idx="70">
                  <c:v>-9</c:v>
                </c:pt>
                <c:pt idx="71">
                  <c:v>-5</c:v>
                </c:pt>
                <c:pt idx="72">
                  <c:v>-6</c:v>
                </c:pt>
                <c:pt idx="73">
                  <c:v>-4</c:v>
                </c:pt>
                <c:pt idx="74">
                  <c:v>0</c:v>
                </c:pt>
                <c:pt idx="75">
                  <c:v>-8</c:v>
                </c:pt>
                <c:pt idx="76">
                  <c:v>-8</c:v>
                </c:pt>
                <c:pt idx="77">
                  <c:v>-2</c:v>
                </c:pt>
                <c:pt idx="78">
                  <c:v>-8</c:v>
                </c:pt>
                <c:pt idx="79">
                  <c:v>-7</c:v>
                </c:pt>
                <c:pt idx="80">
                  <c:v>-1</c:v>
                </c:pt>
                <c:pt idx="81">
                  <c:v>-5</c:v>
                </c:pt>
                <c:pt idx="82">
                  <c:v>-6</c:v>
                </c:pt>
                <c:pt idx="83">
                  <c:v>-6</c:v>
                </c:pt>
                <c:pt idx="84">
                  <c:v>-4</c:v>
                </c:pt>
                <c:pt idx="85">
                  <c:v>-9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5</c:v>
                </c:pt>
                <c:pt idx="91">
                  <c:v>11</c:v>
                </c:pt>
                <c:pt idx="92">
                  <c:v>10</c:v>
                </c:pt>
                <c:pt idx="93">
                  <c:v>8</c:v>
                </c:pt>
                <c:pt idx="94">
                  <c:v>10</c:v>
                </c:pt>
                <c:pt idx="95">
                  <c:v>14</c:v>
                </c:pt>
                <c:pt idx="96">
                  <c:v>4</c:v>
                </c:pt>
                <c:pt idx="97">
                  <c:v>0</c:v>
                </c:pt>
                <c:pt idx="98">
                  <c:v>9</c:v>
                </c:pt>
                <c:pt idx="99">
                  <c:v>17</c:v>
                </c:pt>
                <c:pt idx="100">
                  <c:v>18</c:v>
                </c:pt>
                <c:pt idx="101">
                  <c:v>12</c:v>
                </c:pt>
                <c:pt idx="102">
                  <c:v>17</c:v>
                </c:pt>
                <c:pt idx="103">
                  <c:v>15</c:v>
                </c:pt>
                <c:pt idx="104">
                  <c:v>22</c:v>
                </c:pt>
                <c:pt idx="105">
                  <c:v>18</c:v>
                </c:pt>
                <c:pt idx="106">
                  <c:v>12</c:v>
                </c:pt>
                <c:pt idx="107">
                  <c:v>11</c:v>
                </c:pt>
                <c:pt idx="108">
                  <c:v>18</c:v>
                </c:pt>
                <c:pt idx="109">
                  <c:v>16</c:v>
                </c:pt>
                <c:pt idx="110">
                  <c:v>21</c:v>
                </c:pt>
                <c:pt idx="111">
                  <c:v>21</c:v>
                </c:pt>
                <c:pt idx="112">
                  <c:v>19</c:v>
                </c:pt>
                <c:pt idx="113">
                  <c:v>19</c:v>
                </c:pt>
                <c:pt idx="114">
                  <c:v>21</c:v>
                </c:pt>
                <c:pt idx="115">
                  <c:v>21</c:v>
                </c:pt>
                <c:pt idx="116">
                  <c:v>25</c:v>
                </c:pt>
                <c:pt idx="117">
                  <c:v>24</c:v>
                </c:pt>
                <c:pt idx="118">
                  <c:v>27</c:v>
                </c:pt>
                <c:pt idx="119">
                  <c:v>22</c:v>
                </c:pt>
                <c:pt idx="120">
                  <c:v>21</c:v>
                </c:pt>
                <c:pt idx="121">
                  <c:v>19</c:v>
                </c:pt>
                <c:pt idx="122">
                  <c:v>23</c:v>
                </c:pt>
                <c:pt idx="123">
                  <c:v>25</c:v>
                </c:pt>
                <c:pt idx="124">
                  <c:v>26</c:v>
                </c:pt>
                <c:pt idx="125">
                  <c:v>29</c:v>
                </c:pt>
                <c:pt idx="126">
                  <c:v>25</c:v>
                </c:pt>
                <c:pt idx="127">
                  <c:v>24</c:v>
                </c:pt>
                <c:pt idx="128">
                  <c:v>26</c:v>
                </c:pt>
                <c:pt idx="129">
                  <c:v>20</c:v>
                </c:pt>
                <c:pt idx="130">
                  <c:v>22</c:v>
                </c:pt>
                <c:pt idx="131">
                  <c:v>29</c:v>
                </c:pt>
                <c:pt idx="132">
                  <c:v>24</c:v>
                </c:pt>
                <c:pt idx="133">
                  <c:v>29</c:v>
                </c:pt>
                <c:pt idx="134">
                  <c:v>32</c:v>
                </c:pt>
                <c:pt idx="135">
                  <c:v>30</c:v>
                </c:pt>
                <c:pt idx="136">
                  <c:v>27</c:v>
                </c:pt>
                <c:pt idx="137">
                  <c:v>33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0</c:v>
                </c:pt>
                <c:pt idx="142">
                  <c:v>27</c:v>
                </c:pt>
                <c:pt idx="143">
                  <c:v>28</c:v>
                </c:pt>
                <c:pt idx="144">
                  <c:v>32</c:v>
                </c:pt>
                <c:pt idx="145">
                  <c:v>30</c:v>
                </c:pt>
                <c:pt idx="146">
                  <c:v>30</c:v>
                </c:pt>
                <c:pt idx="147">
                  <c:v>31</c:v>
                </c:pt>
                <c:pt idx="148">
                  <c:v>34</c:v>
                </c:pt>
                <c:pt idx="149">
                  <c:v>30</c:v>
                </c:pt>
                <c:pt idx="150">
                  <c:v>30</c:v>
                </c:pt>
                <c:pt idx="151">
                  <c:v>32</c:v>
                </c:pt>
                <c:pt idx="152">
                  <c:v>34</c:v>
                </c:pt>
                <c:pt idx="153">
                  <c:v>35</c:v>
                </c:pt>
                <c:pt idx="154">
                  <c:v>37</c:v>
                </c:pt>
                <c:pt idx="155">
                  <c:v>35</c:v>
                </c:pt>
                <c:pt idx="156">
                  <c:v>35</c:v>
                </c:pt>
                <c:pt idx="157">
                  <c:v>36</c:v>
                </c:pt>
                <c:pt idx="158">
                  <c:v>38</c:v>
                </c:pt>
                <c:pt idx="159">
                  <c:v>38</c:v>
                </c:pt>
                <c:pt idx="160">
                  <c:v>34</c:v>
                </c:pt>
                <c:pt idx="161">
                  <c:v>31</c:v>
                </c:pt>
                <c:pt idx="162">
                  <c:v>35</c:v>
                </c:pt>
                <c:pt idx="163">
                  <c:v>38</c:v>
                </c:pt>
                <c:pt idx="164">
                  <c:v>36</c:v>
                </c:pt>
                <c:pt idx="165">
                  <c:v>39</c:v>
                </c:pt>
                <c:pt idx="166">
                  <c:v>37</c:v>
                </c:pt>
                <c:pt idx="167">
                  <c:v>33</c:v>
                </c:pt>
                <c:pt idx="168">
                  <c:v>36</c:v>
                </c:pt>
                <c:pt idx="169">
                  <c:v>39</c:v>
                </c:pt>
                <c:pt idx="170">
                  <c:v>38</c:v>
                </c:pt>
                <c:pt idx="171">
                  <c:v>42</c:v>
                </c:pt>
                <c:pt idx="172">
                  <c:v>36</c:v>
                </c:pt>
                <c:pt idx="173">
                  <c:v>42</c:v>
                </c:pt>
                <c:pt idx="174">
                  <c:v>37</c:v>
                </c:pt>
                <c:pt idx="175">
                  <c:v>44</c:v>
                </c:pt>
                <c:pt idx="176">
                  <c:v>36</c:v>
                </c:pt>
                <c:pt idx="177">
                  <c:v>45</c:v>
                </c:pt>
                <c:pt idx="178">
                  <c:v>42</c:v>
                </c:pt>
                <c:pt idx="179">
                  <c:v>47</c:v>
                </c:pt>
                <c:pt idx="180">
                  <c:v>43</c:v>
                </c:pt>
                <c:pt idx="181">
                  <c:v>43</c:v>
                </c:pt>
                <c:pt idx="182">
                  <c:v>40</c:v>
                </c:pt>
                <c:pt idx="183">
                  <c:v>44</c:v>
                </c:pt>
                <c:pt idx="184">
                  <c:v>42</c:v>
                </c:pt>
                <c:pt idx="185">
                  <c:v>44</c:v>
                </c:pt>
                <c:pt idx="186">
                  <c:v>40</c:v>
                </c:pt>
                <c:pt idx="187">
                  <c:v>36</c:v>
                </c:pt>
                <c:pt idx="188">
                  <c:v>45</c:v>
                </c:pt>
                <c:pt idx="189">
                  <c:v>43</c:v>
                </c:pt>
                <c:pt idx="190">
                  <c:v>47</c:v>
                </c:pt>
                <c:pt idx="191">
                  <c:v>44</c:v>
                </c:pt>
                <c:pt idx="192">
                  <c:v>46</c:v>
                </c:pt>
                <c:pt idx="193">
                  <c:v>45</c:v>
                </c:pt>
                <c:pt idx="194">
                  <c:v>46</c:v>
                </c:pt>
                <c:pt idx="195">
                  <c:v>47</c:v>
                </c:pt>
                <c:pt idx="196">
                  <c:v>41</c:v>
                </c:pt>
                <c:pt idx="197">
                  <c:v>48</c:v>
                </c:pt>
                <c:pt idx="198">
                  <c:v>45</c:v>
                </c:pt>
                <c:pt idx="199">
                  <c:v>47</c:v>
                </c:pt>
                <c:pt idx="200">
                  <c:v>49</c:v>
                </c:pt>
                <c:pt idx="201">
                  <c:v>45</c:v>
                </c:pt>
                <c:pt idx="202">
                  <c:v>41</c:v>
                </c:pt>
                <c:pt idx="203">
                  <c:v>49</c:v>
                </c:pt>
                <c:pt idx="204">
                  <c:v>46</c:v>
                </c:pt>
                <c:pt idx="205">
                  <c:v>48</c:v>
                </c:pt>
                <c:pt idx="206">
                  <c:v>50</c:v>
                </c:pt>
                <c:pt idx="207">
                  <c:v>46</c:v>
                </c:pt>
                <c:pt idx="208">
                  <c:v>45</c:v>
                </c:pt>
                <c:pt idx="209">
                  <c:v>46</c:v>
                </c:pt>
                <c:pt idx="210">
                  <c:v>43</c:v>
                </c:pt>
                <c:pt idx="211">
                  <c:v>45</c:v>
                </c:pt>
                <c:pt idx="212">
                  <c:v>43</c:v>
                </c:pt>
                <c:pt idx="213">
                  <c:v>47</c:v>
                </c:pt>
                <c:pt idx="214">
                  <c:v>44</c:v>
                </c:pt>
                <c:pt idx="215">
                  <c:v>43</c:v>
                </c:pt>
                <c:pt idx="216">
                  <c:v>41</c:v>
                </c:pt>
                <c:pt idx="217">
                  <c:v>45</c:v>
                </c:pt>
                <c:pt idx="218">
                  <c:v>43</c:v>
                </c:pt>
                <c:pt idx="219">
                  <c:v>42</c:v>
                </c:pt>
                <c:pt idx="220">
                  <c:v>44</c:v>
                </c:pt>
                <c:pt idx="221">
                  <c:v>40</c:v>
                </c:pt>
                <c:pt idx="222">
                  <c:v>44</c:v>
                </c:pt>
                <c:pt idx="223">
                  <c:v>39</c:v>
                </c:pt>
                <c:pt idx="224">
                  <c:v>38</c:v>
                </c:pt>
                <c:pt idx="225">
                  <c:v>43</c:v>
                </c:pt>
                <c:pt idx="226">
                  <c:v>37</c:v>
                </c:pt>
                <c:pt idx="227">
                  <c:v>37</c:v>
                </c:pt>
                <c:pt idx="228">
                  <c:v>38</c:v>
                </c:pt>
                <c:pt idx="229">
                  <c:v>45</c:v>
                </c:pt>
                <c:pt idx="230">
                  <c:v>41</c:v>
                </c:pt>
                <c:pt idx="231">
                  <c:v>43</c:v>
                </c:pt>
                <c:pt idx="232">
                  <c:v>39</c:v>
                </c:pt>
                <c:pt idx="233">
                  <c:v>43</c:v>
                </c:pt>
                <c:pt idx="234">
                  <c:v>44</c:v>
                </c:pt>
                <c:pt idx="235">
                  <c:v>43</c:v>
                </c:pt>
                <c:pt idx="236">
                  <c:v>41</c:v>
                </c:pt>
                <c:pt idx="237">
                  <c:v>37</c:v>
                </c:pt>
                <c:pt idx="238">
                  <c:v>39</c:v>
                </c:pt>
                <c:pt idx="239">
                  <c:v>35</c:v>
                </c:pt>
                <c:pt idx="240">
                  <c:v>38</c:v>
                </c:pt>
                <c:pt idx="241">
                  <c:v>35</c:v>
                </c:pt>
                <c:pt idx="242">
                  <c:v>40</c:v>
                </c:pt>
                <c:pt idx="243">
                  <c:v>37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5</c:v>
                </c:pt>
                <c:pt idx="248">
                  <c:v>36</c:v>
                </c:pt>
                <c:pt idx="249">
                  <c:v>34</c:v>
                </c:pt>
                <c:pt idx="250">
                  <c:v>36</c:v>
                </c:pt>
                <c:pt idx="251">
                  <c:v>37</c:v>
                </c:pt>
                <c:pt idx="252">
                  <c:v>36</c:v>
                </c:pt>
                <c:pt idx="253">
                  <c:v>33</c:v>
                </c:pt>
                <c:pt idx="254">
                  <c:v>34</c:v>
                </c:pt>
                <c:pt idx="255">
                  <c:v>31</c:v>
                </c:pt>
                <c:pt idx="256">
                  <c:v>31</c:v>
                </c:pt>
                <c:pt idx="257">
                  <c:v>32</c:v>
                </c:pt>
                <c:pt idx="258">
                  <c:v>33</c:v>
                </c:pt>
                <c:pt idx="259">
                  <c:v>32</c:v>
                </c:pt>
                <c:pt idx="260">
                  <c:v>36</c:v>
                </c:pt>
                <c:pt idx="261">
                  <c:v>33</c:v>
                </c:pt>
                <c:pt idx="262">
                  <c:v>32</c:v>
                </c:pt>
                <c:pt idx="263">
                  <c:v>28</c:v>
                </c:pt>
                <c:pt idx="264">
                  <c:v>33</c:v>
                </c:pt>
                <c:pt idx="265">
                  <c:v>25</c:v>
                </c:pt>
                <c:pt idx="266">
                  <c:v>26</c:v>
                </c:pt>
                <c:pt idx="267">
                  <c:v>26</c:v>
                </c:pt>
                <c:pt idx="268">
                  <c:v>30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6</c:v>
                </c:pt>
                <c:pt idx="273">
                  <c:v>28</c:v>
                </c:pt>
                <c:pt idx="274">
                  <c:v>27</c:v>
                </c:pt>
                <c:pt idx="275">
                  <c:v>22</c:v>
                </c:pt>
                <c:pt idx="276">
                  <c:v>25</c:v>
                </c:pt>
                <c:pt idx="277">
                  <c:v>25</c:v>
                </c:pt>
                <c:pt idx="278">
                  <c:v>23</c:v>
                </c:pt>
                <c:pt idx="279">
                  <c:v>22</c:v>
                </c:pt>
                <c:pt idx="280">
                  <c:v>26</c:v>
                </c:pt>
                <c:pt idx="281">
                  <c:v>22</c:v>
                </c:pt>
                <c:pt idx="282">
                  <c:v>20</c:v>
                </c:pt>
                <c:pt idx="283">
                  <c:v>17</c:v>
                </c:pt>
                <c:pt idx="284">
                  <c:v>23</c:v>
                </c:pt>
                <c:pt idx="285">
                  <c:v>21</c:v>
                </c:pt>
                <c:pt idx="286">
                  <c:v>20</c:v>
                </c:pt>
                <c:pt idx="287">
                  <c:v>22</c:v>
                </c:pt>
                <c:pt idx="288">
                  <c:v>23</c:v>
                </c:pt>
                <c:pt idx="289">
                  <c:v>19</c:v>
                </c:pt>
                <c:pt idx="290">
                  <c:v>20</c:v>
                </c:pt>
                <c:pt idx="291">
                  <c:v>18</c:v>
                </c:pt>
                <c:pt idx="292">
                  <c:v>15</c:v>
                </c:pt>
                <c:pt idx="293">
                  <c:v>20</c:v>
                </c:pt>
                <c:pt idx="294">
                  <c:v>20</c:v>
                </c:pt>
                <c:pt idx="295">
                  <c:v>17</c:v>
                </c:pt>
                <c:pt idx="296">
                  <c:v>15</c:v>
                </c:pt>
                <c:pt idx="297">
                  <c:v>18</c:v>
                </c:pt>
                <c:pt idx="298">
                  <c:v>12</c:v>
                </c:pt>
                <c:pt idx="299">
                  <c:v>16</c:v>
                </c:pt>
                <c:pt idx="300">
                  <c:v>15</c:v>
                </c:pt>
                <c:pt idx="301">
                  <c:v>16</c:v>
                </c:pt>
                <c:pt idx="302">
                  <c:v>13</c:v>
                </c:pt>
                <c:pt idx="303">
                  <c:v>13</c:v>
                </c:pt>
                <c:pt idx="304">
                  <c:v>16</c:v>
                </c:pt>
                <c:pt idx="305">
                  <c:v>15</c:v>
                </c:pt>
                <c:pt idx="306">
                  <c:v>11</c:v>
                </c:pt>
                <c:pt idx="307">
                  <c:v>11</c:v>
                </c:pt>
                <c:pt idx="308">
                  <c:v>8</c:v>
                </c:pt>
                <c:pt idx="309">
                  <c:v>0</c:v>
                </c:pt>
                <c:pt idx="310">
                  <c:v>7</c:v>
                </c:pt>
                <c:pt idx="311">
                  <c:v>1</c:v>
                </c:pt>
                <c:pt idx="312">
                  <c:v>7</c:v>
                </c:pt>
                <c:pt idx="313">
                  <c:v>14</c:v>
                </c:pt>
                <c:pt idx="314">
                  <c:v>10</c:v>
                </c:pt>
                <c:pt idx="315">
                  <c:v>9</c:v>
                </c:pt>
                <c:pt idx="316">
                  <c:v>7</c:v>
                </c:pt>
                <c:pt idx="317">
                  <c:v>2</c:v>
                </c:pt>
                <c:pt idx="318">
                  <c:v>2</c:v>
                </c:pt>
                <c:pt idx="319">
                  <c:v>5</c:v>
                </c:pt>
                <c:pt idx="320">
                  <c:v>2</c:v>
                </c:pt>
                <c:pt idx="321">
                  <c:v>-1</c:v>
                </c:pt>
                <c:pt idx="322">
                  <c:v>3</c:v>
                </c:pt>
                <c:pt idx="323">
                  <c:v>3</c:v>
                </c:pt>
                <c:pt idx="324">
                  <c:v>5</c:v>
                </c:pt>
                <c:pt idx="325">
                  <c:v>-7</c:v>
                </c:pt>
                <c:pt idx="326">
                  <c:v>0</c:v>
                </c:pt>
                <c:pt idx="327">
                  <c:v>-5</c:v>
                </c:pt>
                <c:pt idx="328">
                  <c:v>-5</c:v>
                </c:pt>
                <c:pt idx="329">
                  <c:v>-2</c:v>
                </c:pt>
                <c:pt idx="330">
                  <c:v>-5</c:v>
                </c:pt>
                <c:pt idx="331">
                  <c:v>-7</c:v>
                </c:pt>
                <c:pt idx="332">
                  <c:v>-14</c:v>
                </c:pt>
                <c:pt idx="333">
                  <c:v>-11</c:v>
                </c:pt>
                <c:pt idx="334">
                  <c:v>-4</c:v>
                </c:pt>
                <c:pt idx="335">
                  <c:v>-11</c:v>
                </c:pt>
                <c:pt idx="336">
                  <c:v>-12</c:v>
                </c:pt>
                <c:pt idx="337">
                  <c:v>-12</c:v>
                </c:pt>
                <c:pt idx="338">
                  <c:v>-15</c:v>
                </c:pt>
                <c:pt idx="339">
                  <c:v>-15</c:v>
                </c:pt>
                <c:pt idx="340">
                  <c:v>-11</c:v>
                </c:pt>
                <c:pt idx="341">
                  <c:v>-15</c:v>
                </c:pt>
                <c:pt idx="342">
                  <c:v>-16</c:v>
                </c:pt>
                <c:pt idx="343">
                  <c:v>-22</c:v>
                </c:pt>
                <c:pt idx="344">
                  <c:v>-16</c:v>
                </c:pt>
                <c:pt idx="345">
                  <c:v>-17</c:v>
                </c:pt>
                <c:pt idx="346">
                  <c:v>-10</c:v>
                </c:pt>
                <c:pt idx="347">
                  <c:v>-17</c:v>
                </c:pt>
                <c:pt idx="348">
                  <c:v>-17</c:v>
                </c:pt>
                <c:pt idx="349">
                  <c:v>-16</c:v>
                </c:pt>
                <c:pt idx="350">
                  <c:v>-18</c:v>
                </c:pt>
                <c:pt idx="351">
                  <c:v>-13</c:v>
                </c:pt>
                <c:pt idx="352">
                  <c:v>-20</c:v>
                </c:pt>
                <c:pt idx="353">
                  <c:v>-25</c:v>
                </c:pt>
                <c:pt idx="354">
                  <c:v>-17</c:v>
                </c:pt>
                <c:pt idx="355">
                  <c:v>-22</c:v>
                </c:pt>
                <c:pt idx="356">
                  <c:v>-17</c:v>
                </c:pt>
                <c:pt idx="357">
                  <c:v>-21</c:v>
                </c:pt>
                <c:pt idx="358">
                  <c:v>-28</c:v>
                </c:pt>
                <c:pt idx="359">
                  <c:v>-15</c:v>
                </c:pt>
                <c:pt idx="360">
                  <c:v>-22</c:v>
                </c:pt>
                <c:pt idx="361">
                  <c:v>-26</c:v>
                </c:pt>
                <c:pt idx="362">
                  <c:v>-21</c:v>
                </c:pt>
                <c:pt idx="363">
                  <c:v>-21</c:v>
                </c:pt>
                <c:pt idx="364">
                  <c:v>-16</c:v>
                </c:pt>
                <c:pt idx="365">
                  <c:v>-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BP$6:$BP$371</c:f>
              <c:numCache>
                <c:formatCode>General</c:formatCode>
                <c:ptCount val="366"/>
                <c:pt idx="0">
                  <c:v>24.4</c:v>
                </c:pt>
                <c:pt idx="1">
                  <c:v>25.2</c:v>
                </c:pt>
                <c:pt idx="2">
                  <c:v>25.2333333333333</c:v>
                </c:pt>
                <c:pt idx="3">
                  <c:v>24.0666666666667</c:v>
                </c:pt>
                <c:pt idx="4">
                  <c:v>25</c:v>
                </c:pt>
                <c:pt idx="5">
                  <c:v>24.7666666666667</c:v>
                </c:pt>
                <c:pt idx="6">
                  <c:v>22.0333333333333</c:v>
                </c:pt>
                <c:pt idx="7">
                  <c:v>21.1</c:v>
                </c:pt>
                <c:pt idx="8">
                  <c:v>20.3333333333333</c:v>
                </c:pt>
                <c:pt idx="9">
                  <c:v>22.7666666666667</c:v>
                </c:pt>
                <c:pt idx="10">
                  <c:v>23.5666666666667</c:v>
                </c:pt>
                <c:pt idx="11">
                  <c:v>24.2</c:v>
                </c:pt>
                <c:pt idx="12">
                  <c:v>24.8</c:v>
                </c:pt>
                <c:pt idx="13">
                  <c:v>24.4666666666667</c:v>
                </c:pt>
                <c:pt idx="14">
                  <c:v>22.8666666666667</c:v>
                </c:pt>
                <c:pt idx="15">
                  <c:v>25.4666666666667</c:v>
                </c:pt>
                <c:pt idx="16">
                  <c:v>25.5</c:v>
                </c:pt>
                <c:pt idx="17">
                  <c:v>25.9</c:v>
                </c:pt>
                <c:pt idx="18">
                  <c:v>24.7</c:v>
                </c:pt>
                <c:pt idx="19">
                  <c:v>24.5333333333333</c:v>
                </c:pt>
                <c:pt idx="20">
                  <c:v>28.6666666666667</c:v>
                </c:pt>
                <c:pt idx="21">
                  <c:v>29.3333333333333</c:v>
                </c:pt>
                <c:pt idx="22">
                  <c:v>27.6</c:v>
                </c:pt>
                <c:pt idx="23">
                  <c:v>28.2</c:v>
                </c:pt>
                <c:pt idx="24">
                  <c:v>26.7</c:v>
                </c:pt>
                <c:pt idx="25">
                  <c:v>24.4</c:v>
                </c:pt>
                <c:pt idx="26">
                  <c:v>22.3666666666667</c:v>
                </c:pt>
                <c:pt idx="27">
                  <c:v>23.2333333333333</c:v>
                </c:pt>
                <c:pt idx="28">
                  <c:v>25.5</c:v>
                </c:pt>
                <c:pt idx="29">
                  <c:v>25.6</c:v>
                </c:pt>
                <c:pt idx="30">
                  <c:v>26.5</c:v>
                </c:pt>
                <c:pt idx="31">
                  <c:v>26.4</c:v>
                </c:pt>
                <c:pt idx="32">
                  <c:v>24.5333333333333</c:v>
                </c:pt>
                <c:pt idx="33">
                  <c:v>23.6666666666667</c:v>
                </c:pt>
                <c:pt idx="34">
                  <c:v>25.3</c:v>
                </c:pt>
                <c:pt idx="35">
                  <c:v>25.3333333333333</c:v>
                </c:pt>
                <c:pt idx="36">
                  <c:v>24.7666666666667</c:v>
                </c:pt>
                <c:pt idx="37">
                  <c:v>25.8333333333333</c:v>
                </c:pt>
                <c:pt idx="38">
                  <c:v>25.3666666666667</c:v>
                </c:pt>
                <c:pt idx="39">
                  <c:v>27</c:v>
                </c:pt>
                <c:pt idx="40">
                  <c:v>28.3333333333333</c:v>
                </c:pt>
                <c:pt idx="41">
                  <c:v>28.7666666666667</c:v>
                </c:pt>
                <c:pt idx="42">
                  <c:v>30.4</c:v>
                </c:pt>
                <c:pt idx="43">
                  <c:v>30.1333333333333</c:v>
                </c:pt>
                <c:pt idx="44">
                  <c:v>31.0666666666667</c:v>
                </c:pt>
                <c:pt idx="45">
                  <c:v>31.3333333333333</c:v>
                </c:pt>
                <c:pt idx="46">
                  <c:v>30.6</c:v>
                </c:pt>
                <c:pt idx="47">
                  <c:v>32.6</c:v>
                </c:pt>
                <c:pt idx="48">
                  <c:v>34.1333333333333</c:v>
                </c:pt>
                <c:pt idx="49">
                  <c:v>32.1666666666667</c:v>
                </c:pt>
                <c:pt idx="50">
                  <c:v>33.5</c:v>
                </c:pt>
                <c:pt idx="51">
                  <c:v>33.2666666666667</c:v>
                </c:pt>
                <c:pt idx="52">
                  <c:v>34.0666666666667</c:v>
                </c:pt>
                <c:pt idx="53">
                  <c:v>34.0333333333333</c:v>
                </c:pt>
                <c:pt idx="54">
                  <c:v>32.4666666666667</c:v>
                </c:pt>
                <c:pt idx="55">
                  <c:v>31.7333333333333</c:v>
                </c:pt>
                <c:pt idx="56">
                  <c:v>34.3333333333333</c:v>
                </c:pt>
                <c:pt idx="57">
                  <c:v>35.3333333333333</c:v>
                </c:pt>
                <c:pt idx="58">
                  <c:v>36.0666666666667</c:v>
                </c:pt>
                <c:pt idx="59">
                  <c:v>36.2857142857143</c:v>
                </c:pt>
                <c:pt idx="60">
                  <c:v>36.5666666666667</c:v>
                </c:pt>
                <c:pt idx="61">
                  <c:v>37.5666666666667</c:v>
                </c:pt>
                <c:pt idx="62">
                  <c:v>38.4333333333333</c:v>
                </c:pt>
                <c:pt idx="63">
                  <c:v>38.6</c:v>
                </c:pt>
                <c:pt idx="64">
                  <c:v>34.8666666666667</c:v>
                </c:pt>
                <c:pt idx="65">
                  <c:v>37.4666666666667</c:v>
                </c:pt>
                <c:pt idx="66">
                  <c:v>38.1666666666667</c:v>
                </c:pt>
                <c:pt idx="67">
                  <c:v>37.0333333333333</c:v>
                </c:pt>
                <c:pt idx="68">
                  <c:v>38.7333333333333</c:v>
                </c:pt>
                <c:pt idx="69">
                  <c:v>39.7666666666667</c:v>
                </c:pt>
                <c:pt idx="70">
                  <c:v>41.4333333333333</c:v>
                </c:pt>
                <c:pt idx="71">
                  <c:v>42.5</c:v>
                </c:pt>
                <c:pt idx="72">
                  <c:v>40.1666666666667</c:v>
                </c:pt>
                <c:pt idx="73">
                  <c:v>43.0333333333333</c:v>
                </c:pt>
                <c:pt idx="74">
                  <c:v>42.5</c:v>
                </c:pt>
                <c:pt idx="75">
                  <c:v>43.5</c:v>
                </c:pt>
                <c:pt idx="76">
                  <c:v>41.2</c:v>
                </c:pt>
                <c:pt idx="77">
                  <c:v>42.6666666666667</c:v>
                </c:pt>
                <c:pt idx="78">
                  <c:v>43.0666666666667</c:v>
                </c:pt>
                <c:pt idx="79">
                  <c:v>41.6333333333333</c:v>
                </c:pt>
                <c:pt idx="80">
                  <c:v>41.6666666666667</c:v>
                </c:pt>
                <c:pt idx="81">
                  <c:v>44.9</c:v>
                </c:pt>
                <c:pt idx="82">
                  <c:v>46.1</c:v>
                </c:pt>
                <c:pt idx="83">
                  <c:v>44.6</c:v>
                </c:pt>
                <c:pt idx="84">
                  <c:v>46.5333333333333</c:v>
                </c:pt>
                <c:pt idx="85">
                  <c:v>47.3666666666667</c:v>
                </c:pt>
                <c:pt idx="86">
                  <c:v>48.3</c:v>
                </c:pt>
                <c:pt idx="87">
                  <c:v>50.3666666666667</c:v>
                </c:pt>
                <c:pt idx="88">
                  <c:v>47.3666666666667</c:v>
                </c:pt>
                <c:pt idx="89">
                  <c:v>49.5</c:v>
                </c:pt>
                <c:pt idx="90">
                  <c:v>51.0333333333333</c:v>
                </c:pt>
                <c:pt idx="91">
                  <c:v>49.3666666666667</c:v>
                </c:pt>
                <c:pt idx="92">
                  <c:v>50.3666666666667</c:v>
                </c:pt>
                <c:pt idx="93">
                  <c:v>48.9</c:v>
                </c:pt>
                <c:pt idx="94">
                  <c:v>48.6666666666667</c:v>
                </c:pt>
                <c:pt idx="95">
                  <c:v>50.5666666666667</c:v>
                </c:pt>
                <c:pt idx="96">
                  <c:v>52</c:v>
                </c:pt>
                <c:pt idx="97">
                  <c:v>54.5</c:v>
                </c:pt>
                <c:pt idx="98">
                  <c:v>50.7</c:v>
                </c:pt>
                <c:pt idx="99">
                  <c:v>52.1</c:v>
                </c:pt>
                <c:pt idx="100">
                  <c:v>54.9333333333333</c:v>
                </c:pt>
                <c:pt idx="101">
                  <c:v>55.9333333333333</c:v>
                </c:pt>
                <c:pt idx="102">
                  <c:v>56.7</c:v>
                </c:pt>
                <c:pt idx="103">
                  <c:v>58.3666666666667</c:v>
                </c:pt>
                <c:pt idx="104">
                  <c:v>55.5666666666667</c:v>
                </c:pt>
                <c:pt idx="105">
                  <c:v>60.1666666666667</c:v>
                </c:pt>
                <c:pt idx="106">
                  <c:v>62.2666666666667</c:v>
                </c:pt>
                <c:pt idx="107">
                  <c:v>63.5666666666667</c:v>
                </c:pt>
                <c:pt idx="108">
                  <c:v>60.5</c:v>
                </c:pt>
                <c:pt idx="109">
                  <c:v>59.8</c:v>
                </c:pt>
                <c:pt idx="110">
                  <c:v>61.9666666666667</c:v>
                </c:pt>
                <c:pt idx="111">
                  <c:v>62.3333333333333</c:v>
                </c:pt>
                <c:pt idx="112">
                  <c:v>60.9333333333333</c:v>
                </c:pt>
                <c:pt idx="113">
                  <c:v>59.4666666666667</c:v>
                </c:pt>
                <c:pt idx="114">
                  <c:v>60.1</c:v>
                </c:pt>
                <c:pt idx="115">
                  <c:v>63.7666666666667</c:v>
                </c:pt>
                <c:pt idx="116">
                  <c:v>66.2666666666667</c:v>
                </c:pt>
                <c:pt idx="117">
                  <c:v>64.9333333333333</c:v>
                </c:pt>
                <c:pt idx="118">
                  <c:v>60.9666666666667</c:v>
                </c:pt>
                <c:pt idx="119">
                  <c:v>63.7</c:v>
                </c:pt>
                <c:pt idx="120">
                  <c:v>62.6666666666667</c:v>
                </c:pt>
                <c:pt idx="121">
                  <c:v>63.3333333333333</c:v>
                </c:pt>
                <c:pt idx="122">
                  <c:v>64.2</c:v>
                </c:pt>
                <c:pt idx="123">
                  <c:v>66.4333333333333</c:v>
                </c:pt>
                <c:pt idx="124">
                  <c:v>66.2333333333333</c:v>
                </c:pt>
                <c:pt idx="125">
                  <c:v>68.7333333333333</c:v>
                </c:pt>
                <c:pt idx="126">
                  <c:v>67.1333333333333</c:v>
                </c:pt>
                <c:pt idx="127">
                  <c:v>66.7666666666667</c:v>
                </c:pt>
                <c:pt idx="128">
                  <c:v>67.2333333333333</c:v>
                </c:pt>
                <c:pt idx="129">
                  <c:v>67.3666666666667</c:v>
                </c:pt>
                <c:pt idx="130">
                  <c:v>66.6666666666667</c:v>
                </c:pt>
                <c:pt idx="131">
                  <c:v>67.6333333333333</c:v>
                </c:pt>
                <c:pt idx="132">
                  <c:v>67.5</c:v>
                </c:pt>
                <c:pt idx="133">
                  <c:v>67.4</c:v>
                </c:pt>
                <c:pt idx="134">
                  <c:v>69.4666666666667</c:v>
                </c:pt>
                <c:pt idx="135">
                  <c:v>69.1333333333333</c:v>
                </c:pt>
                <c:pt idx="136">
                  <c:v>69.7</c:v>
                </c:pt>
                <c:pt idx="137">
                  <c:v>71.2666666666667</c:v>
                </c:pt>
                <c:pt idx="138">
                  <c:v>72.2666666666667</c:v>
                </c:pt>
                <c:pt idx="139">
                  <c:v>72.6</c:v>
                </c:pt>
                <c:pt idx="140">
                  <c:v>72.5</c:v>
                </c:pt>
                <c:pt idx="141">
                  <c:v>72.4333333333333</c:v>
                </c:pt>
                <c:pt idx="142">
                  <c:v>71.5333333333333</c:v>
                </c:pt>
                <c:pt idx="143">
                  <c:v>70.6333333333333</c:v>
                </c:pt>
                <c:pt idx="144">
                  <c:v>73.9</c:v>
                </c:pt>
                <c:pt idx="145">
                  <c:v>72</c:v>
                </c:pt>
                <c:pt idx="146">
                  <c:v>73.1666666666667</c:v>
                </c:pt>
                <c:pt idx="147">
                  <c:v>71.9333333333333</c:v>
                </c:pt>
                <c:pt idx="148">
                  <c:v>73</c:v>
                </c:pt>
                <c:pt idx="149">
                  <c:v>73.8666666666667</c:v>
                </c:pt>
                <c:pt idx="150">
                  <c:v>73.6666666666667</c:v>
                </c:pt>
                <c:pt idx="151">
                  <c:v>75.2</c:v>
                </c:pt>
                <c:pt idx="152">
                  <c:v>75.4</c:v>
                </c:pt>
                <c:pt idx="153">
                  <c:v>72.8</c:v>
                </c:pt>
                <c:pt idx="154">
                  <c:v>74.5333333333333</c:v>
                </c:pt>
                <c:pt idx="155">
                  <c:v>78.4</c:v>
                </c:pt>
                <c:pt idx="156">
                  <c:v>78.8</c:v>
                </c:pt>
                <c:pt idx="157">
                  <c:v>78.9</c:v>
                </c:pt>
                <c:pt idx="158">
                  <c:v>79.9666666666667</c:v>
                </c:pt>
                <c:pt idx="159">
                  <c:v>78.8</c:v>
                </c:pt>
                <c:pt idx="160">
                  <c:v>76.9333333333333</c:v>
                </c:pt>
                <c:pt idx="161">
                  <c:v>77.2333333333333</c:v>
                </c:pt>
                <c:pt idx="162">
                  <c:v>79.0333333333333</c:v>
                </c:pt>
                <c:pt idx="163">
                  <c:v>79.3333333333333</c:v>
                </c:pt>
                <c:pt idx="164">
                  <c:v>80.3333333333333</c:v>
                </c:pt>
                <c:pt idx="165">
                  <c:v>78.4666666666667</c:v>
                </c:pt>
                <c:pt idx="166">
                  <c:v>75.8</c:v>
                </c:pt>
                <c:pt idx="167">
                  <c:v>75.6</c:v>
                </c:pt>
                <c:pt idx="168">
                  <c:v>79.1</c:v>
                </c:pt>
                <c:pt idx="169">
                  <c:v>78.8333333333333</c:v>
                </c:pt>
                <c:pt idx="170">
                  <c:v>80.2333333333333</c:v>
                </c:pt>
                <c:pt idx="171">
                  <c:v>79.7</c:v>
                </c:pt>
                <c:pt idx="172">
                  <c:v>80.1</c:v>
                </c:pt>
                <c:pt idx="173">
                  <c:v>79.3</c:v>
                </c:pt>
                <c:pt idx="174">
                  <c:v>79.5666666666667</c:v>
                </c:pt>
                <c:pt idx="175">
                  <c:v>80</c:v>
                </c:pt>
                <c:pt idx="176">
                  <c:v>81.0666666666667</c:v>
                </c:pt>
                <c:pt idx="177">
                  <c:v>83.2</c:v>
                </c:pt>
                <c:pt idx="178">
                  <c:v>82.4666666666667</c:v>
                </c:pt>
                <c:pt idx="179">
                  <c:v>81.8333333333333</c:v>
                </c:pt>
                <c:pt idx="180">
                  <c:v>81.1333333333333</c:v>
                </c:pt>
                <c:pt idx="181">
                  <c:v>82.6666666666667</c:v>
                </c:pt>
                <c:pt idx="182">
                  <c:v>82.6333333333333</c:v>
                </c:pt>
                <c:pt idx="183">
                  <c:v>81.3666666666667</c:v>
                </c:pt>
                <c:pt idx="184">
                  <c:v>81.8333333333333</c:v>
                </c:pt>
                <c:pt idx="185">
                  <c:v>81.9</c:v>
                </c:pt>
                <c:pt idx="186">
                  <c:v>82.2666666666667</c:v>
                </c:pt>
                <c:pt idx="187">
                  <c:v>82.6</c:v>
                </c:pt>
                <c:pt idx="188">
                  <c:v>83.9333333333333</c:v>
                </c:pt>
                <c:pt idx="189">
                  <c:v>84.4</c:v>
                </c:pt>
                <c:pt idx="190">
                  <c:v>84.4</c:v>
                </c:pt>
                <c:pt idx="191">
                  <c:v>84.4333333333333</c:v>
                </c:pt>
                <c:pt idx="192">
                  <c:v>84.1666666666667</c:v>
                </c:pt>
                <c:pt idx="193">
                  <c:v>83.8666666666667</c:v>
                </c:pt>
                <c:pt idx="194">
                  <c:v>83.5</c:v>
                </c:pt>
                <c:pt idx="195">
                  <c:v>83.8333333333333</c:v>
                </c:pt>
                <c:pt idx="196">
                  <c:v>82.9666666666667</c:v>
                </c:pt>
                <c:pt idx="197">
                  <c:v>83.9333333333333</c:v>
                </c:pt>
                <c:pt idx="198">
                  <c:v>84.9</c:v>
                </c:pt>
                <c:pt idx="199">
                  <c:v>84.6</c:v>
                </c:pt>
                <c:pt idx="200">
                  <c:v>84.0333333333333</c:v>
                </c:pt>
                <c:pt idx="201">
                  <c:v>83.6333333333333</c:v>
                </c:pt>
                <c:pt idx="202">
                  <c:v>82.8</c:v>
                </c:pt>
                <c:pt idx="203">
                  <c:v>84.4</c:v>
                </c:pt>
                <c:pt idx="204">
                  <c:v>83.6333333333333</c:v>
                </c:pt>
                <c:pt idx="205">
                  <c:v>84.8666666666667</c:v>
                </c:pt>
                <c:pt idx="206">
                  <c:v>83.8</c:v>
                </c:pt>
                <c:pt idx="207">
                  <c:v>81.5666666666667</c:v>
                </c:pt>
                <c:pt idx="208">
                  <c:v>82</c:v>
                </c:pt>
                <c:pt idx="209">
                  <c:v>81.1666666666667</c:v>
                </c:pt>
                <c:pt idx="210">
                  <c:v>81.8333333333333</c:v>
                </c:pt>
                <c:pt idx="211">
                  <c:v>80.9333333333333</c:v>
                </c:pt>
                <c:pt idx="212">
                  <c:v>80.9333333333333</c:v>
                </c:pt>
                <c:pt idx="213">
                  <c:v>81.9</c:v>
                </c:pt>
                <c:pt idx="214">
                  <c:v>81.6333333333333</c:v>
                </c:pt>
                <c:pt idx="215">
                  <c:v>82.8333333333333</c:v>
                </c:pt>
                <c:pt idx="216">
                  <c:v>82.2</c:v>
                </c:pt>
                <c:pt idx="217">
                  <c:v>81.4</c:v>
                </c:pt>
                <c:pt idx="218">
                  <c:v>81.6333333333333</c:v>
                </c:pt>
                <c:pt idx="219">
                  <c:v>82.8</c:v>
                </c:pt>
                <c:pt idx="220">
                  <c:v>81.4333333333333</c:v>
                </c:pt>
                <c:pt idx="221">
                  <c:v>81.3</c:v>
                </c:pt>
                <c:pt idx="222">
                  <c:v>79.5666666666667</c:v>
                </c:pt>
                <c:pt idx="223">
                  <c:v>79.3</c:v>
                </c:pt>
                <c:pt idx="224">
                  <c:v>80.7333333333333</c:v>
                </c:pt>
                <c:pt idx="225">
                  <c:v>80.6</c:v>
                </c:pt>
                <c:pt idx="226">
                  <c:v>79.9333333333333</c:v>
                </c:pt>
                <c:pt idx="227">
                  <c:v>81.9</c:v>
                </c:pt>
                <c:pt idx="228">
                  <c:v>81.8666666666667</c:v>
                </c:pt>
                <c:pt idx="229">
                  <c:v>81.1333333333333</c:v>
                </c:pt>
                <c:pt idx="230">
                  <c:v>80.1</c:v>
                </c:pt>
                <c:pt idx="231">
                  <c:v>79.7333333333333</c:v>
                </c:pt>
                <c:pt idx="232">
                  <c:v>80</c:v>
                </c:pt>
                <c:pt idx="233">
                  <c:v>80.6666666666667</c:v>
                </c:pt>
                <c:pt idx="234">
                  <c:v>79.0333333333333</c:v>
                </c:pt>
                <c:pt idx="235">
                  <c:v>77.2666666666667</c:v>
                </c:pt>
                <c:pt idx="236">
                  <c:v>77.8</c:v>
                </c:pt>
                <c:pt idx="237">
                  <c:v>78.3666666666667</c:v>
                </c:pt>
                <c:pt idx="238">
                  <c:v>78.8</c:v>
                </c:pt>
                <c:pt idx="239">
                  <c:v>79.0666666666667</c:v>
                </c:pt>
                <c:pt idx="240">
                  <c:v>79.4</c:v>
                </c:pt>
                <c:pt idx="241">
                  <c:v>79.1333333333333</c:v>
                </c:pt>
                <c:pt idx="242">
                  <c:v>78.6666666666667</c:v>
                </c:pt>
                <c:pt idx="243">
                  <c:v>78.8</c:v>
                </c:pt>
                <c:pt idx="244">
                  <c:v>78.4</c:v>
                </c:pt>
                <c:pt idx="245">
                  <c:v>79</c:v>
                </c:pt>
                <c:pt idx="246">
                  <c:v>78.0666666666667</c:v>
                </c:pt>
                <c:pt idx="247">
                  <c:v>76.7</c:v>
                </c:pt>
                <c:pt idx="248">
                  <c:v>75.6666666666667</c:v>
                </c:pt>
                <c:pt idx="249">
                  <c:v>75.7333333333333</c:v>
                </c:pt>
                <c:pt idx="250">
                  <c:v>77.8333333333333</c:v>
                </c:pt>
                <c:pt idx="251">
                  <c:v>77.1666666666667</c:v>
                </c:pt>
                <c:pt idx="252">
                  <c:v>76.4</c:v>
                </c:pt>
                <c:pt idx="253">
                  <c:v>75.1666666666667</c:v>
                </c:pt>
                <c:pt idx="254">
                  <c:v>76.0666666666667</c:v>
                </c:pt>
                <c:pt idx="255">
                  <c:v>73</c:v>
                </c:pt>
                <c:pt idx="256">
                  <c:v>72.1333333333333</c:v>
                </c:pt>
                <c:pt idx="257">
                  <c:v>69.3</c:v>
                </c:pt>
                <c:pt idx="258">
                  <c:v>68.2</c:v>
                </c:pt>
                <c:pt idx="259">
                  <c:v>68.9333333333333</c:v>
                </c:pt>
                <c:pt idx="260">
                  <c:v>71.2</c:v>
                </c:pt>
                <c:pt idx="261">
                  <c:v>73.0333333333333</c:v>
                </c:pt>
                <c:pt idx="262">
                  <c:v>72.4333333333333</c:v>
                </c:pt>
                <c:pt idx="263">
                  <c:v>69.6666666666667</c:v>
                </c:pt>
                <c:pt idx="264">
                  <c:v>67.7333333333333</c:v>
                </c:pt>
                <c:pt idx="265">
                  <c:v>67.4</c:v>
                </c:pt>
                <c:pt idx="266">
                  <c:v>64.3333333333333</c:v>
                </c:pt>
                <c:pt idx="267">
                  <c:v>66.1</c:v>
                </c:pt>
                <c:pt idx="268">
                  <c:v>67.5666666666667</c:v>
                </c:pt>
                <c:pt idx="269">
                  <c:v>68.4</c:v>
                </c:pt>
                <c:pt idx="270">
                  <c:v>67.9333333333333</c:v>
                </c:pt>
                <c:pt idx="271">
                  <c:v>66.9666666666667</c:v>
                </c:pt>
                <c:pt idx="272">
                  <c:v>65.7666666666667</c:v>
                </c:pt>
                <c:pt idx="273">
                  <c:v>68.5</c:v>
                </c:pt>
                <c:pt idx="274">
                  <c:v>67.9666666666667</c:v>
                </c:pt>
                <c:pt idx="275">
                  <c:v>67.5666666666667</c:v>
                </c:pt>
                <c:pt idx="276">
                  <c:v>65.5</c:v>
                </c:pt>
                <c:pt idx="277">
                  <c:v>64.2666666666667</c:v>
                </c:pt>
                <c:pt idx="278">
                  <c:v>64.7333333333333</c:v>
                </c:pt>
                <c:pt idx="279">
                  <c:v>62.6</c:v>
                </c:pt>
                <c:pt idx="280">
                  <c:v>62.8333333333333</c:v>
                </c:pt>
                <c:pt idx="281">
                  <c:v>62.7333333333333</c:v>
                </c:pt>
                <c:pt idx="282">
                  <c:v>60.6666666666667</c:v>
                </c:pt>
                <c:pt idx="283">
                  <c:v>61.1666666666667</c:v>
                </c:pt>
                <c:pt idx="284">
                  <c:v>61.9333333333333</c:v>
                </c:pt>
                <c:pt idx="285">
                  <c:v>61.3666666666667</c:v>
                </c:pt>
                <c:pt idx="286">
                  <c:v>62.8666666666667</c:v>
                </c:pt>
                <c:pt idx="287">
                  <c:v>63.7333333333333</c:v>
                </c:pt>
                <c:pt idx="288">
                  <c:v>63.5333333333333</c:v>
                </c:pt>
                <c:pt idx="289">
                  <c:v>61.2666666666667</c:v>
                </c:pt>
                <c:pt idx="290">
                  <c:v>60.8333333333333</c:v>
                </c:pt>
                <c:pt idx="291">
                  <c:v>57.4666666666667</c:v>
                </c:pt>
                <c:pt idx="292">
                  <c:v>56.5333333333333</c:v>
                </c:pt>
                <c:pt idx="293">
                  <c:v>58</c:v>
                </c:pt>
                <c:pt idx="294">
                  <c:v>58.1333333333333</c:v>
                </c:pt>
                <c:pt idx="295">
                  <c:v>58</c:v>
                </c:pt>
                <c:pt idx="296">
                  <c:v>55.4666666666667</c:v>
                </c:pt>
                <c:pt idx="297">
                  <c:v>56.3666666666667</c:v>
                </c:pt>
                <c:pt idx="298">
                  <c:v>54.7333333333333</c:v>
                </c:pt>
                <c:pt idx="299">
                  <c:v>57</c:v>
                </c:pt>
                <c:pt idx="300">
                  <c:v>58.3333333333333</c:v>
                </c:pt>
                <c:pt idx="301">
                  <c:v>55.4</c:v>
                </c:pt>
                <c:pt idx="302">
                  <c:v>54.6</c:v>
                </c:pt>
                <c:pt idx="303">
                  <c:v>57.9666666666667</c:v>
                </c:pt>
                <c:pt idx="304">
                  <c:v>55.6</c:v>
                </c:pt>
                <c:pt idx="305">
                  <c:v>53.5</c:v>
                </c:pt>
                <c:pt idx="306">
                  <c:v>53.1</c:v>
                </c:pt>
                <c:pt idx="307">
                  <c:v>51.9</c:v>
                </c:pt>
                <c:pt idx="308">
                  <c:v>49</c:v>
                </c:pt>
                <c:pt idx="309">
                  <c:v>48.8666666666667</c:v>
                </c:pt>
                <c:pt idx="310">
                  <c:v>48.5666666666667</c:v>
                </c:pt>
                <c:pt idx="311">
                  <c:v>50</c:v>
                </c:pt>
                <c:pt idx="312">
                  <c:v>48.9333333333333</c:v>
                </c:pt>
                <c:pt idx="313">
                  <c:v>47.2666666666667</c:v>
                </c:pt>
                <c:pt idx="314">
                  <c:v>44.1333333333333</c:v>
                </c:pt>
                <c:pt idx="315">
                  <c:v>45.9333333333333</c:v>
                </c:pt>
                <c:pt idx="316">
                  <c:v>44.8333333333333</c:v>
                </c:pt>
                <c:pt idx="317">
                  <c:v>43</c:v>
                </c:pt>
                <c:pt idx="318">
                  <c:v>44.5</c:v>
                </c:pt>
                <c:pt idx="319">
                  <c:v>46.2</c:v>
                </c:pt>
                <c:pt idx="320">
                  <c:v>47.9</c:v>
                </c:pt>
                <c:pt idx="321">
                  <c:v>46.8666666666667</c:v>
                </c:pt>
                <c:pt idx="322">
                  <c:v>45.2</c:v>
                </c:pt>
                <c:pt idx="323">
                  <c:v>43.8666666666667</c:v>
                </c:pt>
                <c:pt idx="324">
                  <c:v>41.6333333333333</c:v>
                </c:pt>
                <c:pt idx="325">
                  <c:v>38.8333333333333</c:v>
                </c:pt>
                <c:pt idx="326">
                  <c:v>42.1333333333333</c:v>
                </c:pt>
                <c:pt idx="327">
                  <c:v>39.9</c:v>
                </c:pt>
                <c:pt idx="328">
                  <c:v>39.6</c:v>
                </c:pt>
                <c:pt idx="329">
                  <c:v>41.1333333333333</c:v>
                </c:pt>
                <c:pt idx="330">
                  <c:v>41.2</c:v>
                </c:pt>
                <c:pt idx="331">
                  <c:v>37.2333333333333</c:v>
                </c:pt>
                <c:pt idx="332">
                  <c:v>34.3</c:v>
                </c:pt>
                <c:pt idx="333">
                  <c:v>35.9</c:v>
                </c:pt>
                <c:pt idx="334">
                  <c:v>36.3333333333333</c:v>
                </c:pt>
                <c:pt idx="335">
                  <c:v>34.5666666666667</c:v>
                </c:pt>
                <c:pt idx="336">
                  <c:v>35.3</c:v>
                </c:pt>
                <c:pt idx="337">
                  <c:v>33.5666666666667</c:v>
                </c:pt>
                <c:pt idx="338">
                  <c:v>33.4666666666667</c:v>
                </c:pt>
                <c:pt idx="339">
                  <c:v>36.0333333333333</c:v>
                </c:pt>
                <c:pt idx="340">
                  <c:v>32.5666666666667</c:v>
                </c:pt>
                <c:pt idx="341">
                  <c:v>31.5666666666667</c:v>
                </c:pt>
                <c:pt idx="342">
                  <c:v>31.3666666666667</c:v>
                </c:pt>
                <c:pt idx="343">
                  <c:v>31</c:v>
                </c:pt>
                <c:pt idx="344">
                  <c:v>29.9</c:v>
                </c:pt>
                <c:pt idx="345">
                  <c:v>30.2333333333333</c:v>
                </c:pt>
                <c:pt idx="346">
                  <c:v>31.2666666666667</c:v>
                </c:pt>
                <c:pt idx="347">
                  <c:v>29.8666666666667</c:v>
                </c:pt>
                <c:pt idx="348">
                  <c:v>30.4</c:v>
                </c:pt>
                <c:pt idx="349">
                  <c:v>29.6666666666667</c:v>
                </c:pt>
                <c:pt idx="350">
                  <c:v>29.2666666666667</c:v>
                </c:pt>
                <c:pt idx="351">
                  <c:v>27.5333333333333</c:v>
                </c:pt>
                <c:pt idx="352">
                  <c:v>27.7</c:v>
                </c:pt>
                <c:pt idx="353">
                  <c:v>29.1</c:v>
                </c:pt>
                <c:pt idx="354">
                  <c:v>28.0333333333333</c:v>
                </c:pt>
                <c:pt idx="355">
                  <c:v>28.4</c:v>
                </c:pt>
                <c:pt idx="356">
                  <c:v>30.1</c:v>
                </c:pt>
                <c:pt idx="357">
                  <c:v>28.9666666666667</c:v>
                </c:pt>
                <c:pt idx="358">
                  <c:v>27.2333333333333</c:v>
                </c:pt>
                <c:pt idx="359">
                  <c:v>25.4666666666667</c:v>
                </c:pt>
                <c:pt idx="360">
                  <c:v>25.3333333333333</c:v>
                </c:pt>
                <c:pt idx="361">
                  <c:v>27.6333333333333</c:v>
                </c:pt>
                <c:pt idx="362">
                  <c:v>28.6333333333333</c:v>
                </c:pt>
                <c:pt idx="363">
                  <c:v>26.7</c:v>
                </c:pt>
                <c:pt idx="364">
                  <c:v>27.0333333333333</c:v>
                </c:pt>
                <c:pt idx="365">
                  <c:v>26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BR$6:$BR$371</c:f>
              <c:numCache>
                <c:formatCode>General</c:formatCode>
                <c:ptCount val="366"/>
                <c:pt idx="0">
                  <c:v>9.96666666666667</c:v>
                </c:pt>
                <c:pt idx="1">
                  <c:v>9</c:v>
                </c:pt>
                <c:pt idx="2">
                  <c:v>8.03333333333333</c:v>
                </c:pt>
                <c:pt idx="3">
                  <c:v>4.86666666666667</c:v>
                </c:pt>
                <c:pt idx="4">
                  <c:v>5.36666666666667</c:v>
                </c:pt>
                <c:pt idx="5">
                  <c:v>10.2</c:v>
                </c:pt>
                <c:pt idx="6">
                  <c:v>6.1</c:v>
                </c:pt>
                <c:pt idx="7">
                  <c:v>1.63333333333333</c:v>
                </c:pt>
                <c:pt idx="8">
                  <c:v>3.46666666666667</c:v>
                </c:pt>
                <c:pt idx="9">
                  <c:v>3.5</c:v>
                </c:pt>
                <c:pt idx="10">
                  <c:v>4.36666666666667</c:v>
                </c:pt>
                <c:pt idx="11">
                  <c:v>7.06666666666667</c:v>
                </c:pt>
                <c:pt idx="12">
                  <c:v>8.43333333333333</c:v>
                </c:pt>
                <c:pt idx="13">
                  <c:v>5.3</c:v>
                </c:pt>
                <c:pt idx="14">
                  <c:v>4.5</c:v>
                </c:pt>
                <c:pt idx="15">
                  <c:v>5.73333333333333</c:v>
                </c:pt>
                <c:pt idx="16">
                  <c:v>7.56666666666667</c:v>
                </c:pt>
                <c:pt idx="17">
                  <c:v>7.86666666666667</c:v>
                </c:pt>
                <c:pt idx="18">
                  <c:v>7.2</c:v>
                </c:pt>
                <c:pt idx="19">
                  <c:v>7.7</c:v>
                </c:pt>
                <c:pt idx="20">
                  <c:v>12.0666666666667</c:v>
                </c:pt>
                <c:pt idx="21">
                  <c:v>12.3333333333333</c:v>
                </c:pt>
                <c:pt idx="22">
                  <c:v>11</c:v>
                </c:pt>
                <c:pt idx="23">
                  <c:v>12.6</c:v>
                </c:pt>
                <c:pt idx="24">
                  <c:v>9.96666666666667</c:v>
                </c:pt>
                <c:pt idx="25">
                  <c:v>5</c:v>
                </c:pt>
                <c:pt idx="26">
                  <c:v>4.66666666666667</c:v>
                </c:pt>
                <c:pt idx="27">
                  <c:v>6.43333333333333</c:v>
                </c:pt>
                <c:pt idx="28">
                  <c:v>7.86666666666667</c:v>
                </c:pt>
                <c:pt idx="29">
                  <c:v>7</c:v>
                </c:pt>
                <c:pt idx="30">
                  <c:v>6.63333333333333</c:v>
                </c:pt>
                <c:pt idx="31">
                  <c:v>8.33333333333333</c:v>
                </c:pt>
                <c:pt idx="32">
                  <c:v>5.63333333333333</c:v>
                </c:pt>
                <c:pt idx="33">
                  <c:v>6.06666666666667</c:v>
                </c:pt>
                <c:pt idx="34">
                  <c:v>4.9</c:v>
                </c:pt>
                <c:pt idx="35">
                  <c:v>6.06666666666667</c:v>
                </c:pt>
                <c:pt idx="36">
                  <c:v>6.43333333333333</c:v>
                </c:pt>
                <c:pt idx="37">
                  <c:v>4.23333333333333</c:v>
                </c:pt>
                <c:pt idx="38">
                  <c:v>4.93333333333333</c:v>
                </c:pt>
                <c:pt idx="39">
                  <c:v>4.63333333333333</c:v>
                </c:pt>
                <c:pt idx="40">
                  <c:v>9.53333333333333</c:v>
                </c:pt>
                <c:pt idx="41">
                  <c:v>9.5</c:v>
                </c:pt>
                <c:pt idx="42">
                  <c:v>10.3666666666667</c:v>
                </c:pt>
                <c:pt idx="43">
                  <c:v>11.4666666666667</c:v>
                </c:pt>
                <c:pt idx="44">
                  <c:v>11.1</c:v>
                </c:pt>
                <c:pt idx="45">
                  <c:v>13.4333333333333</c:v>
                </c:pt>
                <c:pt idx="46">
                  <c:v>11.2666666666667</c:v>
                </c:pt>
                <c:pt idx="47">
                  <c:v>14.2333333333333</c:v>
                </c:pt>
                <c:pt idx="48">
                  <c:v>17.4333333333333</c:v>
                </c:pt>
                <c:pt idx="49">
                  <c:v>16.3</c:v>
                </c:pt>
                <c:pt idx="50">
                  <c:v>12.5333333333333</c:v>
                </c:pt>
                <c:pt idx="51">
                  <c:v>14.2666666666667</c:v>
                </c:pt>
                <c:pt idx="52">
                  <c:v>15.5</c:v>
                </c:pt>
                <c:pt idx="53">
                  <c:v>16.7666666666667</c:v>
                </c:pt>
                <c:pt idx="54">
                  <c:v>15.4666666666667</c:v>
                </c:pt>
                <c:pt idx="55">
                  <c:v>13.4333333333333</c:v>
                </c:pt>
                <c:pt idx="56">
                  <c:v>14.1333333333333</c:v>
                </c:pt>
                <c:pt idx="57">
                  <c:v>16.4666666666667</c:v>
                </c:pt>
                <c:pt idx="58">
                  <c:v>16.3</c:v>
                </c:pt>
                <c:pt idx="59">
                  <c:v>17</c:v>
                </c:pt>
                <c:pt idx="60">
                  <c:v>16.9</c:v>
                </c:pt>
                <c:pt idx="61">
                  <c:v>18.9</c:v>
                </c:pt>
                <c:pt idx="62">
                  <c:v>20.9666666666667</c:v>
                </c:pt>
                <c:pt idx="63">
                  <c:v>21.2666666666667</c:v>
                </c:pt>
                <c:pt idx="64">
                  <c:v>19.3333333333333</c:v>
                </c:pt>
                <c:pt idx="65">
                  <c:v>18.8</c:v>
                </c:pt>
                <c:pt idx="66">
                  <c:v>18.5333333333333</c:v>
                </c:pt>
                <c:pt idx="67">
                  <c:v>18.2666666666667</c:v>
                </c:pt>
                <c:pt idx="68">
                  <c:v>17.3</c:v>
                </c:pt>
                <c:pt idx="69">
                  <c:v>19.5666666666667</c:v>
                </c:pt>
                <c:pt idx="70">
                  <c:v>22.2333333333333</c:v>
                </c:pt>
                <c:pt idx="71">
                  <c:v>24.5</c:v>
                </c:pt>
                <c:pt idx="72">
                  <c:v>25.5</c:v>
                </c:pt>
                <c:pt idx="73">
                  <c:v>26.1</c:v>
                </c:pt>
                <c:pt idx="74">
                  <c:v>23.5</c:v>
                </c:pt>
                <c:pt idx="75">
                  <c:v>24.1333333333333</c:v>
                </c:pt>
                <c:pt idx="76">
                  <c:v>23.5666666666667</c:v>
                </c:pt>
                <c:pt idx="77">
                  <c:v>24.2666666666667</c:v>
                </c:pt>
                <c:pt idx="78">
                  <c:v>24.4333333333333</c:v>
                </c:pt>
                <c:pt idx="79">
                  <c:v>24.5</c:v>
                </c:pt>
                <c:pt idx="80">
                  <c:v>23.5</c:v>
                </c:pt>
                <c:pt idx="81">
                  <c:v>22.5</c:v>
                </c:pt>
                <c:pt idx="82">
                  <c:v>23.9333333333333</c:v>
                </c:pt>
                <c:pt idx="83">
                  <c:v>23.8666666666667</c:v>
                </c:pt>
                <c:pt idx="84">
                  <c:v>24.8</c:v>
                </c:pt>
                <c:pt idx="85">
                  <c:v>25.3333333333333</c:v>
                </c:pt>
                <c:pt idx="86">
                  <c:v>26.4333333333333</c:v>
                </c:pt>
                <c:pt idx="87">
                  <c:v>29.7</c:v>
                </c:pt>
                <c:pt idx="88">
                  <c:v>29.1</c:v>
                </c:pt>
                <c:pt idx="89">
                  <c:v>27.8</c:v>
                </c:pt>
                <c:pt idx="90">
                  <c:v>27.2666666666667</c:v>
                </c:pt>
                <c:pt idx="91">
                  <c:v>28.9666666666667</c:v>
                </c:pt>
                <c:pt idx="92">
                  <c:v>29.3</c:v>
                </c:pt>
                <c:pt idx="93">
                  <c:v>29</c:v>
                </c:pt>
                <c:pt idx="94">
                  <c:v>28.1666666666667</c:v>
                </c:pt>
                <c:pt idx="95">
                  <c:v>28.1</c:v>
                </c:pt>
                <c:pt idx="96">
                  <c:v>28.5333333333333</c:v>
                </c:pt>
                <c:pt idx="97">
                  <c:v>28.0666666666667</c:v>
                </c:pt>
                <c:pt idx="98">
                  <c:v>28.6333333333333</c:v>
                </c:pt>
                <c:pt idx="99">
                  <c:v>30.2</c:v>
                </c:pt>
                <c:pt idx="100">
                  <c:v>29.6333333333333</c:v>
                </c:pt>
                <c:pt idx="101">
                  <c:v>32.3666666666667</c:v>
                </c:pt>
                <c:pt idx="102">
                  <c:v>33.9333333333333</c:v>
                </c:pt>
                <c:pt idx="103">
                  <c:v>34.7666666666667</c:v>
                </c:pt>
                <c:pt idx="104">
                  <c:v>34.7333333333333</c:v>
                </c:pt>
                <c:pt idx="105">
                  <c:v>34.3</c:v>
                </c:pt>
                <c:pt idx="106">
                  <c:v>37.0666666666667</c:v>
                </c:pt>
                <c:pt idx="107">
                  <c:v>36.9666666666667</c:v>
                </c:pt>
                <c:pt idx="108">
                  <c:v>35.7666666666667</c:v>
                </c:pt>
                <c:pt idx="109">
                  <c:v>37.4333333333333</c:v>
                </c:pt>
                <c:pt idx="110">
                  <c:v>39.0666666666667</c:v>
                </c:pt>
                <c:pt idx="111">
                  <c:v>38.5</c:v>
                </c:pt>
                <c:pt idx="112">
                  <c:v>36.2</c:v>
                </c:pt>
                <c:pt idx="113">
                  <c:v>36.9</c:v>
                </c:pt>
                <c:pt idx="114">
                  <c:v>35.7333333333333</c:v>
                </c:pt>
                <c:pt idx="115">
                  <c:v>37.0666666666667</c:v>
                </c:pt>
                <c:pt idx="116">
                  <c:v>38.1</c:v>
                </c:pt>
                <c:pt idx="117">
                  <c:v>40.5333333333333</c:v>
                </c:pt>
                <c:pt idx="118">
                  <c:v>38.4</c:v>
                </c:pt>
                <c:pt idx="119">
                  <c:v>38.1</c:v>
                </c:pt>
                <c:pt idx="120">
                  <c:v>39.3666666666667</c:v>
                </c:pt>
                <c:pt idx="121">
                  <c:v>37.4</c:v>
                </c:pt>
                <c:pt idx="122">
                  <c:v>37.5</c:v>
                </c:pt>
                <c:pt idx="123">
                  <c:v>38.7333333333333</c:v>
                </c:pt>
                <c:pt idx="124">
                  <c:v>39.7333333333333</c:v>
                </c:pt>
                <c:pt idx="125">
                  <c:v>41.3666666666667</c:v>
                </c:pt>
                <c:pt idx="126">
                  <c:v>40.0666666666667</c:v>
                </c:pt>
                <c:pt idx="127">
                  <c:v>39.8333333333333</c:v>
                </c:pt>
                <c:pt idx="128">
                  <c:v>42.5</c:v>
                </c:pt>
                <c:pt idx="129">
                  <c:v>41.5</c:v>
                </c:pt>
                <c:pt idx="130">
                  <c:v>40.9666666666667</c:v>
                </c:pt>
                <c:pt idx="131">
                  <c:v>41.8333333333333</c:v>
                </c:pt>
                <c:pt idx="132">
                  <c:v>41.1333333333333</c:v>
                </c:pt>
                <c:pt idx="133">
                  <c:v>42.0666666666667</c:v>
                </c:pt>
                <c:pt idx="134">
                  <c:v>43.9666666666667</c:v>
                </c:pt>
                <c:pt idx="135">
                  <c:v>44.9333333333333</c:v>
                </c:pt>
                <c:pt idx="136">
                  <c:v>44.7</c:v>
                </c:pt>
                <c:pt idx="137">
                  <c:v>45.2666666666667</c:v>
                </c:pt>
                <c:pt idx="138">
                  <c:v>48.8666666666667</c:v>
                </c:pt>
                <c:pt idx="139">
                  <c:v>46.9333333333333</c:v>
                </c:pt>
                <c:pt idx="140">
                  <c:v>45.6666666666667</c:v>
                </c:pt>
                <c:pt idx="141">
                  <c:v>45.6</c:v>
                </c:pt>
                <c:pt idx="142">
                  <c:v>46.1</c:v>
                </c:pt>
                <c:pt idx="143">
                  <c:v>47.4333333333333</c:v>
                </c:pt>
                <c:pt idx="144">
                  <c:v>47.7333333333333</c:v>
                </c:pt>
                <c:pt idx="145">
                  <c:v>46.7666666666667</c:v>
                </c:pt>
                <c:pt idx="146">
                  <c:v>47.5333333333333</c:v>
                </c:pt>
                <c:pt idx="147">
                  <c:v>47.5</c:v>
                </c:pt>
                <c:pt idx="148">
                  <c:v>48.1666666666667</c:v>
                </c:pt>
                <c:pt idx="149">
                  <c:v>50.0333333333333</c:v>
                </c:pt>
                <c:pt idx="150">
                  <c:v>48.9</c:v>
                </c:pt>
                <c:pt idx="151">
                  <c:v>49.5333333333333</c:v>
                </c:pt>
                <c:pt idx="152">
                  <c:v>50.1666666666667</c:v>
                </c:pt>
                <c:pt idx="153">
                  <c:v>49.5666666666667</c:v>
                </c:pt>
                <c:pt idx="154">
                  <c:v>46.9666666666667</c:v>
                </c:pt>
                <c:pt idx="155">
                  <c:v>49</c:v>
                </c:pt>
                <c:pt idx="156">
                  <c:v>53.5</c:v>
                </c:pt>
                <c:pt idx="157">
                  <c:v>53.7666666666667</c:v>
                </c:pt>
                <c:pt idx="158">
                  <c:v>54.0666666666667</c:v>
                </c:pt>
                <c:pt idx="159">
                  <c:v>53.1</c:v>
                </c:pt>
                <c:pt idx="160">
                  <c:v>51.9666666666667</c:v>
                </c:pt>
                <c:pt idx="161">
                  <c:v>50.7666666666667</c:v>
                </c:pt>
                <c:pt idx="162">
                  <c:v>51.7333333333333</c:v>
                </c:pt>
                <c:pt idx="163">
                  <c:v>54.7666666666667</c:v>
                </c:pt>
                <c:pt idx="164">
                  <c:v>54.4666666666667</c:v>
                </c:pt>
                <c:pt idx="165">
                  <c:v>54.2</c:v>
                </c:pt>
                <c:pt idx="166">
                  <c:v>52.3333333333333</c:v>
                </c:pt>
                <c:pt idx="167">
                  <c:v>51.8</c:v>
                </c:pt>
                <c:pt idx="168">
                  <c:v>52.5</c:v>
                </c:pt>
                <c:pt idx="169">
                  <c:v>54.0666666666667</c:v>
                </c:pt>
                <c:pt idx="170">
                  <c:v>54.2333333333333</c:v>
                </c:pt>
                <c:pt idx="171">
                  <c:v>54.1666666666667</c:v>
                </c:pt>
                <c:pt idx="172">
                  <c:v>55</c:v>
                </c:pt>
                <c:pt idx="173">
                  <c:v>55.5666666666667</c:v>
                </c:pt>
                <c:pt idx="174">
                  <c:v>54.7</c:v>
                </c:pt>
                <c:pt idx="175">
                  <c:v>54.8333333333333</c:v>
                </c:pt>
                <c:pt idx="176">
                  <c:v>54.5333333333333</c:v>
                </c:pt>
                <c:pt idx="177">
                  <c:v>57.4333333333333</c:v>
                </c:pt>
                <c:pt idx="178">
                  <c:v>58.2666666666667</c:v>
                </c:pt>
                <c:pt idx="179">
                  <c:v>58.8333333333333</c:v>
                </c:pt>
                <c:pt idx="180">
                  <c:v>57.9333333333333</c:v>
                </c:pt>
                <c:pt idx="181">
                  <c:v>57.4666666666667</c:v>
                </c:pt>
                <c:pt idx="182">
                  <c:v>55.5666666666667</c:v>
                </c:pt>
                <c:pt idx="183">
                  <c:v>57.1</c:v>
                </c:pt>
                <c:pt idx="184">
                  <c:v>57.5666666666667</c:v>
                </c:pt>
                <c:pt idx="185">
                  <c:v>58.1666666666667</c:v>
                </c:pt>
                <c:pt idx="186">
                  <c:v>55.9666666666667</c:v>
                </c:pt>
                <c:pt idx="187">
                  <c:v>55.8666666666667</c:v>
                </c:pt>
                <c:pt idx="188">
                  <c:v>59.4666666666667</c:v>
                </c:pt>
                <c:pt idx="189">
                  <c:v>59.6666666666667</c:v>
                </c:pt>
                <c:pt idx="190">
                  <c:v>59.6</c:v>
                </c:pt>
                <c:pt idx="191">
                  <c:v>58.4</c:v>
                </c:pt>
                <c:pt idx="192">
                  <c:v>59.2333333333333</c:v>
                </c:pt>
                <c:pt idx="193">
                  <c:v>59.0333333333333</c:v>
                </c:pt>
                <c:pt idx="194">
                  <c:v>59.1333333333333</c:v>
                </c:pt>
                <c:pt idx="195">
                  <c:v>60.6</c:v>
                </c:pt>
                <c:pt idx="196">
                  <c:v>59.9</c:v>
                </c:pt>
                <c:pt idx="197">
                  <c:v>59.0333333333333</c:v>
                </c:pt>
                <c:pt idx="198">
                  <c:v>61.3</c:v>
                </c:pt>
                <c:pt idx="199">
                  <c:v>62.5333333333333</c:v>
                </c:pt>
                <c:pt idx="200">
                  <c:v>62.2</c:v>
                </c:pt>
                <c:pt idx="201">
                  <c:v>60.6333333333333</c:v>
                </c:pt>
                <c:pt idx="202">
                  <c:v>59.1333333333333</c:v>
                </c:pt>
                <c:pt idx="203">
                  <c:v>59.9</c:v>
                </c:pt>
                <c:pt idx="204">
                  <c:v>59.5666666666667</c:v>
                </c:pt>
                <c:pt idx="205">
                  <c:v>60.6666666666667</c:v>
                </c:pt>
                <c:pt idx="206">
                  <c:v>60.8333333333333</c:v>
                </c:pt>
                <c:pt idx="207">
                  <c:v>59.3</c:v>
                </c:pt>
                <c:pt idx="208">
                  <c:v>59.2666666666667</c:v>
                </c:pt>
                <c:pt idx="209">
                  <c:v>57.9666666666667</c:v>
                </c:pt>
                <c:pt idx="210">
                  <c:v>56.8333333333333</c:v>
                </c:pt>
                <c:pt idx="211">
                  <c:v>58.4333333333333</c:v>
                </c:pt>
                <c:pt idx="212">
                  <c:v>57.7</c:v>
                </c:pt>
                <c:pt idx="213">
                  <c:v>58.1666666666667</c:v>
                </c:pt>
                <c:pt idx="214">
                  <c:v>58.1333333333333</c:v>
                </c:pt>
                <c:pt idx="215">
                  <c:v>58.1</c:v>
                </c:pt>
                <c:pt idx="216">
                  <c:v>57.8333333333333</c:v>
                </c:pt>
                <c:pt idx="217">
                  <c:v>58.1333333333333</c:v>
                </c:pt>
                <c:pt idx="218">
                  <c:v>57.4</c:v>
                </c:pt>
                <c:pt idx="219">
                  <c:v>58.4</c:v>
                </c:pt>
                <c:pt idx="220">
                  <c:v>59.2</c:v>
                </c:pt>
                <c:pt idx="221">
                  <c:v>56.8666666666667</c:v>
                </c:pt>
                <c:pt idx="222">
                  <c:v>55.8333333333333</c:v>
                </c:pt>
                <c:pt idx="223">
                  <c:v>54.6666666666667</c:v>
                </c:pt>
                <c:pt idx="224">
                  <c:v>54.9</c:v>
                </c:pt>
                <c:pt idx="225">
                  <c:v>57.2</c:v>
                </c:pt>
                <c:pt idx="226">
                  <c:v>56.8333333333333</c:v>
                </c:pt>
                <c:pt idx="227">
                  <c:v>55.9666666666667</c:v>
                </c:pt>
                <c:pt idx="228">
                  <c:v>57.2666666666667</c:v>
                </c:pt>
                <c:pt idx="229">
                  <c:v>57.1333333333333</c:v>
                </c:pt>
                <c:pt idx="230">
                  <c:v>55.7</c:v>
                </c:pt>
                <c:pt idx="231">
                  <c:v>57.2666666666667</c:v>
                </c:pt>
                <c:pt idx="232">
                  <c:v>54.4666666666667</c:v>
                </c:pt>
                <c:pt idx="233">
                  <c:v>56.7</c:v>
                </c:pt>
                <c:pt idx="234">
                  <c:v>56.2</c:v>
                </c:pt>
                <c:pt idx="235">
                  <c:v>54.6666666666667</c:v>
                </c:pt>
                <c:pt idx="236">
                  <c:v>53.7666666666667</c:v>
                </c:pt>
                <c:pt idx="237">
                  <c:v>54.9333333333333</c:v>
                </c:pt>
                <c:pt idx="238">
                  <c:v>57.4333333333333</c:v>
                </c:pt>
                <c:pt idx="239">
                  <c:v>57.0333333333333</c:v>
                </c:pt>
                <c:pt idx="240">
                  <c:v>55.3333333333333</c:v>
                </c:pt>
                <c:pt idx="241">
                  <c:v>55.2666666666667</c:v>
                </c:pt>
                <c:pt idx="242">
                  <c:v>55.1</c:v>
                </c:pt>
                <c:pt idx="243">
                  <c:v>56</c:v>
                </c:pt>
                <c:pt idx="244">
                  <c:v>53.6333333333333</c:v>
                </c:pt>
                <c:pt idx="245">
                  <c:v>53.2333333333333</c:v>
                </c:pt>
                <c:pt idx="246">
                  <c:v>54.5</c:v>
                </c:pt>
                <c:pt idx="247">
                  <c:v>52.4333333333333</c:v>
                </c:pt>
                <c:pt idx="248">
                  <c:v>52.5333333333333</c:v>
                </c:pt>
                <c:pt idx="249">
                  <c:v>51.4</c:v>
                </c:pt>
                <c:pt idx="250">
                  <c:v>53.4</c:v>
                </c:pt>
                <c:pt idx="251">
                  <c:v>53.2666666666667</c:v>
                </c:pt>
                <c:pt idx="252">
                  <c:v>52.3</c:v>
                </c:pt>
                <c:pt idx="253">
                  <c:v>50.8</c:v>
                </c:pt>
                <c:pt idx="254">
                  <c:v>50.3</c:v>
                </c:pt>
                <c:pt idx="255">
                  <c:v>50.4</c:v>
                </c:pt>
                <c:pt idx="256">
                  <c:v>49.6333333333333</c:v>
                </c:pt>
                <c:pt idx="257">
                  <c:v>46.2333333333333</c:v>
                </c:pt>
                <c:pt idx="258">
                  <c:v>46.3333333333333</c:v>
                </c:pt>
                <c:pt idx="259">
                  <c:v>45.9333333333333</c:v>
                </c:pt>
                <c:pt idx="260">
                  <c:v>48.5666666666667</c:v>
                </c:pt>
                <c:pt idx="261">
                  <c:v>50.0333333333333</c:v>
                </c:pt>
                <c:pt idx="262">
                  <c:v>48.9333333333333</c:v>
                </c:pt>
                <c:pt idx="263">
                  <c:v>47.8666666666667</c:v>
                </c:pt>
                <c:pt idx="264">
                  <c:v>45.7</c:v>
                </c:pt>
                <c:pt idx="265">
                  <c:v>44.4666666666667</c:v>
                </c:pt>
                <c:pt idx="266">
                  <c:v>41.8333333333333</c:v>
                </c:pt>
                <c:pt idx="267">
                  <c:v>44.2666666666667</c:v>
                </c:pt>
                <c:pt idx="268">
                  <c:v>43.7666666666667</c:v>
                </c:pt>
                <c:pt idx="269">
                  <c:v>42.1333333333333</c:v>
                </c:pt>
                <c:pt idx="270">
                  <c:v>42.7</c:v>
                </c:pt>
                <c:pt idx="271">
                  <c:v>42.5</c:v>
                </c:pt>
                <c:pt idx="272">
                  <c:v>43.6333333333333</c:v>
                </c:pt>
                <c:pt idx="273">
                  <c:v>42.1</c:v>
                </c:pt>
                <c:pt idx="274">
                  <c:v>42.8333333333333</c:v>
                </c:pt>
                <c:pt idx="275">
                  <c:v>41.9666666666667</c:v>
                </c:pt>
                <c:pt idx="276">
                  <c:v>41.3</c:v>
                </c:pt>
                <c:pt idx="277">
                  <c:v>40.7333333333333</c:v>
                </c:pt>
                <c:pt idx="278">
                  <c:v>41.6</c:v>
                </c:pt>
                <c:pt idx="279">
                  <c:v>40.1333333333333</c:v>
                </c:pt>
                <c:pt idx="280">
                  <c:v>39.1666666666667</c:v>
                </c:pt>
                <c:pt idx="281">
                  <c:v>40.7333333333333</c:v>
                </c:pt>
                <c:pt idx="282">
                  <c:v>39.3666666666667</c:v>
                </c:pt>
                <c:pt idx="283">
                  <c:v>39.0666666666667</c:v>
                </c:pt>
                <c:pt idx="284">
                  <c:v>39.0333333333333</c:v>
                </c:pt>
                <c:pt idx="285">
                  <c:v>37.5333333333333</c:v>
                </c:pt>
                <c:pt idx="286">
                  <c:v>37.0666666666667</c:v>
                </c:pt>
                <c:pt idx="287">
                  <c:v>41.2</c:v>
                </c:pt>
                <c:pt idx="288">
                  <c:v>39.3666666666667</c:v>
                </c:pt>
                <c:pt idx="289">
                  <c:v>38.7666666666667</c:v>
                </c:pt>
                <c:pt idx="290">
                  <c:v>37.4</c:v>
                </c:pt>
                <c:pt idx="291">
                  <c:v>36.8333333333333</c:v>
                </c:pt>
                <c:pt idx="292">
                  <c:v>36.0666666666667</c:v>
                </c:pt>
                <c:pt idx="293">
                  <c:v>36.5666666666667</c:v>
                </c:pt>
                <c:pt idx="294">
                  <c:v>37.4666666666667</c:v>
                </c:pt>
                <c:pt idx="295">
                  <c:v>35.6666666666667</c:v>
                </c:pt>
                <c:pt idx="296">
                  <c:v>37.2666666666667</c:v>
                </c:pt>
                <c:pt idx="297">
                  <c:v>34.8666666666667</c:v>
                </c:pt>
                <c:pt idx="298">
                  <c:v>34.1333333333333</c:v>
                </c:pt>
                <c:pt idx="299">
                  <c:v>33.7666666666667</c:v>
                </c:pt>
                <c:pt idx="300">
                  <c:v>34.5333333333333</c:v>
                </c:pt>
                <c:pt idx="301">
                  <c:v>33.0666666666667</c:v>
                </c:pt>
                <c:pt idx="302">
                  <c:v>31.9333333333333</c:v>
                </c:pt>
                <c:pt idx="303">
                  <c:v>34.3666666666667</c:v>
                </c:pt>
                <c:pt idx="304">
                  <c:v>36.4</c:v>
                </c:pt>
                <c:pt idx="305">
                  <c:v>34.7333333333333</c:v>
                </c:pt>
                <c:pt idx="306">
                  <c:v>35.0333333333333</c:v>
                </c:pt>
                <c:pt idx="307">
                  <c:v>32.4333333333333</c:v>
                </c:pt>
                <c:pt idx="308">
                  <c:v>30.7333333333333</c:v>
                </c:pt>
                <c:pt idx="309">
                  <c:v>30</c:v>
                </c:pt>
                <c:pt idx="310">
                  <c:v>30.3333333333333</c:v>
                </c:pt>
                <c:pt idx="311">
                  <c:v>31.0666666666667</c:v>
                </c:pt>
                <c:pt idx="312">
                  <c:v>30.0666666666667</c:v>
                </c:pt>
                <c:pt idx="313">
                  <c:v>30.2</c:v>
                </c:pt>
                <c:pt idx="314">
                  <c:v>27.2</c:v>
                </c:pt>
                <c:pt idx="315">
                  <c:v>26.6666666666667</c:v>
                </c:pt>
                <c:pt idx="316">
                  <c:v>26.9666666666667</c:v>
                </c:pt>
                <c:pt idx="317">
                  <c:v>25.9666666666667</c:v>
                </c:pt>
                <c:pt idx="318">
                  <c:v>24.7</c:v>
                </c:pt>
                <c:pt idx="319">
                  <c:v>27.3666666666667</c:v>
                </c:pt>
                <c:pt idx="320">
                  <c:v>27</c:v>
                </c:pt>
                <c:pt idx="321">
                  <c:v>29.6666666666667</c:v>
                </c:pt>
                <c:pt idx="322">
                  <c:v>25.8</c:v>
                </c:pt>
                <c:pt idx="323">
                  <c:v>24.7333333333333</c:v>
                </c:pt>
                <c:pt idx="324">
                  <c:v>25.8</c:v>
                </c:pt>
                <c:pt idx="325">
                  <c:v>23.9</c:v>
                </c:pt>
                <c:pt idx="326">
                  <c:v>23.4666666666667</c:v>
                </c:pt>
                <c:pt idx="327">
                  <c:v>24.2333333333333</c:v>
                </c:pt>
                <c:pt idx="328">
                  <c:v>22.1</c:v>
                </c:pt>
                <c:pt idx="329">
                  <c:v>24</c:v>
                </c:pt>
                <c:pt idx="330">
                  <c:v>24.3</c:v>
                </c:pt>
                <c:pt idx="331">
                  <c:v>23.8</c:v>
                </c:pt>
                <c:pt idx="332">
                  <c:v>19.1666666666667</c:v>
                </c:pt>
                <c:pt idx="333">
                  <c:v>18.9</c:v>
                </c:pt>
                <c:pt idx="334">
                  <c:v>20.2</c:v>
                </c:pt>
                <c:pt idx="335">
                  <c:v>19.8666666666667</c:v>
                </c:pt>
                <c:pt idx="336">
                  <c:v>17.6</c:v>
                </c:pt>
                <c:pt idx="337">
                  <c:v>15.3666666666667</c:v>
                </c:pt>
                <c:pt idx="338">
                  <c:v>16.6666666666667</c:v>
                </c:pt>
                <c:pt idx="339">
                  <c:v>19.2666666666667</c:v>
                </c:pt>
                <c:pt idx="340">
                  <c:v>17.1</c:v>
                </c:pt>
                <c:pt idx="341">
                  <c:v>17.1</c:v>
                </c:pt>
                <c:pt idx="342">
                  <c:v>15.5333333333333</c:v>
                </c:pt>
                <c:pt idx="343">
                  <c:v>15.5666666666667</c:v>
                </c:pt>
                <c:pt idx="344">
                  <c:v>13.8</c:v>
                </c:pt>
                <c:pt idx="345">
                  <c:v>13.8333333333333</c:v>
                </c:pt>
                <c:pt idx="346">
                  <c:v>15.6333333333333</c:v>
                </c:pt>
                <c:pt idx="347">
                  <c:v>14.6666666666667</c:v>
                </c:pt>
                <c:pt idx="348">
                  <c:v>13.0333333333333</c:v>
                </c:pt>
                <c:pt idx="349">
                  <c:v>13.7333333333333</c:v>
                </c:pt>
                <c:pt idx="350">
                  <c:v>11.2666666666667</c:v>
                </c:pt>
                <c:pt idx="351">
                  <c:v>11.6</c:v>
                </c:pt>
                <c:pt idx="352">
                  <c:v>13.3</c:v>
                </c:pt>
                <c:pt idx="353">
                  <c:v>15.1</c:v>
                </c:pt>
                <c:pt idx="354">
                  <c:v>11.8</c:v>
                </c:pt>
                <c:pt idx="355">
                  <c:v>10.7666666666667</c:v>
                </c:pt>
                <c:pt idx="356">
                  <c:v>13.8333333333333</c:v>
                </c:pt>
                <c:pt idx="357">
                  <c:v>13.5333333333333</c:v>
                </c:pt>
                <c:pt idx="358">
                  <c:v>9.73333333333333</c:v>
                </c:pt>
                <c:pt idx="359">
                  <c:v>8.56666666666667</c:v>
                </c:pt>
                <c:pt idx="360">
                  <c:v>8.66666666666667</c:v>
                </c:pt>
                <c:pt idx="361">
                  <c:v>10.4</c:v>
                </c:pt>
                <c:pt idx="362">
                  <c:v>10.8333333333333</c:v>
                </c:pt>
                <c:pt idx="363">
                  <c:v>9.8</c:v>
                </c:pt>
                <c:pt idx="364">
                  <c:v>10.3666666666667</c:v>
                </c:pt>
                <c:pt idx="365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4654"/>
        <c:axId val="93565882"/>
      </c:lineChart>
      <c:catAx>
        <c:axId val="9178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m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882"/>
        <c:crossesAt val="0"/>
        <c:auto val="1"/>
        <c:lblAlgn val="ctr"/>
        <c:lblOffset val="100"/>
        <c:noMultiLvlLbl val="0"/>
      </c:catAx>
      <c:valAx>
        <c:axId val="93565882"/>
        <c:scaling>
          <c:orientation val="minMax"/>
          <c:max val="110"/>
          <c:min val="-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 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ADISON DAILY RECORD TEMPERATURES
[THROUGH 30 MAR 2000] &amp; NORMAL MAX &amp; MIN TEMPS (1961-90 ave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65099560138"/>
          <c:y val="0.237320518758685"/>
          <c:w val="0.90687225086317"/>
          <c:h val="0.629863362667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AZ$6:$AZ$371</c:f>
              <c:numCache>
                <c:formatCode>General</c:formatCode>
                <c:ptCount val="366"/>
                <c:pt idx="0">
                  <c:v>54</c:v>
                </c:pt>
                <c:pt idx="1">
                  <c:v>53</c:v>
                </c:pt>
                <c:pt idx="2">
                  <c:v>57</c:v>
                </c:pt>
                <c:pt idx="3">
                  <c:v>53</c:v>
                </c:pt>
                <c:pt idx="4">
                  <c:v>48</c:v>
                </c:pt>
                <c:pt idx="5">
                  <c:v>58</c:v>
                </c:pt>
                <c:pt idx="6">
                  <c:v>45</c:v>
                </c:pt>
                <c:pt idx="7">
                  <c:v>50</c:v>
                </c:pt>
                <c:pt idx="8">
                  <c:v>53</c:v>
                </c:pt>
                <c:pt idx="9">
                  <c:v>53</c:v>
                </c:pt>
                <c:pt idx="10">
                  <c:v>53</c:v>
                </c:pt>
                <c:pt idx="11">
                  <c:v>55</c:v>
                </c:pt>
                <c:pt idx="12">
                  <c:v>53</c:v>
                </c:pt>
                <c:pt idx="13">
                  <c:v>48</c:v>
                </c:pt>
                <c:pt idx="14">
                  <c:v>54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7</c:v>
                </c:pt>
                <c:pt idx="19">
                  <c:v>53</c:v>
                </c:pt>
                <c:pt idx="20">
                  <c:v>52</c:v>
                </c:pt>
                <c:pt idx="21">
                  <c:v>53</c:v>
                </c:pt>
                <c:pt idx="22">
                  <c:v>50</c:v>
                </c:pt>
                <c:pt idx="23">
                  <c:v>55</c:v>
                </c:pt>
                <c:pt idx="24">
                  <c:v>53</c:v>
                </c:pt>
                <c:pt idx="25">
                  <c:v>56</c:v>
                </c:pt>
                <c:pt idx="26">
                  <c:v>48</c:v>
                </c:pt>
                <c:pt idx="27">
                  <c:v>52</c:v>
                </c:pt>
                <c:pt idx="28">
                  <c:v>53</c:v>
                </c:pt>
                <c:pt idx="29">
                  <c:v>47</c:v>
                </c:pt>
                <c:pt idx="30">
                  <c:v>56</c:v>
                </c:pt>
                <c:pt idx="31">
                  <c:v>47</c:v>
                </c:pt>
                <c:pt idx="32">
                  <c:v>47</c:v>
                </c:pt>
                <c:pt idx="33">
                  <c:v>52</c:v>
                </c:pt>
                <c:pt idx="34">
                  <c:v>55</c:v>
                </c:pt>
                <c:pt idx="35">
                  <c:v>54</c:v>
                </c:pt>
                <c:pt idx="36">
                  <c:v>54</c:v>
                </c:pt>
                <c:pt idx="37">
                  <c:v>50</c:v>
                </c:pt>
                <c:pt idx="38">
                  <c:v>55</c:v>
                </c:pt>
                <c:pt idx="39">
                  <c:v>50</c:v>
                </c:pt>
                <c:pt idx="40">
                  <c:v>53</c:v>
                </c:pt>
                <c:pt idx="41">
                  <c:v>61</c:v>
                </c:pt>
                <c:pt idx="42">
                  <c:v>63</c:v>
                </c:pt>
                <c:pt idx="43">
                  <c:v>51</c:v>
                </c:pt>
                <c:pt idx="44">
                  <c:v>55</c:v>
                </c:pt>
                <c:pt idx="45">
                  <c:v>63</c:v>
                </c:pt>
                <c:pt idx="46">
                  <c:v>57</c:v>
                </c:pt>
                <c:pt idx="47">
                  <c:v>61</c:v>
                </c:pt>
                <c:pt idx="48">
                  <c:v>57</c:v>
                </c:pt>
                <c:pt idx="49">
                  <c:v>60</c:v>
                </c:pt>
                <c:pt idx="50">
                  <c:v>57</c:v>
                </c:pt>
                <c:pt idx="51">
                  <c:v>60</c:v>
                </c:pt>
                <c:pt idx="52">
                  <c:v>60</c:v>
                </c:pt>
                <c:pt idx="53">
                  <c:v>58</c:v>
                </c:pt>
                <c:pt idx="54">
                  <c:v>56</c:v>
                </c:pt>
                <c:pt idx="55">
                  <c:v>64</c:v>
                </c:pt>
                <c:pt idx="56">
                  <c:v>61</c:v>
                </c:pt>
                <c:pt idx="57">
                  <c:v>58</c:v>
                </c:pt>
                <c:pt idx="58">
                  <c:v>56</c:v>
                </c:pt>
                <c:pt idx="59">
                  <c:v>60</c:v>
                </c:pt>
                <c:pt idx="60">
                  <c:v>62</c:v>
                </c:pt>
                <c:pt idx="61">
                  <c:v>67</c:v>
                </c:pt>
                <c:pt idx="62">
                  <c:v>70</c:v>
                </c:pt>
                <c:pt idx="63">
                  <c:v>69</c:v>
                </c:pt>
                <c:pt idx="64">
                  <c:v>67</c:v>
                </c:pt>
                <c:pt idx="65">
                  <c:v>69</c:v>
                </c:pt>
                <c:pt idx="66">
                  <c:v>77</c:v>
                </c:pt>
                <c:pt idx="67">
                  <c:v>73</c:v>
                </c:pt>
                <c:pt idx="68">
                  <c:v>66</c:v>
                </c:pt>
                <c:pt idx="69">
                  <c:v>66</c:v>
                </c:pt>
                <c:pt idx="70">
                  <c:v>65</c:v>
                </c:pt>
                <c:pt idx="71">
                  <c:v>75</c:v>
                </c:pt>
                <c:pt idx="72">
                  <c:v>71</c:v>
                </c:pt>
                <c:pt idx="73">
                  <c:v>75</c:v>
                </c:pt>
                <c:pt idx="74">
                  <c:v>69</c:v>
                </c:pt>
                <c:pt idx="75">
                  <c:v>75</c:v>
                </c:pt>
                <c:pt idx="76">
                  <c:v>73</c:v>
                </c:pt>
                <c:pt idx="77">
                  <c:v>70</c:v>
                </c:pt>
                <c:pt idx="78">
                  <c:v>76</c:v>
                </c:pt>
                <c:pt idx="79">
                  <c:v>77</c:v>
                </c:pt>
                <c:pt idx="80">
                  <c:v>75</c:v>
                </c:pt>
                <c:pt idx="81">
                  <c:v>73</c:v>
                </c:pt>
                <c:pt idx="82">
                  <c:v>78</c:v>
                </c:pt>
                <c:pt idx="83">
                  <c:v>76</c:v>
                </c:pt>
                <c:pt idx="84">
                  <c:v>73</c:v>
                </c:pt>
                <c:pt idx="85">
                  <c:v>76</c:v>
                </c:pt>
                <c:pt idx="86">
                  <c:v>78</c:v>
                </c:pt>
                <c:pt idx="87">
                  <c:v>78</c:v>
                </c:pt>
                <c:pt idx="88">
                  <c:v>82</c:v>
                </c:pt>
                <c:pt idx="89">
                  <c:v>78</c:v>
                </c:pt>
                <c:pt idx="90">
                  <c:v>82</c:v>
                </c:pt>
                <c:pt idx="91">
                  <c:v>80</c:v>
                </c:pt>
                <c:pt idx="92">
                  <c:v>81</c:v>
                </c:pt>
                <c:pt idx="93">
                  <c:v>76</c:v>
                </c:pt>
                <c:pt idx="94">
                  <c:v>77</c:v>
                </c:pt>
                <c:pt idx="95">
                  <c:v>80</c:v>
                </c:pt>
                <c:pt idx="96">
                  <c:v>85</c:v>
                </c:pt>
                <c:pt idx="97">
                  <c:v>82</c:v>
                </c:pt>
                <c:pt idx="98">
                  <c:v>77</c:v>
                </c:pt>
                <c:pt idx="99">
                  <c:v>75</c:v>
                </c:pt>
                <c:pt idx="100">
                  <c:v>89</c:v>
                </c:pt>
                <c:pt idx="101">
                  <c:v>84</c:v>
                </c:pt>
                <c:pt idx="102">
                  <c:v>87</c:v>
                </c:pt>
                <c:pt idx="103">
                  <c:v>78</c:v>
                </c:pt>
                <c:pt idx="104">
                  <c:v>79</c:v>
                </c:pt>
                <c:pt idx="105">
                  <c:v>83</c:v>
                </c:pt>
                <c:pt idx="106">
                  <c:v>85</c:v>
                </c:pt>
                <c:pt idx="107">
                  <c:v>86</c:v>
                </c:pt>
                <c:pt idx="108">
                  <c:v>87</c:v>
                </c:pt>
                <c:pt idx="109">
                  <c:v>84</c:v>
                </c:pt>
                <c:pt idx="110">
                  <c:v>85</c:v>
                </c:pt>
                <c:pt idx="111">
                  <c:v>84</c:v>
                </c:pt>
                <c:pt idx="112">
                  <c:v>94</c:v>
                </c:pt>
                <c:pt idx="113">
                  <c:v>83</c:v>
                </c:pt>
                <c:pt idx="114">
                  <c:v>85</c:v>
                </c:pt>
                <c:pt idx="115">
                  <c:v>85</c:v>
                </c:pt>
                <c:pt idx="116">
                  <c:v>84</c:v>
                </c:pt>
                <c:pt idx="117">
                  <c:v>85</c:v>
                </c:pt>
                <c:pt idx="118">
                  <c:v>90</c:v>
                </c:pt>
                <c:pt idx="119">
                  <c:v>87</c:v>
                </c:pt>
                <c:pt idx="120">
                  <c:v>90</c:v>
                </c:pt>
                <c:pt idx="121">
                  <c:v>93</c:v>
                </c:pt>
                <c:pt idx="122">
                  <c:v>89</c:v>
                </c:pt>
                <c:pt idx="123">
                  <c:v>87</c:v>
                </c:pt>
                <c:pt idx="124">
                  <c:v>90</c:v>
                </c:pt>
                <c:pt idx="125">
                  <c:v>89</c:v>
                </c:pt>
                <c:pt idx="126">
                  <c:v>92</c:v>
                </c:pt>
                <c:pt idx="127">
                  <c:v>86</c:v>
                </c:pt>
                <c:pt idx="128">
                  <c:v>85</c:v>
                </c:pt>
                <c:pt idx="129">
                  <c:v>92</c:v>
                </c:pt>
                <c:pt idx="130">
                  <c:v>87</c:v>
                </c:pt>
                <c:pt idx="131">
                  <c:v>85</c:v>
                </c:pt>
                <c:pt idx="132">
                  <c:v>86</c:v>
                </c:pt>
                <c:pt idx="133">
                  <c:v>88</c:v>
                </c:pt>
                <c:pt idx="134">
                  <c:v>89</c:v>
                </c:pt>
                <c:pt idx="135">
                  <c:v>86</c:v>
                </c:pt>
                <c:pt idx="136">
                  <c:v>87</c:v>
                </c:pt>
                <c:pt idx="137">
                  <c:v>86</c:v>
                </c:pt>
                <c:pt idx="138">
                  <c:v>91</c:v>
                </c:pt>
                <c:pt idx="139">
                  <c:v>93</c:v>
                </c:pt>
                <c:pt idx="140">
                  <c:v>91</c:v>
                </c:pt>
                <c:pt idx="141">
                  <c:v>89</c:v>
                </c:pt>
                <c:pt idx="142">
                  <c:v>92</c:v>
                </c:pt>
                <c:pt idx="143">
                  <c:v>91</c:v>
                </c:pt>
                <c:pt idx="144">
                  <c:v>90</c:v>
                </c:pt>
                <c:pt idx="145">
                  <c:v>89</c:v>
                </c:pt>
                <c:pt idx="146">
                  <c:v>91</c:v>
                </c:pt>
                <c:pt idx="147">
                  <c:v>92</c:v>
                </c:pt>
                <c:pt idx="148">
                  <c:v>92</c:v>
                </c:pt>
                <c:pt idx="149">
                  <c:v>91</c:v>
                </c:pt>
                <c:pt idx="150">
                  <c:v>92</c:v>
                </c:pt>
                <c:pt idx="151">
                  <c:v>101</c:v>
                </c:pt>
                <c:pt idx="152">
                  <c:v>100</c:v>
                </c:pt>
                <c:pt idx="153">
                  <c:v>88</c:v>
                </c:pt>
                <c:pt idx="154">
                  <c:v>91</c:v>
                </c:pt>
                <c:pt idx="155">
                  <c:v>92</c:v>
                </c:pt>
                <c:pt idx="156">
                  <c:v>92</c:v>
                </c:pt>
                <c:pt idx="157">
                  <c:v>94</c:v>
                </c:pt>
                <c:pt idx="158">
                  <c:v>94</c:v>
                </c:pt>
                <c:pt idx="159">
                  <c:v>92</c:v>
                </c:pt>
                <c:pt idx="160">
                  <c:v>93</c:v>
                </c:pt>
                <c:pt idx="161">
                  <c:v>96</c:v>
                </c:pt>
                <c:pt idx="162">
                  <c:v>94</c:v>
                </c:pt>
                <c:pt idx="163">
                  <c:v>95</c:v>
                </c:pt>
                <c:pt idx="164">
                  <c:v>95</c:v>
                </c:pt>
                <c:pt idx="165">
                  <c:v>95</c:v>
                </c:pt>
                <c:pt idx="166">
                  <c:v>93</c:v>
                </c:pt>
                <c:pt idx="167">
                  <c:v>93</c:v>
                </c:pt>
                <c:pt idx="168">
                  <c:v>95</c:v>
                </c:pt>
                <c:pt idx="169">
                  <c:v>99</c:v>
                </c:pt>
                <c:pt idx="170">
                  <c:v>97</c:v>
                </c:pt>
                <c:pt idx="171">
                  <c:v>101</c:v>
                </c:pt>
                <c:pt idx="172">
                  <c:v>100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7</c:v>
                </c:pt>
                <c:pt idx="177">
                  <c:v>96</c:v>
                </c:pt>
                <c:pt idx="178">
                  <c:v>97</c:v>
                </c:pt>
                <c:pt idx="179">
                  <c:v>97</c:v>
                </c:pt>
                <c:pt idx="180">
                  <c:v>98</c:v>
                </c:pt>
                <c:pt idx="181">
                  <c:v>99</c:v>
                </c:pt>
                <c:pt idx="182">
                  <c:v>97</c:v>
                </c:pt>
                <c:pt idx="183">
                  <c:v>96</c:v>
                </c:pt>
                <c:pt idx="184">
                  <c:v>96</c:v>
                </c:pt>
                <c:pt idx="185">
                  <c:v>98</c:v>
                </c:pt>
                <c:pt idx="186">
                  <c:v>98</c:v>
                </c:pt>
                <c:pt idx="187">
                  <c:v>100</c:v>
                </c:pt>
                <c:pt idx="188">
                  <c:v>102</c:v>
                </c:pt>
                <c:pt idx="189">
                  <c:v>100</c:v>
                </c:pt>
                <c:pt idx="190">
                  <c:v>98</c:v>
                </c:pt>
                <c:pt idx="191">
                  <c:v>104</c:v>
                </c:pt>
                <c:pt idx="192">
                  <c:v>100</c:v>
                </c:pt>
                <c:pt idx="193">
                  <c:v>104</c:v>
                </c:pt>
                <c:pt idx="194">
                  <c:v>106</c:v>
                </c:pt>
                <c:pt idx="195">
                  <c:v>107</c:v>
                </c:pt>
                <c:pt idx="196">
                  <c:v>100</c:v>
                </c:pt>
                <c:pt idx="197">
                  <c:v>97</c:v>
                </c:pt>
                <c:pt idx="198">
                  <c:v>98</c:v>
                </c:pt>
                <c:pt idx="199">
                  <c:v>95</c:v>
                </c:pt>
                <c:pt idx="200">
                  <c:v>97</c:v>
                </c:pt>
                <c:pt idx="201">
                  <c:v>97</c:v>
                </c:pt>
                <c:pt idx="202">
                  <c:v>104</c:v>
                </c:pt>
                <c:pt idx="203">
                  <c:v>100</c:v>
                </c:pt>
                <c:pt idx="204">
                  <c:v>101</c:v>
                </c:pt>
                <c:pt idx="205">
                  <c:v>101</c:v>
                </c:pt>
                <c:pt idx="206">
                  <c:v>98</c:v>
                </c:pt>
                <c:pt idx="207">
                  <c:v>100</c:v>
                </c:pt>
                <c:pt idx="208">
                  <c:v>100</c:v>
                </c:pt>
                <c:pt idx="209">
                  <c:v>98</c:v>
                </c:pt>
                <c:pt idx="210">
                  <c:v>101</c:v>
                </c:pt>
                <c:pt idx="211">
                  <c:v>97</c:v>
                </c:pt>
                <c:pt idx="212">
                  <c:v>95</c:v>
                </c:pt>
                <c:pt idx="213">
                  <c:v>101</c:v>
                </c:pt>
                <c:pt idx="214">
                  <c:v>98</c:v>
                </c:pt>
                <c:pt idx="215">
                  <c:v>96</c:v>
                </c:pt>
                <c:pt idx="216">
                  <c:v>98</c:v>
                </c:pt>
                <c:pt idx="217">
                  <c:v>97</c:v>
                </c:pt>
                <c:pt idx="218">
                  <c:v>97</c:v>
                </c:pt>
                <c:pt idx="219">
                  <c:v>94</c:v>
                </c:pt>
                <c:pt idx="220">
                  <c:v>96</c:v>
                </c:pt>
                <c:pt idx="221">
                  <c:v>95</c:v>
                </c:pt>
                <c:pt idx="222">
                  <c:v>94</c:v>
                </c:pt>
                <c:pt idx="223">
                  <c:v>98</c:v>
                </c:pt>
                <c:pt idx="224">
                  <c:v>99</c:v>
                </c:pt>
                <c:pt idx="225">
                  <c:v>95</c:v>
                </c:pt>
                <c:pt idx="226">
                  <c:v>95</c:v>
                </c:pt>
                <c:pt idx="227">
                  <c:v>95</c:v>
                </c:pt>
                <c:pt idx="228">
                  <c:v>102</c:v>
                </c:pt>
                <c:pt idx="229">
                  <c:v>102</c:v>
                </c:pt>
                <c:pt idx="230">
                  <c:v>101</c:v>
                </c:pt>
                <c:pt idx="231">
                  <c:v>97</c:v>
                </c:pt>
                <c:pt idx="232">
                  <c:v>98</c:v>
                </c:pt>
                <c:pt idx="233">
                  <c:v>101</c:v>
                </c:pt>
                <c:pt idx="234">
                  <c:v>101</c:v>
                </c:pt>
                <c:pt idx="235">
                  <c:v>100</c:v>
                </c:pt>
                <c:pt idx="236">
                  <c:v>100</c:v>
                </c:pt>
                <c:pt idx="237">
                  <c:v>94</c:v>
                </c:pt>
                <c:pt idx="238">
                  <c:v>95</c:v>
                </c:pt>
                <c:pt idx="239">
                  <c:v>95</c:v>
                </c:pt>
                <c:pt idx="240">
                  <c:v>95</c:v>
                </c:pt>
                <c:pt idx="241">
                  <c:v>94</c:v>
                </c:pt>
                <c:pt idx="242">
                  <c:v>97</c:v>
                </c:pt>
                <c:pt idx="243">
                  <c:v>100</c:v>
                </c:pt>
                <c:pt idx="244">
                  <c:v>99</c:v>
                </c:pt>
                <c:pt idx="245">
                  <c:v>98</c:v>
                </c:pt>
                <c:pt idx="246">
                  <c:v>92</c:v>
                </c:pt>
                <c:pt idx="247">
                  <c:v>94</c:v>
                </c:pt>
                <c:pt idx="248">
                  <c:v>93</c:v>
                </c:pt>
                <c:pt idx="249">
                  <c:v>97</c:v>
                </c:pt>
                <c:pt idx="250">
                  <c:v>97</c:v>
                </c:pt>
                <c:pt idx="251">
                  <c:v>97</c:v>
                </c:pt>
                <c:pt idx="252">
                  <c:v>97</c:v>
                </c:pt>
                <c:pt idx="253">
                  <c:v>95</c:v>
                </c:pt>
                <c:pt idx="254">
                  <c:v>93</c:v>
                </c:pt>
                <c:pt idx="255">
                  <c:v>91</c:v>
                </c:pt>
                <c:pt idx="256">
                  <c:v>93</c:v>
                </c:pt>
                <c:pt idx="257">
                  <c:v>96</c:v>
                </c:pt>
                <c:pt idx="258">
                  <c:v>96</c:v>
                </c:pt>
                <c:pt idx="259">
                  <c:v>91</c:v>
                </c:pt>
                <c:pt idx="260">
                  <c:v>90</c:v>
                </c:pt>
                <c:pt idx="261">
                  <c:v>92</c:v>
                </c:pt>
                <c:pt idx="262">
                  <c:v>89</c:v>
                </c:pt>
                <c:pt idx="263">
                  <c:v>89</c:v>
                </c:pt>
                <c:pt idx="264">
                  <c:v>90</c:v>
                </c:pt>
                <c:pt idx="265">
                  <c:v>89</c:v>
                </c:pt>
                <c:pt idx="266">
                  <c:v>90</c:v>
                </c:pt>
                <c:pt idx="267">
                  <c:v>88</c:v>
                </c:pt>
                <c:pt idx="268">
                  <c:v>89</c:v>
                </c:pt>
                <c:pt idx="269">
                  <c:v>87</c:v>
                </c:pt>
                <c:pt idx="270">
                  <c:v>87</c:v>
                </c:pt>
                <c:pt idx="271">
                  <c:v>89</c:v>
                </c:pt>
                <c:pt idx="272">
                  <c:v>90</c:v>
                </c:pt>
                <c:pt idx="273">
                  <c:v>88</c:v>
                </c:pt>
                <c:pt idx="274">
                  <c:v>90</c:v>
                </c:pt>
                <c:pt idx="275">
                  <c:v>87</c:v>
                </c:pt>
                <c:pt idx="276">
                  <c:v>85</c:v>
                </c:pt>
                <c:pt idx="277">
                  <c:v>85</c:v>
                </c:pt>
                <c:pt idx="278">
                  <c:v>86</c:v>
                </c:pt>
                <c:pt idx="279">
                  <c:v>90</c:v>
                </c:pt>
                <c:pt idx="280">
                  <c:v>85</c:v>
                </c:pt>
                <c:pt idx="281">
                  <c:v>83</c:v>
                </c:pt>
                <c:pt idx="282">
                  <c:v>82</c:v>
                </c:pt>
                <c:pt idx="283">
                  <c:v>84</c:v>
                </c:pt>
                <c:pt idx="284">
                  <c:v>84</c:v>
                </c:pt>
                <c:pt idx="285">
                  <c:v>83</c:v>
                </c:pt>
                <c:pt idx="286">
                  <c:v>90</c:v>
                </c:pt>
                <c:pt idx="287">
                  <c:v>82</c:v>
                </c:pt>
                <c:pt idx="288">
                  <c:v>84</c:v>
                </c:pt>
                <c:pt idx="289">
                  <c:v>81</c:v>
                </c:pt>
                <c:pt idx="290">
                  <c:v>82</c:v>
                </c:pt>
                <c:pt idx="291">
                  <c:v>82</c:v>
                </c:pt>
                <c:pt idx="292">
                  <c:v>80</c:v>
                </c:pt>
                <c:pt idx="293">
                  <c:v>82</c:v>
                </c:pt>
                <c:pt idx="294">
                  <c:v>82</c:v>
                </c:pt>
                <c:pt idx="295">
                  <c:v>82</c:v>
                </c:pt>
                <c:pt idx="296">
                  <c:v>81</c:v>
                </c:pt>
                <c:pt idx="297">
                  <c:v>79</c:v>
                </c:pt>
                <c:pt idx="298">
                  <c:v>78</c:v>
                </c:pt>
                <c:pt idx="299">
                  <c:v>80</c:v>
                </c:pt>
                <c:pt idx="300">
                  <c:v>79</c:v>
                </c:pt>
                <c:pt idx="301">
                  <c:v>75</c:v>
                </c:pt>
                <c:pt idx="302">
                  <c:v>82</c:v>
                </c:pt>
                <c:pt idx="303">
                  <c:v>78</c:v>
                </c:pt>
                <c:pt idx="304">
                  <c:v>78</c:v>
                </c:pt>
                <c:pt idx="305">
                  <c:v>77</c:v>
                </c:pt>
                <c:pt idx="306">
                  <c:v>74</c:v>
                </c:pt>
                <c:pt idx="307">
                  <c:v>76</c:v>
                </c:pt>
                <c:pt idx="308">
                  <c:v>70</c:v>
                </c:pt>
                <c:pt idx="309">
                  <c:v>67</c:v>
                </c:pt>
                <c:pt idx="310">
                  <c:v>71</c:v>
                </c:pt>
                <c:pt idx="311">
                  <c:v>76</c:v>
                </c:pt>
                <c:pt idx="312">
                  <c:v>68</c:v>
                </c:pt>
                <c:pt idx="313">
                  <c:v>70</c:v>
                </c:pt>
                <c:pt idx="314">
                  <c:v>67</c:v>
                </c:pt>
                <c:pt idx="315">
                  <c:v>70</c:v>
                </c:pt>
                <c:pt idx="316">
                  <c:v>64</c:v>
                </c:pt>
                <c:pt idx="317">
                  <c:v>68</c:v>
                </c:pt>
                <c:pt idx="318">
                  <c:v>71</c:v>
                </c:pt>
                <c:pt idx="319">
                  <c:v>68</c:v>
                </c:pt>
                <c:pt idx="320">
                  <c:v>70</c:v>
                </c:pt>
                <c:pt idx="321">
                  <c:v>69</c:v>
                </c:pt>
                <c:pt idx="322">
                  <c:v>69</c:v>
                </c:pt>
                <c:pt idx="323">
                  <c:v>70</c:v>
                </c:pt>
                <c:pt idx="324">
                  <c:v>64</c:v>
                </c:pt>
                <c:pt idx="325">
                  <c:v>67</c:v>
                </c:pt>
                <c:pt idx="326">
                  <c:v>64</c:v>
                </c:pt>
                <c:pt idx="327">
                  <c:v>63</c:v>
                </c:pt>
                <c:pt idx="328">
                  <c:v>62</c:v>
                </c:pt>
                <c:pt idx="329">
                  <c:v>62</c:v>
                </c:pt>
                <c:pt idx="330">
                  <c:v>65</c:v>
                </c:pt>
                <c:pt idx="331">
                  <c:v>65</c:v>
                </c:pt>
                <c:pt idx="332">
                  <c:v>62</c:v>
                </c:pt>
                <c:pt idx="333">
                  <c:v>64</c:v>
                </c:pt>
                <c:pt idx="334">
                  <c:v>63</c:v>
                </c:pt>
                <c:pt idx="335">
                  <c:v>62</c:v>
                </c:pt>
                <c:pt idx="336">
                  <c:v>62</c:v>
                </c:pt>
                <c:pt idx="337">
                  <c:v>61</c:v>
                </c:pt>
                <c:pt idx="338">
                  <c:v>59</c:v>
                </c:pt>
                <c:pt idx="339">
                  <c:v>62</c:v>
                </c:pt>
                <c:pt idx="340">
                  <c:v>56</c:v>
                </c:pt>
                <c:pt idx="341">
                  <c:v>60</c:v>
                </c:pt>
                <c:pt idx="342">
                  <c:v>60</c:v>
                </c:pt>
                <c:pt idx="343">
                  <c:v>60</c:v>
                </c:pt>
                <c:pt idx="344">
                  <c:v>55</c:v>
                </c:pt>
                <c:pt idx="345">
                  <c:v>59</c:v>
                </c:pt>
                <c:pt idx="346">
                  <c:v>53</c:v>
                </c:pt>
                <c:pt idx="347">
                  <c:v>57</c:v>
                </c:pt>
                <c:pt idx="348">
                  <c:v>59</c:v>
                </c:pt>
                <c:pt idx="349">
                  <c:v>51</c:v>
                </c:pt>
                <c:pt idx="350">
                  <c:v>57</c:v>
                </c:pt>
                <c:pt idx="351">
                  <c:v>54</c:v>
                </c:pt>
                <c:pt idx="352">
                  <c:v>53</c:v>
                </c:pt>
                <c:pt idx="353">
                  <c:v>53</c:v>
                </c:pt>
                <c:pt idx="354">
                  <c:v>62</c:v>
                </c:pt>
                <c:pt idx="355">
                  <c:v>58</c:v>
                </c:pt>
                <c:pt idx="356">
                  <c:v>54</c:v>
                </c:pt>
                <c:pt idx="357">
                  <c:v>58</c:v>
                </c:pt>
                <c:pt idx="358">
                  <c:v>60</c:v>
                </c:pt>
                <c:pt idx="359">
                  <c:v>56</c:v>
                </c:pt>
                <c:pt idx="360">
                  <c:v>50</c:v>
                </c:pt>
                <c:pt idx="361">
                  <c:v>50</c:v>
                </c:pt>
                <c:pt idx="362">
                  <c:v>62</c:v>
                </c:pt>
                <c:pt idx="363">
                  <c:v>54</c:v>
                </c:pt>
                <c:pt idx="364">
                  <c:v>54</c:v>
                </c:pt>
                <c:pt idx="365">
                  <c:v>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BA$6:$BA$371</c:f>
              <c:numCache>
                <c:formatCode>General</c:formatCode>
                <c:ptCount val="366"/>
                <c:pt idx="0">
                  <c:v>-16</c:v>
                </c:pt>
                <c:pt idx="1">
                  <c:v>-22</c:v>
                </c:pt>
                <c:pt idx="2">
                  <c:v>-23</c:v>
                </c:pt>
                <c:pt idx="3">
                  <c:v>-26</c:v>
                </c:pt>
                <c:pt idx="4">
                  <c:v>-27</c:v>
                </c:pt>
                <c:pt idx="5">
                  <c:v>-24</c:v>
                </c:pt>
                <c:pt idx="6">
                  <c:v>-29</c:v>
                </c:pt>
                <c:pt idx="7">
                  <c:v>-23</c:v>
                </c:pt>
                <c:pt idx="8">
                  <c:v>-25</c:v>
                </c:pt>
                <c:pt idx="9">
                  <c:v>-22</c:v>
                </c:pt>
                <c:pt idx="10">
                  <c:v>-28</c:v>
                </c:pt>
                <c:pt idx="11">
                  <c:v>-25</c:v>
                </c:pt>
                <c:pt idx="12">
                  <c:v>-22</c:v>
                </c:pt>
                <c:pt idx="13">
                  <c:v>-26</c:v>
                </c:pt>
                <c:pt idx="14">
                  <c:v>-30</c:v>
                </c:pt>
                <c:pt idx="15">
                  <c:v>-28</c:v>
                </c:pt>
                <c:pt idx="16">
                  <c:v>-26</c:v>
                </c:pt>
                <c:pt idx="17">
                  <c:v>-27</c:v>
                </c:pt>
                <c:pt idx="18">
                  <c:v>-27</c:v>
                </c:pt>
                <c:pt idx="19">
                  <c:v>-27</c:v>
                </c:pt>
                <c:pt idx="20">
                  <c:v>-29</c:v>
                </c:pt>
                <c:pt idx="21">
                  <c:v>-26</c:v>
                </c:pt>
                <c:pt idx="22">
                  <c:v>-27</c:v>
                </c:pt>
                <c:pt idx="23">
                  <c:v>-24</c:v>
                </c:pt>
                <c:pt idx="24">
                  <c:v>-26</c:v>
                </c:pt>
                <c:pt idx="25">
                  <c:v>-21</c:v>
                </c:pt>
                <c:pt idx="26">
                  <c:v>-19</c:v>
                </c:pt>
                <c:pt idx="27">
                  <c:v>-23</c:v>
                </c:pt>
                <c:pt idx="28">
                  <c:v>-26</c:v>
                </c:pt>
                <c:pt idx="29">
                  <c:v>-37</c:v>
                </c:pt>
                <c:pt idx="30">
                  <c:v>-22</c:v>
                </c:pt>
                <c:pt idx="31">
                  <c:v>-28</c:v>
                </c:pt>
                <c:pt idx="32">
                  <c:v>-28</c:v>
                </c:pt>
                <c:pt idx="33">
                  <c:v>-29</c:v>
                </c:pt>
                <c:pt idx="34">
                  <c:v>-23</c:v>
                </c:pt>
                <c:pt idx="35">
                  <c:v>-21</c:v>
                </c:pt>
                <c:pt idx="36">
                  <c:v>-19</c:v>
                </c:pt>
                <c:pt idx="37">
                  <c:v>-21</c:v>
                </c:pt>
                <c:pt idx="38">
                  <c:v>-22</c:v>
                </c:pt>
                <c:pt idx="39">
                  <c:v>-28</c:v>
                </c:pt>
                <c:pt idx="40">
                  <c:v>-25</c:v>
                </c:pt>
                <c:pt idx="41">
                  <c:v>-22</c:v>
                </c:pt>
                <c:pt idx="42">
                  <c:v>-23</c:v>
                </c:pt>
                <c:pt idx="43">
                  <c:v>-24</c:v>
                </c:pt>
                <c:pt idx="44">
                  <c:v>-18</c:v>
                </c:pt>
                <c:pt idx="45">
                  <c:v>-14</c:v>
                </c:pt>
                <c:pt idx="46">
                  <c:v>-18</c:v>
                </c:pt>
                <c:pt idx="47">
                  <c:v>-19</c:v>
                </c:pt>
                <c:pt idx="48">
                  <c:v>-19</c:v>
                </c:pt>
                <c:pt idx="49">
                  <c:v>-15</c:v>
                </c:pt>
                <c:pt idx="50">
                  <c:v>-21</c:v>
                </c:pt>
                <c:pt idx="51">
                  <c:v>-15</c:v>
                </c:pt>
                <c:pt idx="52">
                  <c:v>-15</c:v>
                </c:pt>
                <c:pt idx="53">
                  <c:v>-20</c:v>
                </c:pt>
                <c:pt idx="54">
                  <c:v>-13</c:v>
                </c:pt>
                <c:pt idx="55">
                  <c:v>-15</c:v>
                </c:pt>
                <c:pt idx="56">
                  <c:v>-9</c:v>
                </c:pt>
                <c:pt idx="57">
                  <c:v>-13</c:v>
                </c:pt>
                <c:pt idx="58">
                  <c:v>-20</c:v>
                </c:pt>
                <c:pt idx="59">
                  <c:v>-13</c:v>
                </c:pt>
                <c:pt idx="60">
                  <c:v>-29</c:v>
                </c:pt>
                <c:pt idx="61">
                  <c:v>-13</c:v>
                </c:pt>
                <c:pt idx="62">
                  <c:v>-8</c:v>
                </c:pt>
                <c:pt idx="63">
                  <c:v>-9</c:v>
                </c:pt>
                <c:pt idx="64">
                  <c:v>-12</c:v>
                </c:pt>
                <c:pt idx="65">
                  <c:v>-14</c:v>
                </c:pt>
                <c:pt idx="66">
                  <c:v>-7</c:v>
                </c:pt>
                <c:pt idx="67">
                  <c:v>-10</c:v>
                </c:pt>
                <c:pt idx="68">
                  <c:v>-8</c:v>
                </c:pt>
                <c:pt idx="69">
                  <c:v>-4</c:v>
                </c:pt>
                <c:pt idx="70">
                  <c:v>-9</c:v>
                </c:pt>
                <c:pt idx="71">
                  <c:v>-5</c:v>
                </c:pt>
                <c:pt idx="72">
                  <c:v>-6</c:v>
                </c:pt>
                <c:pt idx="73">
                  <c:v>-4</c:v>
                </c:pt>
                <c:pt idx="74">
                  <c:v>0</c:v>
                </c:pt>
                <c:pt idx="75">
                  <c:v>-8</c:v>
                </c:pt>
                <c:pt idx="76">
                  <c:v>-8</c:v>
                </c:pt>
                <c:pt idx="77">
                  <c:v>-2</c:v>
                </c:pt>
                <c:pt idx="78">
                  <c:v>-8</c:v>
                </c:pt>
                <c:pt idx="79">
                  <c:v>-7</c:v>
                </c:pt>
                <c:pt idx="80">
                  <c:v>-1</c:v>
                </c:pt>
                <c:pt idx="81">
                  <c:v>-5</c:v>
                </c:pt>
                <c:pt idx="82">
                  <c:v>-6</c:v>
                </c:pt>
                <c:pt idx="83">
                  <c:v>-6</c:v>
                </c:pt>
                <c:pt idx="84">
                  <c:v>-4</c:v>
                </c:pt>
                <c:pt idx="85">
                  <c:v>-9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5</c:v>
                </c:pt>
                <c:pt idx="91">
                  <c:v>11</c:v>
                </c:pt>
                <c:pt idx="92">
                  <c:v>10</c:v>
                </c:pt>
                <c:pt idx="93">
                  <c:v>8</c:v>
                </c:pt>
                <c:pt idx="94">
                  <c:v>10</c:v>
                </c:pt>
                <c:pt idx="95">
                  <c:v>14</c:v>
                </c:pt>
                <c:pt idx="96">
                  <c:v>4</c:v>
                </c:pt>
                <c:pt idx="97">
                  <c:v>0</c:v>
                </c:pt>
                <c:pt idx="98">
                  <c:v>9</c:v>
                </c:pt>
                <c:pt idx="99">
                  <c:v>17</c:v>
                </c:pt>
                <c:pt idx="100">
                  <c:v>18</c:v>
                </c:pt>
                <c:pt idx="101">
                  <c:v>12</c:v>
                </c:pt>
                <c:pt idx="102">
                  <c:v>17</c:v>
                </c:pt>
                <c:pt idx="103">
                  <c:v>15</c:v>
                </c:pt>
                <c:pt idx="104">
                  <c:v>22</c:v>
                </c:pt>
                <c:pt idx="105">
                  <c:v>18</c:v>
                </c:pt>
                <c:pt idx="106">
                  <c:v>12</c:v>
                </c:pt>
                <c:pt idx="107">
                  <c:v>11</c:v>
                </c:pt>
                <c:pt idx="108">
                  <c:v>18</c:v>
                </c:pt>
                <c:pt idx="109">
                  <c:v>16</c:v>
                </c:pt>
                <c:pt idx="110">
                  <c:v>21</c:v>
                </c:pt>
                <c:pt idx="111">
                  <c:v>21</c:v>
                </c:pt>
                <c:pt idx="112">
                  <c:v>19</c:v>
                </c:pt>
                <c:pt idx="113">
                  <c:v>19</c:v>
                </c:pt>
                <c:pt idx="114">
                  <c:v>21</c:v>
                </c:pt>
                <c:pt idx="115">
                  <c:v>21</c:v>
                </c:pt>
                <c:pt idx="116">
                  <c:v>25</c:v>
                </c:pt>
                <c:pt idx="117">
                  <c:v>24</c:v>
                </c:pt>
                <c:pt idx="118">
                  <c:v>27</c:v>
                </c:pt>
                <c:pt idx="119">
                  <c:v>22</c:v>
                </c:pt>
                <c:pt idx="120">
                  <c:v>21</c:v>
                </c:pt>
                <c:pt idx="121">
                  <c:v>19</c:v>
                </c:pt>
                <c:pt idx="122">
                  <c:v>23</c:v>
                </c:pt>
                <c:pt idx="123">
                  <c:v>25</c:v>
                </c:pt>
                <c:pt idx="124">
                  <c:v>26</c:v>
                </c:pt>
                <c:pt idx="125">
                  <c:v>29</c:v>
                </c:pt>
                <c:pt idx="126">
                  <c:v>25</c:v>
                </c:pt>
                <c:pt idx="127">
                  <c:v>24</c:v>
                </c:pt>
                <c:pt idx="128">
                  <c:v>26</c:v>
                </c:pt>
                <c:pt idx="129">
                  <c:v>20</c:v>
                </c:pt>
                <c:pt idx="130">
                  <c:v>22</c:v>
                </c:pt>
                <c:pt idx="131">
                  <c:v>29</c:v>
                </c:pt>
                <c:pt idx="132">
                  <c:v>24</c:v>
                </c:pt>
                <c:pt idx="133">
                  <c:v>29</c:v>
                </c:pt>
                <c:pt idx="134">
                  <c:v>32</c:v>
                </c:pt>
                <c:pt idx="135">
                  <c:v>30</c:v>
                </c:pt>
                <c:pt idx="136">
                  <c:v>27</c:v>
                </c:pt>
                <c:pt idx="137">
                  <c:v>33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0</c:v>
                </c:pt>
                <c:pt idx="142">
                  <c:v>27</c:v>
                </c:pt>
                <c:pt idx="143">
                  <c:v>28</c:v>
                </c:pt>
                <c:pt idx="144">
                  <c:v>32</c:v>
                </c:pt>
                <c:pt idx="145">
                  <c:v>30</c:v>
                </c:pt>
                <c:pt idx="146">
                  <c:v>30</c:v>
                </c:pt>
                <c:pt idx="147">
                  <c:v>31</c:v>
                </c:pt>
                <c:pt idx="148">
                  <c:v>34</c:v>
                </c:pt>
                <c:pt idx="149">
                  <c:v>30</c:v>
                </c:pt>
                <c:pt idx="150">
                  <c:v>30</c:v>
                </c:pt>
                <c:pt idx="151">
                  <c:v>32</c:v>
                </c:pt>
                <c:pt idx="152">
                  <c:v>34</c:v>
                </c:pt>
                <c:pt idx="153">
                  <c:v>35</c:v>
                </c:pt>
                <c:pt idx="154">
                  <c:v>37</c:v>
                </c:pt>
                <c:pt idx="155">
                  <c:v>35</c:v>
                </c:pt>
                <c:pt idx="156">
                  <c:v>35</c:v>
                </c:pt>
                <c:pt idx="157">
                  <c:v>36</c:v>
                </c:pt>
                <c:pt idx="158">
                  <c:v>38</c:v>
                </c:pt>
                <c:pt idx="159">
                  <c:v>38</c:v>
                </c:pt>
                <c:pt idx="160">
                  <c:v>34</c:v>
                </c:pt>
                <c:pt idx="161">
                  <c:v>31</c:v>
                </c:pt>
                <c:pt idx="162">
                  <c:v>35</c:v>
                </c:pt>
                <c:pt idx="163">
                  <c:v>38</c:v>
                </c:pt>
                <c:pt idx="164">
                  <c:v>36</c:v>
                </c:pt>
                <c:pt idx="165">
                  <c:v>39</c:v>
                </c:pt>
                <c:pt idx="166">
                  <c:v>37</c:v>
                </c:pt>
                <c:pt idx="167">
                  <c:v>33</c:v>
                </c:pt>
                <c:pt idx="168">
                  <c:v>36</c:v>
                </c:pt>
                <c:pt idx="169">
                  <c:v>39</c:v>
                </c:pt>
                <c:pt idx="170">
                  <c:v>38</c:v>
                </c:pt>
                <c:pt idx="171">
                  <c:v>42</c:v>
                </c:pt>
                <c:pt idx="172">
                  <c:v>36</c:v>
                </c:pt>
                <c:pt idx="173">
                  <c:v>42</c:v>
                </c:pt>
                <c:pt idx="174">
                  <c:v>37</c:v>
                </c:pt>
                <c:pt idx="175">
                  <c:v>44</c:v>
                </c:pt>
                <c:pt idx="176">
                  <c:v>36</c:v>
                </c:pt>
                <c:pt idx="177">
                  <c:v>45</c:v>
                </c:pt>
                <c:pt idx="178">
                  <c:v>42</c:v>
                </c:pt>
                <c:pt idx="179">
                  <c:v>47</c:v>
                </c:pt>
                <c:pt idx="180">
                  <c:v>43</c:v>
                </c:pt>
                <c:pt idx="181">
                  <c:v>43</c:v>
                </c:pt>
                <c:pt idx="182">
                  <c:v>40</c:v>
                </c:pt>
                <c:pt idx="183">
                  <c:v>44</c:v>
                </c:pt>
                <c:pt idx="184">
                  <c:v>42</c:v>
                </c:pt>
                <c:pt idx="185">
                  <c:v>44</c:v>
                </c:pt>
                <c:pt idx="186">
                  <c:v>40</c:v>
                </c:pt>
                <c:pt idx="187">
                  <c:v>36</c:v>
                </c:pt>
                <c:pt idx="188">
                  <c:v>45</c:v>
                </c:pt>
                <c:pt idx="189">
                  <c:v>43</c:v>
                </c:pt>
                <c:pt idx="190">
                  <c:v>47</c:v>
                </c:pt>
                <c:pt idx="191">
                  <c:v>44</c:v>
                </c:pt>
                <c:pt idx="192">
                  <c:v>46</c:v>
                </c:pt>
                <c:pt idx="193">
                  <c:v>45</c:v>
                </c:pt>
                <c:pt idx="194">
                  <c:v>46</c:v>
                </c:pt>
                <c:pt idx="195">
                  <c:v>47</c:v>
                </c:pt>
                <c:pt idx="196">
                  <c:v>41</c:v>
                </c:pt>
                <c:pt idx="197">
                  <c:v>48</c:v>
                </c:pt>
                <c:pt idx="198">
                  <c:v>45</c:v>
                </c:pt>
                <c:pt idx="199">
                  <c:v>47</c:v>
                </c:pt>
                <c:pt idx="200">
                  <c:v>49</c:v>
                </c:pt>
                <c:pt idx="201">
                  <c:v>45</c:v>
                </c:pt>
                <c:pt idx="202">
                  <c:v>41</c:v>
                </c:pt>
                <c:pt idx="203">
                  <c:v>49</c:v>
                </c:pt>
                <c:pt idx="204">
                  <c:v>46</c:v>
                </c:pt>
                <c:pt idx="205">
                  <c:v>48</c:v>
                </c:pt>
                <c:pt idx="206">
                  <c:v>50</c:v>
                </c:pt>
                <c:pt idx="207">
                  <c:v>46</c:v>
                </c:pt>
                <c:pt idx="208">
                  <c:v>45</c:v>
                </c:pt>
                <c:pt idx="209">
                  <c:v>46</c:v>
                </c:pt>
                <c:pt idx="210">
                  <c:v>43</c:v>
                </c:pt>
                <c:pt idx="211">
                  <c:v>45</c:v>
                </c:pt>
                <c:pt idx="212">
                  <c:v>43</c:v>
                </c:pt>
                <c:pt idx="213">
                  <c:v>47</c:v>
                </c:pt>
                <c:pt idx="214">
                  <c:v>44</c:v>
                </c:pt>
                <c:pt idx="215">
                  <c:v>43</c:v>
                </c:pt>
                <c:pt idx="216">
                  <c:v>41</c:v>
                </c:pt>
                <c:pt idx="217">
                  <c:v>45</c:v>
                </c:pt>
                <c:pt idx="218">
                  <c:v>43</c:v>
                </c:pt>
                <c:pt idx="219">
                  <c:v>42</c:v>
                </c:pt>
                <c:pt idx="220">
                  <c:v>44</c:v>
                </c:pt>
                <c:pt idx="221">
                  <c:v>40</c:v>
                </c:pt>
                <c:pt idx="222">
                  <c:v>44</c:v>
                </c:pt>
                <c:pt idx="223">
                  <c:v>39</c:v>
                </c:pt>
                <c:pt idx="224">
                  <c:v>38</c:v>
                </c:pt>
                <c:pt idx="225">
                  <c:v>43</c:v>
                </c:pt>
                <c:pt idx="226">
                  <c:v>37</c:v>
                </c:pt>
                <c:pt idx="227">
                  <c:v>37</c:v>
                </c:pt>
                <c:pt idx="228">
                  <c:v>38</c:v>
                </c:pt>
                <c:pt idx="229">
                  <c:v>45</c:v>
                </c:pt>
                <c:pt idx="230">
                  <c:v>41</c:v>
                </c:pt>
                <c:pt idx="231">
                  <c:v>43</c:v>
                </c:pt>
                <c:pt idx="232">
                  <c:v>39</c:v>
                </c:pt>
                <c:pt idx="233">
                  <c:v>43</c:v>
                </c:pt>
                <c:pt idx="234">
                  <c:v>44</c:v>
                </c:pt>
                <c:pt idx="235">
                  <c:v>43</c:v>
                </c:pt>
                <c:pt idx="236">
                  <c:v>41</c:v>
                </c:pt>
                <c:pt idx="237">
                  <c:v>37</c:v>
                </c:pt>
                <c:pt idx="238">
                  <c:v>39</c:v>
                </c:pt>
                <c:pt idx="239">
                  <c:v>35</c:v>
                </c:pt>
                <c:pt idx="240">
                  <c:v>38</c:v>
                </c:pt>
                <c:pt idx="241">
                  <c:v>35</c:v>
                </c:pt>
                <c:pt idx="242">
                  <c:v>40</c:v>
                </c:pt>
                <c:pt idx="243">
                  <c:v>37</c:v>
                </c:pt>
                <c:pt idx="244">
                  <c:v>36</c:v>
                </c:pt>
                <c:pt idx="245">
                  <c:v>37</c:v>
                </c:pt>
                <c:pt idx="246">
                  <c:v>38</c:v>
                </c:pt>
                <c:pt idx="247">
                  <c:v>35</c:v>
                </c:pt>
                <c:pt idx="248">
                  <c:v>36</c:v>
                </c:pt>
                <c:pt idx="249">
                  <c:v>34</c:v>
                </c:pt>
                <c:pt idx="250">
                  <c:v>36</c:v>
                </c:pt>
                <c:pt idx="251">
                  <c:v>37</c:v>
                </c:pt>
                <c:pt idx="252">
                  <c:v>36</c:v>
                </c:pt>
                <c:pt idx="253">
                  <c:v>33</c:v>
                </c:pt>
                <c:pt idx="254">
                  <c:v>34</c:v>
                </c:pt>
                <c:pt idx="255">
                  <c:v>31</c:v>
                </c:pt>
                <c:pt idx="256">
                  <c:v>31</c:v>
                </c:pt>
                <c:pt idx="257">
                  <c:v>32</c:v>
                </c:pt>
                <c:pt idx="258">
                  <c:v>33</c:v>
                </c:pt>
                <c:pt idx="259">
                  <c:v>32</c:v>
                </c:pt>
                <c:pt idx="260">
                  <c:v>36</c:v>
                </c:pt>
                <c:pt idx="261">
                  <c:v>33</c:v>
                </c:pt>
                <c:pt idx="262">
                  <c:v>32</c:v>
                </c:pt>
                <c:pt idx="263">
                  <c:v>28</c:v>
                </c:pt>
                <c:pt idx="264">
                  <c:v>33</c:v>
                </c:pt>
                <c:pt idx="265">
                  <c:v>25</c:v>
                </c:pt>
                <c:pt idx="266">
                  <c:v>26</c:v>
                </c:pt>
                <c:pt idx="267">
                  <c:v>26</c:v>
                </c:pt>
                <c:pt idx="268">
                  <c:v>30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6</c:v>
                </c:pt>
                <c:pt idx="273">
                  <c:v>28</c:v>
                </c:pt>
                <c:pt idx="274">
                  <c:v>27</c:v>
                </c:pt>
                <c:pt idx="275">
                  <c:v>22</c:v>
                </c:pt>
                <c:pt idx="276">
                  <c:v>25</c:v>
                </c:pt>
                <c:pt idx="277">
                  <c:v>25</c:v>
                </c:pt>
                <c:pt idx="278">
                  <c:v>23</c:v>
                </c:pt>
                <c:pt idx="279">
                  <c:v>22</c:v>
                </c:pt>
                <c:pt idx="280">
                  <c:v>26</c:v>
                </c:pt>
                <c:pt idx="281">
                  <c:v>22</c:v>
                </c:pt>
                <c:pt idx="282">
                  <c:v>20</c:v>
                </c:pt>
                <c:pt idx="283">
                  <c:v>17</c:v>
                </c:pt>
                <c:pt idx="284">
                  <c:v>23</c:v>
                </c:pt>
                <c:pt idx="285">
                  <c:v>21</c:v>
                </c:pt>
                <c:pt idx="286">
                  <c:v>20</c:v>
                </c:pt>
                <c:pt idx="287">
                  <c:v>22</c:v>
                </c:pt>
                <c:pt idx="288">
                  <c:v>23</c:v>
                </c:pt>
                <c:pt idx="289">
                  <c:v>19</c:v>
                </c:pt>
                <c:pt idx="290">
                  <c:v>20</c:v>
                </c:pt>
                <c:pt idx="291">
                  <c:v>18</c:v>
                </c:pt>
                <c:pt idx="292">
                  <c:v>15</c:v>
                </c:pt>
                <c:pt idx="293">
                  <c:v>20</c:v>
                </c:pt>
                <c:pt idx="294">
                  <c:v>20</c:v>
                </c:pt>
                <c:pt idx="295">
                  <c:v>17</c:v>
                </c:pt>
                <c:pt idx="296">
                  <c:v>15</c:v>
                </c:pt>
                <c:pt idx="297">
                  <c:v>18</c:v>
                </c:pt>
                <c:pt idx="298">
                  <c:v>12</c:v>
                </c:pt>
                <c:pt idx="299">
                  <c:v>16</c:v>
                </c:pt>
                <c:pt idx="300">
                  <c:v>15</c:v>
                </c:pt>
                <c:pt idx="301">
                  <c:v>16</c:v>
                </c:pt>
                <c:pt idx="302">
                  <c:v>13</c:v>
                </c:pt>
                <c:pt idx="303">
                  <c:v>13</c:v>
                </c:pt>
                <c:pt idx="304">
                  <c:v>16</c:v>
                </c:pt>
                <c:pt idx="305">
                  <c:v>15</c:v>
                </c:pt>
                <c:pt idx="306">
                  <c:v>11</c:v>
                </c:pt>
                <c:pt idx="307">
                  <c:v>11</c:v>
                </c:pt>
                <c:pt idx="308">
                  <c:v>8</c:v>
                </c:pt>
                <c:pt idx="309">
                  <c:v>0</c:v>
                </c:pt>
                <c:pt idx="310">
                  <c:v>7</c:v>
                </c:pt>
                <c:pt idx="311">
                  <c:v>1</c:v>
                </c:pt>
                <c:pt idx="312">
                  <c:v>7</c:v>
                </c:pt>
                <c:pt idx="313">
                  <c:v>14</c:v>
                </c:pt>
                <c:pt idx="314">
                  <c:v>10</c:v>
                </c:pt>
                <c:pt idx="315">
                  <c:v>9</c:v>
                </c:pt>
                <c:pt idx="316">
                  <c:v>7</c:v>
                </c:pt>
                <c:pt idx="317">
                  <c:v>2</c:v>
                </c:pt>
                <c:pt idx="318">
                  <c:v>2</c:v>
                </c:pt>
                <c:pt idx="319">
                  <c:v>5</c:v>
                </c:pt>
                <c:pt idx="320">
                  <c:v>2</c:v>
                </c:pt>
                <c:pt idx="321">
                  <c:v>-1</c:v>
                </c:pt>
                <c:pt idx="322">
                  <c:v>3</c:v>
                </c:pt>
                <c:pt idx="323">
                  <c:v>3</c:v>
                </c:pt>
                <c:pt idx="324">
                  <c:v>5</c:v>
                </c:pt>
                <c:pt idx="325">
                  <c:v>-7</c:v>
                </c:pt>
                <c:pt idx="326">
                  <c:v>0</c:v>
                </c:pt>
                <c:pt idx="327">
                  <c:v>-5</c:v>
                </c:pt>
                <c:pt idx="328">
                  <c:v>-5</c:v>
                </c:pt>
                <c:pt idx="329">
                  <c:v>-2</c:v>
                </c:pt>
                <c:pt idx="330">
                  <c:v>-5</c:v>
                </c:pt>
                <c:pt idx="331">
                  <c:v>-7</c:v>
                </c:pt>
                <c:pt idx="332">
                  <c:v>-14</c:v>
                </c:pt>
                <c:pt idx="333">
                  <c:v>-11</c:v>
                </c:pt>
                <c:pt idx="334">
                  <c:v>-4</c:v>
                </c:pt>
                <c:pt idx="335">
                  <c:v>-11</c:v>
                </c:pt>
                <c:pt idx="336">
                  <c:v>-12</c:v>
                </c:pt>
                <c:pt idx="337">
                  <c:v>-12</c:v>
                </c:pt>
                <c:pt idx="338">
                  <c:v>-15</c:v>
                </c:pt>
                <c:pt idx="339">
                  <c:v>-15</c:v>
                </c:pt>
                <c:pt idx="340">
                  <c:v>-11</c:v>
                </c:pt>
                <c:pt idx="341">
                  <c:v>-15</c:v>
                </c:pt>
                <c:pt idx="342">
                  <c:v>-16</c:v>
                </c:pt>
                <c:pt idx="343">
                  <c:v>-22</c:v>
                </c:pt>
                <c:pt idx="344">
                  <c:v>-16</c:v>
                </c:pt>
                <c:pt idx="345">
                  <c:v>-17</c:v>
                </c:pt>
                <c:pt idx="346">
                  <c:v>-10</c:v>
                </c:pt>
                <c:pt idx="347">
                  <c:v>-17</c:v>
                </c:pt>
                <c:pt idx="348">
                  <c:v>-17</c:v>
                </c:pt>
                <c:pt idx="349">
                  <c:v>-16</c:v>
                </c:pt>
                <c:pt idx="350">
                  <c:v>-18</c:v>
                </c:pt>
                <c:pt idx="351">
                  <c:v>-13</c:v>
                </c:pt>
                <c:pt idx="352">
                  <c:v>-20</c:v>
                </c:pt>
                <c:pt idx="353">
                  <c:v>-25</c:v>
                </c:pt>
                <c:pt idx="354">
                  <c:v>-17</c:v>
                </c:pt>
                <c:pt idx="355">
                  <c:v>-22</c:v>
                </c:pt>
                <c:pt idx="356">
                  <c:v>-17</c:v>
                </c:pt>
                <c:pt idx="357">
                  <c:v>-21</c:v>
                </c:pt>
                <c:pt idx="358">
                  <c:v>-28</c:v>
                </c:pt>
                <c:pt idx="359">
                  <c:v>-15</c:v>
                </c:pt>
                <c:pt idx="360">
                  <c:v>-22</c:v>
                </c:pt>
                <c:pt idx="361">
                  <c:v>-26</c:v>
                </c:pt>
                <c:pt idx="362">
                  <c:v>-21</c:v>
                </c:pt>
                <c:pt idx="363">
                  <c:v>-21</c:v>
                </c:pt>
                <c:pt idx="364">
                  <c:v>-16</c:v>
                </c:pt>
                <c:pt idx="365">
                  <c:v>-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BC$6:$BC$371</c:f>
              <c:numCache>
                <c:formatCode>General</c:formatCode>
                <c:ptCount val="366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6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30</c:v>
                </c:pt>
                <c:pt idx="44">
                  <c:v>30</c:v>
                </c:pt>
                <c:pt idx="45">
                  <c:v>30</c:v>
                </c:pt>
                <c:pt idx="46">
                  <c:v>30</c:v>
                </c:pt>
                <c:pt idx="47">
                  <c:v>31</c:v>
                </c:pt>
                <c:pt idx="48">
                  <c:v>31</c:v>
                </c:pt>
                <c:pt idx="49">
                  <c:v>31</c:v>
                </c:pt>
                <c:pt idx="50">
                  <c:v>32</c:v>
                </c:pt>
                <c:pt idx="51">
                  <c:v>32</c:v>
                </c:pt>
                <c:pt idx="52">
                  <c:v>32</c:v>
                </c:pt>
                <c:pt idx="53">
                  <c:v>32</c:v>
                </c:pt>
                <c:pt idx="54">
                  <c:v>33</c:v>
                </c:pt>
                <c:pt idx="55">
                  <c:v>33</c:v>
                </c:pt>
                <c:pt idx="56">
                  <c:v>33</c:v>
                </c:pt>
                <c:pt idx="57">
                  <c:v>34</c:v>
                </c:pt>
                <c:pt idx="58">
                  <c:v>34</c:v>
                </c:pt>
                <c:pt idx="59">
                  <c:v>34</c:v>
                </c:pt>
                <c:pt idx="60">
                  <c:v>34</c:v>
                </c:pt>
                <c:pt idx="61">
                  <c:v>35</c:v>
                </c:pt>
                <c:pt idx="62">
                  <c:v>35</c:v>
                </c:pt>
                <c:pt idx="63">
                  <c:v>35</c:v>
                </c:pt>
                <c:pt idx="64">
                  <c:v>36</c:v>
                </c:pt>
                <c:pt idx="65">
                  <c:v>36</c:v>
                </c:pt>
                <c:pt idx="66">
                  <c:v>37</c:v>
                </c:pt>
                <c:pt idx="67">
                  <c:v>37</c:v>
                </c:pt>
                <c:pt idx="68">
                  <c:v>37</c:v>
                </c:pt>
                <c:pt idx="69">
                  <c:v>38</c:v>
                </c:pt>
                <c:pt idx="70">
                  <c:v>38</c:v>
                </c:pt>
                <c:pt idx="71">
                  <c:v>39</c:v>
                </c:pt>
                <c:pt idx="72">
                  <c:v>39</c:v>
                </c:pt>
                <c:pt idx="73">
                  <c:v>39</c:v>
                </c:pt>
                <c:pt idx="74">
                  <c:v>40</c:v>
                </c:pt>
                <c:pt idx="75">
                  <c:v>40</c:v>
                </c:pt>
                <c:pt idx="76">
                  <c:v>41</c:v>
                </c:pt>
                <c:pt idx="77">
                  <c:v>41</c:v>
                </c:pt>
                <c:pt idx="78">
                  <c:v>42</c:v>
                </c:pt>
                <c:pt idx="79">
                  <c:v>42</c:v>
                </c:pt>
                <c:pt idx="80">
                  <c:v>43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5</c:v>
                </c:pt>
                <c:pt idx="85">
                  <c:v>46</c:v>
                </c:pt>
                <c:pt idx="86">
                  <c:v>46</c:v>
                </c:pt>
                <c:pt idx="87">
                  <c:v>47</c:v>
                </c:pt>
                <c:pt idx="88">
                  <c:v>48</c:v>
                </c:pt>
                <c:pt idx="89">
                  <c:v>48</c:v>
                </c:pt>
                <c:pt idx="90">
                  <c:v>49</c:v>
                </c:pt>
                <c:pt idx="91">
                  <c:v>49</c:v>
                </c:pt>
                <c:pt idx="92">
                  <c:v>50</c:v>
                </c:pt>
                <c:pt idx="93">
                  <c:v>51</c:v>
                </c:pt>
                <c:pt idx="94">
                  <c:v>51</c:v>
                </c:pt>
                <c:pt idx="95">
                  <c:v>52</c:v>
                </c:pt>
                <c:pt idx="96">
                  <c:v>53</c:v>
                </c:pt>
                <c:pt idx="97">
                  <c:v>53</c:v>
                </c:pt>
                <c:pt idx="98">
                  <c:v>54</c:v>
                </c:pt>
                <c:pt idx="99">
                  <c:v>54</c:v>
                </c:pt>
                <c:pt idx="100">
                  <c:v>55</c:v>
                </c:pt>
                <c:pt idx="101">
                  <c:v>55</c:v>
                </c:pt>
                <c:pt idx="102">
                  <c:v>56</c:v>
                </c:pt>
                <c:pt idx="103">
                  <c:v>57</c:v>
                </c:pt>
                <c:pt idx="104">
                  <c:v>57</c:v>
                </c:pt>
                <c:pt idx="105">
                  <c:v>58</c:v>
                </c:pt>
                <c:pt idx="106">
                  <c:v>58</c:v>
                </c:pt>
                <c:pt idx="107">
                  <c:v>59</c:v>
                </c:pt>
                <c:pt idx="108">
                  <c:v>59</c:v>
                </c:pt>
                <c:pt idx="109">
                  <c:v>60</c:v>
                </c:pt>
                <c:pt idx="110">
                  <c:v>60</c:v>
                </c:pt>
                <c:pt idx="111">
                  <c:v>61</c:v>
                </c:pt>
                <c:pt idx="112">
                  <c:v>61</c:v>
                </c:pt>
                <c:pt idx="113">
                  <c:v>61</c:v>
                </c:pt>
                <c:pt idx="114">
                  <c:v>62</c:v>
                </c:pt>
                <c:pt idx="115">
                  <c:v>62</c:v>
                </c:pt>
                <c:pt idx="116">
                  <c:v>63</c:v>
                </c:pt>
                <c:pt idx="117">
                  <c:v>63</c:v>
                </c:pt>
                <c:pt idx="118">
                  <c:v>63</c:v>
                </c:pt>
                <c:pt idx="119">
                  <c:v>64</c:v>
                </c:pt>
                <c:pt idx="120">
                  <c:v>64</c:v>
                </c:pt>
                <c:pt idx="121">
                  <c:v>65</c:v>
                </c:pt>
                <c:pt idx="122">
                  <c:v>65</c:v>
                </c:pt>
                <c:pt idx="123">
                  <c:v>65</c:v>
                </c:pt>
                <c:pt idx="124">
                  <c:v>66</c:v>
                </c:pt>
                <c:pt idx="125">
                  <c:v>66</c:v>
                </c:pt>
                <c:pt idx="126">
                  <c:v>66</c:v>
                </c:pt>
                <c:pt idx="127">
                  <c:v>67</c:v>
                </c:pt>
                <c:pt idx="128">
                  <c:v>67</c:v>
                </c:pt>
                <c:pt idx="129">
                  <c:v>67</c:v>
                </c:pt>
                <c:pt idx="130">
                  <c:v>68</c:v>
                </c:pt>
                <c:pt idx="131">
                  <c:v>68</c:v>
                </c:pt>
                <c:pt idx="132">
                  <c:v>68</c:v>
                </c:pt>
                <c:pt idx="133">
                  <c:v>69</c:v>
                </c:pt>
                <c:pt idx="134">
                  <c:v>69</c:v>
                </c:pt>
                <c:pt idx="135">
                  <c:v>70</c:v>
                </c:pt>
                <c:pt idx="136">
                  <c:v>70</c:v>
                </c:pt>
                <c:pt idx="137">
                  <c:v>70</c:v>
                </c:pt>
                <c:pt idx="138">
                  <c:v>71</c:v>
                </c:pt>
                <c:pt idx="139">
                  <c:v>71</c:v>
                </c:pt>
                <c:pt idx="140">
                  <c:v>71</c:v>
                </c:pt>
                <c:pt idx="141">
                  <c:v>72</c:v>
                </c:pt>
                <c:pt idx="142">
                  <c:v>72</c:v>
                </c:pt>
                <c:pt idx="143">
                  <c:v>72</c:v>
                </c:pt>
                <c:pt idx="144">
                  <c:v>73</c:v>
                </c:pt>
                <c:pt idx="145">
                  <c:v>73</c:v>
                </c:pt>
                <c:pt idx="146">
                  <c:v>73</c:v>
                </c:pt>
                <c:pt idx="147">
                  <c:v>73</c:v>
                </c:pt>
                <c:pt idx="148">
                  <c:v>74</c:v>
                </c:pt>
                <c:pt idx="149">
                  <c:v>74</c:v>
                </c:pt>
                <c:pt idx="150">
                  <c:v>74</c:v>
                </c:pt>
                <c:pt idx="151">
                  <c:v>75</c:v>
                </c:pt>
                <c:pt idx="152">
                  <c:v>75</c:v>
                </c:pt>
                <c:pt idx="153">
                  <c:v>75</c:v>
                </c:pt>
                <c:pt idx="154">
                  <c:v>76</c:v>
                </c:pt>
                <c:pt idx="155">
                  <c:v>76</c:v>
                </c:pt>
                <c:pt idx="156">
                  <c:v>76</c:v>
                </c:pt>
                <c:pt idx="157">
                  <c:v>77</c:v>
                </c:pt>
                <c:pt idx="158">
                  <c:v>77</c:v>
                </c:pt>
                <c:pt idx="159">
                  <c:v>77</c:v>
                </c:pt>
                <c:pt idx="160">
                  <c:v>77</c:v>
                </c:pt>
                <c:pt idx="161">
                  <c:v>78</c:v>
                </c:pt>
                <c:pt idx="162">
                  <c:v>78</c:v>
                </c:pt>
                <c:pt idx="163">
                  <c:v>78</c:v>
                </c:pt>
                <c:pt idx="164">
                  <c:v>78</c:v>
                </c:pt>
                <c:pt idx="165">
                  <c:v>79</c:v>
                </c:pt>
                <c:pt idx="166">
                  <c:v>79</c:v>
                </c:pt>
                <c:pt idx="167">
                  <c:v>79</c:v>
                </c:pt>
                <c:pt idx="168">
                  <c:v>79</c:v>
                </c:pt>
                <c:pt idx="169">
                  <c:v>80</c:v>
                </c:pt>
                <c:pt idx="170">
                  <c:v>80</c:v>
                </c:pt>
                <c:pt idx="171">
                  <c:v>80</c:v>
                </c:pt>
                <c:pt idx="172">
                  <c:v>80</c:v>
                </c:pt>
                <c:pt idx="173">
                  <c:v>80</c:v>
                </c:pt>
                <c:pt idx="174">
                  <c:v>81</c:v>
                </c:pt>
                <c:pt idx="175">
                  <c:v>81</c:v>
                </c:pt>
                <c:pt idx="176">
                  <c:v>81</c:v>
                </c:pt>
                <c:pt idx="177">
                  <c:v>81</c:v>
                </c:pt>
                <c:pt idx="178">
                  <c:v>81</c:v>
                </c:pt>
                <c:pt idx="179">
                  <c:v>81</c:v>
                </c:pt>
                <c:pt idx="180">
                  <c:v>82</c:v>
                </c:pt>
                <c:pt idx="181">
                  <c:v>82</c:v>
                </c:pt>
                <c:pt idx="182">
                  <c:v>82</c:v>
                </c:pt>
                <c:pt idx="183">
                  <c:v>82</c:v>
                </c:pt>
                <c:pt idx="184">
                  <c:v>82</c:v>
                </c:pt>
                <c:pt idx="185">
                  <c:v>82</c:v>
                </c:pt>
                <c:pt idx="186">
                  <c:v>82</c:v>
                </c:pt>
                <c:pt idx="187">
                  <c:v>82</c:v>
                </c:pt>
                <c:pt idx="188">
                  <c:v>83</c:v>
                </c:pt>
                <c:pt idx="189">
                  <c:v>83</c:v>
                </c:pt>
                <c:pt idx="190">
                  <c:v>83</c:v>
                </c:pt>
                <c:pt idx="191">
                  <c:v>83</c:v>
                </c:pt>
                <c:pt idx="192">
                  <c:v>83</c:v>
                </c:pt>
                <c:pt idx="193">
                  <c:v>83</c:v>
                </c:pt>
                <c:pt idx="194">
                  <c:v>83</c:v>
                </c:pt>
                <c:pt idx="195">
                  <c:v>83</c:v>
                </c:pt>
                <c:pt idx="196">
                  <c:v>83</c:v>
                </c:pt>
                <c:pt idx="197">
                  <c:v>83</c:v>
                </c:pt>
                <c:pt idx="198">
                  <c:v>83</c:v>
                </c:pt>
                <c:pt idx="199">
                  <c:v>83</c:v>
                </c:pt>
                <c:pt idx="200">
                  <c:v>83</c:v>
                </c:pt>
                <c:pt idx="201">
                  <c:v>83</c:v>
                </c:pt>
                <c:pt idx="202">
                  <c:v>83</c:v>
                </c:pt>
                <c:pt idx="203">
                  <c:v>83</c:v>
                </c:pt>
                <c:pt idx="204">
                  <c:v>83</c:v>
                </c:pt>
                <c:pt idx="205">
                  <c:v>83</c:v>
                </c:pt>
                <c:pt idx="206">
                  <c:v>83</c:v>
                </c:pt>
                <c:pt idx="207">
                  <c:v>83</c:v>
                </c:pt>
                <c:pt idx="208">
                  <c:v>83</c:v>
                </c:pt>
                <c:pt idx="209">
                  <c:v>83</c:v>
                </c:pt>
                <c:pt idx="210">
                  <c:v>83</c:v>
                </c:pt>
                <c:pt idx="211">
                  <c:v>83</c:v>
                </c:pt>
                <c:pt idx="212">
                  <c:v>83</c:v>
                </c:pt>
                <c:pt idx="213">
                  <c:v>83</c:v>
                </c:pt>
                <c:pt idx="214">
                  <c:v>83</c:v>
                </c:pt>
                <c:pt idx="215">
                  <c:v>83</c:v>
                </c:pt>
                <c:pt idx="216">
                  <c:v>83</c:v>
                </c:pt>
                <c:pt idx="217">
                  <c:v>83</c:v>
                </c:pt>
                <c:pt idx="218">
                  <c:v>82</c:v>
                </c:pt>
                <c:pt idx="219">
                  <c:v>82</c:v>
                </c:pt>
                <c:pt idx="220">
                  <c:v>82</c:v>
                </c:pt>
                <c:pt idx="221">
                  <c:v>82</c:v>
                </c:pt>
                <c:pt idx="222">
                  <c:v>82</c:v>
                </c:pt>
                <c:pt idx="223">
                  <c:v>82</c:v>
                </c:pt>
                <c:pt idx="224">
                  <c:v>82</c:v>
                </c:pt>
                <c:pt idx="225">
                  <c:v>81</c:v>
                </c:pt>
                <c:pt idx="226">
                  <c:v>81</c:v>
                </c:pt>
                <c:pt idx="227">
                  <c:v>81</c:v>
                </c:pt>
                <c:pt idx="228">
                  <c:v>81</c:v>
                </c:pt>
                <c:pt idx="229">
                  <c:v>81</c:v>
                </c:pt>
                <c:pt idx="230">
                  <c:v>81</c:v>
                </c:pt>
                <c:pt idx="231">
                  <c:v>80</c:v>
                </c:pt>
                <c:pt idx="232">
                  <c:v>80</c:v>
                </c:pt>
                <c:pt idx="233">
                  <c:v>80</c:v>
                </c:pt>
                <c:pt idx="234">
                  <c:v>80</c:v>
                </c:pt>
                <c:pt idx="235">
                  <c:v>79</c:v>
                </c:pt>
                <c:pt idx="236">
                  <c:v>79</c:v>
                </c:pt>
                <c:pt idx="237">
                  <c:v>79</c:v>
                </c:pt>
                <c:pt idx="238">
                  <c:v>79</c:v>
                </c:pt>
                <c:pt idx="239">
                  <c:v>78</c:v>
                </c:pt>
                <c:pt idx="240">
                  <c:v>78</c:v>
                </c:pt>
                <c:pt idx="241">
                  <c:v>78</c:v>
                </c:pt>
                <c:pt idx="242">
                  <c:v>77</c:v>
                </c:pt>
                <c:pt idx="243">
                  <c:v>77</c:v>
                </c:pt>
                <c:pt idx="244">
                  <c:v>77</c:v>
                </c:pt>
                <c:pt idx="245">
                  <c:v>77</c:v>
                </c:pt>
                <c:pt idx="246">
                  <c:v>76</c:v>
                </c:pt>
                <c:pt idx="247">
                  <c:v>76</c:v>
                </c:pt>
                <c:pt idx="248">
                  <c:v>76</c:v>
                </c:pt>
                <c:pt idx="249">
                  <c:v>75</c:v>
                </c:pt>
                <c:pt idx="250">
                  <c:v>75</c:v>
                </c:pt>
                <c:pt idx="251">
                  <c:v>75</c:v>
                </c:pt>
                <c:pt idx="252">
                  <c:v>74</c:v>
                </c:pt>
                <c:pt idx="253">
                  <c:v>74</c:v>
                </c:pt>
                <c:pt idx="254">
                  <c:v>74</c:v>
                </c:pt>
                <c:pt idx="255">
                  <c:v>73</c:v>
                </c:pt>
                <c:pt idx="256">
                  <c:v>73</c:v>
                </c:pt>
                <c:pt idx="257">
                  <c:v>73</c:v>
                </c:pt>
                <c:pt idx="258">
                  <c:v>72</c:v>
                </c:pt>
                <c:pt idx="259">
                  <c:v>72</c:v>
                </c:pt>
                <c:pt idx="260">
                  <c:v>72</c:v>
                </c:pt>
                <c:pt idx="261">
                  <c:v>71</c:v>
                </c:pt>
                <c:pt idx="262">
                  <c:v>71</c:v>
                </c:pt>
                <c:pt idx="263">
                  <c:v>71</c:v>
                </c:pt>
                <c:pt idx="264">
                  <c:v>71</c:v>
                </c:pt>
                <c:pt idx="265">
                  <c:v>70</c:v>
                </c:pt>
                <c:pt idx="266">
                  <c:v>70</c:v>
                </c:pt>
                <c:pt idx="267">
                  <c:v>70</c:v>
                </c:pt>
                <c:pt idx="268">
                  <c:v>69</c:v>
                </c:pt>
                <c:pt idx="269">
                  <c:v>69</c:v>
                </c:pt>
                <c:pt idx="270">
                  <c:v>69</c:v>
                </c:pt>
                <c:pt idx="271">
                  <c:v>68</c:v>
                </c:pt>
                <c:pt idx="272">
                  <c:v>68</c:v>
                </c:pt>
                <c:pt idx="273">
                  <c:v>68</c:v>
                </c:pt>
                <c:pt idx="274">
                  <c:v>67</c:v>
                </c:pt>
                <c:pt idx="275">
                  <c:v>67</c:v>
                </c:pt>
                <c:pt idx="276">
                  <c:v>67</c:v>
                </c:pt>
                <c:pt idx="277">
                  <c:v>67</c:v>
                </c:pt>
                <c:pt idx="278">
                  <c:v>66</c:v>
                </c:pt>
                <c:pt idx="279">
                  <c:v>66</c:v>
                </c:pt>
                <c:pt idx="280">
                  <c:v>65</c:v>
                </c:pt>
                <c:pt idx="281">
                  <c:v>65</c:v>
                </c:pt>
                <c:pt idx="282">
                  <c:v>65</c:v>
                </c:pt>
                <c:pt idx="283">
                  <c:v>64</c:v>
                </c:pt>
                <c:pt idx="284">
                  <c:v>64</c:v>
                </c:pt>
                <c:pt idx="285">
                  <c:v>63</c:v>
                </c:pt>
                <c:pt idx="286">
                  <c:v>63</c:v>
                </c:pt>
                <c:pt idx="287">
                  <c:v>62</c:v>
                </c:pt>
                <c:pt idx="288">
                  <c:v>62</c:v>
                </c:pt>
                <c:pt idx="289">
                  <c:v>62</c:v>
                </c:pt>
                <c:pt idx="290">
                  <c:v>61</c:v>
                </c:pt>
                <c:pt idx="291">
                  <c:v>61</c:v>
                </c:pt>
                <c:pt idx="292">
                  <c:v>60</c:v>
                </c:pt>
                <c:pt idx="293">
                  <c:v>60</c:v>
                </c:pt>
                <c:pt idx="294">
                  <c:v>59</c:v>
                </c:pt>
                <c:pt idx="295">
                  <c:v>58</c:v>
                </c:pt>
                <c:pt idx="296">
                  <c:v>58</c:v>
                </c:pt>
                <c:pt idx="297">
                  <c:v>57</c:v>
                </c:pt>
                <c:pt idx="298">
                  <c:v>57</c:v>
                </c:pt>
                <c:pt idx="299">
                  <c:v>56</c:v>
                </c:pt>
                <c:pt idx="300">
                  <c:v>56</c:v>
                </c:pt>
                <c:pt idx="301">
                  <c:v>55</c:v>
                </c:pt>
                <c:pt idx="302">
                  <c:v>54</c:v>
                </c:pt>
                <c:pt idx="303">
                  <c:v>54</c:v>
                </c:pt>
                <c:pt idx="304">
                  <c:v>53</c:v>
                </c:pt>
                <c:pt idx="305">
                  <c:v>52</c:v>
                </c:pt>
                <c:pt idx="306">
                  <c:v>52</c:v>
                </c:pt>
                <c:pt idx="307">
                  <c:v>51</c:v>
                </c:pt>
                <c:pt idx="308">
                  <c:v>51</c:v>
                </c:pt>
                <c:pt idx="309">
                  <c:v>50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7</c:v>
                </c:pt>
                <c:pt idx="315">
                  <c:v>46</c:v>
                </c:pt>
                <c:pt idx="316">
                  <c:v>46</c:v>
                </c:pt>
                <c:pt idx="317">
                  <c:v>45</c:v>
                </c:pt>
                <c:pt idx="318">
                  <c:v>45</c:v>
                </c:pt>
                <c:pt idx="319">
                  <c:v>44</c:v>
                </c:pt>
                <c:pt idx="320">
                  <c:v>44</c:v>
                </c:pt>
                <c:pt idx="321">
                  <c:v>43</c:v>
                </c:pt>
                <c:pt idx="322">
                  <c:v>42</c:v>
                </c:pt>
                <c:pt idx="323">
                  <c:v>42</c:v>
                </c:pt>
                <c:pt idx="324">
                  <c:v>41</c:v>
                </c:pt>
                <c:pt idx="325">
                  <c:v>41</c:v>
                </c:pt>
                <c:pt idx="326">
                  <c:v>40</c:v>
                </c:pt>
                <c:pt idx="327">
                  <c:v>40</c:v>
                </c:pt>
                <c:pt idx="328">
                  <c:v>39</c:v>
                </c:pt>
                <c:pt idx="329">
                  <c:v>39</c:v>
                </c:pt>
                <c:pt idx="330">
                  <c:v>39</c:v>
                </c:pt>
                <c:pt idx="331">
                  <c:v>38</c:v>
                </c:pt>
                <c:pt idx="332">
                  <c:v>38</c:v>
                </c:pt>
                <c:pt idx="333">
                  <c:v>37</c:v>
                </c:pt>
                <c:pt idx="334">
                  <c:v>37</c:v>
                </c:pt>
                <c:pt idx="335">
                  <c:v>36</c:v>
                </c:pt>
                <c:pt idx="336">
                  <c:v>36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4</c:v>
                </c:pt>
                <c:pt idx="341">
                  <c:v>34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2</c:v>
                </c:pt>
                <c:pt idx="346">
                  <c:v>32</c:v>
                </c:pt>
                <c:pt idx="347">
                  <c:v>31</c:v>
                </c:pt>
                <c:pt idx="348">
                  <c:v>31</c:v>
                </c:pt>
                <c:pt idx="349">
                  <c:v>31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8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T!$BB$6:$BB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T!$BD$6:$BD$371</c:f>
              <c:numCache>
                <c:formatCode>General</c:formatCode>
                <c:ptCount val="366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8</c:v>
                </c:pt>
                <c:pt idx="67">
                  <c:v>18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20</c:v>
                </c:pt>
                <c:pt idx="72">
                  <c:v>20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22</c:v>
                </c:pt>
                <c:pt idx="77">
                  <c:v>22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4</c:v>
                </c:pt>
                <c:pt idx="82">
                  <c:v>24</c:v>
                </c:pt>
                <c:pt idx="83">
                  <c:v>25</c:v>
                </c:pt>
                <c:pt idx="84">
                  <c:v>25</c:v>
                </c:pt>
                <c:pt idx="85">
                  <c:v>26</c:v>
                </c:pt>
                <c:pt idx="86">
                  <c:v>26</c:v>
                </c:pt>
                <c:pt idx="87">
                  <c:v>26</c:v>
                </c:pt>
                <c:pt idx="88">
                  <c:v>27</c:v>
                </c:pt>
                <c:pt idx="89">
                  <c:v>27</c:v>
                </c:pt>
                <c:pt idx="90">
                  <c:v>28</c:v>
                </c:pt>
                <c:pt idx="91">
                  <c:v>28</c:v>
                </c:pt>
                <c:pt idx="92">
                  <c:v>29</c:v>
                </c:pt>
                <c:pt idx="93">
                  <c:v>29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1</c:v>
                </c:pt>
                <c:pt idx="98">
                  <c:v>31</c:v>
                </c:pt>
                <c:pt idx="99">
                  <c:v>32</c:v>
                </c:pt>
                <c:pt idx="100">
                  <c:v>32</c:v>
                </c:pt>
                <c:pt idx="101">
                  <c:v>33</c:v>
                </c:pt>
                <c:pt idx="102">
                  <c:v>33</c:v>
                </c:pt>
                <c:pt idx="103">
                  <c:v>33</c:v>
                </c:pt>
                <c:pt idx="104">
                  <c:v>34</c:v>
                </c:pt>
                <c:pt idx="105">
                  <c:v>34</c:v>
                </c:pt>
                <c:pt idx="106">
                  <c:v>34</c:v>
                </c:pt>
                <c:pt idx="107">
                  <c:v>35</c:v>
                </c:pt>
                <c:pt idx="108">
                  <c:v>35</c:v>
                </c:pt>
                <c:pt idx="109">
                  <c:v>36</c:v>
                </c:pt>
                <c:pt idx="110">
                  <c:v>36</c:v>
                </c:pt>
                <c:pt idx="111">
                  <c:v>36</c:v>
                </c:pt>
                <c:pt idx="112">
                  <c:v>37</c:v>
                </c:pt>
                <c:pt idx="113">
                  <c:v>37</c:v>
                </c:pt>
                <c:pt idx="114">
                  <c:v>37</c:v>
                </c:pt>
                <c:pt idx="115">
                  <c:v>38</c:v>
                </c:pt>
                <c:pt idx="116">
                  <c:v>38</c:v>
                </c:pt>
                <c:pt idx="117">
                  <c:v>38</c:v>
                </c:pt>
                <c:pt idx="118">
                  <c:v>39</c:v>
                </c:pt>
                <c:pt idx="119">
                  <c:v>39</c:v>
                </c:pt>
                <c:pt idx="120">
                  <c:v>39</c:v>
                </c:pt>
                <c:pt idx="121">
                  <c:v>39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1</c:v>
                </c:pt>
                <c:pt idx="126">
                  <c:v>41</c:v>
                </c:pt>
                <c:pt idx="127">
                  <c:v>41</c:v>
                </c:pt>
                <c:pt idx="128">
                  <c:v>42</c:v>
                </c:pt>
                <c:pt idx="129">
                  <c:v>42</c:v>
                </c:pt>
                <c:pt idx="130">
                  <c:v>42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4</c:v>
                </c:pt>
                <c:pt idx="136">
                  <c:v>44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47</c:v>
                </c:pt>
                <c:pt idx="146">
                  <c:v>48</c:v>
                </c:pt>
                <c:pt idx="147">
                  <c:v>48</c:v>
                </c:pt>
                <c:pt idx="148">
                  <c:v>48</c:v>
                </c:pt>
                <c:pt idx="149">
                  <c:v>49</c:v>
                </c:pt>
                <c:pt idx="150">
                  <c:v>49</c:v>
                </c:pt>
                <c:pt idx="151">
                  <c:v>49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1</c:v>
                </c:pt>
                <c:pt idx="156">
                  <c:v>51</c:v>
                </c:pt>
                <c:pt idx="157">
                  <c:v>51</c:v>
                </c:pt>
                <c:pt idx="158">
                  <c:v>52</c:v>
                </c:pt>
                <c:pt idx="159">
                  <c:v>52</c:v>
                </c:pt>
                <c:pt idx="160">
                  <c:v>52</c:v>
                </c:pt>
                <c:pt idx="161">
                  <c:v>53</c:v>
                </c:pt>
                <c:pt idx="162">
                  <c:v>53</c:v>
                </c:pt>
                <c:pt idx="163">
                  <c:v>53</c:v>
                </c:pt>
                <c:pt idx="164">
                  <c:v>53</c:v>
                </c:pt>
                <c:pt idx="165">
                  <c:v>54</c:v>
                </c:pt>
                <c:pt idx="166">
                  <c:v>54</c:v>
                </c:pt>
                <c:pt idx="167">
                  <c:v>54</c:v>
                </c:pt>
                <c:pt idx="168">
                  <c:v>54</c:v>
                </c:pt>
                <c:pt idx="169">
                  <c:v>55</c:v>
                </c:pt>
                <c:pt idx="170">
                  <c:v>55</c:v>
                </c:pt>
                <c:pt idx="171">
                  <c:v>55</c:v>
                </c:pt>
                <c:pt idx="172">
                  <c:v>55</c:v>
                </c:pt>
                <c:pt idx="173">
                  <c:v>56</c:v>
                </c:pt>
                <c:pt idx="174">
                  <c:v>56</c:v>
                </c:pt>
                <c:pt idx="175">
                  <c:v>56</c:v>
                </c:pt>
                <c:pt idx="176">
                  <c:v>56</c:v>
                </c:pt>
                <c:pt idx="177">
                  <c:v>56</c:v>
                </c:pt>
                <c:pt idx="178">
                  <c:v>56</c:v>
                </c:pt>
                <c:pt idx="179">
                  <c:v>57</c:v>
                </c:pt>
                <c:pt idx="180">
                  <c:v>57</c:v>
                </c:pt>
                <c:pt idx="181">
                  <c:v>57</c:v>
                </c:pt>
                <c:pt idx="182">
                  <c:v>57</c:v>
                </c:pt>
                <c:pt idx="183">
                  <c:v>57</c:v>
                </c:pt>
                <c:pt idx="184">
                  <c:v>57</c:v>
                </c:pt>
                <c:pt idx="185">
                  <c:v>57</c:v>
                </c:pt>
                <c:pt idx="186">
                  <c:v>58</c:v>
                </c:pt>
                <c:pt idx="187">
                  <c:v>58</c:v>
                </c:pt>
                <c:pt idx="188">
                  <c:v>58</c:v>
                </c:pt>
                <c:pt idx="189">
                  <c:v>58</c:v>
                </c:pt>
                <c:pt idx="190">
                  <c:v>58</c:v>
                </c:pt>
                <c:pt idx="191">
                  <c:v>58</c:v>
                </c:pt>
                <c:pt idx="192">
                  <c:v>58</c:v>
                </c:pt>
                <c:pt idx="193">
                  <c:v>58</c:v>
                </c:pt>
                <c:pt idx="194">
                  <c:v>58</c:v>
                </c:pt>
                <c:pt idx="195">
                  <c:v>58</c:v>
                </c:pt>
                <c:pt idx="196">
                  <c:v>58</c:v>
                </c:pt>
                <c:pt idx="197">
                  <c:v>58</c:v>
                </c:pt>
                <c:pt idx="198">
                  <c:v>59</c:v>
                </c:pt>
                <c:pt idx="199">
                  <c:v>59</c:v>
                </c:pt>
                <c:pt idx="200">
                  <c:v>59</c:v>
                </c:pt>
                <c:pt idx="201">
                  <c:v>59</c:v>
                </c:pt>
                <c:pt idx="202">
                  <c:v>59</c:v>
                </c:pt>
                <c:pt idx="203">
                  <c:v>59</c:v>
                </c:pt>
                <c:pt idx="204">
                  <c:v>59</c:v>
                </c:pt>
                <c:pt idx="205">
                  <c:v>59</c:v>
                </c:pt>
                <c:pt idx="206">
                  <c:v>59</c:v>
                </c:pt>
                <c:pt idx="207">
                  <c:v>59</c:v>
                </c:pt>
                <c:pt idx="208">
                  <c:v>59</c:v>
                </c:pt>
                <c:pt idx="209">
                  <c:v>59</c:v>
                </c:pt>
                <c:pt idx="210">
                  <c:v>59</c:v>
                </c:pt>
                <c:pt idx="211">
                  <c:v>59</c:v>
                </c:pt>
                <c:pt idx="212">
                  <c:v>58</c:v>
                </c:pt>
                <c:pt idx="213">
                  <c:v>58</c:v>
                </c:pt>
                <c:pt idx="214">
                  <c:v>58</c:v>
                </c:pt>
                <c:pt idx="215">
                  <c:v>58</c:v>
                </c:pt>
                <c:pt idx="216">
                  <c:v>58</c:v>
                </c:pt>
                <c:pt idx="217">
                  <c:v>58</c:v>
                </c:pt>
                <c:pt idx="218">
                  <c:v>58</c:v>
                </c:pt>
                <c:pt idx="219">
                  <c:v>58</c:v>
                </c:pt>
                <c:pt idx="220">
                  <c:v>58</c:v>
                </c:pt>
                <c:pt idx="221">
                  <c:v>58</c:v>
                </c:pt>
                <c:pt idx="222">
                  <c:v>58</c:v>
                </c:pt>
                <c:pt idx="223">
                  <c:v>58</c:v>
                </c:pt>
                <c:pt idx="224">
                  <c:v>58</c:v>
                </c:pt>
                <c:pt idx="225">
                  <c:v>57</c:v>
                </c:pt>
                <c:pt idx="226">
                  <c:v>57</c:v>
                </c:pt>
                <c:pt idx="227">
                  <c:v>57</c:v>
                </c:pt>
                <c:pt idx="228">
                  <c:v>57</c:v>
                </c:pt>
                <c:pt idx="229">
                  <c:v>56</c:v>
                </c:pt>
                <c:pt idx="230">
                  <c:v>56</c:v>
                </c:pt>
                <c:pt idx="231">
                  <c:v>56</c:v>
                </c:pt>
                <c:pt idx="232">
                  <c:v>56</c:v>
                </c:pt>
                <c:pt idx="233">
                  <c:v>56</c:v>
                </c:pt>
                <c:pt idx="234">
                  <c:v>55</c:v>
                </c:pt>
                <c:pt idx="235">
                  <c:v>55</c:v>
                </c:pt>
                <c:pt idx="236">
                  <c:v>55</c:v>
                </c:pt>
                <c:pt idx="237">
                  <c:v>55</c:v>
                </c:pt>
                <c:pt idx="238">
                  <c:v>54</c:v>
                </c:pt>
                <c:pt idx="239">
                  <c:v>54</c:v>
                </c:pt>
                <c:pt idx="240">
                  <c:v>54</c:v>
                </c:pt>
                <c:pt idx="241">
                  <c:v>53</c:v>
                </c:pt>
                <c:pt idx="242">
                  <c:v>53</c:v>
                </c:pt>
                <c:pt idx="243">
                  <c:v>53</c:v>
                </c:pt>
                <c:pt idx="244">
                  <c:v>52</c:v>
                </c:pt>
                <c:pt idx="245">
                  <c:v>52</c:v>
                </c:pt>
                <c:pt idx="246">
                  <c:v>52</c:v>
                </c:pt>
                <c:pt idx="247">
                  <c:v>51</c:v>
                </c:pt>
                <c:pt idx="248">
                  <c:v>51</c:v>
                </c:pt>
                <c:pt idx="249">
                  <c:v>51</c:v>
                </c:pt>
                <c:pt idx="250">
                  <c:v>51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49</c:v>
                </c:pt>
                <c:pt idx="255">
                  <c:v>49</c:v>
                </c:pt>
                <c:pt idx="256">
                  <c:v>49</c:v>
                </c:pt>
                <c:pt idx="257">
                  <c:v>48</c:v>
                </c:pt>
                <c:pt idx="258">
                  <c:v>48</c:v>
                </c:pt>
                <c:pt idx="259">
                  <c:v>48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6</c:v>
                </c:pt>
                <c:pt idx="264">
                  <c:v>46</c:v>
                </c:pt>
                <c:pt idx="265">
                  <c:v>46</c:v>
                </c:pt>
                <c:pt idx="266">
                  <c:v>45</c:v>
                </c:pt>
                <c:pt idx="267">
                  <c:v>45</c:v>
                </c:pt>
                <c:pt idx="268">
                  <c:v>45</c:v>
                </c:pt>
                <c:pt idx="269">
                  <c:v>44</c:v>
                </c:pt>
                <c:pt idx="270">
                  <c:v>44</c:v>
                </c:pt>
                <c:pt idx="271">
                  <c:v>44</c:v>
                </c:pt>
                <c:pt idx="272">
                  <c:v>44</c:v>
                </c:pt>
                <c:pt idx="273">
                  <c:v>43</c:v>
                </c:pt>
                <c:pt idx="274">
                  <c:v>43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2</c:v>
                </c:pt>
                <c:pt idx="279">
                  <c:v>41</c:v>
                </c:pt>
                <c:pt idx="280">
                  <c:v>41</c:v>
                </c:pt>
                <c:pt idx="281">
                  <c:v>41</c:v>
                </c:pt>
                <c:pt idx="282">
                  <c:v>40</c:v>
                </c:pt>
                <c:pt idx="283">
                  <c:v>40</c:v>
                </c:pt>
                <c:pt idx="284">
                  <c:v>40</c:v>
                </c:pt>
                <c:pt idx="285">
                  <c:v>39</c:v>
                </c:pt>
                <c:pt idx="286">
                  <c:v>39</c:v>
                </c:pt>
                <c:pt idx="287">
                  <c:v>39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7</c:v>
                </c:pt>
                <c:pt idx="292">
                  <c:v>37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5</c:v>
                </c:pt>
                <c:pt idx="298">
                  <c:v>35</c:v>
                </c:pt>
                <c:pt idx="299">
                  <c:v>34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2</c:v>
                </c:pt>
                <c:pt idx="305">
                  <c:v>32</c:v>
                </c:pt>
                <c:pt idx="306">
                  <c:v>31</c:v>
                </c:pt>
                <c:pt idx="307">
                  <c:v>31</c:v>
                </c:pt>
                <c:pt idx="308">
                  <c:v>31</c:v>
                </c:pt>
                <c:pt idx="309">
                  <c:v>30</c:v>
                </c:pt>
                <c:pt idx="310">
                  <c:v>30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6</c:v>
                </c:pt>
                <c:pt idx="320">
                  <c:v>26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4</c:v>
                </c:pt>
                <c:pt idx="325">
                  <c:v>24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2</c:v>
                </c:pt>
                <c:pt idx="330">
                  <c:v>22</c:v>
                </c:pt>
                <c:pt idx="331">
                  <c:v>21</c:v>
                </c:pt>
                <c:pt idx="332">
                  <c:v>21</c:v>
                </c:pt>
                <c:pt idx="333">
                  <c:v>21</c:v>
                </c:pt>
                <c:pt idx="334">
                  <c:v>20</c:v>
                </c:pt>
                <c:pt idx="335">
                  <c:v>20</c:v>
                </c:pt>
                <c:pt idx="336">
                  <c:v>19</c:v>
                </c:pt>
                <c:pt idx="337">
                  <c:v>19</c:v>
                </c:pt>
                <c:pt idx="338">
                  <c:v>18</c:v>
                </c:pt>
                <c:pt idx="339">
                  <c:v>18</c:v>
                </c:pt>
                <c:pt idx="340">
                  <c:v>18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6</c:v>
                </c:pt>
                <c:pt idx="345">
                  <c:v>16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2</c:v>
                </c:pt>
                <c:pt idx="356">
                  <c:v>12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9</c:v>
                </c:pt>
                <c:pt idx="3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0310"/>
        <c:axId val="67499030"/>
      </c:lineChart>
      <c:catAx>
        <c:axId val="2113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m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030"/>
        <c:crossesAt val="0"/>
        <c:auto val="1"/>
        <c:lblAlgn val="ctr"/>
        <c:lblOffset val="100"/>
        <c:noMultiLvlLbl val="0"/>
      </c:catAx>
      <c:valAx>
        <c:axId val="67499030"/>
        <c:scaling>
          <c:orientation val="minMax"/>
          <c:max val="110"/>
          <c:min val="-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 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2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AZ6" activePane="bottomRight" state="frozen"/>
      <selection pane="topLeft" activeCell="A1" activeCellId="0" sqref="A1"/>
      <selection pane="topRight" activeCell="AZ1" activeCellId="0" sqref="AZ1"/>
      <selection pane="bottomLeft" activeCell="A6" activeCellId="0" sqref="A6"/>
      <selection pane="bottomRight" activeCell="BC3" activeCellId="0" sqref="BC3 BC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2" style="0" width="9.85"/>
    <col collapsed="false" customWidth="true" hidden="false" outlineLevel="0" max="16" min="10" style="0" width="9.85"/>
    <col collapsed="false" customWidth="true" hidden="false" outlineLevel="0" max="17" min="17" style="0" width="12.14"/>
    <col collapsed="false" customWidth="true" hidden="false" outlineLevel="0" max="18" min="18" style="0" width="9.85"/>
    <col collapsed="false" customWidth="true" hidden="false" outlineLevel="0" max="19" min="19" style="0" width="12.14"/>
    <col collapsed="false" customWidth="true" hidden="false" outlineLevel="0" max="28" min="20" style="0" width="9.85"/>
    <col collapsed="false" customWidth="true" hidden="false" outlineLevel="0" max="29" min="29" style="0" width="12.14"/>
    <col collapsed="false" customWidth="true" hidden="false" outlineLevel="0" max="36" min="30" style="0" width="9.85"/>
    <col collapsed="false" customWidth="true" hidden="false" outlineLevel="0" max="46" min="38" style="0" width="9.85"/>
    <col collapsed="false" customWidth="true" hidden="false" outlineLevel="0" max="49" min="48" style="0" width="9.85"/>
    <col collapsed="false" customWidth="true" hidden="false" outlineLevel="0" max="66" min="58" style="0" width="5.71"/>
    <col collapsed="false" customWidth="true" hidden="false" outlineLevel="0" max="71" min="68" style="1" width="6.7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n">
        <f aca="true">NOW()</f>
        <v>46233.6809648199</v>
      </c>
      <c r="BC2" s="0" t="s">
        <v>1</v>
      </c>
    </row>
    <row r="3" customFormat="false" ht="14.65" hidden="false" customHeight="false" outlineLevel="0" collapsed="false">
      <c r="B3" s="4" t="s">
        <v>2</v>
      </c>
      <c r="D3" s="4" t="s">
        <v>2</v>
      </c>
      <c r="F3" s="4" t="s">
        <v>3</v>
      </c>
      <c r="H3" s="4" t="s">
        <v>3</v>
      </c>
      <c r="J3" s="4" t="s">
        <v>4</v>
      </c>
      <c r="L3" s="4" t="s">
        <v>4</v>
      </c>
      <c r="N3" s="4" t="s">
        <v>5</v>
      </c>
      <c r="P3" s="4" t="s">
        <v>5</v>
      </c>
      <c r="R3" s="4" t="s">
        <v>6</v>
      </c>
      <c r="T3" s="4" t="s">
        <v>6</v>
      </c>
      <c r="V3" s="4" t="s">
        <v>7</v>
      </c>
      <c r="X3" s="4" t="s">
        <v>7</v>
      </c>
      <c r="Z3" s="4" t="s">
        <v>8</v>
      </c>
      <c r="AB3" s="4" t="s">
        <v>8</v>
      </c>
      <c r="AD3" s="4" t="s">
        <v>9</v>
      </c>
      <c r="AF3" s="4" t="s">
        <v>9</v>
      </c>
      <c r="AH3" s="4" t="s">
        <v>10</v>
      </c>
      <c r="AJ3" s="4" t="s">
        <v>10</v>
      </c>
      <c r="AL3" s="4" t="s">
        <v>11</v>
      </c>
      <c r="AN3" s="4" t="s">
        <v>11</v>
      </c>
      <c r="AP3" s="4" t="s">
        <v>12</v>
      </c>
      <c r="AR3" s="4" t="s">
        <v>12</v>
      </c>
      <c r="AT3" s="4" t="s">
        <v>13</v>
      </c>
      <c r="AV3" s="4" t="s">
        <v>13</v>
      </c>
      <c r="BC3" s="2" t="s">
        <v>14</v>
      </c>
      <c r="BP3" s="1" t="s">
        <v>15</v>
      </c>
      <c r="BR3" s="1" t="s">
        <v>15</v>
      </c>
    </row>
    <row r="4" customFormat="false" ht="14.65" hidden="false" customHeight="false" outlineLevel="0" collapsed="false">
      <c r="A4" s="4" t="s">
        <v>16</v>
      </c>
      <c r="B4" s="4" t="s">
        <v>17</v>
      </c>
      <c r="C4" s="4" t="s">
        <v>18</v>
      </c>
      <c r="D4" s="4" t="s">
        <v>19</v>
      </c>
      <c r="E4" s="4" t="s">
        <v>18</v>
      </c>
      <c r="F4" s="4" t="s">
        <v>17</v>
      </c>
      <c r="G4" s="4" t="s">
        <v>18</v>
      </c>
      <c r="H4" s="4" t="s">
        <v>19</v>
      </c>
      <c r="I4" s="4" t="s">
        <v>18</v>
      </c>
      <c r="J4" s="4" t="s">
        <v>17</v>
      </c>
      <c r="K4" s="4" t="s">
        <v>18</v>
      </c>
      <c r="L4" s="4" t="s">
        <v>19</v>
      </c>
      <c r="M4" s="4" t="s">
        <v>18</v>
      </c>
      <c r="N4" s="4" t="s">
        <v>17</v>
      </c>
      <c r="O4" s="4" t="s">
        <v>18</v>
      </c>
      <c r="P4" s="4" t="s">
        <v>19</v>
      </c>
      <c r="Q4" s="4" t="s">
        <v>18</v>
      </c>
      <c r="R4" s="4" t="s">
        <v>17</v>
      </c>
      <c r="S4" s="4" t="s">
        <v>18</v>
      </c>
      <c r="T4" s="4" t="s">
        <v>19</v>
      </c>
      <c r="U4" s="4" t="s">
        <v>18</v>
      </c>
      <c r="V4" s="4" t="s">
        <v>17</v>
      </c>
      <c r="W4" s="4" t="s">
        <v>18</v>
      </c>
      <c r="X4" s="4" t="s">
        <v>19</v>
      </c>
      <c r="Y4" s="4" t="s">
        <v>18</v>
      </c>
      <c r="Z4" s="4" t="s">
        <v>17</v>
      </c>
      <c r="AA4" s="4" t="s">
        <v>18</v>
      </c>
      <c r="AB4" s="4" t="s">
        <v>19</v>
      </c>
      <c r="AC4" s="4" t="s">
        <v>18</v>
      </c>
      <c r="AD4" s="4" t="s">
        <v>17</v>
      </c>
      <c r="AE4" s="4" t="s">
        <v>18</v>
      </c>
      <c r="AF4" s="4" t="s">
        <v>19</v>
      </c>
      <c r="AG4" s="4" t="s">
        <v>18</v>
      </c>
      <c r="AH4" s="4" t="s">
        <v>17</v>
      </c>
      <c r="AI4" s="4" t="s">
        <v>18</v>
      </c>
      <c r="AJ4" s="4" t="s">
        <v>19</v>
      </c>
      <c r="AK4" s="4" t="s">
        <v>18</v>
      </c>
      <c r="AL4" s="4" t="s">
        <v>17</v>
      </c>
      <c r="AM4" s="4" t="s">
        <v>18</v>
      </c>
      <c r="AN4" s="4" t="s">
        <v>19</v>
      </c>
      <c r="AO4" s="4" t="s">
        <v>18</v>
      </c>
      <c r="AP4" s="4" t="s">
        <v>17</v>
      </c>
      <c r="AQ4" s="4" t="s">
        <v>18</v>
      </c>
      <c r="AR4" s="4" t="s">
        <v>19</v>
      </c>
      <c r="AS4" s="4" t="s">
        <v>18</v>
      </c>
      <c r="AT4" s="4" t="s">
        <v>17</v>
      </c>
      <c r="AU4" s="4" t="s">
        <v>18</v>
      </c>
      <c r="AV4" s="4" t="s">
        <v>19</v>
      </c>
      <c r="AW4" s="4" t="s">
        <v>18</v>
      </c>
      <c r="BC4" s="2" t="s">
        <v>20</v>
      </c>
      <c r="BP4" s="5" t="s">
        <v>21</v>
      </c>
      <c r="BQ4" s="1" t="s">
        <v>22</v>
      </c>
      <c r="BR4" s="1" t="s">
        <v>23</v>
      </c>
      <c r="BS4" s="1" t="s">
        <v>22</v>
      </c>
    </row>
    <row r="6" customFormat="false" ht="14.65" hidden="false" customHeight="false" outlineLevel="0" collapsed="false">
      <c r="A6" s="6" t="n">
        <v>1</v>
      </c>
      <c r="B6" s="6" t="n">
        <v>54</v>
      </c>
      <c r="C6" s="6" t="n">
        <v>1897</v>
      </c>
      <c r="D6" s="6" t="n">
        <v>-16</v>
      </c>
      <c r="E6" s="6" t="n">
        <v>1887</v>
      </c>
      <c r="F6" s="6" t="n">
        <v>47</v>
      </c>
      <c r="G6" s="6" t="n">
        <v>1968</v>
      </c>
      <c r="H6" s="6" t="n">
        <v>-28</v>
      </c>
      <c r="I6" s="6" t="n">
        <v>1985</v>
      </c>
      <c r="J6" s="6" t="n">
        <v>62</v>
      </c>
      <c r="K6" s="6" t="n">
        <v>1882</v>
      </c>
      <c r="L6" s="6" t="n">
        <v>-29</v>
      </c>
      <c r="M6" s="6" t="n">
        <v>1962</v>
      </c>
      <c r="N6" s="6" t="n">
        <v>80</v>
      </c>
      <c r="O6" s="6" t="n">
        <v>1946</v>
      </c>
      <c r="P6" s="6" t="n">
        <v>11</v>
      </c>
      <c r="Q6" s="6" t="n">
        <v>1881</v>
      </c>
      <c r="R6" s="6" t="n">
        <v>93</v>
      </c>
      <c r="S6" s="6" t="n">
        <v>1952</v>
      </c>
      <c r="T6" s="6" t="n">
        <v>19</v>
      </c>
      <c r="U6" s="6" t="n">
        <v>1978</v>
      </c>
      <c r="V6" s="6" t="n">
        <v>100</v>
      </c>
      <c r="W6" s="6" t="n">
        <v>1934</v>
      </c>
      <c r="X6" s="6" t="n">
        <v>34</v>
      </c>
      <c r="Y6" s="6" t="n">
        <v>1966</v>
      </c>
      <c r="Z6" s="6" t="n">
        <v>97</v>
      </c>
      <c r="AA6" s="6" t="n">
        <v>1910</v>
      </c>
      <c r="AB6" s="6" t="n">
        <v>40</v>
      </c>
      <c r="AC6" s="6" t="n">
        <v>1965</v>
      </c>
      <c r="AD6" s="6" t="n">
        <v>101</v>
      </c>
      <c r="AE6" s="6" t="n">
        <v>1988</v>
      </c>
      <c r="AF6" s="6" t="n">
        <v>47</v>
      </c>
      <c r="AG6" s="6" t="n">
        <v>1976</v>
      </c>
      <c r="AH6" s="6" t="n">
        <v>99</v>
      </c>
      <c r="AI6" s="6" t="n">
        <v>1953</v>
      </c>
      <c r="AJ6" s="6" t="n">
        <v>36</v>
      </c>
      <c r="AK6" s="6" t="n">
        <v>1967</v>
      </c>
      <c r="AL6" s="6" t="n">
        <v>90</v>
      </c>
      <c r="AM6" s="6" t="n">
        <v>1976</v>
      </c>
      <c r="AN6" s="6" t="n">
        <v>27</v>
      </c>
      <c r="AO6" s="6" t="n">
        <v>1974</v>
      </c>
      <c r="AP6" s="6" t="n">
        <v>77</v>
      </c>
      <c r="AQ6" s="6" t="n">
        <v>1933</v>
      </c>
      <c r="AR6" s="6" t="n">
        <v>15</v>
      </c>
      <c r="AS6" s="6" t="n">
        <v>1873</v>
      </c>
      <c r="AT6" s="6" t="n">
        <v>62</v>
      </c>
      <c r="AU6" s="6" t="n">
        <v>1970</v>
      </c>
      <c r="AV6" s="6" t="n">
        <v>-11</v>
      </c>
      <c r="AW6" s="6" t="n">
        <v>1893</v>
      </c>
      <c r="AY6" s="6" t="n">
        <v>1</v>
      </c>
      <c r="AZ6" s="6" t="n">
        <f aca="false">B6</f>
        <v>54</v>
      </c>
      <c r="BA6" s="6" t="n">
        <f aca="false">D6</f>
        <v>-16</v>
      </c>
      <c r="BB6" s="7" t="n">
        <v>1</v>
      </c>
      <c r="BC6" s="6" t="n">
        <v>26</v>
      </c>
      <c r="BD6" s="6" t="n">
        <v>9</v>
      </c>
      <c r="BF6" s="0" t="n">
        <v>54</v>
      </c>
      <c r="BG6" s="0" t="n">
        <f aca="false">AZ6-BF6</f>
        <v>0</v>
      </c>
      <c r="BH6" s="0" t="n">
        <v>1897</v>
      </c>
      <c r="BI6" s="0" t="n">
        <f aca="false">BF6-BC6</f>
        <v>28</v>
      </c>
      <c r="BK6" s="0" t="n">
        <v>-16</v>
      </c>
      <c r="BL6" s="0" t="n">
        <f aca="false">BA6-BK6</f>
        <v>0</v>
      </c>
      <c r="BM6" s="0" t="n">
        <v>1887</v>
      </c>
      <c r="BN6" s="0" t="n">
        <f aca="false">BK6-BD6</f>
        <v>-25</v>
      </c>
      <c r="BP6" s="1" t="n">
        <v>24.4</v>
      </c>
      <c r="BQ6" s="1" t="n">
        <v>9.89810152469167</v>
      </c>
      <c r="BR6" s="1" t="n">
        <v>9.96666666666667</v>
      </c>
      <c r="BS6" s="1" t="n">
        <v>14.0282555587995</v>
      </c>
    </row>
    <row r="7" customFormat="false" ht="14.65" hidden="false" customHeight="false" outlineLevel="0" collapsed="false">
      <c r="A7" s="6" t="n">
        <v>2</v>
      </c>
      <c r="B7" s="6" t="n">
        <v>53</v>
      </c>
      <c r="C7" s="6" t="n">
        <v>1897</v>
      </c>
      <c r="D7" s="6" t="n">
        <v>-22</v>
      </c>
      <c r="E7" s="6" t="n">
        <v>1879</v>
      </c>
      <c r="F7" s="6" t="n">
        <v>47</v>
      </c>
      <c r="G7" s="6" t="n">
        <v>1987</v>
      </c>
      <c r="H7" s="6" t="n">
        <v>-28</v>
      </c>
      <c r="I7" s="6" t="n">
        <v>1959</v>
      </c>
      <c r="J7" s="6" t="n">
        <v>67</v>
      </c>
      <c r="K7" s="6" t="n">
        <v>1964</v>
      </c>
      <c r="L7" s="6" t="n">
        <v>-13</v>
      </c>
      <c r="M7" s="6" t="n">
        <v>1913</v>
      </c>
      <c r="N7" s="6" t="n">
        <v>81</v>
      </c>
      <c r="O7" s="6" t="n">
        <v>1981</v>
      </c>
      <c r="P7" s="6" t="n">
        <v>10</v>
      </c>
      <c r="Q7" s="6" t="n">
        <v>1886</v>
      </c>
      <c r="R7" s="6" t="n">
        <v>89</v>
      </c>
      <c r="S7" s="6" t="n">
        <v>1959</v>
      </c>
      <c r="T7" s="6" t="n">
        <v>23</v>
      </c>
      <c r="U7" s="6" t="n">
        <v>1978</v>
      </c>
      <c r="V7" s="6" t="n">
        <v>88</v>
      </c>
      <c r="W7" s="6" t="n">
        <v>1963</v>
      </c>
      <c r="X7" s="6" t="n">
        <v>35</v>
      </c>
      <c r="Y7" s="6" t="n">
        <v>1956</v>
      </c>
      <c r="Z7" s="6" t="n">
        <v>96</v>
      </c>
      <c r="AA7" s="6" t="n">
        <v>1911</v>
      </c>
      <c r="AB7" s="6" t="n">
        <v>44</v>
      </c>
      <c r="AC7" s="6" t="n">
        <v>1995</v>
      </c>
      <c r="AD7" s="6" t="n">
        <v>98</v>
      </c>
      <c r="AE7" s="6" t="n">
        <v>1988</v>
      </c>
      <c r="AF7" s="6" t="n">
        <v>44</v>
      </c>
      <c r="AG7" s="6" t="n">
        <v>1965</v>
      </c>
      <c r="AH7" s="6" t="n">
        <v>98</v>
      </c>
      <c r="AI7" s="6" t="n">
        <v>1953</v>
      </c>
      <c r="AJ7" s="6" t="n">
        <v>37</v>
      </c>
      <c r="AK7" s="6" t="n">
        <v>1976</v>
      </c>
      <c r="AL7" s="6" t="n">
        <v>87</v>
      </c>
      <c r="AM7" s="6" t="n">
        <v>1953</v>
      </c>
      <c r="AN7" s="6" t="n">
        <v>22</v>
      </c>
      <c r="AO7" s="6" t="n">
        <v>1974</v>
      </c>
      <c r="AP7" s="6" t="n">
        <v>74</v>
      </c>
      <c r="AQ7" s="6" t="n">
        <v>1938</v>
      </c>
      <c r="AR7" s="6" t="n">
        <v>11</v>
      </c>
      <c r="AS7" s="6" t="n">
        <v>1951</v>
      </c>
      <c r="AT7" s="6" t="n">
        <v>62</v>
      </c>
      <c r="AU7" s="6" t="n">
        <v>1982</v>
      </c>
      <c r="AV7" s="6" t="n">
        <v>-12</v>
      </c>
      <c r="AW7" s="6" t="n">
        <v>1886</v>
      </c>
      <c r="AY7" s="6" t="n">
        <v>2</v>
      </c>
      <c r="AZ7" s="6" t="n">
        <f aca="false">B7</f>
        <v>53</v>
      </c>
      <c r="BA7" s="6" t="n">
        <f aca="false">D7</f>
        <v>-22</v>
      </c>
      <c r="BB7" s="7" t="n">
        <v>2</v>
      </c>
      <c r="BC7" s="6" t="n">
        <v>25</v>
      </c>
      <c r="BD7" s="6" t="n">
        <v>8</v>
      </c>
      <c r="BF7" s="0" t="n">
        <v>53</v>
      </c>
      <c r="BG7" s="0" t="n">
        <f aca="false">AZ7-BF7</f>
        <v>0</v>
      </c>
      <c r="BH7" s="0" t="n">
        <v>1897</v>
      </c>
      <c r="BI7" s="0" t="n">
        <f aca="false">BF7-BC7</f>
        <v>28</v>
      </c>
      <c r="BK7" s="0" t="n">
        <v>-22</v>
      </c>
      <c r="BL7" s="0" t="n">
        <f aca="false">BA7-BK7</f>
        <v>0</v>
      </c>
      <c r="BM7" s="0" t="n">
        <v>1879</v>
      </c>
      <c r="BN7" s="0" t="n">
        <f aca="false">BK7-BD7</f>
        <v>-30</v>
      </c>
      <c r="BP7" s="1" t="n">
        <v>25.2</v>
      </c>
      <c r="BQ7" s="1" t="n">
        <v>10.0837869186477</v>
      </c>
      <c r="BR7" s="1" t="n">
        <v>9</v>
      </c>
      <c r="BS7" s="1" t="n">
        <v>11.6411872839204</v>
      </c>
    </row>
    <row r="8" customFormat="false" ht="14.65" hidden="false" customHeight="false" outlineLevel="0" collapsed="false">
      <c r="A8" s="6" t="n">
        <v>3</v>
      </c>
      <c r="B8" s="6" t="n">
        <v>57</v>
      </c>
      <c r="C8" s="6" t="n">
        <v>1874</v>
      </c>
      <c r="D8" s="6" t="n">
        <v>-23</v>
      </c>
      <c r="E8" s="6" t="n">
        <v>1887</v>
      </c>
      <c r="F8" s="6" t="n">
        <v>52</v>
      </c>
      <c r="G8" s="6" t="n">
        <v>1992</v>
      </c>
      <c r="H8" s="6" t="n">
        <v>-29</v>
      </c>
      <c r="I8" s="6" t="n">
        <v>1996</v>
      </c>
      <c r="J8" s="6" t="n">
        <v>70</v>
      </c>
      <c r="K8" s="6" t="n">
        <v>1983</v>
      </c>
      <c r="L8" s="6" t="n">
        <v>-8</v>
      </c>
      <c r="M8" s="6" t="n">
        <v>1884</v>
      </c>
      <c r="N8" s="6" t="n">
        <v>76</v>
      </c>
      <c r="O8" s="6" t="n">
        <v>1956</v>
      </c>
      <c r="P8" s="6" t="n">
        <v>8</v>
      </c>
      <c r="Q8" s="6" t="n">
        <v>1886</v>
      </c>
      <c r="R8" s="6" t="n">
        <v>87</v>
      </c>
      <c r="S8" s="6" t="n">
        <v>1949</v>
      </c>
      <c r="T8" s="6" t="n">
        <v>25</v>
      </c>
      <c r="U8" s="6" t="n">
        <v>1971</v>
      </c>
      <c r="V8" s="6" t="n">
        <v>91</v>
      </c>
      <c r="W8" s="6" t="n">
        <v>1972</v>
      </c>
      <c r="X8" s="6" t="n">
        <v>37</v>
      </c>
      <c r="Y8" s="6" t="n">
        <v>1969</v>
      </c>
      <c r="Z8" s="6" t="n">
        <v>96</v>
      </c>
      <c r="AA8" s="6" t="n">
        <v>1911</v>
      </c>
      <c r="AB8" s="6" t="n">
        <v>42</v>
      </c>
      <c r="AC8" s="6" t="n">
        <v>1968</v>
      </c>
      <c r="AD8" s="6" t="n">
        <v>96</v>
      </c>
      <c r="AE8" s="6" t="n">
        <v>1958</v>
      </c>
      <c r="AF8" s="6" t="n">
        <v>43</v>
      </c>
      <c r="AG8" s="6" t="n">
        <v>1966</v>
      </c>
      <c r="AH8" s="6" t="n">
        <v>92</v>
      </c>
      <c r="AI8" s="6" t="n">
        <v>1960</v>
      </c>
      <c r="AJ8" s="6" t="n">
        <v>38</v>
      </c>
      <c r="AK8" s="6" t="n">
        <v>1974</v>
      </c>
      <c r="AL8" s="6" t="n">
        <v>85</v>
      </c>
      <c r="AM8" s="2" t="s">
        <v>24</v>
      </c>
      <c r="AN8" s="6" t="n">
        <v>25</v>
      </c>
      <c r="AO8" s="6" t="n">
        <v>1974</v>
      </c>
      <c r="AP8" s="6" t="n">
        <v>76</v>
      </c>
      <c r="AQ8" s="6" t="n">
        <v>1964</v>
      </c>
      <c r="AR8" s="6" t="n">
        <v>11</v>
      </c>
      <c r="AS8" s="6" t="n">
        <v>1951</v>
      </c>
      <c r="AT8" s="6" t="n">
        <v>61</v>
      </c>
      <c r="AU8" s="2" t="s">
        <v>25</v>
      </c>
      <c r="AV8" s="6" t="n">
        <v>-12</v>
      </c>
      <c r="AW8" s="6" t="n">
        <v>1940</v>
      </c>
      <c r="AY8" s="6" t="n">
        <v>3</v>
      </c>
      <c r="AZ8" s="6" t="n">
        <f aca="false">B8</f>
        <v>57</v>
      </c>
      <c r="BA8" s="6" t="n">
        <f aca="false">D8</f>
        <v>-23</v>
      </c>
      <c r="BB8" s="7" t="n">
        <v>3</v>
      </c>
      <c r="BC8" s="6" t="n">
        <v>25</v>
      </c>
      <c r="BD8" s="6" t="n">
        <v>8</v>
      </c>
      <c r="BF8" s="0" t="n">
        <v>57</v>
      </c>
      <c r="BG8" s="0" t="n">
        <f aca="false">AZ8-BF8</f>
        <v>0</v>
      </c>
      <c r="BH8" s="0" t="n">
        <v>1874</v>
      </c>
      <c r="BI8" s="0" t="n">
        <f aca="false">BF8-BC8</f>
        <v>32</v>
      </c>
      <c r="BK8" s="0" t="n">
        <v>-23</v>
      </c>
      <c r="BL8" s="0" t="n">
        <f aca="false">BA8-BK8</f>
        <v>0</v>
      </c>
      <c r="BM8" s="0" t="n">
        <v>1887</v>
      </c>
      <c r="BN8" s="0" t="n">
        <f aca="false">BK8-BD8</f>
        <v>-31</v>
      </c>
      <c r="BP8" s="1" t="n">
        <v>25.2333333333333</v>
      </c>
      <c r="BQ8" s="1" t="n">
        <v>10.4475152410821</v>
      </c>
      <c r="BR8" s="1" t="n">
        <v>8.03333333333333</v>
      </c>
      <c r="BS8" s="1" t="n">
        <v>14.2211191502307</v>
      </c>
    </row>
    <row r="9" customFormat="false" ht="14.65" hidden="false" customHeight="false" outlineLevel="0" collapsed="false">
      <c r="A9" s="6" t="n">
        <v>4</v>
      </c>
      <c r="B9" s="6" t="n">
        <v>53</v>
      </c>
      <c r="C9" s="6" t="n">
        <v>1880</v>
      </c>
      <c r="D9" s="6" t="n">
        <v>-26</v>
      </c>
      <c r="E9" s="6" t="n">
        <v>1886</v>
      </c>
      <c r="F9" s="6" t="n">
        <v>55</v>
      </c>
      <c r="G9" s="6" t="n">
        <v>1890</v>
      </c>
      <c r="H9" s="6" t="n">
        <v>-23</v>
      </c>
      <c r="I9" s="6" t="n">
        <v>1965</v>
      </c>
      <c r="J9" s="6" t="n">
        <v>69</v>
      </c>
      <c r="K9" s="6" t="n">
        <v>1983</v>
      </c>
      <c r="L9" s="6" t="n">
        <v>-9</v>
      </c>
      <c r="M9" s="6" t="n">
        <v>1884</v>
      </c>
      <c r="N9" s="6" t="n">
        <v>77</v>
      </c>
      <c r="O9" s="6" t="n">
        <v>1929</v>
      </c>
      <c r="P9" s="6" t="n">
        <v>10</v>
      </c>
      <c r="Q9" s="6" t="n">
        <v>1886</v>
      </c>
      <c r="R9" s="6" t="n">
        <v>90</v>
      </c>
      <c r="S9" s="6" t="n">
        <v>1952</v>
      </c>
      <c r="T9" s="6" t="n">
        <v>26</v>
      </c>
      <c r="U9" s="6" t="n">
        <v>1966</v>
      </c>
      <c r="V9" s="6" t="n">
        <v>92</v>
      </c>
      <c r="W9" s="6" t="n">
        <v>1934</v>
      </c>
      <c r="X9" s="6" t="n">
        <v>35</v>
      </c>
      <c r="Y9" s="6" t="n">
        <v>1982</v>
      </c>
      <c r="Z9" s="6" t="n">
        <v>98</v>
      </c>
      <c r="AA9" s="6" t="n">
        <v>1911</v>
      </c>
      <c r="AB9" s="6" t="n">
        <v>44</v>
      </c>
      <c r="AC9" s="6" t="n">
        <v>1972</v>
      </c>
      <c r="AD9" s="6" t="n">
        <v>98</v>
      </c>
      <c r="AE9" s="6" t="n">
        <v>1947</v>
      </c>
      <c r="AF9" s="6" t="n">
        <v>41</v>
      </c>
      <c r="AG9" s="6" t="n">
        <v>1972</v>
      </c>
      <c r="AH9" s="6" t="n">
        <v>94</v>
      </c>
      <c r="AI9" s="6" t="n">
        <v>1925</v>
      </c>
      <c r="AJ9" s="6" t="n">
        <v>35</v>
      </c>
      <c r="AK9" s="6" t="n">
        <v>1974</v>
      </c>
      <c r="AL9" s="6" t="n">
        <v>85</v>
      </c>
      <c r="AM9" s="4" t="s">
        <v>26</v>
      </c>
      <c r="AN9" s="6" t="n">
        <v>25</v>
      </c>
      <c r="AO9" s="6" t="n">
        <v>1989</v>
      </c>
      <c r="AP9" s="6" t="n">
        <v>70</v>
      </c>
      <c r="AQ9" s="6" t="n">
        <v>1975</v>
      </c>
      <c r="AR9" s="6" t="n">
        <v>8</v>
      </c>
      <c r="AS9" s="6" t="n">
        <v>1951</v>
      </c>
      <c r="AT9" s="6" t="n">
        <v>59</v>
      </c>
      <c r="AU9" s="6" t="n">
        <v>1961</v>
      </c>
      <c r="AV9" s="6" t="n">
        <v>-15</v>
      </c>
      <c r="AW9" s="6" t="n">
        <v>1886</v>
      </c>
      <c r="AY9" s="6" t="n">
        <v>4</v>
      </c>
      <c r="AZ9" s="6" t="n">
        <f aca="false">B9</f>
        <v>53</v>
      </c>
      <c r="BA9" s="6" t="n">
        <f aca="false">D9</f>
        <v>-26</v>
      </c>
      <c r="BB9" s="7" t="n">
        <v>4</v>
      </c>
      <c r="BC9" s="6" t="n">
        <v>25</v>
      </c>
      <c r="BD9" s="6" t="n">
        <v>8</v>
      </c>
      <c r="BF9" s="0" t="n">
        <v>53</v>
      </c>
      <c r="BG9" s="0" t="n">
        <f aca="false">AZ9-BF9</f>
        <v>0</v>
      </c>
      <c r="BH9" s="0" t="n">
        <v>1880</v>
      </c>
      <c r="BI9" s="0" t="n">
        <f aca="false">BF9-BC9</f>
        <v>28</v>
      </c>
      <c r="BK9" s="0" t="n">
        <v>-26</v>
      </c>
      <c r="BL9" s="0" t="n">
        <f aca="false">BA9-BK9</f>
        <v>0</v>
      </c>
      <c r="BM9" s="0" t="n">
        <v>1886</v>
      </c>
      <c r="BN9" s="0" t="n">
        <f aca="false">BK9-BD9</f>
        <v>-34</v>
      </c>
      <c r="BP9" s="1" t="n">
        <v>24.0666666666667</v>
      </c>
      <c r="BQ9" s="1" t="n">
        <v>12.2218948057852</v>
      </c>
      <c r="BR9" s="1" t="n">
        <v>4.86666666666667</v>
      </c>
      <c r="BS9" s="1" t="n">
        <v>14.080393150206</v>
      </c>
    </row>
    <row r="10" customFormat="false" ht="14.65" hidden="false" customHeight="false" outlineLevel="0" collapsed="false">
      <c r="A10" s="6" t="n">
        <v>5</v>
      </c>
      <c r="B10" s="6" t="n">
        <v>48</v>
      </c>
      <c r="C10" s="6" t="n">
        <v>1946</v>
      </c>
      <c r="D10" s="6" t="n">
        <v>-27</v>
      </c>
      <c r="E10" s="6" t="n">
        <v>1884</v>
      </c>
      <c r="F10" s="6" t="n">
        <v>54</v>
      </c>
      <c r="G10" s="6" t="n">
        <v>1946</v>
      </c>
      <c r="H10" s="6" t="n">
        <v>-21</v>
      </c>
      <c r="I10" s="6" t="n">
        <v>1895</v>
      </c>
      <c r="J10" s="6" t="n">
        <v>67</v>
      </c>
      <c r="K10" s="6" t="n">
        <v>1983</v>
      </c>
      <c r="L10" s="6" t="n">
        <v>-12</v>
      </c>
      <c r="M10" s="6" t="n">
        <v>1890</v>
      </c>
      <c r="N10" s="6" t="n">
        <v>80</v>
      </c>
      <c r="O10" s="6" t="n">
        <v>1873</v>
      </c>
      <c r="P10" s="6" t="n">
        <v>14</v>
      </c>
      <c r="Q10" s="4" t="s">
        <v>27</v>
      </c>
      <c r="R10" s="6" t="n">
        <v>89</v>
      </c>
      <c r="S10" s="6" t="n">
        <v>1959</v>
      </c>
      <c r="T10" s="6" t="n">
        <v>29</v>
      </c>
      <c r="U10" s="4" t="s">
        <v>28</v>
      </c>
      <c r="V10" s="6" t="n">
        <v>92</v>
      </c>
      <c r="W10" s="6" t="n">
        <v>1934</v>
      </c>
      <c r="X10" s="6" t="n">
        <v>35</v>
      </c>
      <c r="Y10" s="6" t="n">
        <v>1982</v>
      </c>
      <c r="Z10" s="6" t="n">
        <v>98</v>
      </c>
      <c r="AA10" s="6" t="n">
        <v>1911</v>
      </c>
      <c r="AB10" s="6" t="n">
        <v>40</v>
      </c>
      <c r="AC10" s="6" t="n">
        <v>1972</v>
      </c>
      <c r="AD10" s="6" t="n">
        <v>97</v>
      </c>
      <c r="AE10" s="6" t="n">
        <v>1918</v>
      </c>
      <c r="AF10" s="6" t="n">
        <v>45</v>
      </c>
      <c r="AG10" s="4" t="s">
        <v>29</v>
      </c>
      <c r="AH10" s="6" t="n">
        <v>93</v>
      </c>
      <c r="AI10" s="6" t="n">
        <v>1954</v>
      </c>
      <c r="AJ10" s="6" t="n">
        <v>36</v>
      </c>
      <c r="AK10" s="6" t="n">
        <v>1962</v>
      </c>
      <c r="AL10" s="6" t="n">
        <v>86</v>
      </c>
      <c r="AM10" s="6" t="n">
        <v>1922</v>
      </c>
      <c r="AN10" s="6" t="n">
        <v>23</v>
      </c>
      <c r="AO10" s="6" t="n">
        <v>1980</v>
      </c>
      <c r="AP10" s="6" t="n">
        <v>67</v>
      </c>
      <c r="AQ10" s="4" t="s">
        <v>30</v>
      </c>
      <c r="AR10" s="6" t="n">
        <v>0</v>
      </c>
      <c r="AS10" s="6" t="n">
        <v>1951</v>
      </c>
      <c r="AT10" s="6" t="n">
        <v>62</v>
      </c>
      <c r="AU10" s="6" t="n">
        <v>1998</v>
      </c>
      <c r="AV10" s="6" t="n">
        <v>-15</v>
      </c>
      <c r="AW10" s="6" t="n">
        <v>1871</v>
      </c>
      <c r="AY10" s="6" t="n">
        <v>5</v>
      </c>
      <c r="AZ10" s="6" t="n">
        <f aca="false">B10</f>
        <v>48</v>
      </c>
      <c r="BA10" s="6" t="n">
        <f aca="false">D10</f>
        <v>-27</v>
      </c>
      <c r="BB10" s="7" t="n">
        <v>5</v>
      </c>
      <c r="BC10" s="6" t="n">
        <v>25</v>
      </c>
      <c r="BD10" s="6" t="n">
        <v>8</v>
      </c>
      <c r="BF10" s="0" t="n">
        <v>48</v>
      </c>
      <c r="BG10" s="0" t="n">
        <f aca="false">AZ10-BF10</f>
        <v>0</v>
      </c>
      <c r="BH10" s="0" t="n">
        <v>1946</v>
      </c>
      <c r="BI10" s="0" t="n">
        <f aca="false">BF10-BC10</f>
        <v>23</v>
      </c>
      <c r="BK10" s="0" t="n">
        <v>-27</v>
      </c>
      <c r="BL10" s="0" t="n">
        <f aca="false">BA10-BK10</f>
        <v>0</v>
      </c>
      <c r="BM10" s="0" t="n">
        <v>1884</v>
      </c>
      <c r="BN10" s="0" t="n">
        <f aca="false">BK10-BD10</f>
        <v>-35</v>
      </c>
      <c r="BP10" s="1" t="n">
        <v>25</v>
      </c>
      <c r="BQ10" s="1" t="n">
        <v>12.3929902322463</v>
      </c>
      <c r="BR10" s="1" t="n">
        <v>5.36666666666667</v>
      </c>
      <c r="BS10" s="1" t="n">
        <v>14.4376981003476</v>
      </c>
    </row>
    <row r="11" customFormat="false" ht="14.65" hidden="false" customHeight="false" outlineLevel="0" collapsed="false">
      <c r="A11" s="6" t="n">
        <v>6</v>
      </c>
      <c r="B11" s="6" t="n">
        <v>58</v>
      </c>
      <c r="C11" s="6" t="n">
        <v>1880</v>
      </c>
      <c r="D11" s="6" t="n">
        <v>-24</v>
      </c>
      <c r="E11" s="6" t="n">
        <v>1912</v>
      </c>
      <c r="F11" s="6" t="n">
        <v>54</v>
      </c>
      <c r="G11" s="6" t="n">
        <v>1882</v>
      </c>
      <c r="H11" s="6" t="n">
        <v>-19</v>
      </c>
      <c r="I11" s="6" t="n">
        <v>1977</v>
      </c>
      <c r="J11" s="6" t="n">
        <v>69</v>
      </c>
      <c r="K11" s="6" t="n">
        <v>2000</v>
      </c>
      <c r="L11" s="6" t="n">
        <v>-14</v>
      </c>
      <c r="M11" s="6" t="n">
        <v>1960</v>
      </c>
      <c r="N11" s="6" t="n">
        <v>85</v>
      </c>
      <c r="O11" s="6" t="n">
        <v>1991</v>
      </c>
      <c r="P11" s="6" t="n">
        <v>4</v>
      </c>
      <c r="Q11" s="6" t="n">
        <v>1982</v>
      </c>
      <c r="R11" s="6" t="n">
        <v>92</v>
      </c>
      <c r="S11" s="6" t="n">
        <v>1934</v>
      </c>
      <c r="T11" s="6" t="n">
        <v>25</v>
      </c>
      <c r="U11" s="4" t="s">
        <v>31</v>
      </c>
      <c r="V11" s="6" t="n">
        <v>94</v>
      </c>
      <c r="W11" s="6" t="n">
        <v>1952</v>
      </c>
      <c r="X11" s="6" t="n">
        <v>36</v>
      </c>
      <c r="Y11" s="6" t="n">
        <v>1982</v>
      </c>
      <c r="Z11" s="6" t="n">
        <v>100</v>
      </c>
      <c r="AA11" s="6" t="n">
        <v>1886</v>
      </c>
      <c r="AB11" s="6" t="n">
        <v>36</v>
      </c>
      <c r="AC11" s="6" t="n">
        <v>1965</v>
      </c>
      <c r="AD11" s="6" t="n">
        <v>97</v>
      </c>
      <c r="AE11" s="6" t="n">
        <v>1918</v>
      </c>
      <c r="AF11" s="6" t="n">
        <v>43</v>
      </c>
      <c r="AG11" s="6" t="n">
        <v>1992</v>
      </c>
      <c r="AH11" s="6" t="n">
        <v>97</v>
      </c>
      <c r="AI11" s="6" t="n">
        <v>1922</v>
      </c>
      <c r="AJ11" s="6" t="n">
        <v>34</v>
      </c>
      <c r="AK11" s="6" t="n">
        <v>1962</v>
      </c>
      <c r="AL11" s="6" t="n">
        <v>90</v>
      </c>
      <c r="AM11" s="6" t="n">
        <v>1963</v>
      </c>
      <c r="AN11" s="6" t="n">
        <v>22</v>
      </c>
      <c r="AO11" s="6" t="n">
        <v>1952</v>
      </c>
      <c r="AP11" s="6" t="n">
        <v>71</v>
      </c>
      <c r="AQ11" s="6" t="n">
        <v>1916</v>
      </c>
      <c r="AR11" s="6" t="n">
        <v>7</v>
      </c>
      <c r="AS11" s="6" t="n">
        <v>1951</v>
      </c>
      <c r="AT11" s="6" t="n">
        <v>56</v>
      </c>
      <c r="AU11" s="6" t="n">
        <v>1998</v>
      </c>
      <c r="AV11" s="6" t="n">
        <v>-11</v>
      </c>
      <c r="AW11" s="6" t="n">
        <v>1972</v>
      </c>
      <c r="AY11" s="6" t="n">
        <v>6</v>
      </c>
      <c r="AZ11" s="6" t="n">
        <f aca="false">B11</f>
        <v>58</v>
      </c>
      <c r="BA11" s="6" t="n">
        <f aca="false">D11</f>
        <v>-24</v>
      </c>
      <c r="BB11" s="7" t="n">
        <v>6</v>
      </c>
      <c r="BC11" s="6" t="n">
        <v>24</v>
      </c>
      <c r="BD11" s="6" t="n">
        <v>7</v>
      </c>
      <c r="BF11" s="0" t="n">
        <v>58</v>
      </c>
      <c r="BG11" s="0" t="n">
        <f aca="false">AZ11-BF11</f>
        <v>0</v>
      </c>
      <c r="BH11" s="0" t="n">
        <v>1880</v>
      </c>
      <c r="BI11" s="0" t="n">
        <f aca="false">BF11-BC11</f>
        <v>34</v>
      </c>
      <c r="BK11" s="0" t="n">
        <v>-24</v>
      </c>
      <c r="BL11" s="0" t="n">
        <f aca="false">BA11-BK11</f>
        <v>0</v>
      </c>
      <c r="BM11" s="0" t="n">
        <v>1912</v>
      </c>
      <c r="BN11" s="0" t="n">
        <f aca="false">BK11-BD11</f>
        <v>-31</v>
      </c>
      <c r="BP11" s="1" t="n">
        <v>24.7666666666667</v>
      </c>
      <c r="BQ11" s="1" t="n">
        <v>12.9951803621065</v>
      </c>
      <c r="BR11" s="1" t="n">
        <v>10.2</v>
      </c>
      <c r="BS11" s="1" t="n">
        <v>15.4102518496281</v>
      </c>
    </row>
    <row r="12" customFormat="false" ht="14.65" hidden="false" customHeight="false" outlineLevel="0" collapsed="false">
      <c r="A12" s="6" t="n">
        <v>7</v>
      </c>
      <c r="B12" s="6" t="n">
        <v>45</v>
      </c>
      <c r="C12" s="6" t="n">
        <v>1965</v>
      </c>
      <c r="D12" s="6" t="n">
        <v>-29</v>
      </c>
      <c r="E12" s="6" t="n">
        <v>1887</v>
      </c>
      <c r="F12" s="6" t="n">
        <v>50</v>
      </c>
      <c r="G12" s="6" t="n">
        <v>1987</v>
      </c>
      <c r="H12" s="6" t="n">
        <v>-21</v>
      </c>
      <c r="I12" s="6" t="n">
        <v>1875</v>
      </c>
      <c r="J12" s="6" t="n">
        <v>77</v>
      </c>
      <c r="K12" s="6" t="n">
        <v>2000</v>
      </c>
      <c r="L12" s="6" t="n">
        <v>-7</v>
      </c>
      <c r="M12" s="6" t="n">
        <v>1920</v>
      </c>
      <c r="N12" s="6" t="n">
        <v>82</v>
      </c>
      <c r="O12" s="6" t="n">
        <v>1871</v>
      </c>
      <c r="P12" s="6" t="n">
        <v>0</v>
      </c>
      <c r="Q12" s="6" t="n">
        <v>1982</v>
      </c>
      <c r="R12" s="6" t="n">
        <v>86</v>
      </c>
      <c r="S12" s="6" t="n">
        <v>1880</v>
      </c>
      <c r="T12" s="6" t="n">
        <v>24</v>
      </c>
      <c r="U12" s="6" t="n">
        <v>1989</v>
      </c>
      <c r="V12" s="6" t="n">
        <v>94</v>
      </c>
      <c r="W12" s="6" t="n">
        <v>1933</v>
      </c>
      <c r="X12" s="6" t="n">
        <v>38</v>
      </c>
      <c r="Y12" s="6" t="n">
        <v>1977</v>
      </c>
      <c r="Z12" s="6" t="n">
        <v>102</v>
      </c>
      <c r="AA12" s="6" t="n">
        <v>1936</v>
      </c>
      <c r="AB12" s="6" t="n">
        <v>45</v>
      </c>
      <c r="AC12" s="6" t="n">
        <v>1997</v>
      </c>
      <c r="AD12" s="6" t="n">
        <v>94</v>
      </c>
      <c r="AE12" s="6" t="n">
        <v>1918</v>
      </c>
      <c r="AF12" s="6" t="n">
        <v>42</v>
      </c>
      <c r="AG12" s="6" t="n">
        <v>1976</v>
      </c>
      <c r="AH12" s="6" t="n">
        <v>97</v>
      </c>
      <c r="AI12" s="6" t="n">
        <v>1939</v>
      </c>
      <c r="AJ12" s="6" t="n">
        <v>36</v>
      </c>
      <c r="AK12" s="6" t="n">
        <v>1986</v>
      </c>
      <c r="AL12" s="6" t="n">
        <v>85</v>
      </c>
      <c r="AM12" s="6" t="n">
        <v>1997</v>
      </c>
      <c r="AN12" s="6" t="n">
        <v>26</v>
      </c>
      <c r="AO12" s="4" t="s">
        <v>32</v>
      </c>
      <c r="AP12" s="6" t="n">
        <v>76</v>
      </c>
      <c r="AQ12" s="6" t="n">
        <v>1915</v>
      </c>
      <c r="AR12" s="6" t="n">
        <v>1</v>
      </c>
      <c r="AS12" s="6" t="n">
        <v>1991</v>
      </c>
      <c r="AT12" s="6" t="n">
        <v>60</v>
      </c>
      <c r="AU12" s="6" t="n">
        <v>1916</v>
      </c>
      <c r="AV12" s="6" t="n">
        <v>-15</v>
      </c>
      <c r="AW12" s="6" t="n">
        <v>1972</v>
      </c>
      <c r="AY12" s="6" t="n">
        <v>7</v>
      </c>
      <c r="AZ12" s="6" t="n">
        <f aca="false">B12</f>
        <v>45</v>
      </c>
      <c r="BA12" s="6" t="n">
        <f aca="false">D12</f>
        <v>-29</v>
      </c>
      <c r="BB12" s="7" t="n">
        <v>7</v>
      </c>
      <c r="BC12" s="6" t="n">
        <v>24</v>
      </c>
      <c r="BD12" s="6" t="n">
        <v>7</v>
      </c>
      <c r="BF12" s="0" t="n">
        <v>45</v>
      </c>
      <c r="BG12" s="0" t="n">
        <f aca="false">AZ12-BF12</f>
        <v>0</v>
      </c>
      <c r="BH12" s="0" t="n">
        <v>1965</v>
      </c>
      <c r="BI12" s="0" t="n">
        <f aca="false">BF12-BC12</f>
        <v>21</v>
      </c>
      <c r="BK12" s="0" t="n">
        <v>-29</v>
      </c>
      <c r="BL12" s="0" t="n">
        <f aca="false">BA12-BK12</f>
        <v>0</v>
      </c>
      <c r="BM12" s="0" t="n">
        <v>1887</v>
      </c>
      <c r="BN12" s="0" t="n">
        <f aca="false">BK12-BD12</f>
        <v>-36</v>
      </c>
      <c r="BP12" s="1" t="n">
        <v>22.0333333333333</v>
      </c>
      <c r="BQ12" s="1" t="n">
        <v>14.2041357098687</v>
      </c>
      <c r="BR12" s="1" t="n">
        <v>6.1</v>
      </c>
      <c r="BS12" s="1" t="n">
        <v>17.7032044634824</v>
      </c>
    </row>
    <row r="13" customFormat="false" ht="14.65" hidden="false" customHeight="false" outlineLevel="0" collapsed="false">
      <c r="A13" s="6" t="n">
        <v>8</v>
      </c>
      <c r="B13" s="6" t="n">
        <v>50</v>
      </c>
      <c r="C13" s="6" t="n">
        <v>1880</v>
      </c>
      <c r="D13" s="6" t="n">
        <v>-23</v>
      </c>
      <c r="E13" s="6" t="n">
        <v>1971</v>
      </c>
      <c r="F13" s="6" t="n">
        <v>55</v>
      </c>
      <c r="G13" s="6" t="n">
        <v>1925</v>
      </c>
      <c r="H13" s="6" t="n">
        <v>-22</v>
      </c>
      <c r="I13" s="6" t="n">
        <v>1899</v>
      </c>
      <c r="J13" s="6" t="n">
        <v>73</v>
      </c>
      <c r="K13" s="6" t="n">
        <v>2000</v>
      </c>
      <c r="L13" s="6" t="n">
        <v>-10</v>
      </c>
      <c r="M13" s="6" t="n">
        <v>1960</v>
      </c>
      <c r="N13" s="6" t="n">
        <v>77</v>
      </c>
      <c r="O13" s="6" t="n">
        <v>1971</v>
      </c>
      <c r="P13" s="6" t="n">
        <v>9</v>
      </c>
      <c r="Q13" s="6" t="n">
        <v>1972</v>
      </c>
      <c r="R13" s="6" t="n">
        <v>85</v>
      </c>
      <c r="S13" s="4" t="s">
        <v>33</v>
      </c>
      <c r="T13" s="6" t="n">
        <v>26</v>
      </c>
      <c r="U13" s="6" t="n">
        <v>1966</v>
      </c>
      <c r="V13" s="6" t="n">
        <v>92</v>
      </c>
      <c r="W13" s="4" t="s">
        <v>34</v>
      </c>
      <c r="X13" s="6" t="n">
        <v>38</v>
      </c>
      <c r="Y13" s="6" t="n">
        <v>1913</v>
      </c>
      <c r="Z13" s="6" t="n">
        <v>100</v>
      </c>
      <c r="AA13" s="6" t="n">
        <v>1936</v>
      </c>
      <c r="AB13" s="6" t="n">
        <v>43</v>
      </c>
      <c r="AC13" s="6" t="n">
        <v>1972</v>
      </c>
      <c r="AD13" s="6" t="n">
        <v>96</v>
      </c>
      <c r="AE13" s="6" t="n">
        <v>1941</v>
      </c>
      <c r="AF13" s="6" t="n">
        <v>44</v>
      </c>
      <c r="AG13" s="6" t="n">
        <v>1976</v>
      </c>
      <c r="AH13" s="6" t="n">
        <v>97</v>
      </c>
      <c r="AI13" s="6" t="n">
        <v>1978</v>
      </c>
      <c r="AJ13" s="6" t="n">
        <v>37</v>
      </c>
      <c r="AK13" s="6" t="n">
        <v>1986</v>
      </c>
      <c r="AL13" s="6" t="n">
        <v>83</v>
      </c>
      <c r="AM13" s="2" t="s">
        <v>35</v>
      </c>
      <c r="AN13" s="6" t="n">
        <v>22</v>
      </c>
      <c r="AO13" s="6" t="n">
        <v>1987</v>
      </c>
      <c r="AP13" s="6" t="n">
        <v>68</v>
      </c>
      <c r="AQ13" s="6" t="n">
        <v>1915</v>
      </c>
      <c r="AR13" s="6" t="n">
        <v>7</v>
      </c>
      <c r="AS13" s="6" t="n">
        <v>1991</v>
      </c>
      <c r="AT13" s="6" t="n">
        <v>60</v>
      </c>
      <c r="AU13" s="6" t="n">
        <v>1946</v>
      </c>
      <c r="AV13" s="6" t="n">
        <v>-16</v>
      </c>
      <c r="AW13" s="6" t="n">
        <v>1876</v>
      </c>
      <c r="AY13" s="6" t="n">
        <v>8</v>
      </c>
      <c r="AZ13" s="6" t="n">
        <f aca="false">B13</f>
        <v>50</v>
      </c>
      <c r="BA13" s="6" t="n">
        <f aca="false">D13</f>
        <v>-23</v>
      </c>
      <c r="BB13" s="7" t="n">
        <v>8</v>
      </c>
      <c r="BC13" s="6" t="n">
        <v>24</v>
      </c>
      <c r="BD13" s="6" t="n">
        <v>7</v>
      </c>
      <c r="BF13" s="0" t="n">
        <v>50</v>
      </c>
      <c r="BG13" s="0" t="n">
        <f aca="false">AZ13-BF13</f>
        <v>0</v>
      </c>
      <c r="BH13" s="0" t="n">
        <v>1880</v>
      </c>
      <c r="BI13" s="0" t="n">
        <f aca="false">BF13-BC13</f>
        <v>26</v>
      </c>
      <c r="BK13" s="0" t="n">
        <v>-23</v>
      </c>
      <c r="BL13" s="0" t="n">
        <f aca="false">BA13-BK13</f>
        <v>0</v>
      </c>
      <c r="BM13" s="0" t="n">
        <v>1971</v>
      </c>
      <c r="BN13" s="0" t="n">
        <f aca="false">BK13-BD13</f>
        <v>-30</v>
      </c>
      <c r="BP13" s="1" t="n">
        <v>21.1</v>
      </c>
      <c r="BQ13" s="1" t="n">
        <v>11.6540654442692</v>
      </c>
      <c r="BR13" s="1" t="n">
        <v>1.63333333333333</v>
      </c>
      <c r="BS13" s="1" t="n">
        <v>14.9077238331362</v>
      </c>
    </row>
    <row r="14" customFormat="false" ht="14.65" hidden="false" customHeight="false" outlineLevel="0" collapsed="false">
      <c r="A14" s="6" t="n">
        <v>9</v>
      </c>
      <c r="B14" s="6" t="n">
        <v>53</v>
      </c>
      <c r="C14" s="6" t="n">
        <v>1939</v>
      </c>
      <c r="D14" s="6" t="n">
        <v>-25</v>
      </c>
      <c r="E14" s="6" t="n">
        <v>1875</v>
      </c>
      <c r="F14" s="6" t="n">
        <v>50</v>
      </c>
      <c r="G14" s="6" t="n">
        <v>1966</v>
      </c>
      <c r="H14" s="6" t="n">
        <v>-28</v>
      </c>
      <c r="I14" s="6" t="n">
        <v>1899</v>
      </c>
      <c r="J14" s="6" t="n">
        <v>66</v>
      </c>
      <c r="K14" s="6" t="n">
        <v>1977</v>
      </c>
      <c r="L14" s="6" t="n">
        <v>-8</v>
      </c>
      <c r="M14" s="6" t="n">
        <v>1975</v>
      </c>
      <c r="N14" s="6" t="n">
        <v>75</v>
      </c>
      <c r="O14" s="6" t="n">
        <v>1955</v>
      </c>
      <c r="P14" s="6" t="n">
        <v>17</v>
      </c>
      <c r="Q14" s="6" t="n">
        <v>1982</v>
      </c>
      <c r="R14" s="6" t="n">
        <v>92</v>
      </c>
      <c r="S14" s="6" t="n">
        <v>1934</v>
      </c>
      <c r="T14" s="6" t="n">
        <v>20</v>
      </c>
      <c r="U14" s="6" t="n">
        <v>1966</v>
      </c>
      <c r="V14" s="6" t="n">
        <v>93</v>
      </c>
      <c r="W14" s="6" t="n">
        <v>1911</v>
      </c>
      <c r="X14" s="6" t="n">
        <v>34</v>
      </c>
      <c r="Y14" s="6" t="n">
        <v>1977</v>
      </c>
      <c r="Z14" s="6" t="n">
        <v>98</v>
      </c>
      <c r="AA14" s="6" t="n">
        <v>1936</v>
      </c>
      <c r="AB14" s="6" t="n">
        <v>47</v>
      </c>
      <c r="AC14" s="6" t="n">
        <v>1961</v>
      </c>
      <c r="AD14" s="6" t="n">
        <v>95</v>
      </c>
      <c r="AE14" s="6" t="n">
        <v>1936</v>
      </c>
      <c r="AF14" s="6" t="n">
        <v>40</v>
      </c>
      <c r="AG14" s="6" t="n">
        <v>1972</v>
      </c>
      <c r="AH14" s="6" t="n">
        <v>97</v>
      </c>
      <c r="AI14" s="6" t="n">
        <v>1955</v>
      </c>
      <c r="AJ14" s="6" t="n">
        <v>36</v>
      </c>
      <c r="AK14" s="6" t="n">
        <v>1975</v>
      </c>
      <c r="AL14" s="6" t="n">
        <v>82</v>
      </c>
      <c r="AM14" s="6" t="n">
        <v>1879</v>
      </c>
      <c r="AN14" s="6" t="n">
        <v>20</v>
      </c>
      <c r="AO14" s="6" t="n">
        <v>1964</v>
      </c>
      <c r="AP14" s="6" t="n">
        <v>70</v>
      </c>
      <c r="AQ14" s="6" t="n">
        <v>1931</v>
      </c>
      <c r="AR14" s="6" t="n">
        <v>14</v>
      </c>
      <c r="AS14" s="2" t="s">
        <v>36</v>
      </c>
      <c r="AT14" s="6" t="n">
        <v>60</v>
      </c>
      <c r="AU14" s="6" t="n">
        <v>1946</v>
      </c>
      <c r="AV14" s="6" t="n">
        <v>-22</v>
      </c>
      <c r="AW14" s="6" t="n">
        <v>1876</v>
      </c>
      <c r="AY14" s="6" t="n">
        <v>9</v>
      </c>
      <c r="AZ14" s="6" t="n">
        <f aca="false">B14</f>
        <v>53</v>
      </c>
      <c r="BA14" s="6" t="n">
        <f aca="false">D14</f>
        <v>-25</v>
      </c>
      <c r="BB14" s="7" t="n">
        <v>9</v>
      </c>
      <c r="BC14" s="6" t="n">
        <v>24</v>
      </c>
      <c r="BD14" s="6" t="n">
        <v>7</v>
      </c>
      <c r="BF14" s="0" t="n">
        <v>53</v>
      </c>
      <c r="BG14" s="0" t="n">
        <f aca="false">AZ14-BF14</f>
        <v>0</v>
      </c>
      <c r="BH14" s="0" t="n">
        <v>1939</v>
      </c>
      <c r="BI14" s="0" t="n">
        <f aca="false">BF14-BC14</f>
        <v>29</v>
      </c>
      <c r="BK14" s="0" t="n">
        <v>-25</v>
      </c>
      <c r="BL14" s="0" t="n">
        <f aca="false">BA14-BK14</f>
        <v>0</v>
      </c>
      <c r="BM14" s="0" t="n">
        <v>1875</v>
      </c>
      <c r="BN14" s="0" t="n">
        <f aca="false">BK14-BD14</f>
        <v>-32</v>
      </c>
      <c r="BP14" s="1" t="n">
        <v>20.3333333333333</v>
      </c>
      <c r="BQ14" s="1" t="n">
        <v>13.864699241508</v>
      </c>
      <c r="BR14" s="1" t="n">
        <v>3.46666666666667</v>
      </c>
      <c r="BS14" s="1" t="n">
        <v>14.5073901104262</v>
      </c>
    </row>
    <row r="15" customFormat="false" ht="14.65" hidden="false" customHeight="false" outlineLevel="0" collapsed="false">
      <c r="A15" s="6" t="n">
        <v>10</v>
      </c>
      <c r="B15" s="6" t="n">
        <v>53</v>
      </c>
      <c r="C15" s="6" t="n">
        <v>1975</v>
      </c>
      <c r="D15" s="6" t="n">
        <v>-22</v>
      </c>
      <c r="E15" s="4" t="s">
        <v>37</v>
      </c>
      <c r="F15" s="6" t="n">
        <v>53</v>
      </c>
      <c r="G15" s="6" t="n">
        <v>1876</v>
      </c>
      <c r="H15" s="6" t="n">
        <v>-25</v>
      </c>
      <c r="I15" s="6" t="n">
        <v>1899</v>
      </c>
      <c r="J15" s="6" t="n">
        <v>66</v>
      </c>
      <c r="K15" s="6" t="n">
        <v>1894</v>
      </c>
      <c r="L15" s="6" t="n">
        <v>-4</v>
      </c>
      <c r="M15" s="6" t="n">
        <v>1948</v>
      </c>
      <c r="N15" s="6" t="n">
        <v>89</v>
      </c>
      <c r="O15" s="6" t="n">
        <v>1930</v>
      </c>
      <c r="P15" s="6" t="n">
        <v>18</v>
      </c>
      <c r="Q15" s="6" t="n">
        <v>1960</v>
      </c>
      <c r="R15" s="6" t="n">
        <v>87</v>
      </c>
      <c r="S15" s="6" t="n">
        <v>1993</v>
      </c>
      <c r="T15" s="6" t="n">
        <v>22</v>
      </c>
      <c r="U15" s="6" t="n">
        <v>1966</v>
      </c>
      <c r="V15" s="6" t="n">
        <v>96</v>
      </c>
      <c r="W15" s="6" t="n">
        <v>1956</v>
      </c>
      <c r="X15" s="6" t="n">
        <v>31</v>
      </c>
      <c r="Y15" s="6" t="n">
        <v>1972</v>
      </c>
      <c r="Z15" s="6" t="n">
        <v>104</v>
      </c>
      <c r="AA15" s="6" t="n">
        <v>1976</v>
      </c>
      <c r="AB15" s="6" t="n">
        <v>44</v>
      </c>
      <c r="AC15" s="6" t="n">
        <v>1968</v>
      </c>
      <c r="AD15" s="6" t="n">
        <v>94</v>
      </c>
      <c r="AE15" s="6" t="n">
        <v>1958</v>
      </c>
      <c r="AF15" s="6" t="n">
        <v>44</v>
      </c>
      <c r="AG15" s="6" t="n">
        <v>1982</v>
      </c>
      <c r="AH15" s="6" t="n">
        <v>95</v>
      </c>
      <c r="AI15" s="6" t="n">
        <v>1931</v>
      </c>
      <c r="AJ15" s="6" t="n">
        <v>33</v>
      </c>
      <c r="AK15" s="6" t="n">
        <v>1967</v>
      </c>
      <c r="AL15" s="6" t="n">
        <v>84</v>
      </c>
      <c r="AM15" s="6" t="n">
        <v>1928</v>
      </c>
      <c r="AN15" s="6" t="n">
        <v>17</v>
      </c>
      <c r="AO15" s="6" t="n">
        <v>1964</v>
      </c>
      <c r="AP15" s="6" t="n">
        <v>67</v>
      </c>
      <c r="AQ15" s="6" t="n">
        <v>1930</v>
      </c>
      <c r="AR15" s="6" t="n">
        <v>10</v>
      </c>
      <c r="AS15" s="6" t="n">
        <v>1979</v>
      </c>
      <c r="AT15" s="6" t="n">
        <v>55</v>
      </c>
      <c r="AU15" s="6" t="n">
        <v>1911</v>
      </c>
      <c r="AV15" s="6" t="n">
        <v>-16</v>
      </c>
      <c r="AW15" s="6" t="n">
        <v>1919</v>
      </c>
      <c r="AY15" s="6" t="n">
        <v>10</v>
      </c>
      <c r="AZ15" s="6" t="n">
        <f aca="false">B15</f>
        <v>53</v>
      </c>
      <c r="BA15" s="6" t="n">
        <f aca="false">D15</f>
        <v>-22</v>
      </c>
      <c r="BB15" s="7" t="n">
        <v>10</v>
      </c>
      <c r="BC15" s="6" t="n">
        <v>24</v>
      </c>
      <c r="BD15" s="6" t="n">
        <v>7</v>
      </c>
      <c r="BF15" s="0" t="n">
        <v>53</v>
      </c>
      <c r="BG15" s="0" t="n">
        <f aca="false">AZ15-BF15</f>
        <v>0</v>
      </c>
      <c r="BH15" s="0" t="n">
        <v>1975</v>
      </c>
      <c r="BI15" s="0" t="n">
        <f aca="false">BF15-BC15</f>
        <v>29</v>
      </c>
      <c r="BK15" s="0" t="n">
        <v>-22</v>
      </c>
      <c r="BL15" s="0" t="n">
        <f aca="false">BA15-BK15</f>
        <v>0</v>
      </c>
      <c r="BM15" s="0" t="s">
        <v>37</v>
      </c>
      <c r="BN15" s="0" t="n">
        <f aca="false">BK15-BD15</f>
        <v>-29</v>
      </c>
      <c r="BP15" s="1" t="n">
        <v>22.7666666666667</v>
      </c>
      <c r="BQ15" s="1" t="n">
        <v>14.1145152318415</v>
      </c>
      <c r="BR15" s="1" t="n">
        <v>3.5</v>
      </c>
      <c r="BS15" s="1" t="n">
        <v>16.0511037325937</v>
      </c>
    </row>
    <row r="16" customFormat="false" ht="14.65" hidden="false" customHeight="false" outlineLevel="0" collapsed="false">
      <c r="A16" s="6" t="n">
        <v>11</v>
      </c>
      <c r="B16" s="6" t="n">
        <v>53</v>
      </c>
      <c r="C16" s="6" t="n">
        <v>1880</v>
      </c>
      <c r="D16" s="6" t="n">
        <v>-28</v>
      </c>
      <c r="E16" s="6" t="n">
        <v>1979</v>
      </c>
      <c r="F16" s="6" t="n">
        <v>61</v>
      </c>
      <c r="G16" s="6" t="n">
        <v>1999</v>
      </c>
      <c r="H16" s="6" t="n">
        <v>-22</v>
      </c>
      <c r="I16" s="6" t="n">
        <v>1885</v>
      </c>
      <c r="J16" s="6" t="n">
        <v>65</v>
      </c>
      <c r="K16" s="6" t="n">
        <v>1977</v>
      </c>
      <c r="L16" s="6" t="n">
        <v>-9</v>
      </c>
      <c r="M16" s="6" t="n">
        <v>1948</v>
      </c>
      <c r="N16" s="6" t="n">
        <v>84</v>
      </c>
      <c r="O16" s="6" t="n">
        <v>1977</v>
      </c>
      <c r="P16" s="6" t="n">
        <v>12</v>
      </c>
      <c r="Q16" s="6" t="n">
        <v>1973</v>
      </c>
      <c r="R16" s="6" t="n">
        <v>85</v>
      </c>
      <c r="S16" s="4" t="s">
        <v>38</v>
      </c>
      <c r="T16" s="6" t="n">
        <v>29</v>
      </c>
      <c r="U16" s="6" t="n">
        <v>1990</v>
      </c>
      <c r="V16" s="6" t="n">
        <v>94</v>
      </c>
      <c r="W16" s="6" t="n">
        <v>1956</v>
      </c>
      <c r="X16" s="6" t="n">
        <v>35</v>
      </c>
      <c r="Y16" s="6" t="n">
        <v>1972</v>
      </c>
      <c r="Z16" s="6" t="n">
        <v>100</v>
      </c>
      <c r="AA16" s="6" t="n">
        <v>1936</v>
      </c>
      <c r="AB16" s="6" t="n">
        <v>46</v>
      </c>
      <c r="AC16" s="4" t="s">
        <v>39</v>
      </c>
      <c r="AD16" s="6" t="n">
        <v>98</v>
      </c>
      <c r="AE16" s="6" t="n">
        <v>1941</v>
      </c>
      <c r="AF16" s="6" t="n">
        <v>39</v>
      </c>
      <c r="AG16" s="6" t="n">
        <v>1967</v>
      </c>
      <c r="AH16" s="6" t="n">
        <v>93</v>
      </c>
      <c r="AI16" s="6" t="n">
        <v>1931</v>
      </c>
      <c r="AJ16" s="6" t="n">
        <v>34</v>
      </c>
      <c r="AK16" s="6" t="n">
        <v>1955</v>
      </c>
      <c r="AL16" s="6" t="n">
        <v>84</v>
      </c>
      <c r="AM16" s="6" t="n">
        <v>1928</v>
      </c>
      <c r="AN16" s="6" t="n">
        <v>23</v>
      </c>
      <c r="AO16" s="4" t="s">
        <v>40</v>
      </c>
      <c r="AP16" s="6" t="n">
        <v>70</v>
      </c>
      <c r="AQ16" s="6" t="n">
        <v>1964</v>
      </c>
      <c r="AR16" s="6" t="n">
        <v>9</v>
      </c>
      <c r="AS16" s="6" t="n">
        <v>1979</v>
      </c>
      <c r="AT16" s="6" t="n">
        <v>59</v>
      </c>
      <c r="AU16" s="6" t="n">
        <v>1946</v>
      </c>
      <c r="AV16" s="6" t="n">
        <v>-17</v>
      </c>
      <c r="AW16" s="4" t="s">
        <v>41</v>
      </c>
      <c r="AY16" s="6" t="n">
        <v>11</v>
      </c>
      <c r="AZ16" s="6" t="n">
        <f aca="false">B16</f>
        <v>53</v>
      </c>
      <c r="BA16" s="6" t="n">
        <f aca="false">D16</f>
        <v>-28</v>
      </c>
      <c r="BB16" s="7" t="n">
        <v>11</v>
      </c>
      <c r="BC16" s="6" t="n">
        <v>24</v>
      </c>
      <c r="BD16" s="6" t="n">
        <v>7</v>
      </c>
      <c r="BF16" s="0" t="n">
        <v>53</v>
      </c>
      <c r="BG16" s="0" t="n">
        <f aca="false">AZ16-BF16</f>
        <v>0</v>
      </c>
      <c r="BH16" s="0" t="n">
        <v>1880</v>
      </c>
      <c r="BI16" s="0" t="n">
        <f aca="false">BF16-BC16</f>
        <v>29</v>
      </c>
      <c r="BK16" s="0" t="n">
        <v>-28</v>
      </c>
      <c r="BL16" s="0" t="n">
        <f aca="false">BA16-BK16</f>
        <v>0</v>
      </c>
      <c r="BM16" s="0" t="n">
        <v>1979</v>
      </c>
      <c r="BN16" s="0" t="n">
        <f aca="false">BK16-BD16</f>
        <v>-35</v>
      </c>
      <c r="BP16" s="1" t="n">
        <v>23.5666666666667</v>
      </c>
      <c r="BQ16" s="1" t="n">
        <v>12.2690621099362</v>
      </c>
      <c r="BR16" s="1" t="n">
        <v>4.36666666666667</v>
      </c>
      <c r="BS16" s="1" t="n">
        <v>12.8853922460022</v>
      </c>
    </row>
    <row r="17" customFormat="false" ht="14.65" hidden="false" customHeight="false" outlineLevel="0" collapsed="false">
      <c r="A17" s="6" t="n">
        <v>12</v>
      </c>
      <c r="B17" s="6" t="n">
        <v>55</v>
      </c>
      <c r="C17" s="6" t="n">
        <v>1871</v>
      </c>
      <c r="D17" s="6" t="n">
        <v>-25</v>
      </c>
      <c r="E17" s="6" t="n">
        <v>1912</v>
      </c>
      <c r="F17" s="6" t="n">
        <v>63</v>
      </c>
      <c r="G17" s="6" t="n">
        <v>1882</v>
      </c>
      <c r="H17" s="6" t="n">
        <v>-23</v>
      </c>
      <c r="I17" s="6" t="n">
        <v>1899</v>
      </c>
      <c r="J17" s="6" t="n">
        <v>75</v>
      </c>
      <c r="K17" s="6" t="n">
        <v>1990</v>
      </c>
      <c r="L17" s="6" t="n">
        <v>-5</v>
      </c>
      <c r="M17" s="6" t="n">
        <v>1948</v>
      </c>
      <c r="N17" s="6" t="n">
        <v>87</v>
      </c>
      <c r="O17" s="6" t="n">
        <v>1887</v>
      </c>
      <c r="P17" s="6" t="n">
        <v>17</v>
      </c>
      <c r="Q17" s="6" t="n">
        <v>1939</v>
      </c>
      <c r="R17" s="6" t="n">
        <v>86</v>
      </c>
      <c r="S17" s="6" t="n">
        <v>1991</v>
      </c>
      <c r="T17" s="6" t="n">
        <v>24</v>
      </c>
      <c r="U17" s="6" t="n">
        <v>1981</v>
      </c>
      <c r="V17" s="6" t="n">
        <v>95</v>
      </c>
      <c r="W17" s="6" t="n">
        <v>1976</v>
      </c>
      <c r="X17" s="6" t="n">
        <v>38</v>
      </c>
      <c r="Y17" s="6" t="n">
        <v>1985</v>
      </c>
      <c r="Z17" s="6" t="n">
        <v>104</v>
      </c>
      <c r="AA17" s="6" t="n">
        <v>1936</v>
      </c>
      <c r="AB17" s="6" t="n">
        <v>45</v>
      </c>
      <c r="AC17" s="6" t="n">
        <v>1975</v>
      </c>
      <c r="AD17" s="6" t="n">
        <v>99</v>
      </c>
      <c r="AE17" s="6" t="n">
        <v>1995</v>
      </c>
      <c r="AF17" s="6" t="n">
        <v>38</v>
      </c>
      <c r="AG17" s="6" t="n">
        <v>1967</v>
      </c>
      <c r="AH17" s="6" t="n">
        <v>91</v>
      </c>
      <c r="AI17" s="6" t="n">
        <v>1927</v>
      </c>
      <c r="AJ17" s="6" t="n">
        <v>31</v>
      </c>
      <c r="AK17" s="6" t="n">
        <v>1955</v>
      </c>
      <c r="AL17" s="6" t="n">
        <v>83</v>
      </c>
      <c r="AM17" s="6" t="n">
        <v>1995</v>
      </c>
      <c r="AN17" s="6" t="n">
        <v>21</v>
      </c>
      <c r="AO17" s="6" t="n">
        <v>1988</v>
      </c>
      <c r="AP17" s="6" t="n">
        <v>64</v>
      </c>
      <c r="AQ17" s="6" t="n">
        <v>1964</v>
      </c>
      <c r="AR17" s="6" t="n">
        <v>7</v>
      </c>
      <c r="AS17" s="4" t="s">
        <v>42</v>
      </c>
      <c r="AT17" s="6" t="n">
        <v>53</v>
      </c>
      <c r="AU17" s="4" t="s">
        <v>43</v>
      </c>
      <c r="AV17" s="6" t="n">
        <v>-10</v>
      </c>
      <c r="AW17" s="6" t="n">
        <v>1962</v>
      </c>
      <c r="AY17" s="6" t="n">
        <v>12</v>
      </c>
      <c r="AZ17" s="6" t="n">
        <f aca="false">B17</f>
        <v>55</v>
      </c>
      <c r="BA17" s="6" t="n">
        <f aca="false">D17</f>
        <v>-25</v>
      </c>
      <c r="BB17" s="7" t="n">
        <v>12</v>
      </c>
      <c r="BC17" s="6" t="n">
        <v>24</v>
      </c>
      <c r="BD17" s="6" t="n">
        <v>6</v>
      </c>
      <c r="BF17" s="0" t="n">
        <v>55</v>
      </c>
      <c r="BG17" s="0" t="n">
        <f aca="false">AZ17-BF17</f>
        <v>0</v>
      </c>
      <c r="BH17" s="0" t="n">
        <v>1871</v>
      </c>
      <c r="BI17" s="0" t="n">
        <f aca="false">BF17-BC17</f>
        <v>31</v>
      </c>
      <c r="BK17" s="0" t="n">
        <v>-25</v>
      </c>
      <c r="BL17" s="0" t="n">
        <f aca="false">BA17-BK17</f>
        <v>0</v>
      </c>
      <c r="BM17" s="0" t="n">
        <v>1912</v>
      </c>
      <c r="BN17" s="0" t="n">
        <f aca="false">BK17-BD17</f>
        <v>-31</v>
      </c>
      <c r="BP17" s="1" t="n">
        <v>24.2</v>
      </c>
      <c r="BQ17" s="1" t="n">
        <v>12.5296888807454</v>
      </c>
      <c r="BR17" s="1" t="n">
        <v>7.06666666666667</v>
      </c>
      <c r="BS17" s="1" t="n">
        <v>11.8144660986184</v>
      </c>
    </row>
    <row r="18" customFormat="false" ht="14.65" hidden="false" customHeight="false" outlineLevel="0" collapsed="false">
      <c r="A18" s="6" t="n">
        <v>13</v>
      </c>
      <c r="B18" s="6" t="n">
        <v>53</v>
      </c>
      <c r="C18" s="6" t="n">
        <v>1961</v>
      </c>
      <c r="D18" s="6" t="n">
        <v>-22</v>
      </c>
      <c r="E18" s="6" t="n">
        <v>1916</v>
      </c>
      <c r="F18" s="6" t="n">
        <v>51</v>
      </c>
      <c r="G18" s="6" t="n">
        <v>1921</v>
      </c>
      <c r="H18" s="6" t="n">
        <v>-24</v>
      </c>
      <c r="I18" s="6" t="n">
        <v>1905</v>
      </c>
      <c r="J18" s="6" t="n">
        <v>71</v>
      </c>
      <c r="K18" s="4" t="s">
        <v>44</v>
      </c>
      <c r="L18" s="6" t="n">
        <v>-6</v>
      </c>
      <c r="M18" s="6" t="n">
        <v>1975</v>
      </c>
      <c r="N18" s="6" t="n">
        <v>78</v>
      </c>
      <c r="O18" s="6" t="n">
        <v>1936</v>
      </c>
      <c r="P18" s="6" t="n">
        <v>15</v>
      </c>
      <c r="Q18" s="6" t="n">
        <v>1997</v>
      </c>
      <c r="R18" s="6" t="n">
        <v>88</v>
      </c>
      <c r="S18" s="6" t="n">
        <v>1977</v>
      </c>
      <c r="T18" s="6" t="n">
        <v>29</v>
      </c>
      <c r="U18" s="6" t="n">
        <v>1966</v>
      </c>
      <c r="V18" s="6" t="n">
        <v>95</v>
      </c>
      <c r="W18" s="4" t="s">
        <v>45</v>
      </c>
      <c r="X18" s="6" t="n">
        <v>36</v>
      </c>
      <c r="Y18" s="6" t="n">
        <v>1965</v>
      </c>
      <c r="Z18" s="6" t="n">
        <v>106</v>
      </c>
      <c r="AA18" s="6" t="n">
        <v>1936</v>
      </c>
      <c r="AB18" s="6" t="n">
        <v>46</v>
      </c>
      <c r="AC18" s="6" t="n">
        <v>1964</v>
      </c>
      <c r="AD18" s="6" t="n">
        <v>95</v>
      </c>
      <c r="AE18" s="6" t="n">
        <v>1995</v>
      </c>
      <c r="AF18" s="6" t="n">
        <v>43</v>
      </c>
      <c r="AG18" s="6" t="n">
        <v>1967</v>
      </c>
      <c r="AH18" s="6" t="n">
        <v>93</v>
      </c>
      <c r="AI18" s="6" t="n">
        <v>1939</v>
      </c>
      <c r="AJ18" s="6" t="n">
        <v>31</v>
      </c>
      <c r="AK18" s="6" t="n">
        <v>1964</v>
      </c>
      <c r="AL18" s="6" t="n">
        <v>90</v>
      </c>
      <c r="AM18" s="6" t="n">
        <v>1975</v>
      </c>
      <c r="AN18" s="6" t="n">
        <v>20</v>
      </c>
      <c r="AO18" s="6" t="n">
        <v>1988</v>
      </c>
      <c r="AP18" s="6" t="n">
        <v>68</v>
      </c>
      <c r="AQ18" s="6" t="n">
        <v>1909</v>
      </c>
      <c r="AR18" s="6" t="n">
        <v>2</v>
      </c>
      <c r="AS18" s="6" t="n">
        <v>1986</v>
      </c>
      <c r="AT18" s="6" t="n">
        <v>57</v>
      </c>
      <c r="AU18" s="6" t="n">
        <v>1975</v>
      </c>
      <c r="AV18" s="6" t="n">
        <v>-17</v>
      </c>
      <c r="AW18" s="6" t="n">
        <v>1903</v>
      </c>
      <c r="AY18" s="6" t="n">
        <v>13</v>
      </c>
      <c r="AZ18" s="6" t="n">
        <f aca="false">B18</f>
        <v>53</v>
      </c>
      <c r="BA18" s="6" t="n">
        <f aca="false">D18</f>
        <v>-22</v>
      </c>
      <c r="BB18" s="7" t="n">
        <v>13</v>
      </c>
      <c r="BC18" s="6" t="n">
        <v>24</v>
      </c>
      <c r="BD18" s="6" t="n">
        <v>6</v>
      </c>
      <c r="BF18" s="0" t="n">
        <v>53</v>
      </c>
      <c r="BG18" s="0" t="n">
        <f aca="false">AZ18-BF18</f>
        <v>0</v>
      </c>
      <c r="BH18" s="0" t="n">
        <v>1961</v>
      </c>
      <c r="BI18" s="0" t="n">
        <f aca="false">BF18-BC18</f>
        <v>29</v>
      </c>
      <c r="BK18" s="0" t="n">
        <v>-22</v>
      </c>
      <c r="BL18" s="0" t="n">
        <f aca="false">BA18-BK18</f>
        <v>0</v>
      </c>
      <c r="BM18" s="0" t="n">
        <v>1916</v>
      </c>
      <c r="BN18" s="0" t="n">
        <f aca="false">BK18-BD18</f>
        <v>-28</v>
      </c>
      <c r="BP18" s="1" t="n">
        <v>24.8</v>
      </c>
      <c r="BQ18" s="1" t="n">
        <v>10.4630713497025</v>
      </c>
      <c r="BR18" s="1" t="n">
        <v>8.43333333333333</v>
      </c>
      <c r="BS18" s="1" t="n">
        <v>11.8835828027529</v>
      </c>
    </row>
    <row r="19" customFormat="false" ht="14.65" hidden="false" customHeight="false" outlineLevel="0" collapsed="false">
      <c r="A19" s="6" t="n">
        <v>14</v>
      </c>
      <c r="B19" s="6" t="n">
        <v>48</v>
      </c>
      <c r="C19" s="6" t="n">
        <v>1952</v>
      </c>
      <c r="D19" s="6" t="n">
        <v>-26</v>
      </c>
      <c r="E19" s="6" t="n">
        <v>1963</v>
      </c>
      <c r="F19" s="6" t="n">
        <v>55</v>
      </c>
      <c r="G19" s="6" t="n">
        <v>1954</v>
      </c>
      <c r="H19" s="6" t="n">
        <v>-18</v>
      </c>
      <c r="I19" s="6" t="n">
        <v>1862</v>
      </c>
      <c r="J19" s="6" t="n">
        <v>75</v>
      </c>
      <c r="K19" s="6" t="n">
        <v>1995</v>
      </c>
      <c r="L19" s="6" t="n">
        <v>-4</v>
      </c>
      <c r="M19" s="6" t="n">
        <v>1960</v>
      </c>
      <c r="N19" s="6" t="n">
        <v>79</v>
      </c>
      <c r="O19" s="6" t="n">
        <v>1941</v>
      </c>
      <c r="P19" s="6" t="n">
        <v>22</v>
      </c>
      <c r="Q19" s="6" t="n">
        <v>1957</v>
      </c>
      <c r="R19" s="6" t="n">
        <v>89</v>
      </c>
      <c r="S19" s="6" t="n">
        <v>1991</v>
      </c>
      <c r="T19" s="6" t="n">
        <v>32</v>
      </c>
      <c r="U19" s="6" t="n">
        <v>1964</v>
      </c>
      <c r="V19" s="6" t="n">
        <v>95</v>
      </c>
      <c r="W19" s="4" t="s">
        <v>46</v>
      </c>
      <c r="X19" s="6" t="n">
        <v>39</v>
      </c>
      <c r="Y19" s="6" t="n">
        <v>1965</v>
      </c>
      <c r="Z19" s="6" t="n">
        <v>107</v>
      </c>
      <c r="AA19" s="6" t="n">
        <v>1936</v>
      </c>
      <c r="AB19" s="6" t="n">
        <v>47</v>
      </c>
      <c r="AC19" s="6" t="n">
        <v>1967</v>
      </c>
      <c r="AD19" s="6" t="n">
        <v>95</v>
      </c>
      <c r="AE19" s="6" t="n">
        <v>1988</v>
      </c>
      <c r="AF19" s="6" t="n">
        <v>37</v>
      </c>
      <c r="AG19" s="6" t="n">
        <v>1964</v>
      </c>
      <c r="AH19" s="6" t="n">
        <v>96</v>
      </c>
      <c r="AI19" s="6" t="n">
        <v>1939</v>
      </c>
      <c r="AJ19" s="6" t="n">
        <v>32</v>
      </c>
      <c r="AK19" s="6" t="n">
        <v>1963</v>
      </c>
      <c r="AL19" s="6" t="n">
        <v>82</v>
      </c>
      <c r="AM19" s="6" t="n">
        <v>1847</v>
      </c>
      <c r="AN19" s="6" t="n">
        <v>22</v>
      </c>
      <c r="AO19" s="6" t="n">
        <v>1979</v>
      </c>
      <c r="AP19" s="6" t="n">
        <v>71</v>
      </c>
      <c r="AQ19" s="6" t="n">
        <v>1971</v>
      </c>
      <c r="AR19" s="6" t="n">
        <v>2</v>
      </c>
      <c r="AS19" s="6" t="n">
        <v>1959</v>
      </c>
      <c r="AT19" s="6" t="n">
        <v>59</v>
      </c>
      <c r="AU19" s="6" t="n">
        <v>1975</v>
      </c>
      <c r="AV19" s="6" t="n">
        <v>-17</v>
      </c>
      <c r="AW19" s="6" t="n">
        <v>1901</v>
      </c>
      <c r="AY19" s="6" t="n">
        <v>14</v>
      </c>
      <c r="AZ19" s="6" t="n">
        <f aca="false">B19</f>
        <v>48</v>
      </c>
      <c r="BA19" s="6" t="n">
        <f aca="false">D19</f>
        <v>-26</v>
      </c>
      <c r="BB19" s="7" t="n">
        <v>14</v>
      </c>
      <c r="BC19" s="6" t="n">
        <v>24</v>
      </c>
      <c r="BD19" s="6" t="n">
        <v>6</v>
      </c>
      <c r="BF19" s="0" t="n">
        <v>48</v>
      </c>
      <c r="BG19" s="0" t="n">
        <f aca="false">AZ19-BF19</f>
        <v>0</v>
      </c>
      <c r="BH19" s="0" t="n">
        <v>1952</v>
      </c>
      <c r="BI19" s="0" t="n">
        <f aca="false">BF19-BC19</f>
        <v>24</v>
      </c>
      <c r="BK19" s="0" t="n">
        <v>-26</v>
      </c>
      <c r="BL19" s="0" t="n">
        <f aca="false">BA19-BK19</f>
        <v>0</v>
      </c>
      <c r="BM19" s="0" t="n">
        <v>1963</v>
      </c>
      <c r="BN19" s="0" t="n">
        <f aca="false">BK19-BD19</f>
        <v>-32</v>
      </c>
      <c r="BP19" s="1" t="n">
        <v>24.4666666666667</v>
      </c>
      <c r="BQ19" s="1" t="n">
        <v>10.6081729498219</v>
      </c>
      <c r="BR19" s="1" t="n">
        <v>5.3</v>
      </c>
      <c r="BS19" s="1" t="n">
        <v>14.1741629929857</v>
      </c>
    </row>
    <row r="20" customFormat="false" ht="14.65" hidden="false" customHeight="false" outlineLevel="0" collapsed="false">
      <c r="A20" s="6" t="n">
        <v>15</v>
      </c>
      <c r="B20" s="6" t="n">
        <v>54</v>
      </c>
      <c r="C20" s="6" t="n">
        <v>1953</v>
      </c>
      <c r="D20" s="6" t="n">
        <v>-30</v>
      </c>
      <c r="E20" s="6" t="n">
        <v>1963</v>
      </c>
      <c r="F20" s="6" t="n">
        <v>63</v>
      </c>
      <c r="G20" s="6" t="n">
        <v>1921</v>
      </c>
      <c r="H20" s="6" t="n">
        <v>-14</v>
      </c>
      <c r="I20" s="6" t="n">
        <v>1920</v>
      </c>
      <c r="J20" s="6" t="n">
        <v>69</v>
      </c>
      <c r="K20" s="6" t="n">
        <v>1995</v>
      </c>
      <c r="L20" s="6" t="n">
        <v>0</v>
      </c>
      <c r="M20" s="6" t="n">
        <v>1993</v>
      </c>
      <c r="N20" s="6" t="n">
        <v>83</v>
      </c>
      <c r="O20" s="6" t="n">
        <v>1977</v>
      </c>
      <c r="P20" s="6" t="n">
        <v>18</v>
      </c>
      <c r="Q20" s="6" t="n">
        <v>1928</v>
      </c>
      <c r="R20" s="6" t="n">
        <v>86</v>
      </c>
      <c r="S20" s="6" t="n">
        <v>1977</v>
      </c>
      <c r="T20" s="6" t="n">
        <v>30</v>
      </c>
      <c r="U20" s="6" t="n">
        <v>1983</v>
      </c>
      <c r="V20" s="6" t="n">
        <v>93</v>
      </c>
      <c r="W20" s="6" t="n">
        <v>1994</v>
      </c>
      <c r="X20" s="6" t="n">
        <v>37</v>
      </c>
      <c r="Y20" s="6" t="n">
        <v>1965</v>
      </c>
      <c r="Z20" s="6" t="n">
        <v>100</v>
      </c>
      <c r="AA20" s="6" t="n">
        <v>1988</v>
      </c>
      <c r="AB20" s="6" t="n">
        <v>41</v>
      </c>
      <c r="AC20" s="6" t="n">
        <v>1967</v>
      </c>
      <c r="AD20" s="6" t="n">
        <v>95</v>
      </c>
      <c r="AE20" s="4" t="s">
        <v>47</v>
      </c>
      <c r="AF20" s="6" t="n">
        <v>37</v>
      </c>
      <c r="AG20" s="6" t="n">
        <v>1979</v>
      </c>
      <c r="AH20" s="6" t="n">
        <v>96</v>
      </c>
      <c r="AI20" s="6" t="n">
        <v>1939</v>
      </c>
      <c r="AJ20" s="6" t="n">
        <v>33</v>
      </c>
      <c r="AK20" s="6" t="n">
        <v>1966</v>
      </c>
      <c r="AL20" s="6" t="n">
        <v>84</v>
      </c>
      <c r="AM20" s="6" t="n">
        <v>1968</v>
      </c>
      <c r="AN20" s="6" t="n">
        <v>23</v>
      </c>
      <c r="AO20" s="6" t="n">
        <v>1885</v>
      </c>
      <c r="AP20" s="6" t="n">
        <v>68</v>
      </c>
      <c r="AQ20" s="6" t="n">
        <v>1990</v>
      </c>
      <c r="AR20" s="6" t="n">
        <v>5</v>
      </c>
      <c r="AS20" s="6" t="n">
        <v>1959</v>
      </c>
      <c r="AT20" s="6" t="n">
        <v>51</v>
      </c>
      <c r="AU20" s="2" t="s">
        <v>48</v>
      </c>
      <c r="AV20" s="6" t="n">
        <v>-16</v>
      </c>
      <c r="AW20" s="6" t="n">
        <v>1901</v>
      </c>
      <c r="AY20" s="6" t="n">
        <v>15</v>
      </c>
      <c r="AZ20" s="6" t="n">
        <f aca="false">B20</f>
        <v>54</v>
      </c>
      <c r="BA20" s="6" t="n">
        <f aca="false">D20</f>
        <v>-30</v>
      </c>
      <c r="BB20" s="7" t="n">
        <v>15</v>
      </c>
      <c r="BC20" s="6" t="n">
        <v>24</v>
      </c>
      <c r="BD20" s="6" t="n">
        <v>6</v>
      </c>
      <c r="BF20" s="0" t="n">
        <v>54</v>
      </c>
      <c r="BG20" s="0" t="n">
        <f aca="false">AZ20-BF20</f>
        <v>0</v>
      </c>
      <c r="BH20" s="0" t="n">
        <v>1953</v>
      </c>
      <c r="BI20" s="0" t="n">
        <f aca="false">BF20-BC20</f>
        <v>30</v>
      </c>
      <c r="BK20" s="0" t="n">
        <v>-30</v>
      </c>
      <c r="BL20" s="0" t="n">
        <f aca="false">BA20-BK20</f>
        <v>0</v>
      </c>
      <c r="BM20" s="0" t="n">
        <v>1963</v>
      </c>
      <c r="BN20" s="0" t="n">
        <f aca="false">BK20-BD20</f>
        <v>-36</v>
      </c>
      <c r="BP20" s="1" t="n">
        <v>22.8666666666667</v>
      </c>
      <c r="BQ20" s="1" t="n">
        <v>13.942575167409</v>
      </c>
      <c r="BR20" s="1" t="n">
        <v>4.5</v>
      </c>
      <c r="BS20" s="1" t="n">
        <v>15.9994611978244</v>
      </c>
    </row>
    <row r="21" customFormat="false" ht="14.65" hidden="false" customHeight="false" outlineLevel="0" collapsed="false">
      <c r="A21" s="6" t="n">
        <v>16</v>
      </c>
      <c r="B21" s="6" t="n">
        <v>52</v>
      </c>
      <c r="C21" s="6" t="n">
        <v>1933</v>
      </c>
      <c r="D21" s="6" t="n">
        <v>-28</v>
      </c>
      <c r="E21" s="6" t="n">
        <v>1979</v>
      </c>
      <c r="F21" s="6" t="n">
        <v>57</v>
      </c>
      <c r="G21" s="6" t="n">
        <v>1981</v>
      </c>
      <c r="H21" s="6" t="n">
        <v>-18</v>
      </c>
      <c r="I21" s="4" t="s">
        <v>49</v>
      </c>
      <c r="J21" s="6" t="n">
        <v>75</v>
      </c>
      <c r="K21" s="6" t="n">
        <v>1945</v>
      </c>
      <c r="L21" s="6" t="n">
        <v>-8</v>
      </c>
      <c r="M21" s="6" t="n">
        <v>1870</v>
      </c>
      <c r="N21" s="6" t="n">
        <v>85</v>
      </c>
      <c r="O21" s="6" t="n">
        <v>1977</v>
      </c>
      <c r="P21" s="6" t="n">
        <v>12</v>
      </c>
      <c r="Q21" s="6" t="n">
        <v>1875</v>
      </c>
      <c r="R21" s="6" t="n">
        <v>87</v>
      </c>
      <c r="S21" s="4" t="s">
        <v>50</v>
      </c>
      <c r="T21" s="6" t="n">
        <v>27</v>
      </c>
      <c r="U21" s="6" t="n">
        <v>1997</v>
      </c>
      <c r="V21" s="6" t="n">
        <v>93</v>
      </c>
      <c r="W21" s="4" t="s">
        <v>51</v>
      </c>
      <c r="X21" s="6" t="n">
        <v>33</v>
      </c>
      <c r="Y21" s="6" t="n">
        <v>1964</v>
      </c>
      <c r="Z21" s="6" t="n">
        <v>97</v>
      </c>
      <c r="AA21" s="6" t="n">
        <v>1931</v>
      </c>
      <c r="AB21" s="6" t="n">
        <v>48</v>
      </c>
      <c r="AC21" s="6" t="n">
        <v>1973</v>
      </c>
      <c r="AD21" s="6" t="n">
        <v>102</v>
      </c>
      <c r="AE21" s="6" t="n">
        <v>1988</v>
      </c>
      <c r="AF21" s="6" t="n">
        <v>38</v>
      </c>
      <c r="AG21" s="6" t="n">
        <v>1979</v>
      </c>
      <c r="AH21" s="6" t="n">
        <v>91</v>
      </c>
      <c r="AI21" s="6" t="n">
        <v>1931</v>
      </c>
      <c r="AJ21" s="6" t="n">
        <v>32</v>
      </c>
      <c r="AK21" s="6" t="n">
        <v>1984</v>
      </c>
      <c r="AL21" s="6" t="n">
        <v>81</v>
      </c>
      <c r="AM21" s="6" t="n">
        <v>1938</v>
      </c>
      <c r="AN21" s="6" t="n">
        <v>19</v>
      </c>
      <c r="AO21" s="6" t="n">
        <v>1891</v>
      </c>
      <c r="AP21" s="6" t="n">
        <v>70</v>
      </c>
      <c r="AQ21" s="6" t="n">
        <v>1953</v>
      </c>
      <c r="AR21" s="6" t="n">
        <v>2</v>
      </c>
      <c r="AS21" s="6" t="n">
        <v>1959</v>
      </c>
      <c r="AT21" s="6" t="n">
        <v>57</v>
      </c>
      <c r="AU21" s="6" t="n">
        <v>1959</v>
      </c>
      <c r="AV21" s="6" t="n">
        <v>-18</v>
      </c>
      <c r="AW21" s="6" t="n">
        <v>1876</v>
      </c>
      <c r="AY21" s="6" t="n">
        <v>16</v>
      </c>
      <c r="AZ21" s="6" t="n">
        <f aca="false">B21</f>
        <v>52</v>
      </c>
      <c r="BA21" s="6" t="n">
        <f aca="false">D21</f>
        <v>-28</v>
      </c>
      <c r="BB21" s="7" t="n">
        <v>16</v>
      </c>
      <c r="BC21" s="6" t="n">
        <v>24</v>
      </c>
      <c r="BD21" s="6" t="n">
        <v>6</v>
      </c>
      <c r="BF21" s="0" t="n">
        <v>52</v>
      </c>
      <c r="BG21" s="0" t="n">
        <f aca="false">AZ21-BF21</f>
        <v>0</v>
      </c>
      <c r="BH21" s="0" t="n">
        <v>1933</v>
      </c>
      <c r="BI21" s="0" t="n">
        <f aca="false">BF21-BC21</f>
        <v>28</v>
      </c>
      <c r="BK21" s="0" t="n">
        <v>-28</v>
      </c>
      <c r="BL21" s="0" t="n">
        <f aca="false">BA21-BK21</f>
        <v>0</v>
      </c>
      <c r="BM21" s="0" t="n">
        <v>1979</v>
      </c>
      <c r="BN21" s="0" t="n">
        <f aca="false">BK21-BD21</f>
        <v>-34</v>
      </c>
      <c r="BP21" s="1" t="n">
        <v>25.4666666666667</v>
      </c>
      <c r="BQ21" s="1" t="n">
        <v>14.2749680435256</v>
      </c>
      <c r="BR21" s="1" t="n">
        <v>5.73333333333333</v>
      </c>
      <c r="BS21" s="1" t="n">
        <v>17.3243566499115</v>
      </c>
    </row>
    <row r="22" customFormat="false" ht="14.65" hidden="false" customHeight="false" outlineLevel="0" collapsed="false">
      <c r="A22" s="6" t="n">
        <v>17</v>
      </c>
      <c r="B22" s="6" t="n">
        <v>54</v>
      </c>
      <c r="C22" s="6" t="n">
        <v>1894</v>
      </c>
      <c r="D22" s="6" t="n">
        <v>-26</v>
      </c>
      <c r="E22" s="6" t="n">
        <v>1982</v>
      </c>
      <c r="F22" s="6" t="n">
        <v>61</v>
      </c>
      <c r="G22" s="6" t="n">
        <v>1981</v>
      </c>
      <c r="H22" s="6" t="n">
        <v>-19</v>
      </c>
      <c r="I22" s="6" t="n">
        <v>1864</v>
      </c>
      <c r="J22" s="6" t="n">
        <v>73</v>
      </c>
      <c r="K22" s="6" t="n">
        <v>1966</v>
      </c>
      <c r="L22" s="6" t="n">
        <v>-8</v>
      </c>
      <c r="M22" s="6" t="n">
        <v>1941</v>
      </c>
      <c r="N22" s="6" t="n">
        <v>86</v>
      </c>
      <c r="O22" s="6" t="n">
        <v>1977</v>
      </c>
      <c r="P22" s="6" t="n">
        <v>11</v>
      </c>
      <c r="Q22" s="6" t="n">
        <v>1875</v>
      </c>
      <c r="R22" s="6" t="n">
        <v>86</v>
      </c>
      <c r="S22" s="4" t="s">
        <v>52</v>
      </c>
      <c r="T22" s="6" t="n">
        <v>33</v>
      </c>
      <c r="U22" s="4" t="s">
        <v>53</v>
      </c>
      <c r="V22" s="6" t="n">
        <v>95</v>
      </c>
      <c r="W22" s="6" t="n">
        <v>1994</v>
      </c>
      <c r="X22" s="6" t="n">
        <v>36</v>
      </c>
      <c r="Y22" s="6" t="n">
        <v>1972</v>
      </c>
      <c r="Z22" s="6" t="n">
        <v>98</v>
      </c>
      <c r="AA22" s="6" t="n">
        <v>1936</v>
      </c>
      <c r="AB22" s="6" t="n">
        <v>45</v>
      </c>
      <c r="AC22" s="4" t="s">
        <v>54</v>
      </c>
      <c r="AD22" s="6" t="n">
        <v>102</v>
      </c>
      <c r="AE22" s="6" t="n">
        <v>1988</v>
      </c>
      <c r="AF22" s="6" t="n">
        <v>45</v>
      </c>
      <c r="AG22" s="6" t="n">
        <v>1981</v>
      </c>
      <c r="AH22" s="6" t="n">
        <v>90</v>
      </c>
      <c r="AI22" s="6" t="n">
        <v>1955</v>
      </c>
      <c r="AJ22" s="6" t="n">
        <v>36</v>
      </c>
      <c r="AK22" s="6" t="n">
        <v>1980</v>
      </c>
      <c r="AL22" s="6" t="n">
        <v>82</v>
      </c>
      <c r="AM22" s="6" t="n">
        <v>1947</v>
      </c>
      <c r="AN22" s="6" t="n">
        <v>20</v>
      </c>
      <c r="AO22" s="6" t="n">
        <v>1976</v>
      </c>
      <c r="AP22" s="6" t="n">
        <v>69</v>
      </c>
      <c r="AQ22" s="6" t="n">
        <v>1971</v>
      </c>
      <c r="AR22" s="6" t="n">
        <v>-1</v>
      </c>
      <c r="AS22" s="6" t="n">
        <v>1959</v>
      </c>
      <c r="AT22" s="6" t="n">
        <v>54</v>
      </c>
      <c r="AU22" s="6" t="n">
        <v>1939</v>
      </c>
      <c r="AV22" s="6" t="n">
        <v>-13</v>
      </c>
      <c r="AW22" s="6" t="n">
        <v>1972</v>
      </c>
      <c r="AY22" s="6" t="n">
        <v>17</v>
      </c>
      <c r="AZ22" s="6" t="n">
        <f aca="false">B22</f>
        <v>54</v>
      </c>
      <c r="BA22" s="6" t="n">
        <f aca="false">D22</f>
        <v>-26</v>
      </c>
      <c r="BB22" s="7" t="n">
        <v>17</v>
      </c>
      <c r="BC22" s="6" t="n">
        <v>24</v>
      </c>
      <c r="BD22" s="6" t="n">
        <v>6</v>
      </c>
      <c r="BF22" s="0" t="n">
        <v>54</v>
      </c>
      <c r="BG22" s="0" t="n">
        <f aca="false">AZ22-BF22</f>
        <v>0</v>
      </c>
      <c r="BH22" s="0" t="n">
        <v>1894</v>
      </c>
      <c r="BI22" s="0" t="n">
        <f aca="false">BF22-BC22</f>
        <v>30</v>
      </c>
      <c r="BK22" s="0" t="n">
        <v>-26</v>
      </c>
      <c r="BL22" s="0" t="n">
        <f aca="false">BA22-BK22</f>
        <v>0</v>
      </c>
      <c r="BM22" s="0" t="n">
        <v>1982</v>
      </c>
      <c r="BN22" s="0" t="n">
        <f aca="false">BK22-BD22</f>
        <v>-32</v>
      </c>
      <c r="BP22" s="1" t="n">
        <v>25.5</v>
      </c>
      <c r="BQ22" s="1" t="n">
        <v>14.806219569189</v>
      </c>
      <c r="BR22" s="1" t="n">
        <v>7.56666666666667</v>
      </c>
      <c r="BS22" s="1" t="n">
        <v>18.8198049264934</v>
      </c>
    </row>
    <row r="23" customFormat="false" ht="14.65" hidden="false" customHeight="false" outlineLevel="0" collapsed="false">
      <c r="A23" s="6" t="n">
        <v>18</v>
      </c>
      <c r="B23" s="6" t="n">
        <v>54</v>
      </c>
      <c r="C23" s="6" t="n">
        <v>1996</v>
      </c>
      <c r="D23" s="6" t="n">
        <v>-27</v>
      </c>
      <c r="E23" s="6" t="n">
        <v>1994</v>
      </c>
      <c r="F23" s="6" t="n">
        <v>57</v>
      </c>
      <c r="G23" s="6" t="n">
        <v>1981</v>
      </c>
      <c r="H23" s="6" t="n">
        <v>-19</v>
      </c>
      <c r="I23" s="6" t="n">
        <v>1936</v>
      </c>
      <c r="J23" s="6" t="n">
        <v>70</v>
      </c>
      <c r="K23" s="6" t="n">
        <v>1918</v>
      </c>
      <c r="L23" s="6" t="n">
        <v>-2</v>
      </c>
      <c r="M23" s="6" t="n">
        <v>1959</v>
      </c>
      <c r="N23" s="6" t="n">
        <v>87</v>
      </c>
      <c r="O23" s="6" t="n">
        <v>1977</v>
      </c>
      <c r="P23" s="6" t="n">
        <v>18</v>
      </c>
      <c r="Q23" s="6" t="n">
        <v>1983</v>
      </c>
      <c r="R23" s="6" t="n">
        <v>91</v>
      </c>
      <c r="S23" s="6" t="n">
        <v>1934</v>
      </c>
      <c r="T23" s="6" t="n">
        <v>32</v>
      </c>
      <c r="U23" s="6" t="n">
        <v>1976</v>
      </c>
      <c r="V23" s="6" t="n">
        <v>99</v>
      </c>
      <c r="W23" s="6" t="n">
        <v>1994</v>
      </c>
      <c r="X23" s="6" t="n">
        <v>39</v>
      </c>
      <c r="Y23" s="6" t="n">
        <v>1972</v>
      </c>
      <c r="Z23" s="6" t="n">
        <v>95</v>
      </c>
      <c r="AA23" s="6" t="n">
        <v>1894</v>
      </c>
      <c r="AB23" s="6" t="n">
        <v>47</v>
      </c>
      <c r="AC23" s="6" t="n">
        <v>1979</v>
      </c>
      <c r="AD23" s="6" t="n">
        <v>101</v>
      </c>
      <c r="AE23" s="6" t="n">
        <v>1936</v>
      </c>
      <c r="AF23" s="6" t="n">
        <v>41</v>
      </c>
      <c r="AG23" s="4" t="s">
        <v>55</v>
      </c>
      <c r="AH23" s="6" t="n">
        <v>92</v>
      </c>
      <c r="AI23" s="6" t="n">
        <v>1955</v>
      </c>
      <c r="AJ23" s="6" t="n">
        <v>33</v>
      </c>
      <c r="AK23" s="6" t="n">
        <v>1959</v>
      </c>
      <c r="AL23" s="6" t="n">
        <v>82</v>
      </c>
      <c r="AM23" s="6" t="n">
        <v>1950</v>
      </c>
      <c r="AN23" s="6" t="n">
        <v>18</v>
      </c>
      <c r="AO23" s="6" t="n">
        <v>1976</v>
      </c>
      <c r="AP23" s="6" t="n">
        <v>69</v>
      </c>
      <c r="AQ23" s="6" t="n">
        <v>1953</v>
      </c>
      <c r="AR23" s="6" t="n">
        <v>3</v>
      </c>
      <c r="AS23" s="6" t="n">
        <v>1872</v>
      </c>
      <c r="AT23" s="6" t="n">
        <v>53</v>
      </c>
      <c r="AU23" s="6" t="n">
        <v>1923</v>
      </c>
      <c r="AV23" s="6" t="n">
        <v>-20</v>
      </c>
      <c r="AW23" s="6" t="n">
        <v>1884</v>
      </c>
      <c r="AY23" s="6" t="n">
        <v>18</v>
      </c>
      <c r="AZ23" s="6" t="n">
        <f aca="false">B23</f>
        <v>54</v>
      </c>
      <c r="BA23" s="6" t="n">
        <f aca="false">D23</f>
        <v>-27</v>
      </c>
      <c r="BB23" s="7" t="n">
        <v>18</v>
      </c>
      <c r="BC23" s="6" t="n">
        <v>24</v>
      </c>
      <c r="BD23" s="6" t="n">
        <v>6</v>
      </c>
      <c r="BF23" s="0" t="n">
        <v>54</v>
      </c>
      <c r="BG23" s="0" t="n">
        <f aca="false">AZ23-BF23</f>
        <v>0</v>
      </c>
      <c r="BH23" s="0" t="n">
        <v>1996</v>
      </c>
      <c r="BI23" s="0" t="n">
        <f aca="false">BF23-BC23</f>
        <v>30</v>
      </c>
      <c r="BK23" s="0" t="n">
        <v>-27</v>
      </c>
      <c r="BL23" s="0" t="n">
        <f aca="false">BA23-BK23</f>
        <v>0</v>
      </c>
      <c r="BM23" s="0" t="n">
        <v>1994</v>
      </c>
      <c r="BN23" s="0" t="n">
        <f aca="false">BK23-BD23</f>
        <v>-33</v>
      </c>
      <c r="BP23" s="1" t="n">
        <v>25.9</v>
      </c>
      <c r="BQ23" s="1" t="n">
        <v>14.4588595916018</v>
      </c>
      <c r="BR23" s="1" t="n">
        <v>7.86666666666667</v>
      </c>
      <c r="BS23" s="1" t="n">
        <v>19.1756550638156</v>
      </c>
    </row>
    <row r="24" customFormat="false" ht="14.65" hidden="false" customHeight="false" outlineLevel="0" collapsed="false">
      <c r="A24" s="6" t="n">
        <v>19</v>
      </c>
      <c r="B24" s="6" t="n">
        <v>47</v>
      </c>
      <c r="C24" s="6" t="n">
        <v>1933</v>
      </c>
      <c r="D24" s="6" t="n">
        <v>-27</v>
      </c>
      <c r="E24" s="6" t="n">
        <v>1994</v>
      </c>
      <c r="F24" s="6" t="n">
        <v>60</v>
      </c>
      <c r="G24" s="6" t="n">
        <v>1981</v>
      </c>
      <c r="H24" s="6" t="n">
        <v>-15</v>
      </c>
      <c r="I24" s="6" t="n">
        <v>1979</v>
      </c>
      <c r="J24" s="6" t="n">
        <v>76</v>
      </c>
      <c r="K24" s="6" t="n">
        <v>1976</v>
      </c>
      <c r="L24" s="6" t="n">
        <v>-8</v>
      </c>
      <c r="M24" s="6" t="n">
        <v>1923</v>
      </c>
      <c r="N24" s="6" t="n">
        <v>84</v>
      </c>
      <c r="O24" s="6" t="n">
        <v>1985</v>
      </c>
      <c r="P24" s="6" t="n">
        <v>16</v>
      </c>
      <c r="Q24" s="6" t="n">
        <v>1983</v>
      </c>
      <c r="R24" s="6" t="n">
        <v>93</v>
      </c>
      <c r="S24" s="6" t="n">
        <v>1975</v>
      </c>
      <c r="T24" s="6" t="n">
        <v>32</v>
      </c>
      <c r="U24" s="6" t="n">
        <v>1929</v>
      </c>
      <c r="V24" s="6" t="n">
        <v>97</v>
      </c>
      <c r="W24" s="6" t="n">
        <v>1953</v>
      </c>
      <c r="X24" s="6" t="n">
        <v>38</v>
      </c>
      <c r="Y24" s="6" t="n">
        <v>1982</v>
      </c>
      <c r="Z24" s="6" t="n">
        <v>97</v>
      </c>
      <c r="AA24" s="6" t="n">
        <v>1964</v>
      </c>
      <c r="AB24" s="6" t="n">
        <v>49</v>
      </c>
      <c r="AC24" s="6" t="n">
        <v>1929</v>
      </c>
      <c r="AD24" s="6" t="n">
        <v>97</v>
      </c>
      <c r="AE24" s="6" t="n">
        <v>1983</v>
      </c>
      <c r="AF24" s="6" t="n">
        <v>43</v>
      </c>
      <c r="AG24" s="6" t="n">
        <v>1981</v>
      </c>
      <c r="AH24" s="6" t="n">
        <v>89</v>
      </c>
      <c r="AI24" s="6" t="n">
        <v>1948</v>
      </c>
      <c r="AJ24" s="6" t="n">
        <v>32</v>
      </c>
      <c r="AK24" s="6" t="n">
        <v>1956</v>
      </c>
      <c r="AL24" s="6" t="n">
        <v>80</v>
      </c>
      <c r="AM24" s="6" t="n">
        <v>1953</v>
      </c>
      <c r="AN24" s="6" t="n">
        <v>15</v>
      </c>
      <c r="AO24" s="6" t="n">
        <v>1972</v>
      </c>
      <c r="AP24" s="6" t="n">
        <v>70</v>
      </c>
      <c r="AQ24" s="6" t="n">
        <v>1930</v>
      </c>
      <c r="AR24" s="6" t="n">
        <v>3</v>
      </c>
      <c r="AS24" s="6" t="n">
        <v>1914</v>
      </c>
      <c r="AT24" s="6" t="n">
        <v>53</v>
      </c>
      <c r="AU24" s="6" t="n">
        <v>1918</v>
      </c>
      <c r="AV24" s="6" t="n">
        <v>-25</v>
      </c>
      <c r="AW24" s="6" t="n">
        <v>1983</v>
      </c>
      <c r="AY24" s="6" t="n">
        <v>19</v>
      </c>
      <c r="AZ24" s="6" t="n">
        <f aca="false">B24</f>
        <v>47</v>
      </c>
      <c r="BA24" s="6" t="n">
        <f aca="false">D24</f>
        <v>-27</v>
      </c>
      <c r="BB24" s="7" t="n">
        <v>19</v>
      </c>
      <c r="BC24" s="6" t="n">
        <v>24</v>
      </c>
      <c r="BD24" s="6" t="n">
        <v>6</v>
      </c>
      <c r="BF24" s="0" t="n">
        <v>47</v>
      </c>
      <c r="BG24" s="0" t="n">
        <f aca="false">AZ24-BF24</f>
        <v>0</v>
      </c>
      <c r="BH24" s="0" t="n">
        <v>1933</v>
      </c>
      <c r="BI24" s="0" t="n">
        <f aca="false">BF24-BC24</f>
        <v>23</v>
      </c>
      <c r="BK24" s="0" t="n">
        <v>-27</v>
      </c>
      <c r="BL24" s="0" t="n">
        <f aca="false">BA24-BK24</f>
        <v>0</v>
      </c>
      <c r="BM24" s="0" t="n">
        <v>1994</v>
      </c>
      <c r="BN24" s="0" t="n">
        <f aca="false">BK24-BD24</f>
        <v>-33</v>
      </c>
      <c r="BP24" s="1" t="n">
        <v>24.7</v>
      </c>
      <c r="BQ24" s="1" t="n">
        <v>13.2850706979028</v>
      </c>
      <c r="BR24" s="1" t="n">
        <v>7.2</v>
      </c>
      <c r="BS24" s="1" t="n">
        <v>16.039606152186</v>
      </c>
    </row>
    <row r="25" customFormat="false" ht="14.65" hidden="false" customHeight="false" outlineLevel="0" collapsed="false">
      <c r="A25" s="6" t="n">
        <v>20</v>
      </c>
      <c r="B25" s="6" t="n">
        <v>53</v>
      </c>
      <c r="C25" s="6" t="n">
        <v>1906</v>
      </c>
      <c r="D25" s="6" t="n">
        <v>-27</v>
      </c>
      <c r="E25" s="6" t="n">
        <v>1994</v>
      </c>
      <c r="F25" s="6" t="n">
        <v>57</v>
      </c>
      <c r="G25" s="6" t="n">
        <v>1930</v>
      </c>
      <c r="H25" s="6" t="n">
        <v>-21</v>
      </c>
      <c r="I25" s="6" t="n">
        <v>1929</v>
      </c>
      <c r="J25" s="6" t="n">
        <v>77</v>
      </c>
      <c r="K25" s="6" t="n">
        <v>1921</v>
      </c>
      <c r="L25" s="6" t="n">
        <v>-7</v>
      </c>
      <c r="M25" s="6" t="n">
        <v>1965</v>
      </c>
      <c r="N25" s="6" t="n">
        <v>85</v>
      </c>
      <c r="O25" s="6" t="n">
        <v>1987</v>
      </c>
      <c r="P25" s="6" t="n">
        <v>21</v>
      </c>
      <c r="Q25" s="6" t="n">
        <v>1962</v>
      </c>
      <c r="R25" s="6" t="n">
        <v>91</v>
      </c>
      <c r="S25" s="6" t="n">
        <v>1934</v>
      </c>
      <c r="T25" s="6" t="n">
        <v>32</v>
      </c>
      <c r="U25" s="6" t="n">
        <v>1967</v>
      </c>
      <c r="V25" s="6" t="n">
        <v>101</v>
      </c>
      <c r="W25" s="6" t="n">
        <v>1988</v>
      </c>
      <c r="X25" s="6" t="n">
        <v>42</v>
      </c>
      <c r="Y25" s="4" t="s">
        <v>56</v>
      </c>
      <c r="Z25" s="6" t="n">
        <v>97</v>
      </c>
      <c r="AA25" s="6" t="n">
        <v>1930</v>
      </c>
      <c r="AB25" s="6" t="n">
        <v>45</v>
      </c>
      <c r="AC25" s="6" t="n">
        <v>1970</v>
      </c>
      <c r="AD25" s="6" t="n">
        <v>98</v>
      </c>
      <c r="AE25" s="6" t="n">
        <v>1916</v>
      </c>
      <c r="AF25" s="6" t="n">
        <v>39</v>
      </c>
      <c r="AG25" s="6" t="n">
        <v>1967</v>
      </c>
      <c r="AH25" s="6" t="n">
        <v>89</v>
      </c>
      <c r="AI25" s="6" t="n">
        <v>1908</v>
      </c>
      <c r="AJ25" s="6" t="n">
        <v>28</v>
      </c>
      <c r="AK25" s="6" t="n">
        <v>1956</v>
      </c>
      <c r="AL25" s="6" t="n">
        <v>82</v>
      </c>
      <c r="AM25" s="6" t="n">
        <v>1953</v>
      </c>
      <c r="AN25" s="6" t="n">
        <v>20</v>
      </c>
      <c r="AO25" s="6" t="n">
        <v>1952</v>
      </c>
      <c r="AP25" s="6" t="n">
        <v>64</v>
      </c>
      <c r="AQ25" s="6" t="n">
        <v>1930</v>
      </c>
      <c r="AR25" s="6" t="n">
        <v>5</v>
      </c>
      <c r="AS25" s="6" t="n">
        <v>1914</v>
      </c>
      <c r="AT25" s="6" t="n">
        <v>62</v>
      </c>
      <c r="AU25" s="6" t="n">
        <v>1877</v>
      </c>
      <c r="AV25" s="6" t="n">
        <v>-17</v>
      </c>
      <c r="AW25" s="6" t="n">
        <v>1963</v>
      </c>
      <c r="AY25" s="6" t="n">
        <v>20</v>
      </c>
      <c r="AZ25" s="6" t="n">
        <f aca="false">B25</f>
        <v>53</v>
      </c>
      <c r="BA25" s="6" t="n">
        <f aca="false">D25</f>
        <v>-27</v>
      </c>
      <c r="BB25" s="7" t="n">
        <v>20</v>
      </c>
      <c r="BC25" s="6" t="n">
        <v>24</v>
      </c>
      <c r="BD25" s="6" t="n">
        <v>6</v>
      </c>
      <c r="BF25" s="0" t="n">
        <v>53</v>
      </c>
      <c r="BG25" s="0" t="n">
        <f aca="false">AZ25-BF25</f>
        <v>0</v>
      </c>
      <c r="BH25" s="0" t="n">
        <v>1906</v>
      </c>
      <c r="BI25" s="0" t="n">
        <f aca="false">BF25-BC25</f>
        <v>29</v>
      </c>
      <c r="BK25" s="0" t="n">
        <v>-27</v>
      </c>
      <c r="BL25" s="0" t="n">
        <f aca="false">BA25-BK25</f>
        <v>0</v>
      </c>
      <c r="BM25" s="0" t="n">
        <v>1994</v>
      </c>
      <c r="BN25" s="0" t="n">
        <f aca="false">BK25-BD25</f>
        <v>-33</v>
      </c>
      <c r="BP25" s="1" t="n">
        <v>24.5333333333333</v>
      </c>
      <c r="BQ25" s="1" t="n">
        <v>13.9029476738923</v>
      </c>
      <c r="BR25" s="1" t="n">
        <v>7.7</v>
      </c>
      <c r="BS25" s="1" t="n">
        <v>16.5969461254068</v>
      </c>
    </row>
    <row r="26" customFormat="false" ht="14.65" hidden="false" customHeight="false" outlineLevel="0" collapsed="false">
      <c r="A26" s="6" t="n">
        <v>21</v>
      </c>
      <c r="B26" s="6" t="n">
        <v>52</v>
      </c>
      <c r="C26" s="6" t="n">
        <v>1964</v>
      </c>
      <c r="D26" s="6" t="n">
        <v>-29</v>
      </c>
      <c r="E26" s="6" t="n">
        <v>1888</v>
      </c>
      <c r="F26" s="6" t="n">
        <v>60</v>
      </c>
      <c r="G26" s="6" t="n">
        <v>1930</v>
      </c>
      <c r="H26" s="6" t="n">
        <v>-15</v>
      </c>
      <c r="I26" s="6" t="n">
        <v>1873</v>
      </c>
      <c r="J26" s="6" t="n">
        <v>75</v>
      </c>
      <c r="K26" s="6" t="n">
        <v>1911</v>
      </c>
      <c r="L26" s="6" t="n">
        <v>-1</v>
      </c>
      <c r="M26" s="6" t="n">
        <v>1965</v>
      </c>
      <c r="N26" s="6" t="n">
        <v>84</v>
      </c>
      <c r="O26" s="6" t="n">
        <v>1980</v>
      </c>
      <c r="P26" s="6" t="n">
        <v>21</v>
      </c>
      <c r="Q26" s="6" t="n">
        <v>1981</v>
      </c>
      <c r="R26" s="6" t="n">
        <v>89</v>
      </c>
      <c r="S26" s="6" t="n">
        <v>1972</v>
      </c>
      <c r="T26" s="6" t="n">
        <v>30</v>
      </c>
      <c r="U26" s="6" t="n">
        <v>1997</v>
      </c>
      <c r="V26" s="6" t="n">
        <v>100</v>
      </c>
      <c r="W26" s="6" t="n">
        <v>1988</v>
      </c>
      <c r="X26" s="6" t="n">
        <v>36</v>
      </c>
      <c r="Y26" s="6" t="n">
        <v>1992</v>
      </c>
      <c r="Z26" s="6" t="n">
        <v>104</v>
      </c>
      <c r="AA26" s="6" t="n">
        <v>1901</v>
      </c>
      <c r="AB26" s="6" t="n">
        <v>41</v>
      </c>
      <c r="AC26" s="6" t="n">
        <v>1966</v>
      </c>
      <c r="AD26" s="6" t="n">
        <v>101</v>
      </c>
      <c r="AE26" s="6" t="n">
        <v>1955</v>
      </c>
      <c r="AF26" s="6" t="n">
        <v>43</v>
      </c>
      <c r="AG26" s="6" t="n">
        <v>1970</v>
      </c>
      <c r="AH26" s="6" t="n">
        <v>90</v>
      </c>
      <c r="AI26" s="6" t="n">
        <v>1908</v>
      </c>
      <c r="AJ26" s="6" t="n">
        <v>33</v>
      </c>
      <c r="AK26" s="4" t="s">
        <v>57</v>
      </c>
      <c r="AL26" s="6" t="n">
        <v>82</v>
      </c>
      <c r="AM26" s="6" t="n">
        <v>1947</v>
      </c>
      <c r="AN26" s="6" t="n">
        <v>20</v>
      </c>
      <c r="AO26" s="6" t="n">
        <v>1960</v>
      </c>
      <c r="AP26" s="6" t="n">
        <v>67</v>
      </c>
      <c r="AQ26" s="6" t="n">
        <v>1913</v>
      </c>
      <c r="AR26" s="6" t="n">
        <v>-7</v>
      </c>
      <c r="AS26" s="6" t="n">
        <v>1880</v>
      </c>
      <c r="AT26" s="6" t="n">
        <v>58</v>
      </c>
      <c r="AU26" s="6" t="n">
        <v>1877</v>
      </c>
      <c r="AV26" s="6" t="n">
        <v>-22</v>
      </c>
      <c r="AW26" s="6" t="n">
        <v>1872</v>
      </c>
      <c r="AY26" s="6" t="n">
        <v>21</v>
      </c>
      <c r="AZ26" s="6" t="n">
        <f aca="false">B26</f>
        <v>52</v>
      </c>
      <c r="BA26" s="6" t="n">
        <f aca="false">D26</f>
        <v>-29</v>
      </c>
      <c r="BB26" s="7" t="n">
        <v>21</v>
      </c>
      <c r="BC26" s="6" t="n">
        <v>24</v>
      </c>
      <c r="BD26" s="6" t="n">
        <v>6</v>
      </c>
      <c r="BF26" s="0" t="n">
        <v>52</v>
      </c>
      <c r="BG26" s="0" t="n">
        <f aca="false">AZ26-BF26</f>
        <v>0</v>
      </c>
      <c r="BH26" s="0" t="n">
        <v>1964</v>
      </c>
      <c r="BI26" s="0" t="n">
        <f aca="false">BF26-BC26</f>
        <v>28</v>
      </c>
      <c r="BK26" s="0" t="n">
        <v>-29</v>
      </c>
      <c r="BL26" s="0" t="n">
        <f aca="false">BA26-BK26</f>
        <v>0</v>
      </c>
      <c r="BM26" s="0" t="n">
        <v>1888</v>
      </c>
      <c r="BN26" s="0" t="n">
        <f aca="false">BK26-BD26</f>
        <v>-35</v>
      </c>
      <c r="BP26" s="1" t="n">
        <v>28.6666666666667</v>
      </c>
      <c r="BQ26" s="1" t="n">
        <v>12.6527449204901</v>
      </c>
      <c r="BR26" s="1" t="n">
        <v>12.0666666666667</v>
      </c>
      <c r="BS26" s="1" t="n">
        <v>15.1519506729464</v>
      </c>
    </row>
    <row r="27" customFormat="false" ht="14.65" hidden="false" customHeight="false" outlineLevel="0" collapsed="false">
      <c r="A27" s="6" t="n">
        <v>22</v>
      </c>
      <c r="B27" s="6" t="n">
        <v>53</v>
      </c>
      <c r="C27" s="6" t="n">
        <v>1964</v>
      </c>
      <c r="D27" s="6" t="n">
        <v>-26</v>
      </c>
      <c r="E27" s="6" t="n">
        <v>1936</v>
      </c>
      <c r="F27" s="6" t="n">
        <v>60</v>
      </c>
      <c r="G27" s="4" t="s">
        <v>58</v>
      </c>
      <c r="H27" s="6" t="n">
        <v>-15</v>
      </c>
      <c r="I27" s="6" t="n">
        <v>1873</v>
      </c>
      <c r="J27" s="6" t="n">
        <v>73</v>
      </c>
      <c r="K27" s="6" t="n">
        <v>1938</v>
      </c>
      <c r="L27" s="6" t="n">
        <v>-5</v>
      </c>
      <c r="M27" s="6" t="n">
        <v>1888</v>
      </c>
      <c r="N27" s="6" t="n">
        <v>94</v>
      </c>
      <c r="O27" s="6" t="n">
        <v>1980</v>
      </c>
      <c r="P27" s="6" t="n">
        <v>19</v>
      </c>
      <c r="Q27" s="6" t="n">
        <v>1986</v>
      </c>
      <c r="R27" s="6" t="n">
        <v>92</v>
      </c>
      <c r="S27" s="6" t="n">
        <v>1975</v>
      </c>
      <c r="T27" s="6" t="n">
        <v>27</v>
      </c>
      <c r="U27" s="6" t="n">
        <v>1967</v>
      </c>
      <c r="V27" s="6" t="n">
        <v>96</v>
      </c>
      <c r="W27" s="6" t="n">
        <v>1988</v>
      </c>
      <c r="X27" s="6" t="n">
        <v>42</v>
      </c>
      <c r="Y27" s="6" t="n">
        <v>1963</v>
      </c>
      <c r="Z27" s="6" t="n">
        <v>100</v>
      </c>
      <c r="AA27" s="6" t="n">
        <v>1934</v>
      </c>
      <c r="AB27" s="6" t="n">
        <v>49</v>
      </c>
      <c r="AC27" s="4" t="s">
        <v>59</v>
      </c>
      <c r="AD27" s="6" t="n">
        <v>101</v>
      </c>
      <c r="AE27" s="6" t="n">
        <v>1947</v>
      </c>
      <c r="AF27" s="6" t="n">
        <v>44</v>
      </c>
      <c r="AG27" s="6" t="n">
        <v>1967</v>
      </c>
      <c r="AH27" s="6" t="n">
        <v>89</v>
      </c>
      <c r="AI27" s="6" t="n">
        <v>1937</v>
      </c>
      <c r="AJ27" s="6" t="n">
        <v>25</v>
      </c>
      <c r="AK27" s="6" t="n">
        <v>1974</v>
      </c>
      <c r="AL27" s="6" t="n">
        <v>82</v>
      </c>
      <c r="AM27" s="6" t="n">
        <v>1947</v>
      </c>
      <c r="AN27" s="6" t="n">
        <v>17</v>
      </c>
      <c r="AO27" s="6" t="n">
        <v>1982</v>
      </c>
      <c r="AP27" s="6" t="n">
        <v>64</v>
      </c>
      <c r="AQ27" s="6" t="n">
        <v>1913</v>
      </c>
      <c r="AR27" s="6" t="n">
        <v>0</v>
      </c>
      <c r="AS27" s="6" t="n">
        <v>1929</v>
      </c>
      <c r="AT27" s="6" t="n">
        <v>54</v>
      </c>
      <c r="AU27" s="6" t="n">
        <v>1875</v>
      </c>
      <c r="AV27" s="6" t="n">
        <v>-17</v>
      </c>
      <c r="AW27" s="6" t="n">
        <v>1983</v>
      </c>
      <c r="AY27" s="6" t="n">
        <v>22</v>
      </c>
      <c r="AZ27" s="6" t="n">
        <f aca="false">B27</f>
        <v>53</v>
      </c>
      <c r="BA27" s="6" t="n">
        <f aca="false">D27</f>
        <v>-26</v>
      </c>
      <c r="BB27" s="7" t="n">
        <v>22</v>
      </c>
      <c r="BC27" s="6" t="n">
        <v>24</v>
      </c>
      <c r="BD27" s="6" t="n">
        <v>6</v>
      </c>
      <c r="BF27" s="0" t="n">
        <v>53</v>
      </c>
      <c r="BG27" s="0" t="n">
        <f aca="false">AZ27-BF27</f>
        <v>0</v>
      </c>
      <c r="BH27" s="0" t="n">
        <v>1964</v>
      </c>
      <c r="BI27" s="0" t="n">
        <f aca="false">BF27-BC27</f>
        <v>29</v>
      </c>
      <c r="BK27" s="0" t="n">
        <v>-26</v>
      </c>
      <c r="BL27" s="0" t="n">
        <f aca="false">BA27-BK27</f>
        <v>0</v>
      </c>
      <c r="BM27" s="0" t="n">
        <v>1936</v>
      </c>
      <c r="BN27" s="0" t="n">
        <f aca="false">BK27-BD27</f>
        <v>-32</v>
      </c>
      <c r="BP27" s="1" t="n">
        <v>29.3333333333333</v>
      </c>
      <c r="BQ27" s="1" t="n">
        <v>12.0095747242553</v>
      </c>
      <c r="BR27" s="1" t="n">
        <v>12.3333333333333</v>
      </c>
      <c r="BS27" s="1" t="n">
        <v>15.5748101960723</v>
      </c>
    </row>
    <row r="28" customFormat="false" ht="14.65" hidden="false" customHeight="false" outlineLevel="0" collapsed="false">
      <c r="A28" s="6" t="n">
        <v>23</v>
      </c>
      <c r="B28" s="6" t="n">
        <v>50</v>
      </c>
      <c r="C28" s="6" t="n">
        <v>1909</v>
      </c>
      <c r="D28" s="6" t="n">
        <v>-27</v>
      </c>
      <c r="E28" s="6" t="n">
        <v>1963</v>
      </c>
      <c r="F28" s="6" t="n">
        <v>58</v>
      </c>
      <c r="G28" s="6" t="n">
        <v>1984</v>
      </c>
      <c r="H28" s="6" t="n">
        <v>-20</v>
      </c>
      <c r="I28" s="6" t="n">
        <v>1889</v>
      </c>
      <c r="J28" s="6" t="n">
        <v>78</v>
      </c>
      <c r="K28" s="4" t="s">
        <v>60</v>
      </c>
      <c r="L28" s="6" t="n">
        <v>-6</v>
      </c>
      <c r="M28" s="6" t="n">
        <v>1888</v>
      </c>
      <c r="N28" s="6" t="n">
        <v>83</v>
      </c>
      <c r="O28" s="6" t="n">
        <v>1960</v>
      </c>
      <c r="P28" s="6" t="n">
        <v>19</v>
      </c>
      <c r="Q28" s="4" t="s">
        <v>61</v>
      </c>
      <c r="R28" s="6" t="n">
        <v>91</v>
      </c>
      <c r="S28" s="6" t="n">
        <v>1975</v>
      </c>
      <c r="T28" s="6" t="n">
        <v>28</v>
      </c>
      <c r="U28" s="6" t="n">
        <v>1958</v>
      </c>
      <c r="V28" s="6" t="n">
        <v>96</v>
      </c>
      <c r="W28" s="6" t="n">
        <v>1995</v>
      </c>
      <c r="X28" s="6" t="n">
        <v>37</v>
      </c>
      <c r="Y28" s="6" t="n">
        <v>1972</v>
      </c>
      <c r="Z28" s="6" t="n">
        <v>101</v>
      </c>
      <c r="AA28" s="6" t="n">
        <v>1934</v>
      </c>
      <c r="AB28" s="6" t="n">
        <v>46</v>
      </c>
      <c r="AC28" s="4" t="s">
        <v>62</v>
      </c>
      <c r="AD28" s="6" t="n">
        <v>100</v>
      </c>
      <c r="AE28" s="6" t="n">
        <v>1947</v>
      </c>
      <c r="AF28" s="6" t="n">
        <v>43</v>
      </c>
      <c r="AG28" s="6" t="n">
        <v>1952</v>
      </c>
      <c r="AH28" s="6" t="n">
        <v>90</v>
      </c>
      <c r="AI28" s="6" t="n">
        <v>1937</v>
      </c>
      <c r="AJ28" s="6" t="n">
        <v>26</v>
      </c>
      <c r="AK28" s="6" t="n">
        <v>1974</v>
      </c>
      <c r="AL28" s="6" t="n">
        <v>81</v>
      </c>
      <c r="AM28" s="6" t="n">
        <v>1963</v>
      </c>
      <c r="AN28" s="6" t="n">
        <v>15</v>
      </c>
      <c r="AO28" s="6" t="n">
        <v>1969</v>
      </c>
      <c r="AP28" s="6" t="n">
        <v>63</v>
      </c>
      <c r="AQ28" s="6" t="n">
        <v>1931</v>
      </c>
      <c r="AR28" s="6" t="n">
        <v>-5</v>
      </c>
      <c r="AS28" s="6" t="n">
        <v>1950</v>
      </c>
      <c r="AT28" s="6" t="n">
        <v>58</v>
      </c>
      <c r="AU28" s="6" t="n">
        <v>1877</v>
      </c>
      <c r="AV28" s="6" t="n">
        <v>-21</v>
      </c>
      <c r="AW28" s="6" t="n">
        <v>1983</v>
      </c>
      <c r="AY28" s="6" t="n">
        <v>23</v>
      </c>
      <c r="AZ28" s="6" t="n">
        <f aca="false">B28</f>
        <v>50</v>
      </c>
      <c r="BA28" s="6" t="n">
        <f aca="false">D28</f>
        <v>-27</v>
      </c>
      <c r="BB28" s="7" t="n">
        <v>23</v>
      </c>
      <c r="BC28" s="6" t="n">
        <v>24</v>
      </c>
      <c r="BD28" s="6" t="n">
        <v>6</v>
      </c>
      <c r="BF28" s="0" t="n">
        <v>50</v>
      </c>
      <c r="BG28" s="0" t="n">
        <f aca="false">AZ28-BF28</f>
        <v>0</v>
      </c>
      <c r="BH28" s="0" t="n">
        <v>1909</v>
      </c>
      <c r="BI28" s="0" t="n">
        <f aca="false">BF28-BC28</f>
        <v>26</v>
      </c>
      <c r="BK28" s="0" t="n">
        <v>-27</v>
      </c>
      <c r="BL28" s="0" t="n">
        <f aca="false">BA28-BK28</f>
        <v>0</v>
      </c>
      <c r="BM28" s="0" t="n">
        <v>1963</v>
      </c>
      <c r="BN28" s="0" t="n">
        <f aca="false">BK28-BD28</f>
        <v>-33</v>
      </c>
      <c r="BP28" s="1" t="n">
        <v>27.6</v>
      </c>
      <c r="BQ28" s="1" t="n">
        <v>13.1610711229538</v>
      </c>
      <c r="BR28" s="1" t="n">
        <v>11</v>
      </c>
      <c r="BS28" s="1" t="n">
        <v>13.9506519437327</v>
      </c>
    </row>
    <row r="29" customFormat="false" ht="14.65" hidden="false" customHeight="false" outlineLevel="0" collapsed="false">
      <c r="A29" s="6" t="n">
        <v>24</v>
      </c>
      <c r="B29" s="6" t="n">
        <v>55</v>
      </c>
      <c r="C29" s="6" t="n">
        <v>1981</v>
      </c>
      <c r="D29" s="6" t="n">
        <v>-24</v>
      </c>
      <c r="E29" s="6" t="n">
        <v>1936</v>
      </c>
      <c r="F29" s="6" t="n">
        <v>56</v>
      </c>
      <c r="G29" s="4" t="s">
        <v>63</v>
      </c>
      <c r="H29" s="6" t="n">
        <v>-13</v>
      </c>
      <c r="I29" s="6" t="n">
        <v>1889</v>
      </c>
      <c r="J29" s="6" t="n">
        <v>76</v>
      </c>
      <c r="K29" s="6" t="n">
        <v>1939</v>
      </c>
      <c r="L29" s="6" t="n">
        <v>-6</v>
      </c>
      <c r="M29" s="6" t="n">
        <v>1888</v>
      </c>
      <c r="N29" s="6" t="n">
        <v>85</v>
      </c>
      <c r="O29" s="6" t="n">
        <v>1990</v>
      </c>
      <c r="P29" s="6" t="n">
        <v>21</v>
      </c>
      <c r="Q29" s="6" t="n">
        <v>1910</v>
      </c>
      <c r="R29" s="6" t="n">
        <v>90</v>
      </c>
      <c r="S29" s="6" t="n">
        <v>1977</v>
      </c>
      <c r="T29" s="6" t="n">
        <v>32</v>
      </c>
      <c r="U29" s="4" t="s">
        <v>64</v>
      </c>
      <c r="V29" s="6" t="n">
        <v>96</v>
      </c>
      <c r="W29" s="6" t="n">
        <v>1923</v>
      </c>
      <c r="X29" s="6" t="n">
        <v>44</v>
      </c>
      <c r="Y29" s="6" t="n">
        <v>1972</v>
      </c>
      <c r="Z29" s="6" t="n">
        <v>101</v>
      </c>
      <c r="AA29" s="6" t="n">
        <v>1901</v>
      </c>
      <c r="AB29" s="6" t="n">
        <v>48</v>
      </c>
      <c r="AC29" s="6" t="n">
        <v>1957</v>
      </c>
      <c r="AD29" s="6" t="n">
        <v>100</v>
      </c>
      <c r="AE29" s="6" t="n">
        <v>1947</v>
      </c>
      <c r="AF29" s="6" t="n">
        <v>41</v>
      </c>
      <c r="AG29" s="4" t="s">
        <v>55</v>
      </c>
      <c r="AH29" s="6" t="n">
        <v>88</v>
      </c>
      <c r="AI29" s="6" t="n">
        <v>1935</v>
      </c>
      <c r="AJ29" s="6" t="n">
        <v>26</v>
      </c>
      <c r="AK29" s="6" t="n">
        <v>1976</v>
      </c>
      <c r="AL29" s="6" t="n">
        <v>79</v>
      </c>
      <c r="AM29" s="6" t="n">
        <v>1963</v>
      </c>
      <c r="AN29" s="6" t="n">
        <v>18</v>
      </c>
      <c r="AO29" s="6" t="n">
        <v>1981</v>
      </c>
      <c r="AP29" s="6" t="n">
        <v>62</v>
      </c>
      <c r="AQ29" s="6" t="n">
        <v>1931</v>
      </c>
      <c r="AR29" s="6" t="n">
        <v>-5</v>
      </c>
      <c r="AS29" s="6" t="n">
        <v>1884</v>
      </c>
      <c r="AT29" s="6" t="n">
        <v>60</v>
      </c>
      <c r="AU29" s="6" t="n">
        <v>1889</v>
      </c>
      <c r="AV29" s="6" t="n">
        <v>-28</v>
      </c>
      <c r="AW29" s="6" t="n">
        <v>1872</v>
      </c>
      <c r="AY29" s="6" t="n">
        <v>24</v>
      </c>
      <c r="AZ29" s="6" t="n">
        <f aca="false">B29</f>
        <v>55</v>
      </c>
      <c r="BA29" s="6" t="n">
        <f aca="false">D29</f>
        <v>-24</v>
      </c>
      <c r="BB29" s="7" t="n">
        <v>24</v>
      </c>
      <c r="BC29" s="6" t="n">
        <v>24</v>
      </c>
      <c r="BD29" s="6" t="n">
        <v>6</v>
      </c>
      <c r="BF29" s="0" t="n">
        <v>55</v>
      </c>
      <c r="BG29" s="0" t="n">
        <f aca="false">AZ29-BF29</f>
        <v>0</v>
      </c>
      <c r="BH29" s="0" t="n">
        <v>1981</v>
      </c>
      <c r="BI29" s="0" t="n">
        <f aca="false">BF29-BC29</f>
        <v>31</v>
      </c>
      <c r="BK29" s="0" t="n">
        <v>-24</v>
      </c>
      <c r="BL29" s="0" t="n">
        <f aca="false">BA29-BK29</f>
        <v>0</v>
      </c>
      <c r="BM29" s="0" t="n">
        <v>1936</v>
      </c>
      <c r="BN29" s="0" t="n">
        <f aca="false">BK29-BD29</f>
        <v>-30</v>
      </c>
      <c r="BP29" s="1" t="n">
        <v>28.2</v>
      </c>
      <c r="BQ29" s="1" t="n">
        <v>14.6013697987552</v>
      </c>
      <c r="BR29" s="1" t="n">
        <v>12.6</v>
      </c>
      <c r="BS29" s="1" t="n">
        <v>14.1849847762854</v>
      </c>
    </row>
    <row r="30" customFormat="false" ht="14.65" hidden="false" customHeight="false" outlineLevel="0" collapsed="false">
      <c r="A30" s="6" t="n">
        <v>25</v>
      </c>
      <c r="B30" s="6" t="n">
        <v>53</v>
      </c>
      <c r="C30" s="6" t="n">
        <v>1973</v>
      </c>
      <c r="D30" s="6" t="n">
        <v>-26</v>
      </c>
      <c r="E30" s="6" t="n">
        <v>1904</v>
      </c>
      <c r="F30" s="0" t="n">
        <v>64</v>
      </c>
      <c r="G30" s="6" t="n">
        <v>2000</v>
      </c>
      <c r="H30" s="6" t="n">
        <v>-15</v>
      </c>
      <c r="I30" s="6" t="n">
        <v>1967</v>
      </c>
      <c r="J30" s="6" t="n">
        <v>73</v>
      </c>
      <c r="K30" s="6" t="n">
        <v>1939</v>
      </c>
      <c r="L30" s="6" t="n">
        <v>-4</v>
      </c>
      <c r="M30" s="6" t="n">
        <v>1960</v>
      </c>
      <c r="N30" s="6" t="n">
        <v>85</v>
      </c>
      <c r="O30" s="6" t="n">
        <v>1990</v>
      </c>
      <c r="P30" s="6" t="n">
        <v>21</v>
      </c>
      <c r="Q30" s="6" t="n">
        <v>1972</v>
      </c>
      <c r="R30" s="6" t="n">
        <v>89</v>
      </c>
      <c r="S30" s="6" t="n">
        <v>1977</v>
      </c>
      <c r="T30" s="6" t="n">
        <v>30</v>
      </c>
      <c r="U30" s="6" t="n">
        <v>1988</v>
      </c>
      <c r="V30" s="6" t="n">
        <v>97</v>
      </c>
      <c r="W30" s="6" t="n">
        <v>1988</v>
      </c>
      <c r="X30" s="6" t="n">
        <v>36</v>
      </c>
      <c r="Y30" s="6" t="n">
        <v>1979</v>
      </c>
      <c r="Z30" s="6" t="n">
        <v>98</v>
      </c>
      <c r="AA30" s="6" t="n">
        <v>1934</v>
      </c>
      <c r="AB30" s="6" t="n">
        <v>50</v>
      </c>
      <c r="AC30" s="4" t="s">
        <v>65</v>
      </c>
      <c r="AD30" s="6" t="n">
        <v>94</v>
      </c>
      <c r="AE30" s="6" t="n">
        <v>1953</v>
      </c>
      <c r="AF30" s="6" t="n">
        <v>37</v>
      </c>
      <c r="AG30" s="6" t="n">
        <v>1958</v>
      </c>
      <c r="AH30" s="6" t="n">
        <v>89</v>
      </c>
      <c r="AI30" s="6" t="n">
        <v>1920</v>
      </c>
      <c r="AJ30" s="6" t="n">
        <v>30</v>
      </c>
      <c r="AK30" s="6" t="n">
        <v>1942</v>
      </c>
      <c r="AL30" s="6" t="n">
        <v>78</v>
      </c>
      <c r="AM30" s="6" t="n">
        <v>1989</v>
      </c>
      <c r="AN30" s="6" t="n">
        <v>12</v>
      </c>
      <c r="AO30" s="6" t="n">
        <v>1887</v>
      </c>
      <c r="AP30" s="6" t="n">
        <v>62</v>
      </c>
      <c r="AQ30" s="6" t="n">
        <v>1908</v>
      </c>
      <c r="AR30" s="6" t="n">
        <v>-2</v>
      </c>
      <c r="AS30" s="6" t="n">
        <v>1950</v>
      </c>
      <c r="AT30" s="6" t="n">
        <v>56</v>
      </c>
      <c r="AU30" s="6" t="n">
        <v>1982</v>
      </c>
      <c r="AV30" s="6" t="n">
        <v>-15</v>
      </c>
      <c r="AW30" s="6" t="n">
        <v>1983</v>
      </c>
      <c r="AY30" s="6" t="n">
        <v>25</v>
      </c>
      <c r="AZ30" s="6" t="n">
        <f aca="false">B30</f>
        <v>53</v>
      </c>
      <c r="BA30" s="6" t="n">
        <f aca="false">D30</f>
        <v>-26</v>
      </c>
      <c r="BB30" s="7" t="n">
        <v>25</v>
      </c>
      <c r="BC30" s="6" t="n">
        <v>25</v>
      </c>
      <c r="BD30" s="6" t="n">
        <v>6</v>
      </c>
      <c r="BF30" s="0" t="n">
        <v>53</v>
      </c>
      <c r="BG30" s="0" t="n">
        <f aca="false">AZ30-BF30</f>
        <v>0</v>
      </c>
      <c r="BH30" s="0" t="n">
        <v>1973</v>
      </c>
      <c r="BI30" s="0" t="n">
        <f aca="false">BF30-BC30</f>
        <v>28</v>
      </c>
      <c r="BK30" s="0" t="n">
        <v>-26</v>
      </c>
      <c r="BL30" s="0" t="n">
        <f aca="false">BA30-BK30</f>
        <v>0</v>
      </c>
      <c r="BM30" s="0" t="n">
        <v>1904</v>
      </c>
      <c r="BN30" s="0" t="n">
        <f aca="false">BK30-BD30</f>
        <v>-32</v>
      </c>
      <c r="BP30" s="1" t="n">
        <v>26.7</v>
      </c>
      <c r="BQ30" s="1" t="n">
        <v>12.9139058970259</v>
      </c>
      <c r="BR30" s="1" t="n">
        <v>9.96666666666667</v>
      </c>
      <c r="BS30" s="1" t="n">
        <v>15.1736689658453</v>
      </c>
    </row>
    <row r="31" customFormat="false" ht="14.65" hidden="false" customHeight="false" outlineLevel="0" collapsed="false">
      <c r="A31" s="6" t="n">
        <v>26</v>
      </c>
      <c r="B31" s="6" t="n">
        <v>56</v>
      </c>
      <c r="C31" s="6" t="n">
        <v>1944</v>
      </c>
      <c r="D31" s="6" t="n">
        <v>-21</v>
      </c>
      <c r="E31" s="6" t="n">
        <v>1963</v>
      </c>
      <c r="F31" s="0" t="n">
        <v>61</v>
      </c>
      <c r="G31" s="6" t="n">
        <v>2000</v>
      </c>
      <c r="H31" s="6" t="n">
        <v>-9</v>
      </c>
      <c r="I31" s="6" t="n">
        <v>1994</v>
      </c>
      <c r="J31" s="6" t="n">
        <v>76</v>
      </c>
      <c r="K31" s="6" t="n">
        <v>1907</v>
      </c>
      <c r="L31" s="6" t="n">
        <v>-9</v>
      </c>
      <c r="M31" s="6" t="n">
        <v>1960</v>
      </c>
      <c r="N31" s="6" t="n">
        <v>84</v>
      </c>
      <c r="O31" s="4" t="s">
        <v>66</v>
      </c>
      <c r="P31" s="6" t="n">
        <v>25</v>
      </c>
      <c r="Q31" s="6" t="n">
        <v>1980</v>
      </c>
      <c r="R31" s="6" t="n">
        <v>91</v>
      </c>
      <c r="S31" s="6" t="n">
        <v>1978</v>
      </c>
      <c r="T31" s="6" t="n">
        <v>30</v>
      </c>
      <c r="U31" s="6" t="n">
        <v>1983</v>
      </c>
      <c r="V31" s="6" t="n">
        <v>96</v>
      </c>
      <c r="W31" s="4" t="s">
        <v>67</v>
      </c>
      <c r="X31" s="6" t="n">
        <v>45</v>
      </c>
      <c r="Y31" s="6" t="n">
        <v>1974</v>
      </c>
      <c r="Z31" s="6" t="n">
        <v>100</v>
      </c>
      <c r="AA31" s="6" t="n">
        <v>1955</v>
      </c>
      <c r="AB31" s="6" t="n">
        <v>46</v>
      </c>
      <c r="AC31" s="6" t="n">
        <v>1977</v>
      </c>
      <c r="AD31" s="6" t="n">
        <v>95</v>
      </c>
      <c r="AE31" s="6" t="n">
        <v>1953</v>
      </c>
      <c r="AF31" s="6" t="n">
        <v>39</v>
      </c>
      <c r="AG31" s="6" t="n">
        <v>1964</v>
      </c>
      <c r="AH31" s="6" t="n">
        <v>87</v>
      </c>
      <c r="AI31" s="6" t="n">
        <v>1974</v>
      </c>
      <c r="AJ31" s="6" t="n">
        <v>27</v>
      </c>
      <c r="AK31" s="6" t="n">
        <v>1966</v>
      </c>
      <c r="AL31" s="6" t="n">
        <v>80</v>
      </c>
      <c r="AM31" s="6" t="n">
        <v>1927</v>
      </c>
      <c r="AN31" s="6" t="n">
        <v>16</v>
      </c>
      <c r="AO31" s="6" t="n">
        <v>1962</v>
      </c>
      <c r="AP31" s="6" t="n">
        <v>65</v>
      </c>
      <c r="AQ31" s="6" t="n">
        <v>1990</v>
      </c>
      <c r="AR31" s="6" t="n">
        <v>-5</v>
      </c>
      <c r="AS31" s="6" t="n">
        <v>1977</v>
      </c>
      <c r="AT31" s="6" t="n">
        <v>50</v>
      </c>
      <c r="AU31" s="6" t="n">
        <v>1936</v>
      </c>
      <c r="AV31" s="6" t="n">
        <v>-22</v>
      </c>
      <c r="AW31" s="6" t="n">
        <v>1962</v>
      </c>
      <c r="AY31" s="6" t="n">
        <v>26</v>
      </c>
      <c r="AZ31" s="6" t="n">
        <f aca="false">B31</f>
        <v>56</v>
      </c>
      <c r="BA31" s="6" t="n">
        <f aca="false">D31</f>
        <v>-21</v>
      </c>
      <c r="BB31" s="7" t="n">
        <v>26</v>
      </c>
      <c r="BC31" s="6" t="n">
        <v>25</v>
      </c>
      <c r="BD31" s="6" t="n">
        <v>6</v>
      </c>
      <c r="BF31" s="0" t="n">
        <v>56</v>
      </c>
      <c r="BG31" s="0" t="n">
        <f aca="false">AZ31-BF31</f>
        <v>0</v>
      </c>
      <c r="BH31" s="0" t="n">
        <v>1944</v>
      </c>
      <c r="BI31" s="0" t="n">
        <f aca="false">BF31-BC31</f>
        <v>31</v>
      </c>
      <c r="BK31" s="0" t="n">
        <v>-21</v>
      </c>
      <c r="BL31" s="0" t="n">
        <f aca="false">BA31-BK31</f>
        <v>0</v>
      </c>
      <c r="BM31" s="0" t="n">
        <v>1963</v>
      </c>
      <c r="BN31" s="0" t="n">
        <f aca="false">BK31-BD31</f>
        <v>-27</v>
      </c>
      <c r="BP31" s="1" t="n">
        <v>24.4</v>
      </c>
      <c r="BQ31" s="1" t="n">
        <v>11.6251807549907</v>
      </c>
      <c r="BR31" s="1" t="n">
        <v>5</v>
      </c>
      <c r="BS31" s="1" t="n">
        <v>14.5909750093727</v>
      </c>
    </row>
    <row r="32" customFormat="false" ht="14.65" hidden="false" customHeight="false" outlineLevel="0" collapsed="false">
      <c r="A32" s="6" t="n">
        <v>27</v>
      </c>
      <c r="B32" s="6" t="n">
        <v>48</v>
      </c>
      <c r="C32" s="4" t="s">
        <v>68</v>
      </c>
      <c r="D32" s="6" t="n">
        <v>-19</v>
      </c>
      <c r="E32" s="6" t="n">
        <v>1915</v>
      </c>
      <c r="F32" s="6" t="n">
        <v>58</v>
      </c>
      <c r="G32" s="6" t="n">
        <v>1976</v>
      </c>
      <c r="H32" s="6" t="n">
        <v>-13</v>
      </c>
      <c r="I32" s="6" t="n">
        <v>1994</v>
      </c>
      <c r="J32" s="6" t="n">
        <v>78</v>
      </c>
      <c r="K32" s="6" t="n">
        <v>1945</v>
      </c>
      <c r="L32" s="6" t="n">
        <v>2</v>
      </c>
      <c r="M32" s="6" t="n">
        <v>1965</v>
      </c>
      <c r="N32" s="6" t="n">
        <v>85</v>
      </c>
      <c r="O32" s="6" t="n">
        <v>1952</v>
      </c>
      <c r="P32" s="6" t="n">
        <v>24</v>
      </c>
      <c r="Q32" s="6" t="n">
        <v>1976</v>
      </c>
      <c r="R32" s="6" t="n">
        <v>92</v>
      </c>
      <c r="S32" s="6" t="n">
        <v>1978</v>
      </c>
      <c r="T32" s="6" t="n">
        <v>31</v>
      </c>
      <c r="U32" s="6" t="n">
        <v>1971</v>
      </c>
      <c r="V32" s="6" t="n">
        <v>97</v>
      </c>
      <c r="W32" s="6" t="n">
        <v>1933</v>
      </c>
      <c r="X32" s="6" t="n">
        <v>42</v>
      </c>
      <c r="Y32" s="6" t="n">
        <v>1992</v>
      </c>
      <c r="Z32" s="6" t="n">
        <v>100</v>
      </c>
      <c r="AA32" s="6" t="n">
        <v>1955</v>
      </c>
      <c r="AB32" s="6" t="n">
        <v>45</v>
      </c>
      <c r="AC32" s="6" t="n">
        <v>1971</v>
      </c>
      <c r="AD32" s="6" t="n">
        <v>95</v>
      </c>
      <c r="AE32" s="6" t="n">
        <v>1953</v>
      </c>
      <c r="AF32" s="6" t="n">
        <v>35</v>
      </c>
      <c r="AG32" s="6" t="n">
        <v>1968</v>
      </c>
      <c r="AH32" s="6" t="n">
        <v>87</v>
      </c>
      <c r="AI32" s="6" t="n">
        <v>1954</v>
      </c>
      <c r="AJ32" s="6" t="n">
        <v>27</v>
      </c>
      <c r="AK32" s="6" t="n">
        <v>1991</v>
      </c>
      <c r="AL32" s="6" t="n">
        <v>79</v>
      </c>
      <c r="AM32" s="6" t="n">
        <v>1927</v>
      </c>
      <c r="AN32" s="6" t="n">
        <v>15</v>
      </c>
      <c r="AO32" s="6" t="n">
        <v>1976</v>
      </c>
      <c r="AP32" s="6" t="n">
        <v>65</v>
      </c>
      <c r="AQ32" s="2" t="s">
        <v>69</v>
      </c>
      <c r="AR32" s="6" t="n">
        <v>-7</v>
      </c>
      <c r="AS32" s="6" t="n">
        <v>1887</v>
      </c>
      <c r="AT32" s="6" t="n">
        <v>50</v>
      </c>
      <c r="AU32" s="6" t="n">
        <v>1946</v>
      </c>
      <c r="AV32" s="6" t="n">
        <v>-26</v>
      </c>
      <c r="AW32" s="6" t="n">
        <v>1886</v>
      </c>
      <c r="AY32" s="6" t="n">
        <v>27</v>
      </c>
      <c r="AZ32" s="6" t="n">
        <f aca="false">B32</f>
        <v>48</v>
      </c>
      <c r="BA32" s="6" t="n">
        <f aca="false">D32</f>
        <v>-19</v>
      </c>
      <c r="BB32" s="7" t="n">
        <v>27</v>
      </c>
      <c r="BC32" s="6" t="n">
        <v>25</v>
      </c>
      <c r="BD32" s="6" t="n">
        <v>7</v>
      </c>
      <c r="BF32" s="0" t="n">
        <v>48</v>
      </c>
      <c r="BG32" s="0" t="n">
        <f aca="false">AZ32-BF32</f>
        <v>0</v>
      </c>
      <c r="BH32" s="0" t="s">
        <v>68</v>
      </c>
      <c r="BI32" s="0" t="n">
        <f aca="false">BF32-BC32</f>
        <v>23</v>
      </c>
      <c r="BK32" s="0" t="n">
        <v>-19</v>
      </c>
      <c r="BL32" s="0" t="n">
        <f aca="false">BA32-BK32</f>
        <v>0</v>
      </c>
      <c r="BM32" s="0" t="n">
        <v>1915</v>
      </c>
      <c r="BN32" s="0" t="n">
        <f aca="false">BK32-BD32</f>
        <v>-26</v>
      </c>
      <c r="BP32" s="1" t="n">
        <v>22.3666666666667</v>
      </c>
      <c r="BQ32" s="1" t="n">
        <v>12.7454747434837</v>
      </c>
      <c r="BR32" s="1" t="n">
        <v>4.66666666666667</v>
      </c>
      <c r="BS32" s="1" t="n">
        <v>15.0501078775681</v>
      </c>
    </row>
    <row r="33" customFormat="false" ht="14.65" hidden="false" customHeight="false" outlineLevel="0" collapsed="false">
      <c r="A33" s="6" t="n">
        <v>28</v>
      </c>
      <c r="B33" s="6" t="n">
        <v>52</v>
      </c>
      <c r="C33" s="6" t="n">
        <v>1914</v>
      </c>
      <c r="D33" s="6" t="n">
        <v>-23</v>
      </c>
      <c r="E33" s="6" t="n">
        <v>1915</v>
      </c>
      <c r="F33" s="6" t="n">
        <v>56</v>
      </c>
      <c r="G33" s="6" t="n">
        <v>1895</v>
      </c>
      <c r="H33" s="6" t="n">
        <v>-20</v>
      </c>
      <c r="I33" s="6" t="n">
        <v>1962</v>
      </c>
      <c r="J33" s="6" t="n">
        <v>78</v>
      </c>
      <c r="K33" s="6" t="n">
        <v>1946</v>
      </c>
      <c r="L33" s="6" t="n">
        <v>2</v>
      </c>
      <c r="M33" s="6" t="n">
        <v>1923</v>
      </c>
      <c r="N33" s="6" t="n">
        <v>90</v>
      </c>
      <c r="O33" s="6" t="n">
        <v>1952</v>
      </c>
      <c r="P33" s="6" t="n">
        <v>27</v>
      </c>
      <c r="Q33" s="4" t="s">
        <v>70</v>
      </c>
      <c r="R33" s="6" t="n">
        <v>92</v>
      </c>
      <c r="S33" s="6" t="n">
        <v>1991</v>
      </c>
      <c r="T33" s="6" t="n">
        <v>34</v>
      </c>
      <c r="U33" s="6" t="n">
        <v>1965</v>
      </c>
      <c r="V33" s="6" t="n">
        <v>97</v>
      </c>
      <c r="W33" s="6" t="n">
        <v>1931</v>
      </c>
      <c r="X33" s="6" t="n">
        <v>47</v>
      </c>
      <c r="Y33" s="6" t="n">
        <v>1968</v>
      </c>
      <c r="Z33" s="6" t="n">
        <v>98</v>
      </c>
      <c r="AA33" s="6" t="n">
        <v>1916</v>
      </c>
      <c r="AB33" s="6" t="n">
        <v>46</v>
      </c>
      <c r="AC33" s="6" t="n">
        <v>1972</v>
      </c>
      <c r="AD33" s="6" t="n">
        <v>95</v>
      </c>
      <c r="AE33" s="6" t="n">
        <v>1955</v>
      </c>
      <c r="AF33" s="6" t="n">
        <v>38</v>
      </c>
      <c r="AG33" s="4" t="s">
        <v>71</v>
      </c>
      <c r="AH33" s="6" t="n">
        <v>89</v>
      </c>
      <c r="AI33" s="6" t="n">
        <v>1971</v>
      </c>
      <c r="AJ33" s="6" t="n">
        <v>27</v>
      </c>
      <c r="AK33" s="6" t="n">
        <v>1964</v>
      </c>
      <c r="AL33" s="6" t="n">
        <v>75</v>
      </c>
      <c r="AM33" s="6" t="n">
        <v>1945</v>
      </c>
      <c r="AN33" s="6" t="n">
        <v>16</v>
      </c>
      <c r="AO33" s="6" t="n">
        <v>1969</v>
      </c>
      <c r="AP33" s="6" t="n">
        <v>62</v>
      </c>
      <c r="AQ33" s="6" t="n">
        <v>1998</v>
      </c>
      <c r="AR33" s="6" t="n">
        <v>-14</v>
      </c>
      <c r="AS33" s="6" t="n">
        <v>1887</v>
      </c>
      <c r="AT33" s="6" t="n">
        <v>62</v>
      </c>
      <c r="AU33" s="6" t="n">
        <v>1984</v>
      </c>
      <c r="AV33" s="6" t="n">
        <v>-21</v>
      </c>
      <c r="AW33" s="6" t="n">
        <v>1924</v>
      </c>
      <c r="AY33" s="6" t="n">
        <v>28</v>
      </c>
      <c r="AZ33" s="6" t="n">
        <f aca="false">B33</f>
        <v>52</v>
      </c>
      <c r="BA33" s="6" t="n">
        <f aca="false">D33</f>
        <v>-23</v>
      </c>
      <c r="BB33" s="7" t="n">
        <v>28</v>
      </c>
      <c r="BC33" s="6" t="n">
        <v>25</v>
      </c>
      <c r="BD33" s="6" t="n">
        <v>7</v>
      </c>
      <c r="BF33" s="0" t="n">
        <v>52</v>
      </c>
      <c r="BG33" s="0" t="n">
        <f aca="false">AZ33-BF33</f>
        <v>0</v>
      </c>
      <c r="BH33" s="0" t="n">
        <v>1914</v>
      </c>
      <c r="BI33" s="0" t="n">
        <f aca="false">BF33-BC33</f>
        <v>27</v>
      </c>
      <c r="BK33" s="0" t="n">
        <v>-23</v>
      </c>
      <c r="BL33" s="0" t="n">
        <f aca="false">BA33-BK33</f>
        <v>0</v>
      </c>
      <c r="BM33" s="0" t="n">
        <v>1915</v>
      </c>
      <c r="BN33" s="0" t="n">
        <f aca="false">BK33-BD33</f>
        <v>-30</v>
      </c>
      <c r="BP33" s="1" t="n">
        <v>23.2333333333333</v>
      </c>
      <c r="BQ33" s="1" t="n">
        <v>13.4771411409591</v>
      </c>
      <c r="BR33" s="1" t="n">
        <v>6.43333333333333</v>
      </c>
      <c r="BS33" s="1" t="n">
        <v>16.0359151504566</v>
      </c>
    </row>
    <row r="34" customFormat="false" ht="14.65" hidden="false" customHeight="false" outlineLevel="0" collapsed="false">
      <c r="A34" s="6" t="n">
        <v>29</v>
      </c>
      <c r="B34" s="6" t="n">
        <v>53</v>
      </c>
      <c r="C34" s="6" t="n">
        <v>1914</v>
      </c>
      <c r="D34" s="6" t="n">
        <v>-26</v>
      </c>
      <c r="E34" s="6" t="n">
        <v>1951</v>
      </c>
      <c r="F34" s="6" t="n">
        <v>60</v>
      </c>
      <c r="G34" s="6" t="n">
        <v>2000</v>
      </c>
      <c r="H34" s="6" t="n">
        <v>-13</v>
      </c>
      <c r="I34" s="6" t="n">
        <v>1884</v>
      </c>
      <c r="J34" s="6" t="n">
        <v>82</v>
      </c>
      <c r="K34" s="4" t="s">
        <v>72</v>
      </c>
      <c r="L34" s="6" t="n">
        <v>1</v>
      </c>
      <c r="M34" s="6" t="n">
        <v>1887</v>
      </c>
      <c r="N34" s="6" t="n">
        <v>87</v>
      </c>
      <c r="O34" s="6" t="n">
        <v>1952</v>
      </c>
      <c r="P34" s="6" t="n">
        <v>22</v>
      </c>
      <c r="Q34" s="6" t="n">
        <v>1977</v>
      </c>
      <c r="R34" s="6" t="n">
        <v>91</v>
      </c>
      <c r="S34" s="6" t="n">
        <v>1991</v>
      </c>
      <c r="T34" s="6" t="n">
        <v>30</v>
      </c>
      <c r="U34" s="6" t="n">
        <v>1965</v>
      </c>
      <c r="V34" s="6" t="n">
        <v>98</v>
      </c>
      <c r="W34" s="6" t="n">
        <v>1931</v>
      </c>
      <c r="X34" s="6" t="n">
        <v>43</v>
      </c>
      <c r="Y34" s="6" t="n">
        <v>1989</v>
      </c>
      <c r="Z34" s="6" t="n">
        <v>101</v>
      </c>
      <c r="AA34" s="6" t="n">
        <v>1916</v>
      </c>
      <c r="AB34" s="6" t="n">
        <v>43</v>
      </c>
      <c r="AC34" s="6" t="n">
        <v>1965</v>
      </c>
      <c r="AD34" s="6" t="n">
        <v>94</v>
      </c>
      <c r="AE34" s="6" t="n">
        <v>1953</v>
      </c>
      <c r="AF34" s="6" t="n">
        <v>35</v>
      </c>
      <c r="AG34" s="6" t="n">
        <v>1965</v>
      </c>
      <c r="AH34" s="6" t="n">
        <v>90</v>
      </c>
      <c r="AI34" s="6" t="n">
        <v>1953</v>
      </c>
      <c r="AJ34" s="6" t="n">
        <v>26</v>
      </c>
      <c r="AK34" s="6" t="n">
        <v>1984</v>
      </c>
      <c r="AL34" s="6" t="n">
        <v>82</v>
      </c>
      <c r="AM34" s="6" t="n">
        <v>1937</v>
      </c>
      <c r="AN34" s="6" t="n">
        <v>13</v>
      </c>
      <c r="AO34" s="6" t="n">
        <v>1925</v>
      </c>
      <c r="AP34" s="6" t="n">
        <v>64</v>
      </c>
      <c r="AQ34" s="6" t="n">
        <v>1998</v>
      </c>
      <c r="AR34" s="6" t="n">
        <v>-11</v>
      </c>
      <c r="AS34" s="6" t="n">
        <v>1875</v>
      </c>
      <c r="AT34" s="6" t="n">
        <v>54</v>
      </c>
      <c r="AU34" s="6" t="n">
        <v>1984</v>
      </c>
      <c r="AV34" s="6" t="n">
        <v>-21</v>
      </c>
      <c r="AW34" s="6" t="n">
        <v>1880</v>
      </c>
      <c r="AY34" s="6" t="n">
        <v>29</v>
      </c>
      <c r="AZ34" s="6" t="n">
        <f aca="false">B34</f>
        <v>53</v>
      </c>
      <c r="BA34" s="6" t="n">
        <f aca="false">D34</f>
        <v>-26</v>
      </c>
      <c r="BB34" s="7" t="n">
        <v>29</v>
      </c>
      <c r="BC34" s="6" t="n">
        <v>25</v>
      </c>
      <c r="BD34" s="6" t="n">
        <v>7</v>
      </c>
      <c r="BF34" s="0" t="n">
        <v>53</v>
      </c>
      <c r="BG34" s="0" t="n">
        <f aca="false">AZ34-BF34</f>
        <v>0</v>
      </c>
      <c r="BH34" s="0" t="n">
        <v>1914</v>
      </c>
      <c r="BI34" s="0" t="n">
        <f aca="false">BF34-BC34</f>
        <v>28</v>
      </c>
      <c r="BK34" s="0" t="n">
        <v>-26</v>
      </c>
      <c r="BL34" s="0" t="n">
        <f aca="false">BA34-BK34</f>
        <v>0</v>
      </c>
      <c r="BM34" s="0" t="n">
        <v>1951</v>
      </c>
      <c r="BN34" s="0" t="n">
        <f aca="false">BK34-BD34</f>
        <v>-33</v>
      </c>
      <c r="BP34" s="1" t="n">
        <v>25.5</v>
      </c>
      <c r="BQ34" s="1" t="n">
        <v>13.2995981271927</v>
      </c>
      <c r="BR34" s="1" t="n">
        <v>7.86666666666667</v>
      </c>
      <c r="BS34" s="1" t="n">
        <v>14.5879811969408</v>
      </c>
    </row>
    <row r="35" customFormat="false" ht="14.65" hidden="false" customHeight="false" outlineLevel="0" collapsed="false">
      <c r="A35" s="6" t="n">
        <v>30</v>
      </c>
      <c r="B35" s="6" t="n">
        <v>47</v>
      </c>
      <c r="C35" s="6" t="n">
        <v>1974</v>
      </c>
      <c r="D35" s="6" t="n">
        <v>-37</v>
      </c>
      <c r="E35" s="6" t="n">
        <v>1951</v>
      </c>
      <c r="J35" s="6" t="n">
        <v>78</v>
      </c>
      <c r="K35" s="6" t="n">
        <v>1967</v>
      </c>
      <c r="L35" s="6" t="n">
        <v>2</v>
      </c>
      <c r="M35" s="6" t="n">
        <v>1969</v>
      </c>
      <c r="N35" s="6" t="n">
        <v>90</v>
      </c>
      <c r="O35" s="6" t="n">
        <v>1952</v>
      </c>
      <c r="P35" s="6" t="n">
        <v>21</v>
      </c>
      <c r="Q35" s="6" t="n">
        <v>1956</v>
      </c>
      <c r="R35" s="6" t="n">
        <v>92</v>
      </c>
      <c r="S35" s="6" t="n">
        <v>1953</v>
      </c>
      <c r="T35" s="6" t="n">
        <v>30</v>
      </c>
      <c r="U35" s="6" t="n">
        <v>1965</v>
      </c>
      <c r="V35" s="6" t="n">
        <v>99</v>
      </c>
      <c r="W35" s="6" t="n">
        <v>1931</v>
      </c>
      <c r="X35" s="6" t="n">
        <v>43</v>
      </c>
      <c r="Y35" s="6" t="n">
        <v>1988</v>
      </c>
      <c r="Z35" s="6" t="n">
        <v>97</v>
      </c>
      <c r="AA35" s="6" t="n">
        <v>1916</v>
      </c>
      <c r="AB35" s="6" t="n">
        <v>45</v>
      </c>
      <c r="AC35" s="6" t="n">
        <v>1971</v>
      </c>
      <c r="AD35" s="6" t="n">
        <v>97</v>
      </c>
      <c r="AE35" s="6" t="n">
        <v>1953</v>
      </c>
      <c r="AF35" s="6" t="n">
        <v>40</v>
      </c>
      <c r="AG35" s="6" t="n">
        <v>1967</v>
      </c>
      <c r="AH35" s="6" t="n">
        <v>88</v>
      </c>
      <c r="AI35" s="6" t="n">
        <v>1971</v>
      </c>
      <c r="AJ35" s="6" t="n">
        <v>28</v>
      </c>
      <c r="AK35" s="6" t="n">
        <v>1993</v>
      </c>
      <c r="AL35" s="6" t="n">
        <v>78</v>
      </c>
      <c r="AM35" s="6" t="n">
        <v>1971</v>
      </c>
      <c r="AN35" s="6" t="n">
        <v>13</v>
      </c>
      <c r="AO35" s="6" t="n">
        <v>1988</v>
      </c>
      <c r="AP35" s="6" t="n">
        <v>63</v>
      </c>
      <c r="AQ35" s="6" t="n">
        <v>1998</v>
      </c>
      <c r="AR35" s="6" t="n">
        <v>-4</v>
      </c>
      <c r="AS35" s="6" t="n">
        <v>1929</v>
      </c>
      <c r="AT35" s="6" t="n">
        <v>54</v>
      </c>
      <c r="AU35" s="6" t="n">
        <v>1936</v>
      </c>
      <c r="AV35" s="6" t="n">
        <v>-16</v>
      </c>
      <c r="AW35" s="6" t="n">
        <v>1887</v>
      </c>
      <c r="AY35" s="6" t="n">
        <v>30</v>
      </c>
      <c r="AZ35" s="6" t="n">
        <f aca="false">B35</f>
        <v>47</v>
      </c>
      <c r="BA35" s="6" t="n">
        <f aca="false">D35</f>
        <v>-37</v>
      </c>
      <c r="BB35" s="7" t="n">
        <v>30</v>
      </c>
      <c r="BC35" s="6" t="n">
        <v>26</v>
      </c>
      <c r="BD35" s="6" t="n">
        <v>7</v>
      </c>
      <c r="BF35" s="0" t="n">
        <v>47</v>
      </c>
      <c r="BG35" s="0" t="n">
        <f aca="false">AZ35-BF35</f>
        <v>0</v>
      </c>
      <c r="BH35" s="0" t="n">
        <v>1974</v>
      </c>
      <c r="BI35" s="0" t="n">
        <f aca="false">BF35-BC35</f>
        <v>21</v>
      </c>
      <c r="BK35" s="0" t="n">
        <v>-37</v>
      </c>
      <c r="BL35" s="0" t="n">
        <f aca="false">BA35-BK35</f>
        <v>0</v>
      </c>
      <c r="BM35" s="0" t="n">
        <v>1951</v>
      </c>
      <c r="BN35" s="0" t="n">
        <f aca="false">BK35-BD35</f>
        <v>-44</v>
      </c>
      <c r="BP35" s="1" t="n">
        <v>25.6</v>
      </c>
      <c r="BQ35" s="1" t="n">
        <v>12.9284503164999</v>
      </c>
      <c r="BR35" s="1" t="n">
        <v>7</v>
      </c>
      <c r="BS35" s="1" t="n">
        <v>15.3060727186619</v>
      </c>
    </row>
    <row r="36" customFormat="false" ht="14.65" hidden="false" customHeight="false" outlineLevel="0" collapsed="false">
      <c r="A36" s="6" t="n">
        <v>31</v>
      </c>
      <c r="B36" s="6" t="n">
        <v>56</v>
      </c>
      <c r="C36" s="6" t="n">
        <v>1989</v>
      </c>
      <c r="D36" s="6" t="n">
        <v>-22</v>
      </c>
      <c r="E36" s="6" t="n">
        <v>1985</v>
      </c>
      <c r="J36" s="6" t="n">
        <v>82</v>
      </c>
      <c r="K36" s="6" t="n">
        <v>1981</v>
      </c>
      <c r="L36" s="6" t="n">
        <v>5</v>
      </c>
      <c r="M36" s="6" t="n">
        <v>1969</v>
      </c>
      <c r="R36" s="6" t="n">
        <v>101</v>
      </c>
      <c r="S36" s="6" t="n">
        <v>1934</v>
      </c>
      <c r="T36" s="6" t="n">
        <v>32</v>
      </c>
      <c r="U36" s="6" t="n">
        <v>1966</v>
      </c>
      <c r="Z36" s="6" t="n">
        <v>95</v>
      </c>
      <c r="AA36" s="4" t="s">
        <v>73</v>
      </c>
      <c r="AB36" s="6" t="n">
        <v>43</v>
      </c>
      <c r="AC36" s="6" t="n">
        <v>1971</v>
      </c>
      <c r="AD36" s="6" t="n">
        <v>100</v>
      </c>
      <c r="AE36" s="6" t="n">
        <v>1953</v>
      </c>
      <c r="AF36" s="6" t="n">
        <v>37</v>
      </c>
      <c r="AG36" s="6" t="n">
        <v>1967</v>
      </c>
      <c r="AL36" s="6" t="n">
        <v>78</v>
      </c>
      <c r="AM36" s="6" t="n">
        <v>1950</v>
      </c>
      <c r="AN36" s="6" t="n">
        <v>16</v>
      </c>
      <c r="AO36" s="6" t="n">
        <v>1925</v>
      </c>
      <c r="AT36" s="6" t="n">
        <v>55</v>
      </c>
      <c r="AU36" s="6" t="n">
        <v>1955</v>
      </c>
      <c r="AV36" s="6" t="n">
        <v>-16</v>
      </c>
      <c r="AW36" s="6" t="n">
        <v>1967</v>
      </c>
      <c r="AY36" s="6" t="n">
        <v>31</v>
      </c>
      <c r="AZ36" s="6" t="n">
        <f aca="false">B36</f>
        <v>56</v>
      </c>
      <c r="BA36" s="6" t="n">
        <f aca="false">D36</f>
        <v>-22</v>
      </c>
      <c r="BB36" s="7" t="n">
        <v>31</v>
      </c>
      <c r="BC36" s="6" t="n">
        <v>26</v>
      </c>
      <c r="BD36" s="6" t="n">
        <v>7</v>
      </c>
      <c r="BF36" s="0" t="n">
        <v>56</v>
      </c>
      <c r="BG36" s="0" t="n">
        <f aca="false">AZ36-BF36</f>
        <v>0</v>
      </c>
      <c r="BH36" s="0" t="n">
        <v>1989</v>
      </c>
      <c r="BI36" s="0" t="n">
        <f aca="false">BF36-BC36</f>
        <v>30</v>
      </c>
      <c r="BK36" s="0" t="n">
        <v>-22</v>
      </c>
      <c r="BL36" s="0" t="n">
        <f aca="false">BA36-BK36</f>
        <v>0</v>
      </c>
      <c r="BM36" s="0" t="n">
        <v>1985</v>
      </c>
      <c r="BN36" s="0" t="n">
        <f aca="false">BK36-BD36</f>
        <v>-29</v>
      </c>
      <c r="BP36" s="1" t="n">
        <v>26.5</v>
      </c>
      <c r="BQ36" s="1" t="n">
        <v>14.0215351611677</v>
      </c>
      <c r="BR36" s="1" t="n">
        <v>6.63333333333333</v>
      </c>
      <c r="BS36" s="1" t="n">
        <v>13.583670047304</v>
      </c>
    </row>
    <row r="37" customFormat="false" ht="14.65" hidden="false" customHeight="false" outlineLevel="0" collapsed="false">
      <c r="AY37" s="6" t="n">
        <v>32</v>
      </c>
      <c r="AZ37" s="6" t="n">
        <f aca="false">F6</f>
        <v>47</v>
      </c>
      <c r="BA37" s="6" t="n">
        <f aca="false">H6</f>
        <v>-28</v>
      </c>
      <c r="BB37" s="7" t="n">
        <v>32</v>
      </c>
      <c r="BC37" s="6" t="n">
        <v>26</v>
      </c>
      <c r="BD37" s="6" t="n">
        <v>7</v>
      </c>
      <c r="BF37" s="0" t="n">
        <v>47</v>
      </c>
      <c r="BG37" s="0" t="n">
        <f aca="false">AZ37-BF37</f>
        <v>0</v>
      </c>
      <c r="BH37" s="0" t="n">
        <v>1968</v>
      </c>
      <c r="BI37" s="0" t="n">
        <f aca="false">BF37-BC37</f>
        <v>21</v>
      </c>
      <c r="BK37" s="0" t="n">
        <v>-28</v>
      </c>
      <c r="BL37" s="0" t="n">
        <f aca="false">BA37-BK37</f>
        <v>0</v>
      </c>
      <c r="BM37" s="0" t="n">
        <v>1985</v>
      </c>
      <c r="BN37" s="0" t="n">
        <f aca="false">BK37-BD37</f>
        <v>-35</v>
      </c>
      <c r="BP37" s="1" t="n">
        <v>26.4</v>
      </c>
      <c r="BQ37" s="1" t="n">
        <v>12.4307738267187</v>
      </c>
      <c r="BR37" s="1" t="n">
        <v>8.33333333333333</v>
      </c>
      <c r="BS37" s="1" t="n">
        <v>15.9294421257237</v>
      </c>
    </row>
    <row r="38" customFormat="false" ht="14.65" hidden="false" customHeight="false" outlineLevel="0" collapsed="false">
      <c r="B38" s="6" t="n">
        <f aca="false">MAX(B6:B36)</f>
        <v>58</v>
      </c>
      <c r="C38" s="6" t="n">
        <v>1880</v>
      </c>
      <c r="D38" s="6" t="n">
        <f aca="false">MAX(D6:D36)</f>
        <v>-16</v>
      </c>
      <c r="F38" s="6" t="n">
        <f aca="false">MAX(F6:F36)</f>
        <v>64</v>
      </c>
      <c r="G38" s="6" t="n">
        <v>2000</v>
      </c>
      <c r="H38" s="6" t="n">
        <f aca="false">MAX(H6:H36)</f>
        <v>-9</v>
      </c>
      <c r="J38" s="6" t="n">
        <f aca="false">MAX(J6:J36)</f>
        <v>82</v>
      </c>
      <c r="K38" s="6" t="n">
        <v>1981</v>
      </c>
      <c r="L38" s="6" t="n">
        <f aca="false">MAX(L6:L36)</f>
        <v>5</v>
      </c>
      <c r="N38" s="6" t="n">
        <f aca="false">MAX(N6:N36)</f>
        <v>94</v>
      </c>
      <c r="O38" s="6" t="n">
        <v>1980</v>
      </c>
      <c r="P38" s="6" t="n">
        <f aca="false">MAX(P6:P36)</f>
        <v>27</v>
      </c>
      <c r="R38" s="6" t="n">
        <f aca="false">MAX(R6:R36)</f>
        <v>101</v>
      </c>
      <c r="S38" s="6" t="n">
        <v>1934</v>
      </c>
      <c r="T38" s="6" t="n">
        <f aca="false">MAX(T6:T36)</f>
        <v>34</v>
      </c>
      <c r="V38" s="6" t="n">
        <f aca="false">MAX(V6:V36)</f>
        <v>101</v>
      </c>
      <c r="W38" s="6" t="n">
        <v>1988</v>
      </c>
      <c r="X38" s="6" t="n">
        <f aca="false">MAX(X6:X36)</f>
        <v>47</v>
      </c>
      <c r="Z38" s="6" t="n">
        <f aca="false">MAX(Z6:Z36)</f>
        <v>107</v>
      </c>
      <c r="AA38" s="6" t="n">
        <v>1936</v>
      </c>
      <c r="AB38" s="6" t="n">
        <f aca="false">MAX(AB6:AB36)</f>
        <v>50</v>
      </c>
      <c r="AD38" s="6" t="n">
        <f aca="false">MAX(AD6:AD36)</f>
        <v>102</v>
      </c>
      <c r="AE38" s="6" t="n">
        <v>1988</v>
      </c>
      <c r="AF38" s="6" t="n">
        <f aca="false">MAX(AF6:AF36)</f>
        <v>47</v>
      </c>
      <c r="AG38" s="2"/>
      <c r="AH38" s="6" t="n">
        <f aca="false">MAX(AH6:AH36)</f>
        <v>99</v>
      </c>
      <c r="AI38" s="6" t="n">
        <v>1953</v>
      </c>
      <c r="AJ38" s="6" t="n">
        <f aca="false">MAX(AJ6:AJ36)</f>
        <v>38</v>
      </c>
      <c r="AL38" s="6" t="n">
        <f aca="false">MAX(AL6:AL36)</f>
        <v>90</v>
      </c>
      <c r="AM38" s="6" t="n">
        <v>1976</v>
      </c>
      <c r="AN38" s="6" t="n">
        <f aca="false">MAX(AN6:AN36)</f>
        <v>27</v>
      </c>
      <c r="AP38" s="6" t="n">
        <f aca="false">MAX(AP6:AP36)</f>
        <v>77</v>
      </c>
      <c r="AQ38" s="6" t="n">
        <v>1933</v>
      </c>
      <c r="AR38" s="6" t="n">
        <f aca="false">MAX(AR6:AR36)</f>
        <v>15</v>
      </c>
      <c r="AT38" s="6" t="n">
        <f aca="false">MAX(AT6:AT36)</f>
        <v>62</v>
      </c>
      <c r="AU38" s="6" t="n">
        <v>1877</v>
      </c>
      <c r="AV38" s="6" t="n">
        <f aca="false">MAX(AV6:AV36)</f>
        <v>-10</v>
      </c>
      <c r="AY38" s="6" t="n">
        <v>33</v>
      </c>
      <c r="AZ38" s="6" t="n">
        <f aca="false">F7</f>
        <v>47</v>
      </c>
      <c r="BA38" s="6" t="n">
        <f aca="false">H7</f>
        <v>-28</v>
      </c>
      <c r="BB38" s="7" t="n">
        <v>33</v>
      </c>
      <c r="BC38" s="6" t="n">
        <v>26</v>
      </c>
      <c r="BD38" s="6" t="n">
        <v>8</v>
      </c>
      <c r="BF38" s="0" t="n">
        <v>47</v>
      </c>
      <c r="BG38" s="0" t="n">
        <f aca="false">AZ38-BF38</f>
        <v>0</v>
      </c>
      <c r="BH38" s="0" t="n">
        <v>1987</v>
      </c>
      <c r="BI38" s="0" t="n">
        <f aca="false">BF38-BC38</f>
        <v>21</v>
      </c>
      <c r="BK38" s="0" t="n">
        <v>-28</v>
      </c>
      <c r="BL38" s="0" t="n">
        <f aca="false">BA38-BK38</f>
        <v>0</v>
      </c>
      <c r="BM38" s="0" t="n">
        <v>1959</v>
      </c>
      <c r="BN38" s="0" t="n">
        <f aca="false">BK38-BD38</f>
        <v>-36</v>
      </c>
      <c r="BP38" s="1" t="n">
        <v>24.5333333333333</v>
      </c>
      <c r="BQ38" s="1" t="n">
        <v>10.8999630917861</v>
      </c>
      <c r="BR38" s="1" t="n">
        <v>5.63333333333333</v>
      </c>
      <c r="BS38" s="1" t="n">
        <v>15.200914975486</v>
      </c>
    </row>
    <row r="39" customFormat="false" ht="14.65" hidden="false" customHeight="false" outlineLevel="0" collapsed="false">
      <c r="B39" s="6" t="n">
        <f aca="false">MIN(B6:B36)</f>
        <v>45</v>
      </c>
      <c r="D39" s="6" t="n">
        <f aca="false">MIN(D6:D36)</f>
        <v>-37</v>
      </c>
      <c r="E39" s="6" t="n">
        <v>1951</v>
      </c>
      <c r="F39" s="6" t="n">
        <f aca="false">MIN(F6:F36)</f>
        <v>47</v>
      </c>
      <c r="H39" s="6" t="n">
        <f aca="false">MIN(H6:H36)</f>
        <v>-29</v>
      </c>
      <c r="I39" s="6" t="n">
        <v>1996</v>
      </c>
      <c r="J39" s="6" t="n">
        <f aca="false">MIN(J6:J36)</f>
        <v>62</v>
      </c>
      <c r="L39" s="6" t="n">
        <f aca="false">MIN(L6:L36)</f>
        <v>-29</v>
      </c>
      <c r="M39" s="6" t="n">
        <v>1962</v>
      </c>
      <c r="N39" s="6" t="n">
        <f aca="false">MIN(N6:N36)</f>
        <v>75</v>
      </c>
      <c r="P39" s="6" t="n">
        <f aca="false">MIN(P6:P36)</f>
        <v>0</v>
      </c>
      <c r="Q39" s="6" t="n">
        <v>1982</v>
      </c>
      <c r="R39" s="6" t="n">
        <f aca="false">MIN(R6:R36)</f>
        <v>85</v>
      </c>
      <c r="T39" s="6" t="n">
        <f aca="false">MIN(T6:T36)</f>
        <v>19</v>
      </c>
      <c r="U39" s="6" t="n">
        <v>1978</v>
      </c>
      <c r="V39" s="6" t="n">
        <f aca="false">MIN(V6:V36)</f>
        <v>88</v>
      </c>
      <c r="X39" s="6" t="n">
        <f aca="false">MIN(X6:X36)</f>
        <v>31</v>
      </c>
      <c r="Y39" s="6" t="n">
        <v>1972</v>
      </c>
      <c r="Z39" s="6" t="n">
        <f aca="false">MIN(Z6:Z36)</f>
        <v>95</v>
      </c>
      <c r="AB39" s="6" t="n">
        <f aca="false">MIN(AB6:AB36)</f>
        <v>36</v>
      </c>
      <c r="AC39" s="6" t="n">
        <v>1965</v>
      </c>
      <c r="AD39" s="6" t="n">
        <f aca="false">MIN(AD6:AD36)</f>
        <v>94</v>
      </c>
      <c r="AF39" s="6" t="n">
        <f aca="false">MIN(AF6:AF36)</f>
        <v>35</v>
      </c>
      <c r="AG39" s="6" t="n">
        <v>1965</v>
      </c>
      <c r="AH39" s="6" t="n">
        <f aca="false">MIN(AH6:AH36)</f>
        <v>87</v>
      </c>
      <c r="AJ39" s="6" t="n">
        <f aca="false">MIN(AJ6:AJ36)</f>
        <v>25</v>
      </c>
      <c r="AK39" s="6" t="n">
        <v>1974</v>
      </c>
      <c r="AL39" s="6" t="n">
        <f aca="false">MIN(AL6:AL36)</f>
        <v>75</v>
      </c>
      <c r="AN39" s="6" t="n">
        <f aca="false">MIN(AN6:AN36)</f>
        <v>12</v>
      </c>
      <c r="AO39" s="6" t="n">
        <v>1887</v>
      </c>
      <c r="AP39" s="6" t="n">
        <f aca="false">MIN(AP6:AP36)</f>
        <v>62</v>
      </c>
      <c r="AR39" s="6" t="n">
        <f aca="false">MIN(AR6:AR36)</f>
        <v>-14</v>
      </c>
      <c r="AS39" s="6" t="n">
        <v>1887</v>
      </c>
      <c r="AT39" s="6" t="n">
        <f aca="false">MIN(AT6:AT36)</f>
        <v>50</v>
      </c>
      <c r="AV39" s="6" t="n">
        <f aca="false">MIN(AV6:AV36)</f>
        <v>-28</v>
      </c>
      <c r="AW39" s="6" t="n">
        <v>1872</v>
      </c>
      <c r="AY39" s="6" t="n">
        <v>34</v>
      </c>
      <c r="AZ39" s="6" t="n">
        <f aca="false">F8</f>
        <v>52</v>
      </c>
      <c r="BA39" s="6" t="n">
        <f aca="false">H8</f>
        <v>-29</v>
      </c>
      <c r="BB39" s="7" t="n">
        <v>34</v>
      </c>
      <c r="BC39" s="6" t="n">
        <v>27</v>
      </c>
      <c r="BD39" s="6" t="n">
        <v>8</v>
      </c>
      <c r="BF39" s="0" t="n">
        <v>52</v>
      </c>
      <c r="BG39" s="0" t="n">
        <f aca="false">AZ39-BF39</f>
        <v>0</v>
      </c>
      <c r="BH39" s="0" t="n">
        <v>1992</v>
      </c>
      <c r="BI39" s="0" t="n">
        <f aca="false">BF39-BC39</f>
        <v>25</v>
      </c>
      <c r="BK39" s="0" t="n">
        <v>-29</v>
      </c>
      <c r="BL39" s="0" t="n">
        <f aca="false">BA39-BK39</f>
        <v>0</v>
      </c>
      <c r="BM39" s="0" t="n">
        <v>1996</v>
      </c>
      <c r="BN39" s="0" t="n">
        <f aca="false">BK39-BD39</f>
        <v>-37</v>
      </c>
      <c r="BP39" s="1" t="n">
        <v>23.6666666666667</v>
      </c>
      <c r="BQ39" s="1" t="n">
        <v>11.3633813973486</v>
      </c>
      <c r="BR39" s="1" t="n">
        <v>6.06666666666667</v>
      </c>
      <c r="BS39" s="1" t="n">
        <v>13.9108822034464</v>
      </c>
    </row>
    <row r="40" customFormat="false" ht="14.65" hidden="false" customHeight="false" outlineLevel="0" collapsed="false">
      <c r="AY40" s="6" t="n">
        <v>35</v>
      </c>
      <c r="AZ40" s="6" t="n">
        <f aca="false">F9</f>
        <v>55</v>
      </c>
      <c r="BA40" s="6" t="n">
        <f aca="false">H9</f>
        <v>-23</v>
      </c>
      <c r="BB40" s="7" t="n">
        <v>35</v>
      </c>
      <c r="BC40" s="6" t="n">
        <v>27</v>
      </c>
      <c r="BD40" s="6" t="n">
        <v>8</v>
      </c>
      <c r="BF40" s="0" t="n">
        <v>55</v>
      </c>
      <c r="BG40" s="0" t="n">
        <f aca="false">AZ40-BF40</f>
        <v>0</v>
      </c>
      <c r="BH40" s="0" t="n">
        <v>1890</v>
      </c>
      <c r="BI40" s="0" t="n">
        <f aca="false">BF40-BC40</f>
        <v>28</v>
      </c>
      <c r="BK40" s="0" t="n">
        <v>-23</v>
      </c>
      <c r="BL40" s="0" t="n">
        <f aca="false">BA40-BK40</f>
        <v>0</v>
      </c>
      <c r="BM40" s="0" t="n">
        <v>1965</v>
      </c>
      <c r="BN40" s="0" t="n">
        <f aca="false">BK40-BD40</f>
        <v>-31</v>
      </c>
      <c r="BP40" s="1" t="n">
        <v>25.3</v>
      </c>
      <c r="BQ40" s="1" t="n">
        <v>13.9929785348175</v>
      </c>
      <c r="BR40" s="1" t="n">
        <v>4.9</v>
      </c>
      <c r="BS40" s="1" t="n">
        <v>15.0042522708363</v>
      </c>
    </row>
    <row r="41" customFormat="false" ht="14.65" hidden="false" customHeight="false" outlineLevel="0" collapsed="false">
      <c r="AY41" s="6" t="n">
        <v>36</v>
      </c>
      <c r="AZ41" s="6" t="n">
        <f aca="false">F10</f>
        <v>54</v>
      </c>
      <c r="BA41" s="6" t="n">
        <f aca="false">H10</f>
        <v>-21</v>
      </c>
      <c r="BB41" s="7" t="n">
        <v>36</v>
      </c>
      <c r="BC41" s="6" t="n">
        <v>27</v>
      </c>
      <c r="BD41" s="6" t="n">
        <v>8</v>
      </c>
      <c r="BF41" s="0" t="n">
        <v>54</v>
      </c>
      <c r="BG41" s="0" t="n">
        <f aca="false">AZ41-BF41</f>
        <v>0</v>
      </c>
      <c r="BH41" s="0" t="n">
        <v>1946</v>
      </c>
      <c r="BI41" s="0" t="n">
        <f aca="false">BF41-BC41</f>
        <v>27</v>
      </c>
      <c r="BK41" s="0" t="n">
        <v>-21</v>
      </c>
      <c r="BL41" s="0" t="n">
        <f aca="false">BA41-BK41</f>
        <v>0</v>
      </c>
      <c r="BM41" s="0" t="n">
        <v>1895</v>
      </c>
      <c r="BN41" s="0" t="n">
        <f aca="false">BK41-BD41</f>
        <v>-29</v>
      </c>
      <c r="BP41" s="1" t="n">
        <v>25.3333333333333</v>
      </c>
      <c r="BQ41" s="1" t="n">
        <v>12.9703463738433</v>
      </c>
      <c r="BR41" s="1" t="n">
        <v>6.06666666666667</v>
      </c>
      <c r="BS41" s="1" t="n">
        <v>12.9745994113521</v>
      </c>
    </row>
    <row r="42" customFormat="false" ht="14.65" hidden="false" customHeight="false" outlineLevel="0" collapsed="false">
      <c r="AY42" s="6" t="n">
        <v>37</v>
      </c>
      <c r="AZ42" s="6" t="n">
        <f aca="false">F11</f>
        <v>54</v>
      </c>
      <c r="BA42" s="6" t="n">
        <f aca="false">H11</f>
        <v>-19</v>
      </c>
      <c r="BB42" s="7" t="n">
        <v>37</v>
      </c>
      <c r="BC42" s="6" t="n">
        <v>28</v>
      </c>
      <c r="BD42" s="6" t="n">
        <v>9</v>
      </c>
      <c r="BF42" s="0" t="n">
        <v>54</v>
      </c>
      <c r="BG42" s="0" t="n">
        <f aca="false">AZ42-BF42</f>
        <v>0</v>
      </c>
      <c r="BH42" s="0" t="n">
        <v>1882</v>
      </c>
      <c r="BI42" s="0" t="n">
        <f aca="false">BF42-BC42</f>
        <v>26</v>
      </c>
      <c r="BK42" s="0" t="n">
        <v>-19</v>
      </c>
      <c r="BL42" s="0" t="n">
        <f aca="false">BA42-BK42</f>
        <v>0</v>
      </c>
      <c r="BM42" s="0" t="n">
        <v>1977</v>
      </c>
      <c r="BN42" s="0" t="n">
        <f aca="false">BK42-BD42</f>
        <v>-28</v>
      </c>
      <c r="BP42" s="1" t="n">
        <v>24.7666666666667</v>
      </c>
      <c r="BQ42" s="1" t="n">
        <v>12.538721634596</v>
      </c>
      <c r="BR42" s="1" t="n">
        <v>6.43333333333333</v>
      </c>
      <c r="BS42" s="1" t="n">
        <v>13.2135858333275</v>
      </c>
    </row>
    <row r="43" customFormat="false" ht="14.65" hidden="false" customHeight="false" outlineLevel="0" collapsed="false">
      <c r="AY43" s="6" t="n">
        <v>38</v>
      </c>
      <c r="AZ43" s="6" t="n">
        <f aca="false">F12</f>
        <v>50</v>
      </c>
      <c r="BA43" s="6" t="n">
        <f aca="false">H12</f>
        <v>-21</v>
      </c>
      <c r="BB43" s="7" t="n">
        <v>38</v>
      </c>
      <c r="BC43" s="6" t="n">
        <v>28</v>
      </c>
      <c r="BD43" s="6" t="n">
        <v>9</v>
      </c>
      <c r="BF43" s="0" t="n">
        <v>50</v>
      </c>
      <c r="BG43" s="0" t="n">
        <f aca="false">AZ43-BF43</f>
        <v>0</v>
      </c>
      <c r="BH43" s="0" t="n">
        <v>1987</v>
      </c>
      <c r="BI43" s="0" t="n">
        <f aca="false">BF43-BC43</f>
        <v>22</v>
      </c>
      <c r="BK43" s="0" t="n">
        <v>-21</v>
      </c>
      <c r="BL43" s="0" t="n">
        <f aca="false">BA43-BK43</f>
        <v>0</v>
      </c>
      <c r="BM43" s="0" t="n">
        <v>1875</v>
      </c>
      <c r="BN43" s="0" t="n">
        <f aca="false">BK43-BD43</f>
        <v>-30</v>
      </c>
      <c r="BP43" s="1" t="n">
        <v>25.8333333333333</v>
      </c>
      <c r="BQ43" s="1" t="n">
        <v>10.4323215696859</v>
      </c>
      <c r="BR43" s="1" t="n">
        <v>4.23333333333333</v>
      </c>
      <c r="BS43" s="1" t="n">
        <v>14.3543417277415</v>
      </c>
    </row>
    <row r="44" customFormat="false" ht="14.65" hidden="false" customHeight="false" outlineLevel="0" collapsed="false">
      <c r="AY44" s="6" t="n">
        <v>39</v>
      </c>
      <c r="AZ44" s="6" t="n">
        <f aca="false">F13</f>
        <v>55</v>
      </c>
      <c r="BA44" s="6" t="n">
        <f aca="false">H13</f>
        <v>-22</v>
      </c>
      <c r="BB44" s="7" t="n">
        <v>39</v>
      </c>
      <c r="BC44" s="6" t="n">
        <v>28</v>
      </c>
      <c r="BD44" s="6" t="n">
        <v>9</v>
      </c>
      <c r="BF44" s="0" t="n">
        <v>55</v>
      </c>
      <c r="BG44" s="0" t="n">
        <f aca="false">AZ44-BF44</f>
        <v>0</v>
      </c>
      <c r="BH44" s="0" t="n">
        <v>1925</v>
      </c>
      <c r="BI44" s="0" t="n">
        <f aca="false">BF44-BC44</f>
        <v>27</v>
      </c>
      <c r="BK44" s="0" t="n">
        <v>-22</v>
      </c>
      <c r="BL44" s="0" t="n">
        <f aca="false">BA44-BK44</f>
        <v>0</v>
      </c>
      <c r="BM44" s="0" t="n">
        <v>1899</v>
      </c>
      <c r="BN44" s="0" t="n">
        <f aca="false">BK44-BD44</f>
        <v>-31</v>
      </c>
      <c r="BP44" s="1" t="n">
        <v>25.3666666666667</v>
      </c>
      <c r="BQ44" s="1" t="n">
        <v>11.7634247104974</v>
      </c>
      <c r="BR44" s="1" t="n">
        <v>4.93333333333333</v>
      </c>
      <c r="BS44" s="1" t="n">
        <v>13.8860717449445</v>
      </c>
    </row>
    <row r="45" customFormat="false" ht="14.65" hidden="false" customHeight="false" outlineLevel="0" collapsed="false">
      <c r="AY45" s="6" t="n">
        <v>40</v>
      </c>
      <c r="AZ45" s="6" t="n">
        <f aca="false">F14</f>
        <v>50</v>
      </c>
      <c r="BA45" s="6" t="n">
        <f aca="false">H14</f>
        <v>-28</v>
      </c>
      <c r="BB45" s="7" t="n">
        <v>40</v>
      </c>
      <c r="BC45" s="6" t="n">
        <v>28</v>
      </c>
      <c r="BD45" s="6" t="n">
        <v>9</v>
      </c>
      <c r="BF45" s="0" t="n">
        <v>50</v>
      </c>
      <c r="BG45" s="0" t="n">
        <f aca="false">AZ45-BF45</f>
        <v>0</v>
      </c>
      <c r="BH45" s="0" t="n">
        <v>1966</v>
      </c>
      <c r="BI45" s="0" t="n">
        <f aca="false">BF45-BC45</f>
        <v>22</v>
      </c>
      <c r="BK45" s="0" t="n">
        <v>-28</v>
      </c>
      <c r="BL45" s="0" t="n">
        <f aca="false">BA45-BK45</f>
        <v>0</v>
      </c>
      <c r="BM45" s="0" t="n">
        <v>1899</v>
      </c>
      <c r="BN45" s="0" t="n">
        <f aca="false">BK45-BD45</f>
        <v>-37</v>
      </c>
      <c r="BP45" s="1" t="n">
        <v>27</v>
      </c>
      <c r="BQ45" s="1" t="n">
        <v>12.1910085577516</v>
      </c>
      <c r="BR45" s="1" t="n">
        <v>4.63333333333333</v>
      </c>
      <c r="BS45" s="1" t="n">
        <v>15.0114515674174</v>
      </c>
    </row>
    <row r="46" customFormat="false" ht="14.65" hidden="false" customHeight="false" outlineLevel="0" collapsed="false">
      <c r="AY46" s="6" t="n">
        <v>41</v>
      </c>
      <c r="AZ46" s="6" t="n">
        <f aca="false">F15</f>
        <v>53</v>
      </c>
      <c r="BA46" s="6" t="n">
        <f aca="false">H15</f>
        <v>-25</v>
      </c>
      <c r="BB46" s="7" t="n">
        <v>41</v>
      </c>
      <c r="BC46" s="6" t="n">
        <v>29</v>
      </c>
      <c r="BD46" s="6" t="n">
        <v>10</v>
      </c>
      <c r="BF46" s="0" t="n">
        <v>53</v>
      </c>
      <c r="BG46" s="0" t="n">
        <f aca="false">AZ46-BF46</f>
        <v>0</v>
      </c>
      <c r="BH46" s="0" t="n">
        <v>1876</v>
      </c>
      <c r="BI46" s="0" t="n">
        <f aca="false">BF46-BC46</f>
        <v>24</v>
      </c>
      <c r="BK46" s="0" t="n">
        <v>-25</v>
      </c>
      <c r="BL46" s="0" t="n">
        <f aca="false">BA46-BK46</f>
        <v>0</v>
      </c>
      <c r="BM46" s="0" t="n">
        <v>1899</v>
      </c>
      <c r="BN46" s="0" t="n">
        <f aca="false">BK46-BD46</f>
        <v>-35</v>
      </c>
      <c r="BP46" s="1" t="n">
        <v>28.3333333333333</v>
      </c>
      <c r="BQ46" s="1" t="n">
        <v>11.9317985271272</v>
      </c>
      <c r="BR46" s="1" t="n">
        <v>9.53333333333333</v>
      </c>
      <c r="BS46" s="1" t="n">
        <v>13.3383898457858</v>
      </c>
    </row>
    <row r="47" customFormat="false" ht="14.65" hidden="false" customHeight="false" outlineLevel="0" collapsed="false">
      <c r="AY47" s="6" t="n">
        <v>42</v>
      </c>
      <c r="AZ47" s="6" t="n">
        <f aca="false">F16</f>
        <v>61</v>
      </c>
      <c r="BA47" s="6" t="n">
        <f aca="false">H16</f>
        <v>-22</v>
      </c>
      <c r="BB47" s="7" t="n">
        <v>42</v>
      </c>
      <c r="BC47" s="6" t="n">
        <v>29</v>
      </c>
      <c r="BD47" s="6" t="n">
        <v>10</v>
      </c>
      <c r="BF47" s="0" t="n">
        <v>61</v>
      </c>
      <c r="BG47" s="0" t="n">
        <f aca="false">AZ47-BF47</f>
        <v>0</v>
      </c>
      <c r="BH47" s="0" t="n">
        <v>1999</v>
      </c>
      <c r="BI47" s="0" t="n">
        <f aca="false">BF47-BC47</f>
        <v>32</v>
      </c>
      <c r="BK47" s="0" t="n">
        <v>-22</v>
      </c>
      <c r="BL47" s="0" t="n">
        <f aca="false">BA47-BK47</f>
        <v>0</v>
      </c>
      <c r="BM47" s="0" t="n">
        <v>1885</v>
      </c>
      <c r="BN47" s="0" t="n">
        <f aca="false">BK47-BD47</f>
        <v>-32</v>
      </c>
      <c r="BP47" s="1" t="n">
        <v>28.7666666666667</v>
      </c>
      <c r="BQ47" s="1" t="n">
        <v>10.7532940689508</v>
      </c>
      <c r="BR47" s="1" t="n">
        <v>9.5</v>
      </c>
      <c r="BS47" s="1" t="n">
        <v>12.8485877393802</v>
      </c>
    </row>
    <row r="48" customFormat="false" ht="14.65" hidden="false" customHeight="false" outlineLevel="0" collapsed="false">
      <c r="AY48" s="6" t="n">
        <v>43</v>
      </c>
      <c r="AZ48" s="6" t="n">
        <f aca="false">F17</f>
        <v>63</v>
      </c>
      <c r="BA48" s="6" t="n">
        <f aca="false">H17</f>
        <v>-23</v>
      </c>
      <c r="BB48" s="7" t="n">
        <v>43</v>
      </c>
      <c r="BC48" s="6" t="n">
        <v>29</v>
      </c>
      <c r="BD48" s="6" t="n">
        <v>10</v>
      </c>
      <c r="BF48" s="0" t="n">
        <v>63</v>
      </c>
      <c r="BG48" s="0" t="n">
        <f aca="false">AZ48-BF48</f>
        <v>0</v>
      </c>
      <c r="BH48" s="0" t="n">
        <v>1882</v>
      </c>
      <c r="BI48" s="0" t="n">
        <f aca="false">BF48-BC48</f>
        <v>34</v>
      </c>
      <c r="BK48" s="0" t="n">
        <v>-23</v>
      </c>
      <c r="BL48" s="0" t="n">
        <f aca="false">BA48-BK48</f>
        <v>0</v>
      </c>
      <c r="BM48" s="0" t="n">
        <v>1899</v>
      </c>
      <c r="BN48" s="0" t="n">
        <f aca="false">BK48-BD48</f>
        <v>-33</v>
      </c>
      <c r="BP48" s="1" t="n">
        <v>30.4</v>
      </c>
      <c r="BQ48" s="1" t="n">
        <v>12.4057828562273</v>
      </c>
      <c r="BR48" s="1" t="n">
        <v>10.3666666666667</v>
      </c>
      <c r="BS48" s="1" t="n">
        <v>13.7376485799334</v>
      </c>
    </row>
    <row r="49" customFormat="false" ht="14.65" hidden="false" customHeight="false" outlineLevel="0" collapsed="false">
      <c r="AY49" s="6" t="n">
        <v>44</v>
      </c>
      <c r="AZ49" s="6" t="n">
        <f aca="false">F18</f>
        <v>51</v>
      </c>
      <c r="BA49" s="6" t="n">
        <f aca="false">H18</f>
        <v>-24</v>
      </c>
      <c r="BB49" s="7" t="n">
        <v>44</v>
      </c>
      <c r="BC49" s="6" t="n">
        <v>30</v>
      </c>
      <c r="BD49" s="6" t="n">
        <v>10</v>
      </c>
      <c r="BF49" s="0" t="n">
        <v>51</v>
      </c>
      <c r="BG49" s="0" t="n">
        <f aca="false">AZ49-BF49</f>
        <v>0</v>
      </c>
      <c r="BH49" s="0" t="n">
        <v>1921</v>
      </c>
      <c r="BI49" s="0" t="n">
        <f aca="false">BF49-BC49</f>
        <v>21</v>
      </c>
      <c r="BK49" s="0" t="n">
        <v>-24</v>
      </c>
      <c r="BL49" s="0" t="n">
        <f aca="false">BA49-BK49</f>
        <v>0</v>
      </c>
      <c r="BM49" s="0" t="n">
        <v>1905</v>
      </c>
      <c r="BN49" s="0" t="n">
        <f aca="false">BK49-BD49</f>
        <v>-34</v>
      </c>
      <c r="BP49" s="1" t="n">
        <v>30.1333333333333</v>
      </c>
      <c r="BQ49" s="1" t="n">
        <v>9.65877601060241</v>
      </c>
      <c r="BR49" s="1" t="n">
        <v>11.4666666666667</v>
      </c>
      <c r="BS49" s="1" t="n">
        <v>12.4726827944895</v>
      </c>
    </row>
    <row r="50" customFormat="false" ht="14.65" hidden="false" customHeight="false" outlineLevel="0" collapsed="false">
      <c r="AY50" s="6" t="n">
        <v>45</v>
      </c>
      <c r="AZ50" s="6" t="n">
        <f aca="false">F19</f>
        <v>55</v>
      </c>
      <c r="BA50" s="6" t="n">
        <f aca="false">H19</f>
        <v>-18</v>
      </c>
      <c r="BB50" s="7" t="n">
        <v>45</v>
      </c>
      <c r="BC50" s="6" t="n">
        <v>30</v>
      </c>
      <c r="BD50" s="6" t="n">
        <v>11</v>
      </c>
      <c r="BF50" s="0" t="n">
        <v>55</v>
      </c>
      <c r="BG50" s="0" t="n">
        <f aca="false">AZ50-BF50</f>
        <v>0</v>
      </c>
      <c r="BH50" s="0" t="n">
        <v>1954</v>
      </c>
      <c r="BI50" s="0" t="n">
        <f aca="false">BF50-BC50</f>
        <v>25</v>
      </c>
      <c r="BK50" s="0" t="n">
        <v>-13</v>
      </c>
      <c r="BL50" s="0" t="n">
        <f aca="false">BA50-BK50</f>
        <v>-5</v>
      </c>
      <c r="BM50" s="0" t="n">
        <v>1951</v>
      </c>
      <c r="BN50" s="0" t="n">
        <f aca="false">BK50-BD50</f>
        <v>-24</v>
      </c>
      <c r="BP50" s="1" t="n">
        <v>31.0666666666667</v>
      </c>
      <c r="BQ50" s="1" t="n">
        <v>9.84337107006479</v>
      </c>
      <c r="BR50" s="1" t="n">
        <v>11.1</v>
      </c>
      <c r="BS50" s="1" t="n">
        <v>10.544977559205</v>
      </c>
    </row>
    <row r="51" customFormat="false" ht="14.65" hidden="false" customHeight="false" outlineLevel="0" collapsed="false">
      <c r="AY51" s="6" t="n">
        <v>46</v>
      </c>
      <c r="AZ51" s="6" t="n">
        <f aca="false">F20</f>
        <v>63</v>
      </c>
      <c r="BA51" s="6" t="n">
        <f aca="false">H20</f>
        <v>-14</v>
      </c>
      <c r="BB51" s="7" t="n">
        <v>46</v>
      </c>
      <c r="BC51" s="6" t="n">
        <v>30</v>
      </c>
      <c r="BD51" s="6" t="n">
        <v>11</v>
      </c>
      <c r="BF51" s="0" t="n">
        <v>63</v>
      </c>
      <c r="BG51" s="0" t="n">
        <f aca="false">AZ51-BF51</f>
        <v>0</v>
      </c>
      <c r="BH51" s="0" t="n">
        <v>1921</v>
      </c>
      <c r="BI51" s="0" t="n">
        <f aca="false">BF51-BC51</f>
        <v>33</v>
      </c>
      <c r="BK51" s="0" t="n">
        <v>-14</v>
      </c>
      <c r="BL51" s="0" t="n">
        <f aca="false">BA51-BK51</f>
        <v>0</v>
      </c>
      <c r="BM51" s="0" t="n">
        <v>1920</v>
      </c>
      <c r="BN51" s="0" t="n">
        <f aca="false">BK51-BD51</f>
        <v>-25</v>
      </c>
      <c r="BP51" s="1" t="n">
        <v>31.3333333333333</v>
      </c>
      <c r="BQ51" s="1" t="n">
        <v>10.7969770141312</v>
      </c>
      <c r="BR51" s="1" t="n">
        <v>13.4333333333333</v>
      </c>
      <c r="BS51" s="1" t="n">
        <v>11.497176065072</v>
      </c>
    </row>
    <row r="52" customFormat="false" ht="14.65" hidden="false" customHeight="false" outlineLevel="0" collapsed="false">
      <c r="AY52" s="6" t="n">
        <v>47</v>
      </c>
      <c r="AZ52" s="6" t="n">
        <f aca="false">F21</f>
        <v>57</v>
      </c>
      <c r="BA52" s="6" t="n">
        <f aca="false">H21</f>
        <v>-18</v>
      </c>
      <c r="BB52" s="7" t="n">
        <v>47</v>
      </c>
      <c r="BC52" s="6" t="n">
        <v>30</v>
      </c>
      <c r="BD52" s="6" t="n">
        <v>11</v>
      </c>
      <c r="BF52" s="0" t="n">
        <v>57</v>
      </c>
      <c r="BG52" s="0" t="n">
        <f aca="false">AZ52-BF52</f>
        <v>0</v>
      </c>
      <c r="BH52" s="0" t="n">
        <v>1981</v>
      </c>
      <c r="BI52" s="0" t="n">
        <f aca="false">BF52-BC52</f>
        <v>27</v>
      </c>
      <c r="BK52" s="0" t="n">
        <v>-18</v>
      </c>
      <c r="BL52" s="0" t="n">
        <f aca="false">BA52-BK52</f>
        <v>0</v>
      </c>
      <c r="BM52" s="8" t="s">
        <v>49</v>
      </c>
      <c r="BN52" s="0" t="n">
        <f aca="false">BK52-BD52</f>
        <v>-29</v>
      </c>
      <c r="BP52" s="1" t="n">
        <v>30.6</v>
      </c>
      <c r="BQ52" s="1" t="n">
        <v>10.1186069642294</v>
      </c>
      <c r="BR52" s="1" t="n">
        <v>11.2666666666667</v>
      </c>
      <c r="BS52" s="1" t="n">
        <v>13.741287730986</v>
      </c>
    </row>
    <row r="53" customFormat="false" ht="14.65" hidden="false" customHeight="false" outlineLevel="0" collapsed="false">
      <c r="AY53" s="6" t="n">
        <v>48</v>
      </c>
      <c r="AZ53" s="6" t="n">
        <f aca="false">F22</f>
        <v>61</v>
      </c>
      <c r="BA53" s="6" t="n">
        <f aca="false">H22</f>
        <v>-19</v>
      </c>
      <c r="BB53" s="7" t="n">
        <v>48</v>
      </c>
      <c r="BC53" s="6" t="n">
        <v>31</v>
      </c>
      <c r="BD53" s="6" t="n">
        <v>12</v>
      </c>
      <c r="BF53" s="0" t="n">
        <v>61</v>
      </c>
      <c r="BG53" s="0" t="n">
        <f aca="false">AZ53-BF53</f>
        <v>0</v>
      </c>
      <c r="BH53" s="0" t="n">
        <v>1981</v>
      </c>
      <c r="BI53" s="0" t="n">
        <f aca="false">BF53-BC53</f>
        <v>30</v>
      </c>
      <c r="BK53" s="0" t="n">
        <v>-16</v>
      </c>
      <c r="BL53" s="0" t="n">
        <f aca="false">BA53-BK53</f>
        <v>-3</v>
      </c>
      <c r="BM53" s="0" t="n">
        <v>1973</v>
      </c>
      <c r="BN53" s="0" t="n">
        <f aca="false">BK53-BD53</f>
        <v>-28</v>
      </c>
      <c r="BP53" s="1" t="n">
        <v>32.6</v>
      </c>
      <c r="BQ53" s="1" t="n">
        <v>11.3094406703365</v>
      </c>
      <c r="BR53" s="1" t="n">
        <v>14.2333333333333</v>
      </c>
      <c r="BS53" s="1" t="n">
        <v>14.6209187251628</v>
      </c>
    </row>
    <row r="54" customFormat="false" ht="14.65" hidden="false" customHeight="false" outlineLevel="0" collapsed="false">
      <c r="AY54" s="6" t="n">
        <v>49</v>
      </c>
      <c r="AZ54" s="6" t="n">
        <f aca="false">F23</f>
        <v>57</v>
      </c>
      <c r="BA54" s="6" t="n">
        <f aca="false">H23</f>
        <v>-19</v>
      </c>
      <c r="BB54" s="7" t="n">
        <v>49</v>
      </c>
      <c r="BC54" s="6" t="n">
        <v>31</v>
      </c>
      <c r="BD54" s="6" t="n">
        <v>12</v>
      </c>
      <c r="BF54" s="0" t="n">
        <v>57</v>
      </c>
      <c r="BG54" s="0" t="n">
        <f aca="false">AZ54-BF54</f>
        <v>0</v>
      </c>
      <c r="BH54" s="0" t="n">
        <v>1981</v>
      </c>
      <c r="BI54" s="0" t="n">
        <f aca="false">BF54-BC54</f>
        <v>26</v>
      </c>
      <c r="BK54" s="0" t="n">
        <v>-19</v>
      </c>
      <c r="BL54" s="0" t="n">
        <f aca="false">BA54-BK54</f>
        <v>0</v>
      </c>
      <c r="BM54" s="0" t="n">
        <v>1936</v>
      </c>
      <c r="BN54" s="0" t="n">
        <f aca="false">BK54-BD54</f>
        <v>-31</v>
      </c>
      <c r="BP54" s="1" t="n">
        <v>34.1333333333333</v>
      </c>
      <c r="BQ54" s="1" t="n">
        <v>9.36881596807612</v>
      </c>
      <c r="BR54" s="1" t="n">
        <v>17.4333333333333</v>
      </c>
      <c r="BS54" s="1" t="n">
        <v>11.6520927033652</v>
      </c>
    </row>
    <row r="55" customFormat="false" ht="14.65" hidden="false" customHeight="false" outlineLevel="0" collapsed="false">
      <c r="AY55" s="6" t="n">
        <v>50</v>
      </c>
      <c r="AZ55" s="6" t="n">
        <f aca="false">F24</f>
        <v>60</v>
      </c>
      <c r="BA55" s="6" t="n">
        <f aca="false">H24</f>
        <v>-15</v>
      </c>
      <c r="BB55" s="7" t="n">
        <v>50</v>
      </c>
      <c r="BC55" s="6" t="n">
        <v>31</v>
      </c>
      <c r="BD55" s="6" t="n">
        <v>12</v>
      </c>
      <c r="BF55" s="0" t="n">
        <v>60</v>
      </c>
      <c r="BG55" s="0" t="n">
        <f aca="false">AZ55-BF55</f>
        <v>0</v>
      </c>
      <c r="BH55" s="0" t="n">
        <v>1981</v>
      </c>
      <c r="BI55" s="0" t="n">
        <f aca="false">BF55-BC55</f>
        <v>29</v>
      </c>
      <c r="BK55" s="0" t="n">
        <v>-15</v>
      </c>
      <c r="BL55" s="0" t="n">
        <f aca="false">BA55-BK55</f>
        <v>0</v>
      </c>
      <c r="BM55" s="0" t="n">
        <v>1979</v>
      </c>
      <c r="BN55" s="0" t="n">
        <f aca="false">BK55-BD55</f>
        <v>-27</v>
      </c>
      <c r="BP55" s="1" t="n">
        <v>32.1666666666667</v>
      </c>
      <c r="BQ55" s="1" t="n">
        <v>9.95189579351882</v>
      </c>
      <c r="BR55" s="1" t="n">
        <v>16.3</v>
      </c>
      <c r="BS55" s="1" t="n">
        <v>12.7418669124188</v>
      </c>
    </row>
    <row r="56" customFormat="false" ht="14.65" hidden="false" customHeight="false" outlineLevel="0" collapsed="false">
      <c r="AY56" s="6" t="n">
        <v>51</v>
      </c>
      <c r="AZ56" s="6" t="n">
        <f aca="false">F25</f>
        <v>57</v>
      </c>
      <c r="BA56" s="6" t="n">
        <f aca="false">H25</f>
        <v>-21</v>
      </c>
      <c r="BB56" s="7" t="n">
        <v>51</v>
      </c>
      <c r="BC56" s="6" t="n">
        <v>32</v>
      </c>
      <c r="BD56" s="6" t="n">
        <v>12</v>
      </c>
      <c r="BF56" s="0" t="n">
        <v>57</v>
      </c>
      <c r="BG56" s="0" t="n">
        <f aca="false">AZ56-BF56</f>
        <v>0</v>
      </c>
      <c r="BH56" s="0" t="n">
        <v>1930</v>
      </c>
      <c r="BI56" s="0" t="n">
        <f aca="false">BF56-BC56</f>
        <v>25</v>
      </c>
      <c r="BK56" s="0" t="n">
        <v>-21</v>
      </c>
      <c r="BL56" s="0" t="n">
        <f aca="false">BA56-BK56</f>
        <v>0</v>
      </c>
      <c r="BM56" s="0" t="n">
        <v>1929</v>
      </c>
      <c r="BN56" s="0" t="n">
        <f aca="false">BK56-BD56</f>
        <v>-33</v>
      </c>
      <c r="BP56" s="1" t="n">
        <v>33.5</v>
      </c>
      <c r="BQ56" s="1" t="n">
        <v>9.7122389904129</v>
      </c>
      <c r="BR56" s="1" t="n">
        <v>12.5333333333333</v>
      </c>
      <c r="BS56" s="1" t="n">
        <v>12.5058147395062</v>
      </c>
    </row>
    <row r="57" customFormat="false" ht="14.65" hidden="false" customHeight="false" outlineLevel="0" collapsed="false">
      <c r="AY57" s="6" t="n">
        <v>52</v>
      </c>
      <c r="AZ57" s="6" t="n">
        <f aca="false">F26</f>
        <v>60</v>
      </c>
      <c r="BA57" s="6" t="n">
        <f aca="false">H26</f>
        <v>-15</v>
      </c>
      <c r="BB57" s="7" t="n">
        <v>52</v>
      </c>
      <c r="BC57" s="6" t="n">
        <v>32</v>
      </c>
      <c r="BD57" s="6" t="n">
        <v>13</v>
      </c>
      <c r="BF57" s="0" t="n">
        <v>60</v>
      </c>
      <c r="BG57" s="0" t="n">
        <f aca="false">AZ57-BF57</f>
        <v>0</v>
      </c>
      <c r="BH57" s="0" t="n">
        <v>1930</v>
      </c>
      <c r="BI57" s="0" t="n">
        <f aca="false">BF57-BC57</f>
        <v>28</v>
      </c>
      <c r="BK57" s="0" t="n">
        <v>-15</v>
      </c>
      <c r="BL57" s="0" t="n">
        <f aca="false">BA57-BK57</f>
        <v>0</v>
      </c>
      <c r="BM57" s="0" t="n">
        <v>1873</v>
      </c>
      <c r="BN57" s="0" t="n">
        <f aca="false">BK57-BD57</f>
        <v>-28</v>
      </c>
      <c r="BP57" s="1" t="n">
        <v>33.2666666666667</v>
      </c>
      <c r="BQ57" s="1" t="n">
        <v>10.3754794931436</v>
      </c>
      <c r="BR57" s="1" t="n">
        <v>14.2666666666667</v>
      </c>
      <c r="BS57" s="1" t="n">
        <v>13.3414917568783</v>
      </c>
    </row>
    <row r="58" customFormat="false" ht="14.65" hidden="false" customHeight="false" outlineLevel="0" collapsed="false">
      <c r="AY58" s="6" t="n">
        <v>53</v>
      </c>
      <c r="AZ58" s="6" t="n">
        <f aca="false">F27</f>
        <v>60</v>
      </c>
      <c r="BA58" s="6" t="n">
        <f aca="false">H27</f>
        <v>-15</v>
      </c>
      <c r="BB58" s="7" t="n">
        <v>53</v>
      </c>
      <c r="BC58" s="6" t="n">
        <v>32</v>
      </c>
      <c r="BD58" s="6" t="n">
        <v>13</v>
      </c>
      <c r="BF58" s="0" t="n">
        <v>60</v>
      </c>
      <c r="BG58" s="0" t="n">
        <f aca="false">AZ58-BF58</f>
        <v>0</v>
      </c>
      <c r="BH58" s="0" t="s">
        <v>58</v>
      </c>
      <c r="BI58" s="0" t="n">
        <f aca="false">BF58-BC58</f>
        <v>28</v>
      </c>
      <c r="BK58" s="0" t="n">
        <v>-15</v>
      </c>
      <c r="BL58" s="0" t="n">
        <f aca="false">BA58-BK58</f>
        <v>0</v>
      </c>
      <c r="BM58" s="0" t="n">
        <v>1873</v>
      </c>
      <c r="BN58" s="0" t="n">
        <f aca="false">BK58-BD58</f>
        <v>-28</v>
      </c>
      <c r="BP58" s="1" t="n">
        <v>34.0666666666667</v>
      </c>
      <c r="BQ58" s="1" t="n">
        <v>10.9164012427152</v>
      </c>
      <c r="BR58" s="1" t="n">
        <v>15.5</v>
      </c>
      <c r="BS58" s="1" t="n">
        <v>14.3928861738636</v>
      </c>
    </row>
    <row r="59" customFormat="false" ht="14.65" hidden="false" customHeight="false" outlineLevel="0" collapsed="false">
      <c r="AY59" s="6" t="n">
        <v>54</v>
      </c>
      <c r="AZ59" s="6" t="n">
        <f aca="false">F28</f>
        <v>58</v>
      </c>
      <c r="BA59" s="6" t="n">
        <f aca="false">H28</f>
        <v>-20</v>
      </c>
      <c r="BB59" s="7" t="n">
        <v>54</v>
      </c>
      <c r="BC59" s="6" t="n">
        <v>32</v>
      </c>
      <c r="BD59" s="6" t="n">
        <v>13</v>
      </c>
      <c r="BF59" s="0" t="n">
        <v>58</v>
      </c>
      <c r="BG59" s="0" t="n">
        <f aca="false">AZ59-BF59</f>
        <v>0</v>
      </c>
      <c r="BH59" s="0" t="n">
        <v>1984</v>
      </c>
      <c r="BI59" s="0" t="n">
        <f aca="false">BF59-BC59</f>
        <v>26</v>
      </c>
      <c r="BK59" s="0" t="n">
        <v>-20</v>
      </c>
      <c r="BL59" s="0" t="n">
        <f aca="false">BA59-BK59</f>
        <v>0</v>
      </c>
      <c r="BM59" s="0" t="n">
        <v>1889</v>
      </c>
      <c r="BN59" s="0" t="n">
        <f aca="false">BK59-BD59</f>
        <v>-33</v>
      </c>
      <c r="BP59" s="1" t="n">
        <v>34.0333333333333</v>
      </c>
      <c r="BQ59" s="1" t="n">
        <v>10.4171057378728</v>
      </c>
      <c r="BR59" s="1" t="n">
        <v>16.7666666666667</v>
      </c>
      <c r="BS59" s="1" t="n">
        <v>13.085088468554</v>
      </c>
    </row>
    <row r="60" customFormat="false" ht="14.65" hidden="false" customHeight="false" outlineLevel="0" collapsed="false">
      <c r="AY60" s="6" t="n">
        <v>55</v>
      </c>
      <c r="AZ60" s="6" t="n">
        <f aca="false">F29</f>
        <v>56</v>
      </c>
      <c r="BA60" s="6" t="n">
        <f aca="false">H29</f>
        <v>-13</v>
      </c>
      <c r="BB60" s="7" t="n">
        <v>55</v>
      </c>
      <c r="BC60" s="6" t="n">
        <v>33</v>
      </c>
      <c r="BD60" s="6" t="n">
        <v>14</v>
      </c>
      <c r="BF60" s="0" t="n">
        <v>56</v>
      </c>
      <c r="BG60" s="0" t="n">
        <f aca="false">AZ60-BF60</f>
        <v>0</v>
      </c>
      <c r="BH60" s="0" t="n">
        <v>1957</v>
      </c>
      <c r="BI60" s="0" t="n">
        <f aca="false">BF60-BC60</f>
        <v>23</v>
      </c>
      <c r="BK60" s="0" t="n">
        <v>-13</v>
      </c>
      <c r="BL60" s="0" t="n">
        <f aca="false">BA60-BK60</f>
        <v>0</v>
      </c>
      <c r="BM60" s="0" t="n">
        <v>1889</v>
      </c>
      <c r="BN60" s="0" t="n">
        <f aca="false">BK60-BD60</f>
        <v>-27</v>
      </c>
      <c r="BP60" s="1" t="n">
        <v>32.4666666666667</v>
      </c>
      <c r="BQ60" s="1" t="n">
        <v>10.1802152044638</v>
      </c>
      <c r="BR60" s="1" t="n">
        <v>15.4666666666667</v>
      </c>
      <c r="BS60" s="1" t="n">
        <v>11.4883249081579</v>
      </c>
    </row>
    <row r="61" customFormat="false" ht="14.65" hidden="false" customHeight="false" outlineLevel="0" collapsed="false">
      <c r="AY61" s="6" t="n">
        <v>56</v>
      </c>
      <c r="AZ61" s="6" t="n">
        <f aca="false">F30</f>
        <v>64</v>
      </c>
      <c r="BA61" s="6" t="n">
        <f aca="false">H30</f>
        <v>-15</v>
      </c>
      <c r="BB61" s="7" t="n">
        <v>56</v>
      </c>
      <c r="BC61" s="6" t="n">
        <v>33</v>
      </c>
      <c r="BD61" s="6" t="n">
        <v>14</v>
      </c>
      <c r="BF61" s="0" t="n">
        <v>64</v>
      </c>
      <c r="BG61" s="0" t="n">
        <f aca="false">AZ61-BF61</f>
        <v>0</v>
      </c>
      <c r="BH61" s="0" t="n">
        <v>2000</v>
      </c>
      <c r="BI61" s="0" t="n">
        <f aca="false">BF61-BC61</f>
        <v>31</v>
      </c>
      <c r="BK61" s="0" t="n">
        <v>-15</v>
      </c>
      <c r="BL61" s="0" t="n">
        <f aca="false">BA61-BK61</f>
        <v>0</v>
      </c>
      <c r="BM61" s="0" t="n">
        <v>1967</v>
      </c>
      <c r="BN61" s="0" t="n">
        <f aca="false">BK61-BD61</f>
        <v>-29</v>
      </c>
      <c r="BP61" s="1" t="n">
        <v>31.7333333333333</v>
      </c>
      <c r="BQ61" s="1" t="n">
        <v>9.29565465162614</v>
      </c>
      <c r="BR61" s="1" t="n">
        <v>13.4333333333333</v>
      </c>
      <c r="BS61" s="1" t="n">
        <v>10.6015071580879</v>
      </c>
    </row>
    <row r="62" customFormat="false" ht="14.65" hidden="false" customHeight="false" outlineLevel="0" collapsed="false">
      <c r="AY62" s="6" t="n">
        <v>57</v>
      </c>
      <c r="AZ62" s="6" t="n">
        <f aca="false">F31</f>
        <v>61</v>
      </c>
      <c r="BA62" s="6" t="n">
        <f aca="false">H31</f>
        <v>-9</v>
      </c>
      <c r="BB62" s="7" t="n">
        <v>57</v>
      </c>
      <c r="BC62" s="6" t="n">
        <v>33</v>
      </c>
      <c r="BD62" s="6" t="n">
        <v>15</v>
      </c>
      <c r="BF62" s="0" t="n">
        <v>61</v>
      </c>
      <c r="BG62" s="0" t="n">
        <f aca="false">AZ62-BF62</f>
        <v>0</v>
      </c>
      <c r="BH62" s="0" t="n">
        <v>2000</v>
      </c>
      <c r="BI62" s="0" t="n">
        <f aca="false">BF62-BC62</f>
        <v>28</v>
      </c>
      <c r="BK62" s="0" t="n">
        <v>-9</v>
      </c>
      <c r="BL62" s="0" t="n">
        <f aca="false">BA62-BK62</f>
        <v>0</v>
      </c>
      <c r="BM62" s="0" t="n">
        <v>1994</v>
      </c>
      <c r="BN62" s="0" t="n">
        <f aca="false">BK62-BD62</f>
        <v>-24</v>
      </c>
      <c r="BP62" s="1" t="n">
        <v>34.3333333333333</v>
      </c>
      <c r="BQ62" s="1" t="n">
        <v>8.32252172217603</v>
      </c>
      <c r="BR62" s="1" t="n">
        <v>14.1333333333333</v>
      </c>
      <c r="BS62" s="1" t="n">
        <v>10.391419979743</v>
      </c>
    </row>
    <row r="63" customFormat="false" ht="14.65" hidden="false" customHeight="false" outlineLevel="0" collapsed="false">
      <c r="AY63" s="6" t="n">
        <v>58</v>
      </c>
      <c r="AZ63" s="6" t="n">
        <f aca="false">F32</f>
        <v>58</v>
      </c>
      <c r="BA63" s="6" t="n">
        <f aca="false">H32</f>
        <v>-13</v>
      </c>
      <c r="BB63" s="7" t="n">
        <v>58</v>
      </c>
      <c r="BC63" s="6" t="n">
        <v>34</v>
      </c>
      <c r="BD63" s="6" t="n">
        <v>15</v>
      </c>
      <c r="BF63" s="0" t="n">
        <v>58</v>
      </c>
      <c r="BG63" s="0" t="n">
        <f aca="false">AZ63-BF63</f>
        <v>0</v>
      </c>
      <c r="BH63" s="0" t="n">
        <v>1976</v>
      </c>
      <c r="BI63" s="0" t="n">
        <f aca="false">BF63-BC63</f>
        <v>24</v>
      </c>
      <c r="BK63" s="0" t="n">
        <v>-13</v>
      </c>
      <c r="BL63" s="0" t="n">
        <f aca="false">BA63-BK63</f>
        <v>0</v>
      </c>
      <c r="BM63" s="0" t="n">
        <v>1994</v>
      </c>
      <c r="BN63" s="0" t="n">
        <f aca="false">BK63-BD63</f>
        <v>-28</v>
      </c>
      <c r="BP63" s="1" t="n">
        <v>35.3333333333333</v>
      </c>
      <c r="BQ63" s="1" t="n">
        <v>8.56751415817766</v>
      </c>
      <c r="BR63" s="1" t="n">
        <v>16.4666666666667</v>
      </c>
      <c r="BS63" s="1" t="n">
        <v>9.16038447218024</v>
      </c>
    </row>
    <row r="64" customFormat="false" ht="14.65" hidden="false" customHeight="false" outlineLevel="0" collapsed="false">
      <c r="AY64" s="6" t="n">
        <v>59</v>
      </c>
      <c r="AZ64" s="6" t="n">
        <f aca="false">F33</f>
        <v>56</v>
      </c>
      <c r="BA64" s="6" t="n">
        <f aca="false">H33</f>
        <v>-20</v>
      </c>
      <c r="BB64" s="7" t="n">
        <v>59</v>
      </c>
      <c r="BC64" s="6" t="n">
        <v>34</v>
      </c>
      <c r="BD64" s="6" t="n">
        <v>15</v>
      </c>
      <c r="BF64" s="0" t="n">
        <v>56</v>
      </c>
      <c r="BG64" s="0" t="n">
        <f aca="false">AZ64-BF64</f>
        <v>0</v>
      </c>
      <c r="BH64" s="0" t="n">
        <v>1895</v>
      </c>
      <c r="BI64" s="0" t="n">
        <f aca="false">BF64-BC64</f>
        <v>22</v>
      </c>
      <c r="BK64" s="0" t="n">
        <v>-20</v>
      </c>
      <c r="BL64" s="0" t="n">
        <f aca="false">BA64-BK64</f>
        <v>0</v>
      </c>
      <c r="BM64" s="0" t="n">
        <v>1962</v>
      </c>
      <c r="BN64" s="0" t="n">
        <f aca="false">BK64-BD64</f>
        <v>-35</v>
      </c>
      <c r="BP64" s="1" t="n">
        <v>36.0666666666667</v>
      </c>
      <c r="BQ64" s="1" t="n">
        <v>9.11963903298558</v>
      </c>
      <c r="BR64" s="1" t="n">
        <v>16.3</v>
      </c>
      <c r="BS64" s="1" t="n">
        <v>11.9110206864527</v>
      </c>
    </row>
    <row r="65" customFormat="false" ht="14.65" hidden="false" customHeight="false" outlineLevel="0" collapsed="false">
      <c r="AY65" s="6" t="n">
        <v>60</v>
      </c>
      <c r="AZ65" s="6" t="n">
        <f aca="false">F34</f>
        <v>60</v>
      </c>
      <c r="BA65" s="6" t="n">
        <f aca="false">H34</f>
        <v>-13</v>
      </c>
      <c r="BB65" s="7" t="n">
        <v>60</v>
      </c>
      <c r="BC65" s="6" t="n">
        <v>34</v>
      </c>
      <c r="BD65" s="6" t="n">
        <v>15</v>
      </c>
      <c r="BF65" s="0" t="n">
        <v>60</v>
      </c>
      <c r="BG65" s="0" t="n">
        <f aca="false">AZ65-BF65</f>
        <v>0</v>
      </c>
      <c r="BH65" s="0" t="n">
        <v>2000</v>
      </c>
      <c r="BI65" s="0" t="n">
        <f aca="false">BF65-BC65</f>
        <v>26</v>
      </c>
      <c r="BK65" s="0" t="n">
        <v>-13</v>
      </c>
      <c r="BL65" s="0" t="n">
        <f aca="false">BA65-BK65</f>
        <v>0</v>
      </c>
      <c r="BM65" s="0" t="n">
        <v>1884</v>
      </c>
      <c r="BN65" s="0" t="n">
        <f aca="false">BK65-BD65</f>
        <v>-28</v>
      </c>
      <c r="BP65" s="1" t="n">
        <v>36.2857142857143</v>
      </c>
      <c r="BQ65" s="1" t="n">
        <v>13.2880182334097</v>
      </c>
      <c r="BR65" s="1" t="n">
        <v>17</v>
      </c>
      <c r="BS65" s="1" t="n">
        <v>13.4164078649987</v>
      </c>
    </row>
    <row r="66" customFormat="false" ht="14.65" hidden="false" customHeight="false" outlineLevel="0" collapsed="false">
      <c r="AY66" s="6" t="n">
        <v>61</v>
      </c>
      <c r="AZ66" s="6" t="n">
        <f aca="false">J6</f>
        <v>62</v>
      </c>
      <c r="BA66" s="6" t="n">
        <f aca="false">L6</f>
        <v>-29</v>
      </c>
      <c r="BB66" s="7" t="n">
        <v>61</v>
      </c>
      <c r="BC66" s="6" t="n">
        <v>34</v>
      </c>
      <c r="BD66" s="6" t="n">
        <v>16</v>
      </c>
      <c r="BF66" s="0" t="n">
        <v>62</v>
      </c>
      <c r="BG66" s="0" t="n">
        <f aca="false">AZ66-BF66</f>
        <v>0</v>
      </c>
      <c r="BH66" s="0" t="n">
        <v>1882</v>
      </c>
      <c r="BI66" s="0" t="n">
        <f aca="false">BF66-BC66</f>
        <v>28</v>
      </c>
      <c r="BK66" s="0" t="n">
        <v>-29</v>
      </c>
      <c r="BL66" s="0" t="n">
        <f aca="false">BA66-BK66</f>
        <v>0</v>
      </c>
      <c r="BM66" s="0" t="n">
        <v>1962</v>
      </c>
      <c r="BN66" s="0" t="n">
        <f aca="false">BK66-BD66</f>
        <v>-45</v>
      </c>
      <c r="BP66" s="1" t="n">
        <v>36.5666666666667</v>
      </c>
      <c r="BQ66" s="1" t="n">
        <v>11.409866671932</v>
      </c>
      <c r="BR66" s="1" t="n">
        <v>16.9</v>
      </c>
      <c r="BS66" s="1" t="n">
        <v>14.92128773217</v>
      </c>
    </row>
    <row r="67" customFormat="false" ht="14.65" hidden="false" customHeight="false" outlineLevel="0" collapsed="false">
      <c r="AY67" s="6" t="n">
        <v>62</v>
      </c>
      <c r="AZ67" s="6" t="n">
        <f aca="false">J7</f>
        <v>67</v>
      </c>
      <c r="BA67" s="6" t="n">
        <f aca="false">L7</f>
        <v>-13</v>
      </c>
      <c r="BB67" s="7" t="n">
        <v>62</v>
      </c>
      <c r="BC67" s="6" t="n">
        <v>35</v>
      </c>
      <c r="BD67" s="6" t="n">
        <v>16</v>
      </c>
      <c r="BF67" s="0" t="n">
        <v>67</v>
      </c>
      <c r="BG67" s="0" t="n">
        <f aca="false">AZ67-BF67</f>
        <v>0</v>
      </c>
      <c r="BH67" s="0" t="n">
        <v>1964</v>
      </c>
      <c r="BI67" s="0" t="n">
        <f aca="false">BF67-BC67</f>
        <v>32</v>
      </c>
      <c r="BK67" s="0" t="n">
        <v>-13</v>
      </c>
      <c r="BL67" s="0" t="n">
        <f aca="false">BA67-BK67</f>
        <v>0</v>
      </c>
      <c r="BM67" s="0" t="n">
        <v>1913</v>
      </c>
      <c r="BN67" s="0" t="n">
        <f aca="false">BK67-BD67</f>
        <v>-29</v>
      </c>
      <c r="BP67" s="1" t="n">
        <v>37.5666666666667</v>
      </c>
      <c r="BQ67" s="1" t="n">
        <v>12.2098980010237</v>
      </c>
      <c r="BR67" s="1" t="n">
        <v>18.9</v>
      </c>
      <c r="BS67" s="1" t="n">
        <v>12.3828301594838</v>
      </c>
    </row>
    <row r="68" customFormat="false" ht="14.65" hidden="false" customHeight="false" outlineLevel="0" collapsed="false">
      <c r="AY68" s="6" t="n">
        <v>63</v>
      </c>
      <c r="AZ68" s="6" t="n">
        <f aca="false">J8</f>
        <v>70</v>
      </c>
      <c r="BA68" s="6" t="n">
        <f aca="false">L8</f>
        <v>-8</v>
      </c>
      <c r="BB68" s="7" t="n">
        <v>63</v>
      </c>
      <c r="BC68" s="6" t="n">
        <v>35</v>
      </c>
      <c r="BD68" s="6" t="n">
        <v>16</v>
      </c>
      <c r="BF68" s="0" t="n">
        <v>70</v>
      </c>
      <c r="BG68" s="0" t="n">
        <f aca="false">AZ68-BF68</f>
        <v>0</v>
      </c>
      <c r="BH68" s="0" t="n">
        <v>1983</v>
      </c>
      <c r="BI68" s="0" t="n">
        <f aca="false">BF68-BC68</f>
        <v>35</v>
      </c>
      <c r="BK68" s="0" t="n">
        <v>-8</v>
      </c>
      <c r="BL68" s="0" t="n">
        <f aca="false">BA68-BK68</f>
        <v>0</v>
      </c>
      <c r="BM68" s="0" t="n">
        <v>1884</v>
      </c>
      <c r="BN68" s="0" t="n">
        <f aca="false">BK68-BD68</f>
        <v>-24</v>
      </c>
      <c r="BP68" s="1" t="n">
        <v>38.4333333333333</v>
      </c>
      <c r="BQ68" s="1" t="n">
        <v>11.1004297317665</v>
      </c>
      <c r="BR68" s="1" t="n">
        <v>20.9666666666667</v>
      </c>
      <c r="BS68" s="1" t="n">
        <v>11.4394457706757</v>
      </c>
    </row>
    <row r="69" customFormat="false" ht="14.65" hidden="false" customHeight="false" outlineLevel="0" collapsed="false">
      <c r="AY69" s="6" t="n">
        <v>64</v>
      </c>
      <c r="AZ69" s="6" t="n">
        <f aca="false">J9</f>
        <v>69</v>
      </c>
      <c r="BA69" s="6" t="n">
        <f aca="false">L9</f>
        <v>-9</v>
      </c>
      <c r="BB69" s="7" t="n">
        <v>64</v>
      </c>
      <c r="BC69" s="6" t="n">
        <v>35</v>
      </c>
      <c r="BD69" s="6" t="n">
        <v>17</v>
      </c>
      <c r="BF69" s="0" t="n">
        <v>69</v>
      </c>
      <c r="BG69" s="0" t="n">
        <f aca="false">AZ69-BF69</f>
        <v>0</v>
      </c>
      <c r="BH69" s="0" t="n">
        <v>1983</v>
      </c>
      <c r="BI69" s="0" t="n">
        <f aca="false">BF69-BC69</f>
        <v>34</v>
      </c>
      <c r="BK69" s="0" t="n">
        <v>-9</v>
      </c>
      <c r="BL69" s="0" t="n">
        <f aca="false">BA69-BK69</f>
        <v>0</v>
      </c>
      <c r="BM69" s="0" t="n">
        <v>1884</v>
      </c>
      <c r="BN69" s="0" t="n">
        <f aca="false">BK69-BD69</f>
        <v>-26</v>
      </c>
      <c r="BP69" s="1" t="n">
        <v>38.6</v>
      </c>
      <c r="BQ69" s="1" t="n">
        <v>10.0707839642787</v>
      </c>
      <c r="BR69" s="1" t="n">
        <v>21.2666666666667</v>
      </c>
      <c r="BS69" s="1" t="n">
        <v>10.0169970492687</v>
      </c>
    </row>
    <row r="70" customFormat="false" ht="14.65" hidden="false" customHeight="false" outlineLevel="0" collapsed="false">
      <c r="AY70" s="6" t="n">
        <v>65</v>
      </c>
      <c r="AZ70" s="6" t="n">
        <f aca="false">J10</f>
        <v>67</v>
      </c>
      <c r="BA70" s="6" t="n">
        <f aca="false">L10</f>
        <v>-12</v>
      </c>
      <c r="BB70" s="7" t="n">
        <v>65</v>
      </c>
      <c r="BC70" s="6" t="n">
        <v>36</v>
      </c>
      <c r="BD70" s="6" t="n">
        <v>17</v>
      </c>
      <c r="BF70" s="0" t="n">
        <v>67</v>
      </c>
      <c r="BG70" s="0" t="n">
        <f aca="false">AZ70-BF70</f>
        <v>0</v>
      </c>
      <c r="BH70" s="0" t="n">
        <v>1983</v>
      </c>
      <c r="BI70" s="0" t="n">
        <f aca="false">BF70-BC70</f>
        <v>31</v>
      </c>
      <c r="BK70" s="0" t="n">
        <v>-12</v>
      </c>
      <c r="BL70" s="0" t="n">
        <f aca="false">BA70-BK70</f>
        <v>0</v>
      </c>
      <c r="BM70" s="0" t="n">
        <v>1890</v>
      </c>
      <c r="BN70" s="0" t="n">
        <f aca="false">BK70-BD70</f>
        <v>-29</v>
      </c>
      <c r="BP70" s="1" t="n">
        <v>34.8666666666667</v>
      </c>
      <c r="BQ70" s="1" t="n">
        <v>10.653583930993</v>
      </c>
      <c r="BR70" s="1" t="n">
        <v>19.3333333333333</v>
      </c>
      <c r="BS70" s="1" t="n">
        <v>10.971226735965</v>
      </c>
    </row>
    <row r="71" customFormat="false" ht="14.65" hidden="false" customHeight="false" outlineLevel="0" collapsed="false">
      <c r="AY71" s="6" t="n">
        <v>66</v>
      </c>
      <c r="AZ71" s="6" t="n">
        <f aca="false">J11</f>
        <v>69</v>
      </c>
      <c r="BA71" s="6" t="n">
        <f aca="false">L11</f>
        <v>-14</v>
      </c>
      <c r="BB71" s="7" t="n">
        <v>66</v>
      </c>
      <c r="BC71" s="6" t="n">
        <v>36</v>
      </c>
      <c r="BD71" s="6" t="n">
        <v>17</v>
      </c>
      <c r="BF71" s="0" t="n">
        <v>69</v>
      </c>
      <c r="BG71" s="0" t="n">
        <f aca="false">AZ71-BF71</f>
        <v>0</v>
      </c>
      <c r="BH71" s="0" t="n">
        <v>2000</v>
      </c>
      <c r="BI71" s="0" t="n">
        <f aca="false">BF71-BC71</f>
        <v>33</v>
      </c>
      <c r="BK71" s="0" t="n">
        <v>-14</v>
      </c>
      <c r="BL71" s="0" t="n">
        <f aca="false">BA71-BK71</f>
        <v>0</v>
      </c>
      <c r="BM71" s="0" t="n">
        <v>1960</v>
      </c>
      <c r="BN71" s="0" t="n">
        <f aca="false">BK71-BD71</f>
        <v>-31</v>
      </c>
      <c r="BP71" s="1" t="n">
        <v>37.4666666666667</v>
      </c>
      <c r="BQ71" s="1" t="n">
        <v>11.7083328220231</v>
      </c>
      <c r="BR71" s="1" t="n">
        <v>18.8</v>
      </c>
      <c r="BS71" s="1" t="n">
        <v>11.4753108289357</v>
      </c>
    </row>
    <row r="72" customFormat="false" ht="14.65" hidden="false" customHeight="false" outlineLevel="0" collapsed="false">
      <c r="AY72" s="6" t="n">
        <v>67</v>
      </c>
      <c r="AZ72" s="6" t="n">
        <f aca="false">J12</f>
        <v>77</v>
      </c>
      <c r="BA72" s="6" t="n">
        <f aca="false">L12</f>
        <v>-7</v>
      </c>
      <c r="BB72" s="7" t="n">
        <v>67</v>
      </c>
      <c r="BC72" s="6" t="n">
        <v>37</v>
      </c>
      <c r="BD72" s="6" t="n">
        <v>18</v>
      </c>
      <c r="BF72" s="0" t="n">
        <v>77</v>
      </c>
      <c r="BG72" s="0" t="n">
        <f aca="false">AZ72-BF72</f>
        <v>0</v>
      </c>
      <c r="BH72" s="0" t="n">
        <v>2000</v>
      </c>
      <c r="BI72" s="0" t="n">
        <f aca="false">BF72-BC72</f>
        <v>40</v>
      </c>
      <c r="BK72" s="0" t="n">
        <v>-7</v>
      </c>
      <c r="BL72" s="0" t="n">
        <f aca="false">BA72-BK72</f>
        <v>0</v>
      </c>
      <c r="BM72" s="0" t="n">
        <v>1920</v>
      </c>
      <c r="BN72" s="0" t="n">
        <f aca="false">BK72-BD72</f>
        <v>-25</v>
      </c>
      <c r="BP72" s="1" t="n">
        <v>38.1666666666667</v>
      </c>
      <c r="BQ72" s="1" t="n">
        <v>12.074719482237</v>
      </c>
      <c r="BR72" s="1" t="n">
        <v>18.5333333333333</v>
      </c>
      <c r="BS72" s="1" t="n">
        <v>11.3281259165675</v>
      </c>
    </row>
    <row r="73" customFormat="false" ht="14.65" hidden="false" customHeight="false" outlineLevel="0" collapsed="false">
      <c r="AY73" s="6" t="n">
        <v>68</v>
      </c>
      <c r="AZ73" s="6" t="n">
        <f aca="false">J13</f>
        <v>73</v>
      </c>
      <c r="BA73" s="6" t="n">
        <f aca="false">L13</f>
        <v>-10</v>
      </c>
      <c r="BB73" s="7" t="n">
        <v>68</v>
      </c>
      <c r="BC73" s="6" t="n">
        <v>37</v>
      </c>
      <c r="BD73" s="6" t="n">
        <v>18</v>
      </c>
      <c r="BF73" s="0" t="n">
        <v>73</v>
      </c>
      <c r="BG73" s="0" t="n">
        <f aca="false">AZ73-BF73</f>
        <v>0</v>
      </c>
      <c r="BH73" s="0" t="n">
        <v>2000</v>
      </c>
      <c r="BI73" s="0" t="n">
        <f aca="false">BF73-BC73</f>
        <v>36</v>
      </c>
      <c r="BK73" s="0" t="n">
        <v>-10</v>
      </c>
      <c r="BL73" s="0" t="n">
        <f aca="false">BA73-BK73</f>
        <v>0</v>
      </c>
      <c r="BM73" s="0" t="n">
        <v>1960</v>
      </c>
      <c r="BN73" s="0" t="n">
        <f aca="false">BK73-BD73</f>
        <v>-28</v>
      </c>
      <c r="BP73" s="1" t="n">
        <v>37.0333333333333</v>
      </c>
      <c r="BQ73" s="1" t="n">
        <v>11.8102332405166</v>
      </c>
      <c r="BR73" s="1" t="n">
        <v>18.2666666666667</v>
      </c>
      <c r="BS73" s="1" t="n">
        <v>11.8261350941196</v>
      </c>
    </row>
    <row r="74" customFormat="false" ht="14.65" hidden="false" customHeight="false" outlineLevel="0" collapsed="false">
      <c r="AY74" s="6" t="n">
        <v>69</v>
      </c>
      <c r="AZ74" s="6" t="n">
        <f aca="false">J14</f>
        <v>66</v>
      </c>
      <c r="BA74" s="6" t="n">
        <f aca="false">L14</f>
        <v>-8</v>
      </c>
      <c r="BB74" s="7" t="n">
        <v>69</v>
      </c>
      <c r="BC74" s="6" t="n">
        <v>37</v>
      </c>
      <c r="BD74" s="6" t="n">
        <v>19</v>
      </c>
      <c r="BF74" s="0" t="n">
        <v>66</v>
      </c>
      <c r="BG74" s="0" t="n">
        <f aca="false">AZ74-BF74</f>
        <v>0</v>
      </c>
      <c r="BH74" s="0" t="n">
        <v>1977</v>
      </c>
      <c r="BI74" s="0" t="n">
        <f aca="false">BF74-BC74</f>
        <v>29</v>
      </c>
      <c r="BK74" s="0" t="n">
        <v>-8</v>
      </c>
      <c r="BL74" s="0" t="n">
        <f aca="false">BA74-BK74</f>
        <v>0</v>
      </c>
      <c r="BM74" s="0" t="n">
        <v>1975</v>
      </c>
      <c r="BN74" s="0" t="n">
        <f aca="false">BK74-BD74</f>
        <v>-27</v>
      </c>
      <c r="BP74" s="1" t="n">
        <v>38.7333333333333</v>
      </c>
      <c r="BQ74" s="1" t="n">
        <v>9.78363635004312</v>
      </c>
      <c r="BR74" s="1" t="n">
        <v>17.3</v>
      </c>
      <c r="BS74" s="1" t="n">
        <v>11.7183910864577</v>
      </c>
    </row>
    <row r="75" customFormat="false" ht="14.65" hidden="false" customHeight="false" outlineLevel="0" collapsed="false">
      <c r="AY75" s="6" t="n">
        <v>70</v>
      </c>
      <c r="AZ75" s="6" t="n">
        <f aca="false">J15</f>
        <v>66</v>
      </c>
      <c r="BA75" s="6" t="n">
        <f aca="false">L15</f>
        <v>-4</v>
      </c>
      <c r="BB75" s="7" t="n">
        <v>70</v>
      </c>
      <c r="BC75" s="6" t="n">
        <v>38</v>
      </c>
      <c r="BD75" s="6" t="n">
        <v>19</v>
      </c>
      <c r="BF75" s="0" t="n">
        <v>66</v>
      </c>
      <c r="BG75" s="0" t="n">
        <f aca="false">AZ75-BF75</f>
        <v>0</v>
      </c>
      <c r="BH75" s="0" t="n">
        <v>1894</v>
      </c>
      <c r="BI75" s="0" t="n">
        <f aca="false">BF75-BC75</f>
        <v>28</v>
      </c>
      <c r="BK75" s="0" t="n">
        <v>-4</v>
      </c>
      <c r="BL75" s="0" t="n">
        <f aca="false">BA75-BK75</f>
        <v>0</v>
      </c>
      <c r="BM75" s="0" t="n">
        <v>1948</v>
      </c>
      <c r="BN75" s="0" t="n">
        <f aca="false">BK75-BD75</f>
        <v>-23</v>
      </c>
      <c r="BP75" s="1" t="n">
        <v>39.7666666666667</v>
      </c>
      <c r="BQ75" s="1" t="n">
        <v>11.2730479106319</v>
      </c>
      <c r="BR75" s="1" t="n">
        <v>19.5666666666667</v>
      </c>
      <c r="BS75" s="1" t="n">
        <v>10.1086624966543</v>
      </c>
    </row>
    <row r="76" customFormat="false" ht="14.65" hidden="false" customHeight="false" outlineLevel="0" collapsed="false">
      <c r="AY76" s="6" t="n">
        <v>71</v>
      </c>
      <c r="AZ76" s="6" t="n">
        <f aca="false">J16</f>
        <v>65</v>
      </c>
      <c r="BA76" s="6" t="n">
        <f aca="false">L16</f>
        <v>-9</v>
      </c>
      <c r="BB76" s="7" t="n">
        <v>71</v>
      </c>
      <c r="BC76" s="6" t="n">
        <v>38</v>
      </c>
      <c r="BD76" s="6" t="n">
        <v>19</v>
      </c>
      <c r="BF76" s="0" t="n">
        <v>65</v>
      </c>
      <c r="BG76" s="0" t="n">
        <f aca="false">AZ76-BF76</f>
        <v>0</v>
      </c>
      <c r="BH76" s="0" t="n">
        <v>1977</v>
      </c>
      <c r="BI76" s="0" t="n">
        <f aca="false">BF76-BC76</f>
        <v>27</v>
      </c>
      <c r="BK76" s="0" t="n">
        <v>-9</v>
      </c>
      <c r="BL76" s="0" t="n">
        <f aca="false">BA76-BK76</f>
        <v>0</v>
      </c>
      <c r="BM76" s="0" t="n">
        <v>1948</v>
      </c>
      <c r="BN76" s="0" t="n">
        <f aca="false">BK76-BD76</f>
        <v>-28</v>
      </c>
      <c r="BP76" s="1" t="n">
        <v>41.4333333333333</v>
      </c>
      <c r="BQ76" s="1" t="n">
        <v>10.7243947930949</v>
      </c>
      <c r="BR76" s="1" t="n">
        <v>22.2333333333333</v>
      </c>
      <c r="BS76" s="1" t="n">
        <v>11.2608057938336</v>
      </c>
    </row>
    <row r="77" customFormat="false" ht="14.65" hidden="false" customHeight="false" outlineLevel="0" collapsed="false">
      <c r="AY77" s="6" t="n">
        <v>72</v>
      </c>
      <c r="AZ77" s="6" t="n">
        <f aca="false">J17</f>
        <v>75</v>
      </c>
      <c r="BA77" s="6" t="n">
        <f aca="false">L17</f>
        <v>-5</v>
      </c>
      <c r="BB77" s="7" t="n">
        <v>72</v>
      </c>
      <c r="BC77" s="6" t="n">
        <v>39</v>
      </c>
      <c r="BD77" s="6" t="n">
        <v>20</v>
      </c>
      <c r="BF77" s="0" t="n">
        <v>75</v>
      </c>
      <c r="BG77" s="0" t="n">
        <f aca="false">AZ77-BF77</f>
        <v>0</v>
      </c>
      <c r="BH77" s="0" t="n">
        <v>1990</v>
      </c>
      <c r="BI77" s="0" t="n">
        <f aca="false">BF77-BC77</f>
        <v>36</v>
      </c>
      <c r="BK77" s="0" t="n">
        <v>-5</v>
      </c>
      <c r="BL77" s="0" t="n">
        <f aca="false">BA77-BK77</f>
        <v>0</v>
      </c>
      <c r="BM77" s="0" t="n">
        <v>1948</v>
      </c>
      <c r="BN77" s="0" t="n">
        <f aca="false">BK77-BD77</f>
        <v>-25</v>
      </c>
      <c r="BP77" s="1" t="n">
        <v>42.5</v>
      </c>
      <c r="BQ77" s="1" t="n">
        <v>11.2793677983757</v>
      </c>
      <c r="BR77" s="1" t="n">
        <v>24.5</v>
      </c>
      <c r="BS77" s="1" t="n">
        <v>10.3748701695242</v>
      </c>
    </row>
    <row r="78" customFormat="false" ht="14.65" hidden="false" customHeight="false" outlineLevel="0" collapsed="false">
      <c r="AY78" s="6" t="n">
        <v>73</v>
      </c>
      <c r="AZ78" s="6" t="n">
        <f aca="false">J18</f>
        <v>71</v>
      </c>
      <c r="BA78" s="6" t="n">
        <f aca="false">L18</f>
        <v>-6</v>
      </c>
      <c r="BB78" s="7" t="n">
        <v>73</v>
      </c>
      <c r="BC78" s="6" t="n">
        <v>39</v>
      </c>
      <c r="BD78" s="6" t="n">
        <v>20</v>
      </c>
      <c r="BF78" s="0" t="n">
        <v>71</v>
      </c>
      <c r="BG78" s="0" t="n">
        <f aca="false">AZ78-BF78</f>
        <v>0</v>
      </c>
      <c r="BH78" s="0" t="s">
        <v>44</v>
      </c>
      <c r="BI78" s="0" t="n">
        <f aca="false">BF78-BC78</f>
        <v>32</v>
      </c>
      <c r="BK78" s="0" t="n">
        <v>-6</v>
      </c>
      <c r="BL78" s="0" t="n">
        <f aca="false">BA78-BK78</f>
        <v>0</v>
      </c>
      <c r="BM78" s="0" t="n">
        <v>1975</v>
      </c>
      <c r="BN78" s="0" t="n">
        <f aca="false">BK78-BD78</f>
        <v>-26</v>
      </c>
      <c r="BP78" s="1" t="n">
        <v>40.1666666666667</v>
      </c>
      <c r="BQ78" s="1" t="n">
        <v>10.1847869421737</v>
      </c>
      <c r="BR78" s="1" t="n">
        <v>25.5</v>
      </c>
      <c r="BS78" s="1" t="n">
        <v>9.59076423548664</v>
      </c>
    </row>
    <row r="79" customFormat="false" ht="14.65" hidden="false" customHeight="false" outlineLevel="0" collapsed="false">
      <c r="AY79" s="6" t="n">
        <v>74</v>
      </c>
      <c r="AZ79" s="6" t="n">
        <f aca="false">J19</f>
        <v>75</v>
      </c>
      <c r="BA79" s="6" t="n">
        <f aca="false">L19</f>
        <v>-4</v>
      </c>
      <c r="BB79" s="7" t="n">
        <v>74</v>
      </c>
      <c r="BC79" s="6" t="n">
        <v>39</v>
      </c>
      <c r="BD79" s="6" t="n">
        <v>21</v>
      </c>
      <c r="BF79" s="0" t="n">
        <v>75</v>
      </c>
      <c r="BG79" s="0" t="n">
        <f aca="false">AZ79-BF79</f>
        <v>0</v>
      </c>
      <c r="BH79" s="0" t="n">
        <v>1995</v>
      </c>
      <c r="BI79" s="0" t="n">
        <f aca="false">BF79-BC79</f>
        <v>36</v>
      </c>
      <c r="BK79" s="0" t="n">
        <v>-4</v>
      </c>
      <c r="BL79" s="0" t="n">
        <f aca="false">BA79-BK79</f>
        <v>0</v>
      </c>
      <c r="BM79" s="0" t="n">
        <v>1960</v>
      </c>
      <c r="BN79" s="0" t="n">
        <f aca="false">BK79-BD79</f>
        <v>-25</v>
      </c>
      <c r="BP79" s="1" t="n">
        <v>43.0333333333333</v>
      </c>
      <c r="BQ79" s="1" t="n">
        <v>10.7173186730744</v>
      </c>
      <c r="BR79" s="1" t="n">
        <v>26.1</v>
      </c>
      <c r="BS79" s="1" t="n">
        <v>11.173706821728</v>
      </c>
    </row>
    <row r="80" customFormat="false" ht="14.65" hidden="false" customHeight="false" outlineLevel="0" collapsed="false">
      <c r="AY80" s="6" t="n">
        <v>75</v>
      </c>
      <c r="AZ80" s="6" t="n">
        <f aca="false">J20</f>
        <v>69</v>
      </c>
      <c r="BA80" s="6" t="n">
        <f aca="false">L20</f>
        <v>0</v>
      </c>
      <c r="BB80" s="7" t="n">
        <v>75</v>
      </c>
      <c r="BC80" s="6" t="n">
        <v>40</v>
      </c>
      <c r="BD80" s="6" t="n">
        <v>21</v>
      </c>
      <c r="BF80" s="0" t="n">
        <v>69</v>
      </c>
      <c r="BG80" s="0" t="n">
        <f aca="false">AZ80-BF80</f>
        <v>0</v>
      </c>
      <c r="BH80" s="0" t="n">
        <v>1995</v>
      </c>
      <c r="BI80" s="0" t="n">
        <f aca="false">BF80-BC80</f>
        <v>29</v>
      </c>
      <c r="BK80" s="0" t="n">
        <v>0</v>
      </c>
      <c r="BL80" s="0" t="n">
        <f aca="false">BA80-BK80</f>
        <v>0</v>
      </c>
      <c r="BM80" s="0" t="n">
        <v>1993</v>
      </c>
      <c r="BN80" s="0" t="n">
        <f aca="false">BK80-BD80</f>
        <v>-21</v>
      </c>
      <c r="BP80" s="1" t="n">
        <v>42.5</v>
      </c>
      <c r="BQ80" s="1" t="n">
        <v>10.1904282337008</v>
      </c>
      <c r="BR80" s="1" t="n">
        <v>23.5</v>
      </c>
      <c r="BS80" s="1" t="n">
        <v>9.19801327873917</v>
      </c>
    </row>
    <row r="81" customFormat="false" ht="14.65" hidden="false" customHeight="false" outlineLevel="0" collapsed="false">
      <c r="AY81" s="6" t="n">
        <v>76</v>
      </c>
      <c r="AZ81" s="6" t="n">
        <f aca="false">J21</f>
        <v>75</v>
      </c>
      <c r="BA81" s="6" t="n">
        <f aca="false">L21</f>
        <v>-8</v>
      </c>
      <c r="BB81" s="7" t="n">
        <v>76</v>
      </c>
      <c r="BC81" s="6" t="n">
        <v>40</v>
      </c>
      <c r="BD81" s="6" t="n">
        <v>21</v>
      </c>
      <c r="BF81" s="0" t="n">
        <v>75</v>
      </c>
      <c r="BG81" s="0" t="n">
        <f aca="false">AZ81-BF81</f>
        <v>0</v>
      </c>
      <c r="BH81" s="0" t="n">
        <v>1945</v>
      </c>
      <c r="BI81" s="0" t="n">
        <f aca="false">BF81-BC81</f>
        <v>35</v>
      </c>
      <c r="BK81" s="0" t="n">
        <v>-8</v>
      </c>
      <c r="BL81" s="0" t="n">
        <f aca="false">BA81-BK81</f>
        <v>0</v>
      </c>
      <c r="BM81" s="0" t="n">
        <v>1870</v>
      </c>
      <c r="BN81" s="0" t="n">
        <f aca="false">BK81-BD81</f>
        <v>-29</v>
      </c>
      <c r="BP81" s="1" t="n">
        <v>43.5</v>
      </c>
      <c r="BQ81" s="1" t="n">
        <v>8.42717279870956</v>
      </c>
      <c r="BR81" s="1" t="n">
        <v>24.1333333333333</v>
      </c>
      <c r="BS81" s="1" t="n">
        <v>7.9295750781199</v>
      </c>
    </row>
    <row r="82" customFormat="false" ht="14.65" hidden="false" customHeight="false" outlineLevel="0" collapsed="false">
      <c r="AY82" s="6" t="n">
        <v>77</v>
      </c>
      <c r="AZ82" s="6" t="n">
        <f aca="false">J22</f>
        <v>73</v>
      </c>
      <c r="BA82" s="6" t="n">
        <f aca="false">L22</f>
        <v>-8</v>
      </c>
      <c r="BB82" s="7" t="n">
        <v>77</v>
      </c>
      <c r="BC82" s="6" t="n">
        <v>41</v>
      </c>
      <c r="BD82" s="6" t="n">
        <v>22</v>
      </c>
      <c r="BF82" s="0" t="n">
        <v>73</v>
      </c>
      <c r="BG82" s="0" t="n">
        <f aca="false">AZ82-BF82</f>
        <v>0</v>
      </c>
      <c r="BH82" s="0" t="n">
        <v>1966</v>
      </c>
      <c r="BI82" s="0" t="n">
        <f aca="false">BF82-BC82</f>
        <v>32</v>
      </c>
      <c r="BK82" s="0" t="n">
        <v>-8</v>
      </c>
      <c r="BL82" s="0" t="n">
        <f aca="false">BA82-BK82</f>
        <v>0</v>
      </c>
      <c r="BM82" s="0" t="n">
        <v>1941</v>
      </c>
      <c r="BN82" s="0" t="n">
        <f aca="false">BK82-BD82</f>
        <v>-30</v>
      </c>
      <c r="BP82" s="1" t="n">
        <v>41.2</v>
      </c>
      <c r="BQ82" s="1" t="n">
        <v>10.4729536722307</v>
      </c>
      <c r="BR82" s="1" t="n">
        <v>23.5666666666667</v>
      </c>
      <c r="BS82" s="1" t="n">
        <v>8.20295713429775</v>
      </c>
    </row>
    <row r="83" customFormat="false" ht="14.65" hidden="false" customHeight="false" outlineLevel="0" collapsed="false">
      <c r="AY83" s="6" t="n">
        <v>78</v>
      </c>
      <c r="AZ83" s="6" t="n">
        <f aca="false">J23</f>
        <v>70</v>
      </c>
      <c r="BA83" s="6" t="n">
        <f aca="false">L23</f>
        <v>-2</v>
      </c>
      <c r="BB83" s="7" t="n">
        <v>78</v>
      </c>
      <c r="BC83" s="6" t="n">
        <v>41</v>
      </c>
      <c r="BD83" s="6" t="n">
        <v>22</v>
      </c>
      <c r="BF83" s="0" t="n">
        <v>70</v>
      </c>
      <c r="BG83" s="0" t="n">
        <f aca="false">AZ83-BF83</f>
        <v>0</v>
      </c>
      <c r="BH83" s="0" t="n">
        <v>1918</v>
      </c>
      <c r="BI83" s="0" t="n">
        <f aca="false">BF83-BC83</f>
        <v>29</v>
      </c>
      <c r="BK83" s="0" t="n">
        <v>-2</v>
      </c>
      <c r="BL83" s="0" t="n">
        <f aca="false">BA83-BK83</f>
        <v>0</v>
      </c>
      <c r="BM83" s="0" t="n">
        <v>1959</v>
      </c>
      <c r="BN83" s="0" t="n">
        <f aca="false">BK83-BD83</f>
        <v>-24</v>
      </c>
      <c r="BP83" s="1" t="n">
        <v>42.6666666666667</v>
      </c>
      <c r="BQ83" s="1" t="n">
        <v>10.2059257071679</v>
      </c>
      <c r="BR83" s="1" t="n">
        <v>24.2666666666667</v>
      </c>
      <c r="BS83" s="1" t="n">
        <v>10.0410651081321</v>
      </c>
    </row>
    <row r="84" customFormat="false" ht="14.65" hidden="false" customHeight="false" outlineLevel="0" collapsed="false">
      <c r="AY84" s="6" t="n">
        <v>79</v>
      </c>
      <c r="AZ84" s="6" t="n">
        <f aca="false">J24</f>
        <v>76</v>
      </c>
      <c r="BA84" s="6" t="n">
        <f aca="false">L24</f>
        <v>-8</v>
      </c>
      <c r="BB84" s="7" t="n">
        <v>79</v>
      </c>
      <c r="BC84" s="6" t="n">
        <v>42</v>
      </c>
      <c r="BD84" s="6" t="n">
        <v>23</v>
      </c>
      <c r="BF84" s="0" t="n">
        <v>76</v>
      </c>
      <c r="BG84" s="0" t="n">
        <f aca="false">AZ84-BF84</f>
        <v>0</v>
      </c>
      <c r="BH84" s="0" t="n">
        <v>1976</v>
      </c>
      <c r="BI84" s="0" t="n">
        <f aca="false">BF84-BC84</f>
        <v>34</v>
      </c>
      <c r="BK84" s="0" t="n">
        <v>-8</v>
      </c>
      <c r="BL84" s="0" t="n">
        <f aca="false">BA84-BK84</f>
        <v>0</v>
      </c>
      <c r="BM84" s="0" t="n">
        <v>1923</v>
      </c>
      <c r="BN84" s="0" t="n">
        <f aca="false">BK84-BD84</f>
        <v>-31</v>
      </c>
      <c r="BP84" s="1" t="n">
        <v>43.0666666666667</v>
      </c>
      <c r="BQ84" s="1" t="n">
        <v>11.4799174974007</v>
      </c>
      <c r="BR84" s="1" t="n">
        <v>24.4333333333333</v>
      </c>
      <c r="BS84" s="1" t="n">
        <v>8.60506399957499</v>
      </c>
    </row>
    <row r="85" customFormat="false" ht="14.65" hidden="false" customHeight="false" outlineLevel="0" collapsed="false">
      <c r="AY85" s="6" t="n">
        <v>80</v>
      </c>
      <c r="AZ85" s="6" t="n">
        <f aca="false">J25</f>
        <v>77</v>
      </c>
      <c r="BA85" s="6" t="n">
        <f aca="false">L25</f>
        <v>-7</v>
      </c>
      <c r="BB85" s="7" t="n">
        <v>80</v>
      </c>
      <c r="BC85" s="6" t="n">
        <v>42</v>
      </c>
      <c r="BD85" s="6" t="n">
        <v>23</v>
      </c>
      <c r="BF85" s="0" t="n">
        <v>77</v>
      </c>
      <c r="BG85" s="0" t="n">
        <f aca="false">AZ85-BF85</f>
        <v>0</v>
      </c>
      <c r="BH85" s="0" t="n">
        <v>1921</v>
      </c>
      <c r="BI85" s="0" t="n">
        <f aca="false">BF85-BC85</f>
        <v>35</v>
      </c>
      <c r="BK85" s="0" t="n">
        <v>-7</v>
      </c>
      <c r="BL85" s="0" t="n">
        <f aca="false">BA85-BK85</f>
        <v>0</v>
      </c>
      <c r="BM85" s="0" t="n">
        <v>1965</v>
      </c>
      <c r="BN85" s="0" t="n">
        <f aca="false">BK85-BD85</f>
        <v>-30</v>
      </c>
      <c r="BP85" s="1" t="n">
        <v>41.6333333333333</v>
      </c>
      <c r="BQ85" s="1" t="n">
        <v>10.981122778262</v>
      </c>
      <c r="BR85" s="1" t="n">
        <v>24.5</v>
      </c>
      <c r="BS85" s="1" t="n">
        <v>9.26524838232666</v>
      </c>
    </row>
    <row r="86" customFormat="false" ht="14.65" hidden="false" customHeight="false" outlineLevel="0" collapsed="false">
      <c r="AY86" s="6" t="n">
        <v>81</v>
      </c>
      <c r="AZ86" s="6" t="n">
        <f aca="false">J26</f>
        <v>75</v>
      </c>
      <c r="BA86" s="6" t="n">
        <f aca="false">L26</f>
        <v>-1</v>
      </c>
      <c r="BB86" s="7" t="n">
        <v>81</v>
      </c>
      <c r="BC86" s="6" t="n">
        <v>43</v>
      </c>
      <c r="BD86" s="6" t="n">
        <v>23</v>
      </c>
      <c r="BF86" s="0" t="n">
        <v>75</v>
      </c>
      <c r="BG86" s="0" t="n">
        <f aca="false">AZ86-BF86</f>
        <v>0</v>
      </c>
      <c r="BH86" s="0" t="n">
        <v>1911</v>
      </c>
      <c r="BI86" s="0" t="n">
        <f aca="false">BF86-BC86</f>
        <v>32</v>
      </c>
      <c r="BK86" s="0" t="n">
        <v>-1</v>
      </c>
      <c r="BL86" s="0" t="n">
        <f aca="false">BA86-BK86</f>
        <v>0</v>
      </c>
      <c r="BM86" s="0" t="n">
        <v>1965</v>
      </c>
      <c r="BN86" s="0" t="n">
        <f aca="false">BK86-BD86</f>
        <v>-24</v>
      </c>
      <c r="BP86" s="1" t="n">
        <v>41.6666666666667</v>
      </c>
      <c r="BQ86" s="1" t="n">
        <v>9.98734831858695</v>
      </c>
      <c r="BR86" s="1" t="n">
        <v>23.5</v>
      </c>
      <c r="BS86" s="1" t="n">
        <v>8.77594675116653</v>
      </c>
    </row>
    <row r="87" customFormat="false" ht="14.65" hidden="false" customHeight="false" outlineLevel="0" collapsed="false">
      <c r="AY87" s="6" t="n">
        <v>82</v>
      </c>
      <c r="AZ87" s="6" t="n">
        <f aca="false">J27</f>
        <v>73</v>
      </c>
      <c r="BA87" s="6" t="n">
        <f aca="false">L27</f>
        <v>-5</v>
      </c>
      <c r="BB87" s="7" t="n">
        <v>82</v>
      </c>
      <c r="BC87" s="6" t="n">
        <v>43</v>
      </c>
      <c r="BD87" s="6" t="n">
        <v>24</v>
      </c>
      <c r="BF87" s="0" t="n">
        <v>73</v>
      </c>
      <c r="BG87" s="0" t="n">
        <f aca="false">AZ87-BF87</f>
        <v>0</v>
      </c>
      <c r="BH87" s="0" t="n">
        <v>1938</v>
      </c>
      <c r="BI87" s="0" t="n">
        <f aca="false">BF87-BC87</f>
        <v>30</v>
      </c>
      <c r="BK87" s="0" t="n">
        <v>-5</v>
      </c>
      <c r="BL87" s="0" t="n">
        <f aca="false">BA87-BK87</f>
        <v>0</v>
      </c>
      <c r="BM87" s="0" t="n">
        <v>1888</v>
      </c>
      <c r="BN87" s="0" t="n">
        <f aca="false">BK87-BD87</f>
        <v>-29</v>
      </c>
      <c r="BP87" s="1" t="n">
        <v>44.9</v>
      </c>
      <c r="BQ87" s="1" t="n">
        <v>10.2161130336954</v>
      </c>
      <c r="BR87" s="1" t="n">
        <v>22.5</v>
      </c>
      <c r="BS87" s="1" t="n">
        <v>7.12329834489226</v>
      </c>
    </row>
    <row r="88" customFormat="false" ht="14.65" hidden="false" customHeight="false" outlineLevel="0" collapsed="false">
      <c r="AY88" s="6" t="n">
        <v>83</v>
      </c>
      <c r="AZ88" s="6" t="n">
        <f aca="false">J28</f>
        <v>78</v>
      </c>
      <c r="BA88" s="6" t="n">
        <f aca="false">L28</f>
        <v>-6</v>
      </c>
      <c r="BB88" s="7" t="n">
        <v>83</v>
      </c>
      <c r="BC88" s="6" t="n">
        <v>44</v>
      </c>
      <c r="BD88" s="6" t="n">
        <v>24</v>
      </c>
      <c r="BF88" s="0" t="n">
        <v>78</v>
      </c>
      <c r="BG88" s="0" t="n">
        <f aca="false">AZ88-BF88</f>
        <v>0</v>
      </c>
      <c r="BH88" s="0" t="n">
        <v>1910</v>
      </c>
      <c r="BI88" s="0" t="n">
        <f aca="false">BF88-BC88</f>
        <v>34</v>
      </c>
      <c r="BK88" s="0" t="n">
        <v>-6</v>
      </c>
      <c r="BL88" s="0" t="n">
        <f aca="false">BA88-BK88</f>
        <v>0</v>
      </c>
      <c r="BM88" s="0" t="n">
        <v>1888</v>
      </c>
      <c r="BN88" s="0" t="n">
        <f aca="false">BK88-BD88</f>
        <v>-30</v>
      </c>
      <c r="BP88" s="1" t="n">
        <v>46.1</v>
      </c>
      <c r="BQ88" s="1" t="n">
        <v>12.4439432712437</v>
      </c>
      <c r="BR88" s="1" t="n">
        <v>23.9333333333333</v>
      </c>
      <c r="BS88" s="1" t="n">
        <v>9.21742477811617</v>
      </c>
    </row>
    <row r="89" customFormat="false" ht="14.65" hidden="false" customHeight="false" outlineLevel="0" collapsed="false">
      <c r="AY89" s="6" t="n">
        <v>84</v>
      </c>
      <c r="AZ89" s="6" t="n">
        <f aca="false">J29</f>
        <v>76</v>
      </c>
      <c r="BA89" s="6" t="n">
        <f aca="false">L29</f>
        <v>-6</v>
      </c>
      <c r="BB89" s="7" t="n">
        <v>84</v>
      </c>
      <c r="BC89" s="6" t="n">
        <v>45</v>
      </c>
      <c r="BD89" s="6" t="n">
        <v>25</v>
      </c>
      <c r="BF89" s="0" t="n">
        <v>76</v>
      </c>
      <c r="BG89" s="0" t="n">
        <f aca="false">AZ89-BF89</f>
        <v>0</v>
      </c>
      <c r="BH89" s="0" t="n">
        <v>1939</v>
      </c>
      <c r="BI89" s="0" t="n">
        <f aca="false">BF89-BC89</f>
        <v>31</v>
      </c>
      <c r="BK89" s="0" t="n">
        <v>-6</v>
      </c>
      <c r="BL89" s="0" t="n">
        <f aca="false">BA89-BK89</f>
        <v>0</v>
      </c>
      <c r="BM89" s="0" t="n">
        <v>1888</v>
      </c>
      <c r="BN89" s="0" t="n">
        <f aca="false">BK89-BD89</f>
        <v>-31</v>
      </c>
      <c r="BP89" s="1" t="n">
        <v>44.6</v>
      </c>
      <c r="BQ89" s="1" t="n">
        <v>14.1922757038881</v>
      </c>
      <c r="BR89" s="1" t="n">
        <v>23.8666666666667</v>
      </c>
      <c r="BS89" s="1" t="n">
        <v>11.3372542237234</v>
      </c>
    </row>
    <row r="90" customFormat="false" ht="14.65" hidden="false" customHeight="false" outlineLevel="0" collapsed="false">
      <c r="AY90" s="6" t="n">
        <v>85</v>
      </c>
      <c r="AZ90" s="6" t="n">
        <f aca="false">J30</f>
        <v>73</v>
      </c>
      <c r="BA90" s="6" t="n">
        <f aca="false">L30</f>
        <v>-4</v>
      </c>
      <c r="BB90" s="7" t="n">
        <v>85</v>
      </c>
      <c r="BC90" s="6" t="n">
        <v>45</v>
      </c>
      <c r="BD90" s="6" t="n">
        <v>25</v>
      </c>
      <c r="BF90" s="0" t="n">
        <v>73</v>
      </c>
      <c r="BG90" s="0" t="n">
        <f aca="false">AZ90-BF90</f>
        <v>0</v>
      </c>
      <c r="BH90" s="0" t="n">
        <v>1939</v>
      </c>
      <c r="BI90" s="0" t="n">
        <f aca="false">BF90-BC90</f>
        <v>28</v>
      </c>
      <c r="BK90" s="0" t="n">
        <v>-4</v>
      </c>
      <c r="BL90" s="0" t="n">
        <f aca="false">BA90-BK90</f>
        <v>0</v>
      </c>
      <c r="BM90" s="0" t="n">
        <v>1960</v>
      </c>
      <c r="BN90" s="0" t="n">
        <f aca="false">BK90-BD90</f>
        <v>-29</v>
      </c>
      <c r="BP90" s="1" t="n">
        <v>46.5333333333333</v>
      </c>
      <c r="BQ90" s="1" t="n">
        <v>13.9450481467829</v>
      </c>
      <c r="BR90" s="1" t="n">
        <v>24.8</v>
      </c>
      <c r="BS90" s="1" t="n">
        <v>10.8767388621711</v>
      </c>
    </row>
    <row r="91" customFormat="false" ht="14.65" hidden="false" customHeight="false" outlineLevel="0" collapsed="false">
      <c r="AY91" s="6" t="n">
        <v>86</v>
      </c>
      <c r="AZ91" s="6" t="n">
        <f aca="false">J31</f>
        <v>76</v>
      </c>
      <c r="BA91" s="6" t="n">
        <f aca="false">L31</f>
        <v>-9</v>
      </c>
      <c r="BB91" s="7" t="n">
        <v>86</v>
      </c>
      <c r="BC91" s="6" t="n">
        <v>46</v>
      </c>
      <c r="BD91" s="6" t="n">
        <v>26</v>
      </c>
      <c r="BF91" s="0" t="n">
        <v>76</v>
      </c>
      <c r="BG91" s="0" t="n">
        <f aca="false">AZ91-BF91</f>
        <v>0</v>
      </c>
      <c r="BH91" s="0" t="n">
        <v>1907</v>
      </c>
      <c r="BI91" s="0" t="n">
        <f aca="false">BF91-BC91</f>
        <v>30</v>
      </c>
      <c r="BK91" s="0" t="n">
        <v>-9</v>
      </c>
      <c r="BL91" s="0" t="n">
        <f aca="false">BA91-BK91</f>
        <v>0</v>
      </c>
      <c r="BM91" s="0" t="n">
        <v>1960</v>
      </c>
      <c r="BN91" s="0" t="n">
        <f aca="false">BK91-BD91</f>
        <v>-35</v>
      </c>
      <c r="BP91" s="1" t="n">
        <v>47.3666666666667</v>
      </c>
      <c r="BQ91" s="1" t="n">
        <v>13.8327032123486</v>
      </c>
      <c r="BR91" s="1" t="n">
        <v>25.3333333333333</v>
      </c>
      <c r="BS91" s="1" t="n">
        <v>10.5187298739401</v>
      </c>
    </row>
    <row r="92" customFormat="false" ht="14.65" hidden="false" customHeight="false" outlineLevel="0" collapsed="false">
      <c r="AY92" s="6" t="n">
        <v>87</v>
      </c>
      <c r="AZ92" s="6" t="n">
        <f aca="false">J32</f>
        <v>78</v>
      </c>
      <c r="BA92" s="6" t="n">
        <f aca="false">L32</f>
        <v>2</v>
      </c>
      <c r="BB92" s="7" t="n">
        <v>87</v>
      </c>
      <c r="BC92" s="6" t="n">
        <v>46</v>
      </c>
      <c r="BD92" s="6" t="n">
        <v>26</v>
      </c>
      <c r="BF92" s="0" t="n">
        <v>78</v>
      </c>
      <c r="BG92" s="0" t="n">
        <f aca="false">AZ92-BF92</f>
        <v>0</v>
      </c>
      <c r="BH92" s="0" t="n">
        <v>1945</v>
      </c>
      <c r="BI92" s="0" t="n">
        <f aca="false">BF92-BC92</f>
        <v>32</v>
      </c>
      <c r="BK92" s="0" t="n">
        <v>2</v>
      </c>
      <c r="BL92" s="0" t="n">
        <f aca="false">BA92-BK92</f>
        <v>0</v>
      </c>
      <c r="BM92" s="0" t="n">
        <v>1965</v>
      </c>
      <c r="BN92" s="0" t="n">
        <f aca="false">BK92-BD92</f>
        <v>-24</v>
      </c>
      <c r="BP92" s="1" t="n">
        <v>48.3</v>
      </c>
      <c r="BQ92" s="1" t="n">
        <v>12.7201984369687</v>
      </c>
      <c r="BR92" s="1" t="n">
        <v>26.4333333333333</v>
      </c>
      <c r="BS92" s="1" t="n">
        <v>12.1476074934981</v>
      </c>
    </row>
    <row r="93" customFormat="false" ht="14.65" hidden="false" customHeight="false" outlineLevel="0" collapsed="false">
      <c r="AY93" s="6" t="n">
        <v>88</v>
      </c>
      <c r="AZ93" s="6" t="n">
        <f aca="false">J33</f>
        <v>78</v>
      </c>
      <c r="BA93" s="6" t="n">
        <f aca="false">L33</f>
        <v>2</v>
      </c>
      <c r="BB93" s="7" t="n">
        <v>88</v>
      </c>
      <c r="BC93" s="6" t="n">
        <v>47</v>
      </c>
      <c r="BD93" s="6" t="n">
        <v>26</v>
      </c>
      <c r="BF93" s="0" t="n">
        <v>78</v>
      </c>
      <c r="BG93" s="0" t="n">
        <f aca="false">AZ93-BF93</f>
        <v>0</v>
      </c>
      <c r="BH93" s="0" t="n">
        <v>1946</v>
      </c>
      <c r="BI93" s="0" t="n">
        <f aca="false">BF93-BC93</f>
        <v>31</v>
      </c>
      <c r="BK93" s="0" t="n">
        <v>2</v>
      </c>
      <c r="BL93" s="0" t="n">
        <f aca="false">BA93-BK93</f>
        <v>0</v>
      </c>
      <c r="BM93" s="0" t="n">
        <v>1923</v>
      </c>
      <c r="BN93" s="0" t="n">
        <f aca="false">BK93-BD93</f>
        <v>-24</v>
      </c>
      <c r="BP93" s="1" t="n">
        <v>50.3666666666667</v>
      </c>
      <c r="BQ93" s="1" t="n">
        <v>13.0185102525367</v>
      </c>
      <c r="BR93" s="1" t="n">
        <v>29.7</v>
      </c>
      <c r="BS93" s="1" t="n">
        <v>10.3295692068934</v>
      </c>
    </row>
    <row r="94" customFormat="false" ht="14.65" hidden="false" customHeight="false" outlineLevel="0" collapsed="false">
      <c r="AY94" s="6" t="n">
        <v>89</v>
      </c>
      <c r="AZ94" s="6" t="n">
        <f aca="false">J34</f>
        <v>82</v>
      </c>
      <c r="BA94" s="6" t="n">
        <f aca="false">L34</f>
        <v>1</v>
      </c>
      <c r="BB94" s="7" t="n">
        <v>89</v>
      </c>
      <c r="BC94" s="6" t="n">
        <v>48</v>
      </c>
      <c r="BD94" s="6" t="n">
        <v>27</v>
      </c>
      <c r="BF94" s="0" t="n">
        <v>82</v>
      </c>
      <c r="BG94" s="0" t="n">
        <f aca="false">AZ94-BF94</f>
        <v>0</v>
      </c>
      <c r="BH94" s="0" t="s">
        <v>72</v>
      </c>
      <c r="BI94" s="0" t="n">
        <f aca="false">BF94-BC94</f>
        <v>34</v>
      </c>
      <c r="BK94" s="0" t="n">
        <v>1</v>
      </c>
      <c r="BL94" s="0" t="n">
        <f aca="false">BA94-BK94</f>
        <v>0</v>
      </c>
      <c r="BM94" s="0" t="n">
        <v>1887</v>
      </c>
      <c r="BN94" s="0" t="n">
        <f aca="false">BK94-BD94</f>
        <v>-26</v>
      </c>
      <c r="BP94" s="1" t="n">
        <v>47.3666666666667</v>
      </c>
      <c r="BQ94" s="1" t="n">
        <v>13.4638297910987</v>
      </c>
      <c r="BR94" s="1" t="n">
        <v>29.1</v>
      </c>
      <c r="BS94" s="1" t="n">
        <v>10.6814373306347</v>
      </c>
    </row>
    <row r="95" customFormat="false" ht="14.65" hidden="false" customHeight="false" outlineLevel="0" collapsed="false">
      <c r="AY95" s="6" t="n">
        <v>90</v>
      </c>
      <c r="AZ95" s="6" t="n">
        <f aca="false">J35</f>
        <v>78</v>
      </c>
      <c r="BA95" s="6" t="n">
        <f aca="false">L35</f>
        <v>2</v>
      </c>
      <c r="BB95" s="7" t="n">
        <v>90</v>
      </c>
      <c r="BC95" s="6" t="n">
        <v>48</v>
      </c>
      <c r="BD95" s="6" t="n">
        <v>27</v>
      </c>
      <c r="BF95" s="0" t="n">
        <v>78</v>
      </c>
      <c r="BG95" s="0" t="n">
        <f aca="false">AZ95-BF95</f>
        <v>0</v>
      </c>
      <c r="BH95" s="0" t="n">
        <v>1967</v>
      </c>
      <c r="BI95" s="0" t="n">
        <f aca="false">BF95-BC95</f>
        <v>30</v>
      </c>
      <c r="BK95" s="0" t="n">
        <v>2</v>
      </c>
      <c r="BL95" s="0" t="n">
        <f aca="false">BA95-BK95</f>
        <v>0</v>
      </c>
      <c r="BM95" s="0" t="n">
        <v>1969</v>
      </c>
      <c r="BN95" s="0" t="n">
        <f aca="false">BK95-BD95</f>
        <v>-25</v>
      </c>
      <c r="BP95" s="1" t="n">
        <v>49.5</v>
      </c>
      <c r="BQ95" s="1" t="n">
        <v>15.3751927377883</v>
      </c>
      <c r="BR95" s="1" t="n">
        <v>27.8</v>
      </c>
      <c r="BS95" s="1" t="n">
        <v>10.9431130917089</v>
      </c>
    </row>
    <row r="96" customFormat="false" ht="14.65" hidden="false" customHeight="false" outlineLevel="0" collapsed="false">
      <c r="AY96" s="6" t="n">
        <v>91</v>
      </c>
      <c r="AZ96" s="6" t="n">
        <f aca="false">J36</f>
        <v>82</v>
      </c>
      <c r="BA96" s="6" t="n">
        <f aca="false">L36</f>
        <v>5</v>
      </c>
      <c r="BB96" s="7" t="n">
        <v>91</v>
      </c>
      <c r="BC96" s="6" t="n">
        <v>49</v>
      </c>
      <c r="BD96" s="6" t="n">
        <v>28</v>
      </c>
      <c r="BF96" s="0" t="n">
        <v>82</v>
      </c>
      <c r="BG96" s="0" t="n">
        <f aca="false">AZ96-BF96</f>
        <v>0</v>
      </c>
      <c r="BH96" s="0" t="n">
        <v>1981</v>
      </c>
      <c r="BI96" s="0" t="n">
        <f aca="false">BF96-BC96</f>
        <v>33</v>
      </c>
      <c r="BK96" s="0" t="n">
        <v>5</v>
      </c>
      <c r="BL96" s="0" t="n">
        <f aca="false">BA96-BK96</f>
        <v>0</v>
      </c>
      <c r="BM96" s="0" t="n">
        <v>1969</v>
      </c>
      <c r="BN96" s="0" t="n">
        <f aca="false">BK96-BD96</f>
        <v>-23</v>
      </c>
      <c r="BP96" s="1" t="n">
        <v>51.0333333333333</v>
      </c>
      <c r="BQ96" s="1" t="n">
        <v>14.835845066951</v>
      </c>
      <c r="BR96" s="1" t="n">
        <v>27.2666666666667</v>
      </c>
      <c r="BS96" s="1" t="n">
        <v>9.20993965809478</v>
      </c>
    </row>
    <row r="97" customFormat="false" ht="14.65" hidden="false" customHeight="false" outlineLevel="0" collapsed="false">
      <c r="AY97" s="6" t="n">
        <v>92</v>
      </c>
      <c r="AZ97" s="6" t="n">
        <f aca="false">N6</f>
        <v>80</v>
      </c>
      <c r="BA97" s="6" t="n">
        <f aca="false">P6</f>
        <v>11</v>
      </c>
      <c r="BB97" s="7" t="n">
        <v>92</v>
      </c>
      <c r="BC97" s="6" t="n">
        <v>49</v>
      </c>
      <c r="BD97" s="6" t="n">
        <v>28</v>
      </c>
      <c r="BF97" s="0" t="n">
        <v>80</v>
      </c>
      <c r="BG97" s="0" t="n">
        <f aca="false">AZ97-BF97</f>
        <v>0</v>
      </c>
      <c r="BH97" s="0" t="n">
        <v>1946</v>
      </c>
      <c r="BI97" s="0" t="n">
        <f aca="false">BF97-BC97</f>
        <v>31</v>
      </c>
      <c r="BK97" s="0" t="n">
        <v>11</v>
      </c>
      <c r="BL97" s="0" t="n">
        <f aca="false">BA97-BK97</f>
        <v>0</v>
      </c>
      <c r="BM97" s="0" t="n">
        <v>1881</v>
      </c>
      <c r="BN97" s="0" t="n">
        <f aca="false">BK97-BD97</f>
        <v>-17</v>
      </c>
      <c r="BP97" s="1" t="n">
        <v>49.3666666666667</v>
      </c>
      <c r="BQ97" s="1" t="n">
        <v>9.41196352900202</v>
      </c>
      <c r="BR97" s="1" t="n">
        <v>28.9666666666667</v>
      </c>
      <c r="BS97" s="1" t="n">
        <v>6.84046445959545</v>
      </c>
    </row>
    <row r="98" customFormat="false" ht="14.65" hidden="false" customHeight="false" outlineLevel="0" collapsed="false">
      <c r="AY98" s="6" t="n">
        <v>93</v>
      </c>
      <c r="AZ98" s="6" t="n">
        <f aca="false">N7</f>
        <v>81</v>
      </c>
      <c r="BA98" s="6" t="n">
        <f aca="false">P7</f>
        <v>10</v>
      </c>
      <c r="BB98" s="7" t="n">
        <v>93</v>
      </c>
      <c r="BC98" s="6" t="n">
        <v>50</v>
      </c>
      <c r="BD98" s="6" t="n">
        <v>29</v>
      </c>
      <c r="BF98" s="0" t="n">
        <v>81</v>
      </c>
      <c r="BG98" s="0" t="n">
        <f aca="false">AZ98-BF98</f>
        <v>0</v>
      </c>
      <c r="BH98" s="0" t="n">
        <v>1981</v>
      </c>
      <c r="BI98" s="0" t="n">
        <f aca="false">BF98-BC98</f>
        <v>31</v>
      </c>
      <c r="BK98" s="0" t="n">
        <v>10</v>
      </c>
      <c r="BL98" s="0" t="n">
        <f aca="false">BA98-BK98</f>
        <v>0</v>
      </c>
      <c r="BM98" s="0" t="n">
        <v>1886</v>
      </c>
      <c r="BN98" s="0" t="n">
        <f aca="false">BK98-BD98</f>
        <v>-19</v>
      </c>
      <c r="BP98" s="1" t="n">
        <v>50.3666666666667</v>
      </c>
      <c r="BQ98" s="1" t="n">
        <v>13.5557172906626</v>
      </c>
      <c r="BR98" s="1" t="n">
        <v>29.3</v>
      </c>
      <c r="BS98" s="1" t="n">
        <v>6.56085570533348</v>
      </c>
    </row>
    <row r="99" customFormat="false" ht="14.65" hidden="false" customHeight="false" outlineLevel="0" collapsed="false">
      <c r="AY99" s="6" t="n">
        <v>94</v>
      </c>
      <c r="AZ99" s="6" t="n">
        <f aca="false">N8</f>
        <v>76</v>
      </c>
      <c r="BA99" s="6" t="n">
        <f aca="false">P8</f>
        <v>8</v>
      </c>
      <c r="BB99" s="7" t="n">
        <v>94</v>
      </c>
      <c r="BC99" s="6" t="n">
        <v>51</v>
      </c>
      <c r="BD99" s="6" t="n">
        <v>29</v>
      </c>
      <c r="BF99" s="0" t="n">
        <v>76</v>
      </c>
      <c r="BG99" s="0" t="n">
        <f aca="false">AZ99-BF99</f>
        <v>0</v>
      </c>
      <c r="BH99" s="0" t="n">
        <v>1956</v>
      </c>
      <c r="BI99" s="0" t="n">
        <f aca="false">BF99-BC99</f>
        <v>25</v>
      </c>
      <c r="BK99" s="0" t="n">
        <v>8</v>
      </c>
      <c r="BL99" s="0" t="n">
        <f aca="false">BA99-BK99</f>
        <v>0</v>
      </c>
      <c r="BM99" s="0" t="n">
        <v>1886</v>
      </c>
      <c r="BN99" s="0" t="n">
        <f aca="false">BK99-BD99</f>
        <v>-21</v>
      </c>
      <c r="BP99" s="1" t="n">
        <v>48.9</v>
      </c>
      <c r="BQ99" s="1" t="n">
        <v>9.75687202561035</v>
      </c>
      <c r="BR99" s="1" t="n">
        <v>29</v>
      </c>
      <c r="BS99" s="1" t="n">
        <v>8.56617244426165</v>
      </c>
    </row>
    <row r="100" customFormat="false" ht="14.65" hidden="false" customHeight="false" outlineLevel="0" collapsed="false">
      <c r="AY100" s="6" t="n">
        <v>95</v>
      </c>
      <c r="AZ100" s="6" t="n">
        <f aca="false">N9</f>
        <v>77</v>
      </c>
      <c r="BA100" s="6" t="n">
        <f aca="false">P9</f>
        <v>10</v>
      </c>
      <c r="BB100" s="7" t="n">
        <v>95</v>
      </c>
      <c r="BC100" s="6" t="n">
        <v>51</v>
      </c>
      <c r="BD100" s="6" t="n">
        <v>30</v>
      </c>
      <c r="BF100" s="0" t="n">
        <v>77</v>
      </c>
      <c r="BG100" s="0" t="n">
        <f aca="false">AZ100-BF100</f>
        <v>0</v>
      </c>
      <c r="BH100" s="0" t="n">
        <v>1929</v>
      </c>
      <c r="BI100" s="0" t="n">
        <f aca="false">BF100-BC100</f>
        <v>26</v>
      </c>
      <c r="BK100" s="0" t="n">
        <v>10</v>
      </c>
      <c r="BL100" s="0" t="n">
        <f aca="false">BA100-BK100</f>
        <v>0</v>
      </c>
      <c r="BM100" s="0" t="n">
        <v>1886</v>
      </c>
      <c r="BN100" s="0" t="n">
        <f aca="false">BK100-BD100</f>
        <v>-20</v>
      </c>
      <c r="BP100" s="1" t="n">
        <v>48.6666666666667</v>
      </c>
      <c r="BQ100" s="1" t="n">
        <v>8.77037856821957</v>
      </c>
      <c r="BR100" s="1" t="n">
        <v>28.1666666666667</v>
      </c>
      <c r="BS100" s="1" t="n">
        <v>8.11164906629427</v>
      </c>
    </row>
    <row r="101" customFormat="false" ht="14.65" hidden="false" customHeight="false" outlineLevel="0" collapsed="false">
      <c r="AY101" s="6" t="n">
        <v>96</v>
      </c>
      <c r="AZ101" s="6" t="n">
        <f aca="false">N10</f>
        <v>80</v>
      </c>
      <c r="BA101" s="6" t="n">
        <f aca="false">P10</f>
        <v>14</v>
      </c>
      <c r="BB101" s="7" t="n">
        <v>96</v>
      </c>
      <c r="BC101" s="6" t="n">
        <v>52</v>
      </c>
      <c r="BD101" s="6" t="n">
        <v>30</v>
      </c>
      <c r="BF101" s="0" t="n">
        <v>80</v>
      </c>
      <c r="BG101" s="0" t="n">
        <f aca="false">AZ101-BF101</f>
        <v>0</v>
      </c>
      <c r="BH101" s="0" t="n">
        <v>1873</v>
      </c>
      <c r="BI101" s="0" t="n">
        <f aca="false">BF101-BC101</f>
        <v>28</v>
      </c>
      <c r="BK101" s="0" t="n">
        <v>14</v>
      </c>
      <c r="BL101" s="0" t="n">
        <f aca="false">BA101-BK101</f>
        <v>0</v>
      </c>
      <c r="BM101" s="9" t="s">
        <v>27</v>
      </c>
      <c r="BN101" s="0" t="n">
        <f aca="false">BK101-BD101</f>
        <v>-16</v>
      </c>
      <c r="BP101" s="1" t="n">
        <v>50.5666666666667</v>
      </c>
      <c r="BQ101" s="1" t="n">
        <v>11.0630897141345</v>
      </c>
      <c r="BR101" s="1" t="n">
        <v>28.1</v>
      </c>
      <c r="BS101" s="1" t="n">
        <v>7.34072250507753</v>
      </c>
    </row>
    <row r="102" customFormat="false" ht="14.65" hidden="false" customHeight="false" outlineLevel="0" collapsed="false">
      <c r="AY102" s="6" t="n">
        <v>97</v>
      </c>
      <c r="AZ102" s="6" t="n">
        <f aca="false">N11</f>
        <v>85</v>
      </c>
      <c r="BA102" s="6" t="n">
        <f aca="false">P11</f>
        <v>4</v>
      </c>
      <c r="BB102" s="7" t="n">
        <v>97</v>
      </c>
      <c r="BC102" s="6" t="n">
        <v>53</v>
      </c>
      <c r="BD102" s="6" t="n">
        <v>30</v>
      </c>
      <c r="BF102" s="0" t="n">
        <v>85</v>
      </c>
      <c r="BG102" s="0" t="n">
        <f aca="false">AZ102-BF102</f>
        <v>0</v>
      </c>
      <c r="BH102" s="0" t="n">
        <v>1991</v>
      </c>
      <c r="BI102" s="0" t="n">
        <f aca="false">BF102-BC102</f>
        <v>32</v>
      </c>
      <c r="BK102" s="0" t="n">
        <v>4</v>
      </c>
      <c r="BL102" s="0" t="n">
        <f aca="false">BA102-BK102</f>
        <v>0</v>
      </c>
      <c r="BM102" s="0" t="n">
        <v>1982</v>
      </c>
      <c r="BN102" s="0" t="n">
        <f aca="false">BK102-BD102</f>
        <v>-26</v>
      </c>
      <c r="BP102" s="1" t="n">
        <v>52</v>
      </c>
      <c r="BQ102" s="1" t="n">
        <v>11.0266135733756</v>
      </c>
      <c r="BR102" s="1" t="n">
        <v>28.5333333333333</v>
      </c>
      <c r="BS102" s="1" t="n">
        <v>9.12266345459193</v>
      </c>
    </row>
    <row r="103" customFormat="false" ht="14.65" hidden="false" customHeight="false" outlineLevel="0" collapsed="false">
      <c r="AY103" s="6" t="n">
        <v>98</v>
      </c>
      <c r="AZ103" s="6" t="n">
        <f aca="false">N12</f>
        <v>82</v>
      </c>
      <c r="BA103" s="6" t="n">
        <f aca="false">P12</f>
        <v>0</v>
      </c>
      <c r="BB103" s="7" t="n">
        <v>98</v>
      </c>
      <c r="BC103" s="6" t="n">
        <v>53</v>
      </c>
      <c r="BD103" s="6" t="n">
        <v>31</v>
      </c>
      <c r="BF103" s="0" t="n">
        <v>82</v>
      </c>
      <c r="BG103" s="0" t="n">
        <f aca="false">AZ103-BF103</f>
        <v>0</v>
      </c>
      <c r="BH103" s="0" t="n">
        <v>1871</v>
      </c>
      <c r="BI103" s="0" t="n">
        <f aca="false">BF103-BC103</f>
        <v>29</v>
      </c>
      <c r="BK103" s="0" t="n">
        <v>0</v>
      </c>
      <c r="BL103" s="0" t="n">
        <f aca="false">BA103-BK103</f>
        <v>0</v>
      </c>
      <c r="BM103" s="0" t="n">
        <v>1982</v>
      </c>
      <c r="BN103" s="0" t="n">
        <f aca="false">BK103-BD103</f>
        <v>-31</v>
      </c>
      <c r="BP103" s="1" t="n">
        <v>54.5</v>
      </c>
      <c r="BQ103" s="1" t="n">
        <v>12.6184047300376</v>
      </c>
      <c r="BR103" s="1" t="n">
        <v>28.0666666666667</v>
      </c>
      <c r="BS103" s="1" t="n">
        <v>8.71753418684725</v>
      </c>
    </row>
    <row r="104" customFormat="false" ht="14.65" hidden="false" customHeight="false" outlineLevel="0" collapsed="false">
      <c r="AY104" s="6" t="n">
        <v>99</v>
      </c>
      <c r="AZ104" s="6" t="n">
        <f aca="false">N13</f>
        <v>77</v>
      </c>
      <c r="BA104" s="6" t="n">
        <f aca="false">P13</f>
        <v>9</v>
      </c>
      <c r="BB104" s="7" t="n">
        <v>99</v>
      </c>
      <c r="BC104" s="6" t="n">
        <v>54</v>
      </c>
      <c r="BD104" s="6" t="n">
        <v>31</v>
      </c>
      <c r="BF104" s="0" t="n">
        <v>77</v>
      </c>
      <c r="BG104" s="0" t="n">
        <f aca="false">AZ104-BF104</f>
        <v>0</v>
      </c>
      <c r="BH104" s="0" t="n">
        <v>1971</v>
      </c>
      <c r="BI104" s="0" t="n">
        <f aca="false">BF104-BC104</f>
        <v>23</v>
      </c>
      <c r="BK104" s="0" t="n">
        <v>9</v>
      </c>
      <c r="BL104" s="0" t="n">
        <f aca="false">BA104-BK104</f>
        <v>0</v>
      </c>
      <c r="BM104" s="0" t="n">
        <v>1972</v>
      </c>
      <c r="BN104" s="0" t="n">
        <f aca="false">BK104-BD104</f>
        <v>-22</v>
      </c>
      <c r="BP104" s="1" t="n">
        <v>50.7</v>
      </c>
      <c r="BQ104" s="1" t="n">
        <v>11.8471588329774</v>
      </c>
      <c r="BR104" s="1" t="n">
        <v>28.6333333333333</v>
      </c>
      <c r="BS104" s="1" t="n">
        <v>7.01959490595278</v>
      </c>
    </row>
    <row r="105" customFormat="false" ht="14.65" hidden="false" customHeight="false" outlineLevel="0" collapsed="false">
      <c r="AY105" s="6" t="n">
        <v>100</v>
      </c>
      <c r="AZ105" s="6" t="n">
        <f aca="false">N14</f>
        <v>75</v>
      </c>
      <c r="BA105" s="6" t="n">
        <f aca="false">P14</f>
        <v>17</v>
      </c>
      <c r="BB105" s="7" t="n">
        <v>100</v>
      </c>
      <c r="BC105" s="6" t="n">
        <v>54</v>
      </c>
      <c r="BD105" s="6" t="n">
        <v>32</v>
      </c>
      <c r="BF105" s="0" t="n">
        <v>75</v>
      </c>
      <c r="BG105" s="0" t="n">
        <f aca="false">AZ105-BF105</f>
        <v>0</v>
      </c>
      <c r="BH105" s="0" t="n">
        <v>1955</v>
      </c>
      <c r="BI105" s="0" t="n">
        <f aca="false">BF105-BC105</f>
        <v>21</v>
      </c>
      <c r="BK105" s="0" t="n">
        <v>17</v>
      </c>
      <c r="BL105" s="0" t="n">
        <f aca="false">BA105-BK105</f>
        <v>0</v>
      </c>
      <c r="BM105" s="0" t="n">
        <v>1982</v>
      </c>
      <c r="BN105" s="0" t="n">
        <f aca="false">BK105-BD105</f>
        <v>-15</v>
      </c>
      <c r="BP105" s="1" t="n">
        <v>52.1</v>
      </c>
      <c r="BQ105" s="1" t="n">
        <v>12.7397017233529</v>
      </c>
      <c r="BR105" s="1" t="n">
        <v>30.2</v>
      </c>
      <c r="BS105" s="1" t="n">
        <v>6.62492680506085</v>
      </c>
    </row>
    <row r="106" customFormat="false" ht="14.65" hidden="false" customHeight="false" outlineLevel="0" collapsed="false">
      <c r="AY106" s="6" t="n">
        <v>101</v>
      </c>
      <c r="AZ106" s="6" t="n">
        <f aca="false">N15</f>
        <v>89</v>
      </c>
      <c r="BA106" s="6" t="n">
        <f aca="false">P15</f>
        <v>18</v>
      </c>
      <c r="BB106" s="7" t="n">
        <v>101</v>
      </c>
      <c r="BC106" s="6" t="n">
        <v>55</v>
      </c>
      <c r="BD106" s="6" t="n">
        <v>32</v>
      </c>
      <c r="BF106" s="0" t="n">
        <v>89</v>
      </c>
      <c r="BG106" s="0" t="n">
        <f aca="false">AZ106-BF106</f>
        <v>0</v>
      </c>
      <c r="BH106" s="0" t="n">
        <v>1930</v>
      </c>
      <c r="BI106" s="0" t="n">
        <f aca="false">BF106-BC106</f>
        <v>34</v>
      </c>
      <c r="BK106" s="0" t="n">
        <v>18</v>
      </c>
      <c r="BL106" s="0" t="n">
        <f aca="false">BA106-BK106</f>
        <v>0</v>
      </c>
      <c r="BM106" s="0" t="n">
        <v>1960</v>
      </c>
      <c r="BN106" s="0" t="n">
        <f aca="false">BK106-BD106</f>
        <v>-14</v>
      </c>
      <c r="BP106" s="1" t="n">
        <v>54.9333333333333</v>
      </c>
      <c r="BQ106" s="1" t="n">
        <v>11.6053891563904</v>
      </c>
      <c r="BR106" s="1" t="n">
        <v>29.6333333333333</v>
      </c>
      <c r="BS106" s="1" t="n">
        <v>7.4346965401204</v>
      </c>
    </row>
    <row r="107" customFormat="false" ht="14.65" hidden="false" customHeight="false" outlineLevel="0" collapsed="false">
      <c r="AY107" s="6" t="n">
        <v>102</v>
      </c>
      <c r="AZ107" s="6" t="n">
        <f aca="false">N16</f>
        <v>84</v>
      </c>
      <c r="BA107" s="6" t="n">
        <f aca="false">P16</f>
        <v>12</v>
      </c>
      <c r="BB107" s="7" t="n">
        <v>102</v>
      </c>
      <c r="BC107" s="6" t="n">
        <v>55</v>
      </c>
      <c r="BD107" s="6" t="n">
        <v>33</v>
      </c>
      <c r="BF107" s="0" t="n">
        <v>84</v>
      </c>
      <c r="BG107" s="0" t="n">
        <f aca="false">AZ107-BF107</f>
        <v>0</v>
      </c>
      <c r="BH107" s="0" t="n">
        <v>1977</v>
      </c>
      <c r="BI107" s="0" t="n">
        <f aca="false">BF107-BC107</f>
        <v>29</v>
      </c>
      <c r="BK107" s="0" t="n">
        <v>12</v>
      </c>
      <c r="BL107" s="0" t="n">
        <f aca="false">BA107-BK107</f>
        <v>0</v>
      </c>
      <c r="BM107" s="0" t="n">
        <v>1973</v>
      </c>
      <c r="BN107" s="0" t="n">
        <f aca="false">BK107-BD107</f>
        <v>-21</v>
      </c>
      <c r="BP107" s="1" t="n">
        <v>55.9333333333333</v>
      </c>
      <c r="BQ107" s="1" t="n">
        <v>11.7471444316843</v>
      </c>
      <c r="BR107" s="1" t="n">
        <v>32.3666666666667</v>
      </c>
      <c r="BS107" s="1" t="n">
        <v>9.7961404551023</v>
      </c>
    </row>
    <row r="108" customFormat="false" ht="14.65" hidden="false" customHeight="false" outlineLevel="0" collapsed="false">
      <c r="AY108" s="6" t="n">
        <v>103</v>
      </c>
      <c r="AZ108" s="6" t="n">
        <f aca="false">N17</f>
        <v>87</v>
      </c>
      <c r="BA108" s="6" t="n">
        <f aca="false">P17</f>
        <v>17</v>
      </c>
      <c r="BB108" s="7" t="n">
        <v>103</v>
      </c>
      <c r="BC108" s="6" t="n">
        <v>56</v>
      </c>
      <c r="BD108" s="6" t="n">
        <v>33</v>
      </c>
      <c r="BF108" s="0" t="n">
        <v>87</v>
      </c>
      <c r="BG108" s="0" t="n">
        <f aca="false">AZ108-BF108</f>
        <v>0</v>
      </c>
      <c r="BH108" s="0" t="n">
        <v>1887</v>
      </c>
      <c r="BI108" s="0" t="n">
        <f aca="false">BF108-BC108</f>
        <v>31</v>
      </c>
      <c r="BK108" s="0" t="n">
        <v>17</v>
      </c>
      <c r="BL108" s="0" t="n">
        <f aca="false">BA108-BK108</f>
        <v>0</v>
      </c>
      <c r="BM108" s="0" t="n">
        <v>1939</v>
      </c>
      <c r="BN108" s="0" t="n">
        <f aca="false">BK108-BD108</f>
        <v>-16</v>
      </c>
      <c r="BP108" s="1" t="n">
        <v>56.7</v>
      </c>
      <c r="BQ108" s="1" t="n">
        <v>11.350679760899</v>
      </c>
      <c r="BR108" s="1" t="n">
        <v>33.9333333333333</v>
      </c>
      <c r="BS108" s="1" t="n">
        <v>8.19138880622283</v>
      </c>
    </row>
    <row r="109" customFormat="false" ht="14.65" hidden="false" customHeight="false" outlineLevel="0" collapsed="false">
      <c r="AY109" s="6" t="n">
        <v>104</v>
      </c>
      <c r="AZ109" s="6" t="n">
        <f aca="false">N18</f>
        <v>78</v>
      </c>
      <c r="BA109" s="6" t="n">
        <f aca="false">P18</f>
        <v>15</v>
      </c>
      <c r="BB109" s="7" t="n">
        <v>104</v>
      </c>
      <c r="BC109" s="6" t="n">
        <v>57</v>
      </c>
      <c r="BD109" s="6" t="n">
        <v>33</v>
      </c>
      <c r="BF109" s="0" t="n">
        <v>78</v>
      </c>
      <c r="BG109" s="0" t="n">
        <f aca="false">AZ109-BF109</f>
        <v>0</v>
      </c>
      <c r="BH109" s="0" t="n">
        <v>1936</v>
      </c>
      <c r="BI109" s="0" t="n">
        <f aca="false">BF109-BC109</f>
        <v>21</v>
      </c>
      <c r="BK109" s="0" t="n">
        <v>15</v>
      </c>
      <c r="BL109" s="0" t="n">
        <f aca="false">BA109-BK109</f>
        <v>0</v>
      </c>
      <c r="BM109" s="0" t="n">
        <v>1997</v>
      </c>
      <c r="BN109" s="0" t="n">
        <f aca="false">BK109-BD109</f>
        <v>-18</v>
      </c>
      <c r="BP109" s="1" t="n">
        <v>58.3666666666667</v>
      </c>
      <c r="BQ109" s="1" t="n">
        <v>8.90363479954552</v>
      </c>
      <c r="BR109" s="1" t="n">
        <v>34.7666666666667</v>
      </c>
      <c r="BS109" s="1" t="n">
        <v>9.08839097831474</v>
      </c>
    </row>
    <row r="110" customFormat="false" ht="14.65" hidden="false" customHeight="false" outlineLevel="0" collapsed="false">
      <c r="AY110" s="6" t="n">
        <v>105</v>
      </c>
      <c r="AZ110" s="6" t="n">
        <f aca="false">N19</f>
        <v>79</v>
      </c>
      <c r="BA110" s="6" t="n">
        <f aca="false">P19</f>
        <v>22</v>
      </c>
      <c r="BB110" s="7" t="n">
        <v>105</v>
      </c>
      <c r="BC110" s="6" t="n">
        <v>57</v>
      </c>
      <c r="BD110" s="6" t="n">
        <v>34</v>
      </c>
      <c r="BF110" s="0" t="n">
        <v>79</v>
      </c>
      <c r="BG110" s="0" t="n">
        <f aca="false">AZ110-BF110</f>
        <v>0</v>
      </c>
      <c r="BH110" s="0" t="n">
        <v>1941</v>
      </c>
      <c r="BI110" s="0" t="n">
        <f aca="false">BF110-BC110</f>
        <v>22</v>
      </c>
      <c r="BK110" s="0" t="n">
        <v>22</v>
      </c>
      <c r="BL110" s="0" t="n">
        <f aca="false">BA110-BK110</f>
        <v>0</v>
      </c>
      <c r="BM110" s="0" t="n">
        <v>1957</v>
      </c>
      <c r="BN110" s="0" t="n">
        <f aca="false">BK110-BD110</f>
        <v>-12</v>
      </c>
      <c r="BP110" s="1" t="n">
        <v>55.5666666666667</v>
      </c>
      <c r="BQ110" s="1" t="n">
        <v>9.32435939681218</v>
      </c>
      <c r="BR110" s="1" t="n">
        <v>34.7333333333333</v>
      </c>
      <c r="BS110" s="1" t="n">
        <v>7.04142096422323</v>
      </c>
    </row>
    <row r="111" customFormat="false" ht="14.65" hidden="false" customHeight="false" outlineLevel="0" collapsed="false">
      <c r="AY111" s="6" t="n">
        <v>106</v>
      </c>
      <c r="AZ111" s="6" t="n">
        <f aca="false">N20</f>
        <v>83</v>
      </c>
      <c r="BA111" s="6" t="n">
        <f aca="false">P20</f>
        <v>18</v>
      </c>
      <c r="BB111" s="7" t="n">
        <v>106</v>
      </c>
      <c r="BC111" s="6" t="n">
        <v>58</v>
      </c>
      <c r="BD111" s="6" t="n">
        <v>34</v>
      </c>
      <c r="BF111" s="0" t="n">
        <v>83</v>
      </c>
      <c r="BG111" s="0" t="n">
        <f aca="false">AZ111-BF111</f>
        <v>0</v>
      </c>
      <c r="BH111" s="0" t="n">
        <v>1977</v>
      </c>
      <c r="BI111" s="0" t="n">
        <f aca="false">BF111-BC111</f>
        <v>25</v>
      </c>
      <c r="BK111" s="0" t="n">
        <v>18</v>
      </c>
      <c r="BL111" s="0" t="n">
        <f aca="false">BA111-BK111</f>
        <v>0</v>
      </c>
      <c r="BM111" s="0" t="n">
        <v>1928</v>
      </c>
      <c r="BN111" s="0" t="n">
        <f aca="false">BK111-BD111</f>
        <v>-16</v>
      </c>
      <c r="BP111" s="1" t="n">
        <v>60.1666666666667</v>
      </c>
      <c r="BQ111" s="1" t="n">
        <v>10.1712350768481</v>
      </c>
      <c r="BR111" s="1" t="n">
        <v>34.3</v>
      </c>
      <c r="BS111" s="1" t="n">
        <v>8.67477516353774</v>
      </c>
    </row>
    <row r="112" customFormat="false" ht="14.65" hidden="false" customHeight="false" outlineLevel="0" collapsed="false">
      <c r="AY112" s="6" t="n">
        <v>107</v>
      </c>
      <c r="AZ112" s="6" t="n">
        <f aca="false">N21</f>
        <v>85</v>
      </c>
      <c r="BA112" s="6" t="n">
        <f aca="false">P21</f>
        <v>12</v>
      </c>
      <c r="BB112" s="7" t="n">
        <v>107</v>
      </c>
      <c r="BC112" s="6" t="n">
        <v>58</v>
      </c>
      <c r="BD112" s="6" t="n">
        <v>34</v>
      </c>
      <c r="BF112" s="0" t="n">
        <v>85</v>
      </c>
      <c r="BG112" s="0" t="n">
        <f aca="false">AZ112-BF112</f>
        <v>0</v>
      </c>
      <c r="BH112" s="0" t="n">
        <v>1977</v>
      </c>
      <c r="BI112" s="0" t="n">
        <f aca="false">BF112-BC112</f>
        <v>27</v>
      </c>
      <c r="BK112" s="0" t="n">
        <v>12</v>
      </c>
      <c r="BL112" s="0" t="n">
        <f aca="false">BA112-BK112</f>
        <v>0</v>
      </c>
      <c r="BM112" s="0" t="n">
        <v>1875</v>
      </c>
      <c r="BN112" s="0" t="n">
        <f aca="false">BK112-BD112</f>
        <v>-22</v>
      </c>
      <c r="BP112" s="1" t="n">
        <v>62.2666666666667</v>
      </c>
      <c r="BQ112" s="1" t="n">
        <v>12.0999667521154</v>
      </c>
      <c r="BR112" s="1" t="n">
        <v>37.0666666666667</v>
      </c>
      <c r="BS112" s="1" t="n">
        <v>10.4219044302864</v>
      </c>
    </row>
    <row r="113" customFormat="false" ht="14.65" hidden="false" customHeight="false" outlineLevel="0" collapsed="false">
      <c r="AY113" s="6" t="n">
        <v>108</v>
      </c>
      <c r="AZ113" s="6" t="n">
        <f aca="false">N22</f>
        <v>86</v>
      </c>
      <c r="BA113" s="6" t="n">
        <f aca="false">P22</f>
        <v>11</v>
      </c>
      <c r="BB113" s="7" t="n">
        <v>108</v>
      </c>
      <c r="BC113" s="6" t="n">
        <v>59</v>
      </c>
      <c r="BD113" s="6" t="n">
        <v>35</v>
      </c>
      <c r="BF113" s="0" t="n">
        <v>86</v>
      </c>
      <c r="BG113" s="0" t="n">
        <f aca="false">AZ113-BF113</f>
        <v>0</v>
      </c>
      <c r="BH113" s="0" t="n">
        <v>1977</v>
      </c>
      <c r="BI113" s="0" t="n">
        <f aca="false">BF113-BC113</f>
        <v>27</v>
      </c>
      <c r="BK113" s="0" t="n">
        <v>11</v>
      </c>
      <c r="BL113" s="0" t="n">
        <f aca="false">BA113-BK113</f>
        <v>0</v>
      </c>
      <c r="BM113" s="0" t="n">
        <v>1875</v>
      </c>
      <c r="BN113" s="0" t="n">
        <f aca="false">BK113-BD113</f>
        <v>-24</v>
      </c>
      <c r="BP113" s="1" t="n">
        <v>63.5666666666667</v>
      </c>
      <c r="BQ113" s="1" t="n">
        <v>12.5001609185044</v>
      </c>
      <c r="BR113" s="1" t="n">
        <v>36.9666666666667</v>
      </c>
      <c r="BS113" s="1" t="n">
        <v>8.85703824293322</v>
      </c>
    </row>
    <row r="114" customFormat="false" ht="14.65" hidden="false" customHeight="false" outlineLevel="0" collapsed="false">
      <c r="AY114" s="6" t="n">
        <v>109</v>
      </c>
      <c r="AZ114" s="6" t="n">
        <f aca="false">N23</f>
        <v>87</v>
      </c>
      <c r="BA114" s="6" t="n">
        <f aca="false">P23</f>
        <v>18</v>
      </c>
      <c r="BB114" s="7" t="n">
        <v>109</v>
      </c>
      <c r="BC114" s="6" t="n">
        <v>59</v>
      </c>
      <c r="BD114" s="6" t="n">
        <v>35</v>
      </c>
      <c r="BF114" s="0" t="n">
        <v>87</v>
      </c>
      <c r="BG114" s="0" t="n">
        <f aca="false">AZ114-BF114</f>
        <v>0</v>
      </c>
      <c r="BH114" s="0" t="n">
        <v>1977</v>
      </c>
      <c r="BI114" s="0" t="n">
        <f aca="false">BF114-BC114</f>
        <v>28</v>
      </c>
      <c r="BK114" s="0" t="n">
        <v>18</v>
      </c>
      <c r="BL114" s="0" t="n">
        <f aca="false">BA114-BK114</f>
        <v>0</v>
      </c>
      <c r="BM114" s="0" t="n">
        <v>1983</v>
      </c>
      <c r="BN114" s="0" t="n">
        <f aca="false">BK114-BD114</f>
        <v>-17</v>
      </c>
      <c r="BP114" s="1" t="n">
        <v>60.5</v>
      </c>
      <c r="BQ114" s="1" t="n">
        <v>11.9532133899143</v>
      </c>
      <c r="BR114" s="1" t="n">
        <v>35.7666666666667</v>
      </c>
      <c r="BS114" s="1" t="n">
        <v>8.79138815814241</v>
      </c>
    </row>
    <row r="115" customFormat="false" ht="14.65" hidden="false" customHeight="false" outlineLevel="0" collapsed="false">
      <c r="AY115" s="6" t="n">
        <v>110</v>
      </c>
      <c r="AZ115" s="6" t="n">
        <f aca="false">N24</f>
        <v>84</v>
      </c>
      <c r="BA115" s="6" t="n">
        <f aca="false">P24</f>
        <v>16</v>
      </c>
      <c r="BB115" s="7" t="n">
        <v>110</v>
      </c>
      <c r="BC115" s="6" t="n">
        <v>60</v>
      </c>
      <c r="BD115" s="6" t="n">
        <v>36</v>
      </c>
      <c r="BF115" s="0" t="n">
        <v>84</v>
      </c>
      <c r="BG115" s="0" t="n">
        <f aca="false">AZ115-BF115</f>
        <v>0</v>
      </c>
      <c r="BH115" s="0" t="n">
        <v>1985</v>
      </c>
      <c r="BI115" s="0" t="n">
        <f aca="false">BF115-BC115</f>
        <v>24</v>
      </c>
      <c r="BK115" s="0" t="n">
        <v>16</v>
      </c>
      <c r="BL115" s="0" t="n">
        <f aca="false">BA115-BK115</f>
        <v>0</v>
      </c>
      <c r="BM115" s="0" t="n">
        <v>1983</v>
      </c>
      <c r="BN115" s="0" t="n">
        <f aca="false">BK115-BD115</f>
        <v>-20</v>
      </c>
      <c r="BP115" s="1" t="n">
        <v>59.8</v>
      </c>
      <c r="BQ115" s="1" t="n">
        <v>10.5516790623333</v>
      </c>
      <c r="BR115" s="1" t="n">
        <v>37.4333333333333</v>
      </c>
      <c r="BS115" s="1" t="n">
        <v>11.1500219060658</v>
      </c>
    </row>
    <row r="116" customFormat="false" ht="14.65" hidden="false" customHeight="false" outlineLevel="0" collapsed="false">
      <c r="AY116" s="6" t="n">
        <v>111</v>
      </c>
      <c r="AZ116" s="6" t="n">
        <f aca="false">N25</f>
        <v>85</v>
      </c>
      <c r="BA116" s="6" t="n">
        <f aca="false">P25</f>
        <v>21</v>
      </c>
      <c r="BB116" s="7" t="n">
        <v>111</v>
      </c>
      <c r="BC116" s="6" t="n">
        <v>60</v>
      </c>
      <c r="BD116" s="6" t="n">
        <v>36</v>
      </c>
      <c r="BF116" s="0" t="n">
        <v>85</v>
      </c>
      <c r="BG116" s="0" t="n">
        <f aca="false">AZ116-BF116</f>
        <v>0</v>
      </c>
      <c r="BH116" s="0" t="n">
        <v>1987</v>
      </c>
      <c r="BI116" s="0" t="n">
        <f aca="false">BF116-BC116</f>
        <v>25</v>
      </c>
      <c r="BK116" s="0" t="n">
        <v>21</v>
      </c>
      <c r="BL116" s="0" t="n">
        <f aca="false">BA116-BK116</f>
        <v>0</v>
      </c>
      <c r="BM116" s="0" t="n">
        <v>1962</v>
      </c>
      <c r="BN116" s="0" t="n">
        <f aca="false">BK116-BD116</f>
        <v>-15</v>
      </c>
      <c r="BP116" s="1" t="n">
        <v>61.9666666666667</v>
      </c>
      <c r="BQ116" s="1" t="n">
        <v>11.9322320175037</v>
      </c>
      <c r="BR116" s="1" t="n">
        <v>39.0666666666667</v>
      </c>
      <c r="BS116" s="1" t="n">
        <v>10.7733174006938</v>
      </c>
    </row>
    <row r="117" customFormat="false" ht="14.65" hidden="false" customHeight="false" outlineLevel="0" collapsed="false">
      <c r="AY117" s="6" t="n">
        <v>112</v>
      </c>
      <c r="AZ117" s="6" t="n">
        <f aca="false">N26</f>
        <v>84</v>
      </c>
      <c r="BA117" s="6" t="n">
        <f aca="false">P26</f>
        <v>21</v>
      </c>
      <c r="BB117" s="7" t="n">
        <v>112</v>
      </c>
      <c r="BC117" s="6" t="n">
        <v>61</v>
      </c>
      <c r="BD117" s="6" t="n">
        <v>36</v>
      </c>
      <c r="BF117" s="0" t="n">
        <v>84</v>
      </c>
      <c r="BG117" s="0" t="n">
        <f aca="false">AZ117-BF117</f>
        <v>0</v>
      </c>
      <c r="BH117" s="0" t="n">
        <v>1980</v>
      </c>
      <c r="BI117" s="0" t="n">
        <f aca="false">BF117-BC117</f>
        <v>23</v>
      </c>
      <c r="BK117" s="0" t="n">
        <v>21</v>
      </c>
      <c r="BL117" s="0" t="n">
        <f aca="false">BA117-BK117</f>
        <v>0</v>
      </c>
      <c r="BM117" s="0" t="n">
        <v>1981</v>
      </c>
      <c r="BN117" s="0" t="n">
        <f aca="false">BK117-BD117</f>
        <v>-15</v>
      </c>
      <c r="BP117" s="1" t="n">
        <v>62.3333333333333</v>
      </c>
      <c r="BQ117" s="1" t="n">
        <v>10.4199190324915</v>
      </c>
      <c r="BR117" s="1" t="n">
        <v>38.5</v>
      </c>
      <c r="BS117" s="1" t="n">
        <v>10.9410646900438</v>
      </c>
    </row>
    <row r="118" customFormat="false" ht="14.65" hidden="false" customHeight="false" outlineLevel="0" collapsed="false">
      <c r="AY118" s="6" t="n">
        <v>113</v>
      </c>
      <c r="AZ118" s="6" t="n">
        <f aca="false">N27</f>
        <v>94</v>
      </c>
      <c r="BA118" s="6" t="n">
        <f aca="false">P27</f>
        <v>19</v>
      </c>
      <c r="BB118" s="7" t="n">
        <v>113</v>
      </c>
      <c r="BC118" s="6" t="n">
        <v>61</v>
      </c>
      <c r="BD118" s="6" t="n">
        <v>37</v>
      </c>
      <c r="BF118" s="0" t="n">
        <v>94</v>
      </c>
      <c r="BG118" s="0" t="n">
        <f aca="false">AZ118-BF118</f>
        <v>0</v>
      </c>
      <c r="BH118" s="0" t="n">
        <v>1980</v>
      </c>
      <c r="BI118" s="0" t="n">
        <f aca="false">BF118-BC118</f>
        <v>33</v>
      </c>
      <c r="BK118" s="0" t="n">
        <v>19</v>
      </c>
      <c r="BL118" s="0" t="n">
        <f aca="false">BA118-BK118</f>
        <v>0</v>
      </c>
      <c r="BM118" s="0" t="n">
        <v>1986</v>
      </c>
      <c r="BN118" s="0" t="n">
        <f aca="false">BK118-BD118</f>
        <v>-18</v>
      </c>
      <c r="BP118" s="1" t="n">
        <v>60.9333333333333</v>
      </c>
      <c r="BQ118" s="1" t="n">
        <v>11.8668862177804</v>
      </c>
      <c r="BR118" s="1" t="n">
        <v>36.2</v>
      </c>
      <c r="BS118" s="1" t="n">
        <v>8.77850038249799</v>
      </c>
    </row>
    <row r="119" customFormat="false" ht="14.65" hidden="false" customHeight="false" outlineLevel="0" collapsed="false">
      <c r="AY119" s="6" t="n">
        <v>114</v>
      </c>
      <c r="AZ119" s="6" t="n">
        <f aca="false">N28</f>
        <v>83</v>
      </c>
      <c r="BA119" s="6" t="n">
        <f aca="false">P28</f>
        <v>19</v>
      </c>
      <c r="BB119" s="7" t="n">
        <v>114</v>
      </c>
      <c r="BC119" s="6" t="n">
        <v>61</v>
      </c>
      <c r="BD119" s="6" t="n">
        <v>37</v>
      </c>
      <c r="BF119" s="0" t="n">
        <v>83</v>
      </c>
      <c r="BG119" s="0" t="n">
        <f aca="false">AZ119-BF119</f>
        <v>0</v>
      </c>
      <c r="BH119" s="0" t="n">
        <v>1960</v>
      </c>
      <c r="BI119" s="0" t="n">
        <f aca="false">BF119-BC119</f>
        <v>22</v>
      </c>
      <c r="BK119" s="0" t="n">
        <v>19</v>
      </c>
      <c r="BL119" s="0" t="n">
        <f aca="false">BA119-BK119</f>
        <v>0</v>
      </c>
      <c r="BM119" s="0" t="n">
        <v>1910</v>
      </c>
      <c r="BN119" s="0" t="n">
        <f aca="false">BK119-BD119</f>
        <v>-18</v>
      </c>
      <c r="BP119" s="1" t="n">
        <v>59.4666666666667</v>
      </c>
      <c r="BQ119" s="1" t="n">
        <v>11.1377993657923</v>
      </c>
      <c r="BR119" s="1" t="n">
        <v>36.9</v>
      </c>
      <c r="BS119" s="1" t="n">
        <v>6.56715967575758</v>
      </c>
    </row>
    <row r="120" customFormat="false" ht="14.65" hidden="false" customHeight="false" outlineLevel="0" collapsed="false">
      <c r="AY120" s="6" t="n">
        <v>115</v>
      </c>
      <c r="AZ120" s="6" t="n">
        <f aca="false">N29</f>
        <v>85</v>
      </c>
      <c r="BA120" s="6" t="n">
        <f aca="false">P29</f>
        <v>21</v>
      </c>
      <c r="BB120" s="7" t="n">
        <v>115</v>
      </c>
      <c r="BC120" s="6" t="n">
        <v>62</v>
      </c>
      <c r="BD120" s="6" t="n">
        <v>37</v>
      </c>
      <c r="BF120" s="0" t="n">
        <v>85</v>
      </c>
      <c r="BG120" s="0" t="n">
        <f aca="false">AZ120-BF120</f>
        <v>0</v>
      </c>
      <c r="BH120" s="0" t="n">
        <v>1990</v>
      </c>
      <c r="BI120" s="0" t="n">
        <f aca="false">BF120-BC120</f>
        <v>23</v>
      </c>
      <c r="BK120" s="0" t="n">
        <v>21</v>
      </c>
      <c r="BL120" s="0" t="n">
        <f aca="false">BA120-BK120</f>
        <v>0</v>
      </c>
      <c r="BM120" s="0" t="n">
        <v>1910</v>
      </c>
      <c r="BN120" s="0" t="n">
        <f aca="false">BK120-BD120</f>
        <v>-16</v>
      </c>
      <c r="BP120" s="1" t="n">
        <v>60.1</v>
      </c>
      <c r="BQ120" s="1" t="n">
        <v>11.033960116933</v>
      </c>
      <c r="BR120" s="1" t="n">
        <v>35.7333333333333</v>
      </c>
      <c r="BS120" s="1" t="n">
        <v>8.42792293851049</v>
      </c>
    </row>
    <row r="121" customFormat="false" ht="14.65" hidden="false" customHeight="false" outlineLevel="0" collapsed="false">
      <c r="AY121" s="6" t="n">
        <v>116</v>
      </c>
      <c r="AZ121" s="6" t="n">
        <f aca="false">N30</f>
        <v>85</v>
      </c>
      <c r="BA121" s="6" t="n">
        <f aca="false">P30</f>
        <v>21</v>
      </c>
      <c r="BB121" s="7" t="n">
        <v>116</v>
      </c>
      <c r="BC121" s="6" t="n">
        <v>62</v>
      </c>
      <c r="BD121" s="6" t="n">
        <v>38</v>
      </c>
      <c r="BF121" s="0" t="n">
        <v>85</v>
      </c>
      <c r="BG121" s="0" t="n">
        <f aca="false">AZ121-BF121</f>
        <v>0</v>
      </c>
      <c r="BH121" s="0" t="n">
        <v>1990</v>
      </c>
      <c r="BI121" s="0" t="n">
        <f aca="false">BF121-BC121</f>
        <v>23</v>
      </c>
      <c r="BK121" s="0" t="n">
        <v>21</v>
      </c>
      <c r="BL121" s="0" t="n">
        <f aca="false">BA121-BK121</f>
        <v>0</v>
      </c>
      <c r="BM121" s="0" t="n">
        <v>1972</v>
      </c>
      <c r="BN121" s="0" t="n">
        <f aca="false">BK121-BD121</f>
        <v>-17</v>
      </c>
      <c r="BP121" s="1" t="n">
        <v>63.7666666666667</v>
      </c>
      <c r="BQ121" s="1" t="n">
        <v>10.9943036452373</v>
      </c>
      <c r="BR121" s="1" t="n">
        <v>37.0666666666667</v>
      </c>
      <c r="BS121" s="1" t="n">
        <v>8.59002361737885</v>
      </c>
    </row>
    <row r="122" customFormat="false" ht="14.65" hidden="false" customHeight="false" outlineLevel="0" collapsed="false">
      <c r="AY122" s="6" t="n">
        <v>117</v>
      </c>
      <c r="AZ122" s="6" t="n">
        <f aca="false">N31</f>
        <v>84</v>
      </c>
      <c r="BA122" s="6" t="n">
        <f aca="false">P31</f>
        <v>25</v>
      </c>
      <c r="BB122" s="7" t="n">
        <v>117</v>
      </c>
      <c r="BC122" s="6" t="n">
        <v>63</v>
      </c>
      <c r="BD122" s="6" t="n">
        <v>38</v>
      </c>
      <c r="BF122" s="0" t="n">
        <v>84</v>
      </c>
      <c r="BG122" s="0" t="n">
        <f aca="false">AZ122-BF122</f>
        <v>0</v>
      </c>
      <c r="BH122" s="0" t="s">
        <v>66</v>
      </c>
      <c r="BI122" s="0" t="n">
        <f aca="false">BF122-BC122</f>
        <v>21</v>
      </c>
      <c r="BK122" s="0" t="n">
        <v>25</v>
      </c>
      <c r="BL122" s="0" t="n">
        <f aca="false">BA122-BK122</f>
        <v>0</v>
      </c>
      <c r="BM122" s="0" t="n">
        <v>1980</v>
      </c>
      <c r="BN122" s="0" t="n">
        <f aca="false">BK122-BD122</f>
        <v>-13</v>
      </c>
      <c r="BP122" s="1" t="n">
        <v>66.2666666666667</v>
      </c>
      <c r="BQ122" s="1" t="n">
        <v>10.9258735414464</v>
      </c>
      <c r="BR122" s="1" t="n">
        <v>38.1</v>
      </c>
      <c r="BS122" s="1" t="n">
        <v>9.05290961038455</v>
      </c>
    </row>
    <row r="123" customFormat="false" ht="14.65" hidden="false" customHeight="false" outlineLevel="0" collapsed="false">
      <c r="AY123" s="6" t="n">
        <v>118</v>
      </c>
      <c r="AZ123" s="6" t="n">
        <f aca="false">N32</f>
        <v>85</v>
      </c>
      <c r="BA123" s="6" t="n">
        <f aca="false">P32</f>
        <v>24</v>
      </c>
      <c r="BB123" s="7" t="n">
        <v>118</v>
      </c>
      <c r="BC123" s="6" t="n">
        <v>63</v>
      </c>
      <c r="BD123" s="6" t="n">
        <v>38</v>
      </c>
      <c r="BF123" s="0" t="n">
        <v>85</v>
      </c>
      <c r="BG123" s="0" t="n">
        <f aca="false">AZ123-BF123</f>
        <v>0</v>
      </c>
      <c r="BH123" s="0" t="n">
        <v>1952</v>
      </c>
      <c r="BI123" s="0" t="n">
        <f aca="false">BF123-BC123</f>
        <v>22</v>
      </c>
      <c r="BK123" s="0" t="n">
        <v>24</v>
      </c>
      <c r="BL123" s="0" t="n">
        <f aca="false">BA123-BK123</f>
        <v>0</v>
      </c>
      <c r="BM123" s="0" t="n">
        <v>1976</v>
      </c>
      <c r="BN123" s="0" t="n">
        <f aca="false">BK123-BD123</f>
        <v>-14</v>
      </c>
      <c r="BP123" s="1" t="n">
        <v>64.9333333333333</v>
      </c>
      <c r="BQ123" s="1" t="n">
        <v>13.8063786690798</v>
      </c>
      <c r="BR123" s="1" t="n">
        <v>40.5333333333333</v>
      </c>
      <c r="BS123" s="1" t="n">
        <v>11.0038655694835</v>
      </c>
    </row>
    <row r="124" customFormat="false" ht="14.65" hidden="false" customHeight="false" outlineLevel="0" collapsed="false">
      <c r="AY124" s="6" t="n">
        <v>119</v>
      </c>
      <c r="AZ124" s="6" t="n">
        <f aca="false">N33</f>
        <v>90</v>
      </c>
      <c r="BA124" s="6" t="n">
        <f aca="false">P33</f>
        <v>27</v>
      </c>
      <c r="BB124" s="7" t="n">
        <v>119</v>
      </c>
      <c r="BC124" s="6" t="n">
        <v>63</v>
      </c>
      <c r="BD124" s="6" t="n">
        <v>39</v>
      </c>
      <c r="BF124" s="0" t="n">
        <v>90</v>
      </c>
      <c r="BG124" s="0" t="n">
        <f aca="false">AZ124-BF124</f>
        <v>0</v>
      </c>
      <c r="BH124" s="0" t="n">
        <v>1952</v>
      </c>
      <c r="BI124" s="0" t="n">
        <f aca="false">BF124-BC124</f>
        <v>27</v>
      </c>
      <c r="BK124" s="0" t="n">
        <v>27</v>
      </c>
      <c r="BL124" s="0" t="n">
        <f aca="false">BA124-BK124</f>
        <v>0</v>
      </c>
      <c r="BM124" s="0" t="s">
        <v>70</v>
      </c>
      <c r="BN124" s="0" t="n">
        <f aca="false">BK124-BD124</f>
        <v>-12</v>
      </c>
      <c r="BP124" s="1" t="n">
        <v>60.9666666666667</v>
      </c>
      <c r="BQ124" s="1" t="n">
        <v>9.51399453195254</v>
      </c>
      <c r="BR124" s="1" t="n">
        <v>38.4</v>
      </c>
      <c r="BS124" s="1" t="n">
        <v>9.15611723159007</v>
      </c>
    </row>
    <row r="125" customFormat="false" ht="14.65" hidden="false" customHeight="false" outlineLevel="0" collapsed="false">
      <c r="AY125" s="6" t="n">
        <v>120</v>
      </c>
      <c r="AZ125" s="6" t="n">
        <f aca="false">N34</f>
        <v>87</v>
      </c>
      <c r="BA125" s="6" t="n">
        <f aca="false">P34</f>
        <v>22</v>
      </c>
      <c r="BB125" s="7" t="n">
        <v>120</v>
      </c>
      <c r="BC125" s="6" t="n">
        <v>64</v>
      </c>
      <c r="BD125" s="6" t="n">
        <v>39</v>
      </c>
      <c r="BF125" s="0" t="n">
        <v>87</v>
      </c>
      <c r="BG125" s="0" t="n">
        <f aca="false">AZ125-BF125</f>
        <v>0</v>
      </c>
      <c r="BH125" s="0" t="n">
        <v>1952</v>
      </c>
      <c r="BI125" s="0" t="n">
        <f aca="false">BF125-BC125</f>
        <v>23</v>
      </c>
      <c r="BK125" s="0" t="n">
        <v>22</v>
      </c>
      <c r="BL125" s="0" t="n">
        <f aca="false">BA125-BK125</f>
        <v>0</v>
      </c>
      <c r="BM125" s="0" t="n">
        <v>1977</v>
      </c>
      <c r="BN125" s="0" t="n">
        <f aca="false">BK125-BD125</f>
        <v>-17</v>
      </c>
      <c r="BP125" s="1" t="n">
        <v>63.7</v>
      </c>
      <c r="BQ125" s="1" t="n">
        <v>9.46918778150372</v>
      </c>
      <c r="BR125" s="1" t="n">
        <v>38.1</v>
      </c>
      <c r="BS125" s="1" t="n">
        <v>7.96695762465845</v>
      </c>
    </row>
    <row r="126" customFormat="false" ht="14.65" hidden="false" customHeight="false" outlineLevel="0" collapsed="false">
      <c r="AY126" s="6" t="n">
        <v>121</v>
      </c>
      <c r="AZ126" s="6" t="n">
        <f aca="false">N35</f>
        <v>90</v>
      </c>
      <c r="BA126" s="6" t="n">
        <f aca="false">P35</f>
        <v>21</v>
      </c>
      <c r="BB126" s="7" t="n">
        <v>121</v>
      </c>
      <c r="BC126" s="6" t="n">
        <v>64</v>
      </c>
      <c r="BD126" s="6" t="n">
        <v>39</v>
      </c>
      <c r="BF126" s="0" t="n">
        <v>90</v>
      </c>
      <c r="BG126" s="0" t="n">
        <f aca="false">AZ126-BF126</f>
        <v>0</v>
      </c>
      <c r="BH126" s="0" t="n">
        <v>1952</v>
      </c>
      <c r="BI126" s="0" t="n">
        <f aca="false">BF126-BC126</f>
        <v>26</v>
      </c>
      <c r="BK126" s="0" t="n">
        <v>21</v>
      </c>
      <c r="BL126" s="0" t="n">
        <f aca="false">BA126-BK126</f>
        <v>0</v>
      </c>
      <c r="BM126" s="0" t="n">
        <v>1956</v>
      </c>
      <c r="BN126" s="0" t="n">
        <f aca="false">BK126-BD126</f>
        <v>-18</v>
      </c>
      <c r="BP126" s="1" t="n">
        <v>62.6666666666667</v>
      </c>
      <c r="BQ126" s="1" t="n">
        <v>7.83596189695783</v>
      </c>
      <c r="BR126" s="1" t="n">
        <v>39.3666666666667</v>
      </c>
      <c r="BS126" s="1" t="n">
        <v>7.73475512098536</v>
      </c>
    </row>
    <row r="127" customFormat="false" ht="14.65" hidden="false" customHeight="false" outlineLevel="0" collapsed="false">
      <c r="AY127" s="6" t="n">
        <v>122</v>
      </c>
      <c r="AZ127" s="6" t="n">
        <f aca="false">R6</f>
        <v>93</v>
      </c>
      <c r="BA127" s="6" t="n">
        <f aca="false">T6</f>
        <v>19</v>
      </c>
      <c r="BB127" s="7" t="n">
        <v>122</v>
      </c>
      <c r="BC127" s="6" t="n">
        <v>65</v>
      </c>
      <c r="BD127" s="6" t="n">
        <v>39</v>
      </c>
      <c r="BF127" s="0" t="n">
        <v>93</v>
      </c>
      <c r="BG127" s="0" t="n">
        <f aca="false">AZ127-BF127</f>
        <v>0</v>
      </c>
      <c r="BH127" s="0" t="n">
        <v>1952</v>
      </c>
      <c r="BI127" s="0" t="n">
        <f aca="false">BF127-BC127</f>
        <v>28</v>
      </c>
      <c r="BK127" s="0" t="n">
        <v>19</v>
      </c>
      <c r="BL127" s="0" t="n">
        <f aca="false">BA127-BK127</f>
        <v>0</v>
      </c>
      <c r="BM127" s="0" t="n">
        <v>1978</v>
      </c>
      <c r="BN127" s="0" t="n">
        <f aca="false">BK127-BD127</f>
        <v>-20</v>
      </c>
      <c r="BP127" s="1" t="n">
        <v>63.3333333333333</v>
      </c>
      <c r="BQ127" s="1" t="n">
        <v>8.51503065916013</v>
      </c>
      <c r="BR127" s="1" t="n">
        <v>37.4</v>
      </c>
      <c r="BS127" s="1" t="n">
        <v>7.63205580836965</v>
      </c>
    </row>
    <row r="128" customFormat="false" ht="14.65" hidden="false" customHeight="false" outlineLevel="0" collapsed="false">
      <c r="AY128" s="6" t="n">
        <v>123</v>
      </c>
      <c r="AZ128" s="6" t="n">
        <f aca="false">R7</f>
        <v>89</v>
      </c>
      <c r="BA128" s="6" t="n">
        <f aca="false">T7</f>
        <v>23</v>
      </c>
      <c r="BB128" s="7" t="n">
        <v>123</v>
      </c>
      <c r="BC128" s="6" t="n">
        <v>65</v>
      </c>
      <c r="BD128" s="6" t="n">
        <v>40</v>
      </c>
      <c r="BF128" s="0" t="n">
        <v>89</v>
      </c>
      <c r="BG128" s="0" t="n">
        <f aca="false">AZ128-BF128</f>
        <v>0</v>
      </c>
      <c r="BH128" s="0" t="n">
        <v>1959</v>
      </c>
      <c r="BI128" s="0" t="n">
        <f aca="false">BF128-BC128</f>
        <v>24</v>
      </c>
      <c r="BK128" s="0" t="n">
        <v>23</v>
      </c>
      <c r="BL128" s="0" t="n">
        <f aca="false">BA128-BK128</f>
        <v>0</v>
      </c>
      <c r="BM128" s="0" t="n">
        <v>1978</v>
      </c>
      <c r="BN128" s="0" t="n">
        <f aca="false">BK128-BD128</f>
        <v>-17</v>
      </c>
      <c r="BP128" s="1" t="n">
        <v>64.2</v>
      </c>
      <c r="BQ128" s="1" t="n">
        <v>10.380352794483</v>
      </c>
      <c r="BR128" s="1" t="n">
        <v>37.5</v>
      </c>
      <c r="BS128" s="1" t="n">
        <v>7.54640814308827</v>
      </c>
    </row>
    <row r="129" customFormat="false" ht="14.65" hidden="false" customHeight="false" outlineLevel="0" collapsed="false">
      <c r="AY129" s="6" t="n">
        <v>124</v>
      </c>
      <c r="AZ129" s="6" t="n">
        <f aca="false">R8</f>
        <v>87</v>
      </c>
      <c r="BA129" s="6" t="n">
        <f aca="false">T8</f>
        <v>25</v>
      </c>
      <c r="BB129" s="7" t="n">
        <v>124</v>
      </c>
      <c r="BC129" s="6" t="n">
        <v>65</v>
      </c>
      <c r="BD129" s="6" t="n">
        <v>40</v>
      </c>
      <c r="BF129" s="0" t="n">
        <v>87</v>
      </c>
      <c r="BG129" s="0" t="n">
        <f aca="false">AZ129-BF129</f>
        <v>0</v>
      </c>
      <c r="BH129" s="0" t="n">
        <v>1949</v>
      </c>
      <c r="BI129" s="0" t="n">
        <f aca="false">BF129-BC129</f>
        <v>22</v>
      </c>
      <c r="BK129" s="0" t="n">
        <v>25</v>
      </c>
      <c r="BL129" s="0" t="n">
        <f aca="false">BA129-BK129</f>
        <v>0</v>
      </c>
      <c r="BM129" s="0" t="n">
        <v>1971</v>
      </c>
      <c r="BN129" s="0" t="n">
        <f aca="false">BK129-BD129</f>
        <v>-15</v>
      </c>
      <c r="BP129" s="1" t="n">
        <v>66.4333333333333</v>
      </c>
      <c r="BQ129" s="1" t="n">
        <v>10.5034750680785</v>
      </c>
      <c r="BR129" s="1" t="n">
        <v>38.7333333333333</v>
      </c>
      <c r="BS129" s="1" t="n">
        <v>7.04142096422323</v>
      </c>
    </row>
    <row r="130" customFormat="false" ht="14.65" hidden="false" customHeight="false" outlineLevel="0" collapsed="false">
      <c r="AY130" s="6" t="n">
        <v>125</v>
      </c>
      <c r="AZ130" s="6" t="n">
        <f aca="false">R9</f>
        <v>90</v>
      </c>
      <c r="BA130" s="6" t="n">
        <f aca="false">T9</f>
        <v>26</v>
      </c>
      <c r="BB130" s="7" t="n">
        <v>125</v>
      </c>
      <c r="BC130" s="6" t="n">
        <v>66</v>
      </c>
      <c r="BD130" s="6" t="n">
        <v>40</v>
      </c>
      <c r="BF130" s="0" t="n">
        <v>90</v>
      </c>
      <c r="BG130" s="0" t="n">
        <f aca="false">AZ130-BF130</f>
        <v>0</v>
      </c>
      <c r="BH130" s="0" t="n">
        <v>1952</v>
      </c>
      <c r="BI130" s="0" t="n">
        <f aca="false">BF130-BC130</f>
        <v>24</v>
      </c>
      <c r="BK130" s="0" t="n">
        <v>26</v>
      </c>
      <c r="BL130" s="0" t="n">
        <f aca="false">BA130-BK130</f>
        <v>0</v>
      </c>
      <c r="BM130" s="0" t="n">
        <v>1966</v>
      </c>
      <c r="BN130" s="0" t="n">
        <f aca="false">BK130-BD130</f>
        <v>-14</v>
      </c>
      <c r="BP130" s="1" t="n">
        <v>66.2333333333333</v>
      </c>
      <c r="BQ130" s="1" t="n">
        <v>9.7509799094964</v>
      </c>
      <c r="BR130" s="1" t="n">
        <v>39.7333333333333</v>
      </c>
      <c r="BS130" s="1" t="n">
        <v>8.70961946725389</v>
      </c>
    </row>
    <row r="131" customFormat="false" ht="14.65" hidden="false" customHeight="false" outlineLevel="0" collapsed="false">
      <c r="AY131" s="6" t="n">
        <v>126</v>
      </c>
      <c r="AZ131" s="6" t="n">
        <f aca="false">R10</f>
        <v>89</v>
      </c>
      <c r="BA131" s="6" t="n">
        <f aca="false">T10</f>
        <v>29</v>
      </c>
      <c r="BB131" s="7" t="n">
        <v>126</v>
      </c>
      <c r="BC131" s="6" t="n">
        <v>66</v>
      </c>
      <c r="BD131" s="6" t="n">
        <v>41</v>
      </c>
      <c r="BF131" s="0" t="n">
        <v>89</v>
      </c>
      <c r="BG131" s="0" t="n">
        <f aca="false">AZ131-BF131</f>
        <v>0</v>
      </c>
      <c r="BH131" s="0" t="n">
        <v>1959</v>
      </c>
      <c r="BI131" s="0" t="n">
        <f aca="false">BF131-BC131</f>
        <v>23</v>
      </c>
      <c r="BK131" s="0" t="n">
        <v>29</v>
      </c>
      <c r="BL131" s="0" t="n">
        <f aca="false">BA131-BK131</f>
        <v>0</v>
      </c>
      <c r="BM131" s="0" t="s">
        <v>28</v>
      </c>
      <c r="BN131" s="0" t="n">
        <f aca="false">BK131-BD131</f>
        <v>-12</v>
      </c>
      <c r="BP131" s="1" t="n">
        <v>68.7333333333333</v>
      </c>
      <c r="BQ131" s="1" t="n">
        <v>9.46839874068703</v>
      </c>
      <c r="BR131" s="1" t="n">
        <v>41.3666666666667</v>
      </c>
      <c r="BS131" s="1" t="n">
        <v>9.48495481360307</v>
      </c>
    </row>
    <row r="132" customFormat="false" ht="14.65" hidden="false" customHeight="false" outlineLevel="0" collapsed="false">
      <c r="AY132" s="6" t="n">
        <v>127</v>
      </c>
      <c r="AZ132" s="6" t="n">
        <f aca="false">R11</f>
        <v>92</v>
      </c>
      <c r="BA132" s="6" t="n">
        <f aca="false">T11</f>
        <v>25</v>
      </c>
      <c r="BB132" s="7" t="n">
        <v>127</v>
      </c>
      <c r="BC132" s="6" t="n">
        <v>66</v>
      </c>
      <c r="BD132" s="6" t="n">
        <v>41</v>
      </c>
      <c r="BF132" s="0" t="n">
        <v>92</v>
      </c>
      <c r="BG132" s="0" t="n">
        <f aca="false">AZ132-BF132</f>
        <v>0</v>
      </c>
      <c r="BH132" s="0" t="n">
        <v>1934</v>
      </c>
      <c r="BI132" s="0" t="n">
        <f aca="false">BF132-BC132</f>
        <v>26</v>
      </c>
      <c r="BK132" s="0" t="n">
        <v>25</v>
      </c>
      <c r="BL132" s="0" t="n">
        <f aca="false">BA132-BK132</f>
        <v>0</v>
      </c>
      <c r="BM132" s="0" t="s">
        <v>31</v>
      </c>
      <c r="BN132" s="0" t="n">
        <f aca="false">BK132-BD132</f>
        <v>-16</v>
      </c>
      <c r="BP132" s="1" t="n">
        <v>67.1333333333333</v>
      </c>
      <c r="BQ132" s="1" t="n">
        <v>9.30974029540118</v>
      </c>
      <c r="BR132" s="1" t="n">
        <v>40.0666666666667</v>
      </c>
      <c r="BS132" s="1" t="n">
        <v>10.0924462477819</v>
      </c>
    </row>
    <row r="133" customFormat="false" ht="14.65" hidden="false" customHeight="false" outlineLevel="0" collapsed="false">
      <c r="AY133" s="6" t="n">
        <v>128</v>
      </c>
      <c r="AZ133" s="6" t="n">
        <f aca="false">R12</f>
        <v>86</v>
      </c>
      <c r="BA133" s="6" t="n">
        <f aca="false">T12</f>
        <v>24</v>
      </c>
      <c r="BB133" s="7" t="n">
        <v>128</v>
      </c>
      <c r="BC133" s="6" t="n">
        <v>67</v>
      </c>
      <c r="BD133" s="6" t="n">
        <v>41</v>
      </c>
      <c r="BF133" s="0" t="n">
        <v>86</v>
      </c>
      <c r="BG133" s="0" t="n">
        <f aca="false">AZ133-BF133</f>
        <v>0</v>
      </c>
      <c r="BH133" s="0" t="n">
        <v>1880</v>
      </c>
      <c r="BI133" s="0" t="n">
        <f aca="false">BF133-BC133</f>
        <v>19</v>
      </c>
      <c r="BK133" s="0" t="n">
        <v>24</v>
      </c>
      <c r="BL133" s="0" t="n">
        <f aca="false">BA133-BK133</f>
        <v>0</v>
      </c>
      <c r="BM133" s="0" t="n">
        <v>1989</v>
      </c>
      <c r="BN133" s="0" t="n">
        <f aca="false">BK133-BD133</f>
        <v>-17</v>
      </c>
      <c r="BP133" s="1" t="n">
        <v>66.7666666666667</v>
      </c>
      <c r="BQ133" s="1" t="n">
        <v>11.0599723555598</v>
      </c>
      <c r="BR133" s="1" t="n">
        <v>39.8333333333333</v>
      </c>
      <c r="BS133" s="1" t="n">
        <v>9.54150040009732</v>
      </c>
    </row>
    <row r="134" customFormat="false" ht="14.65" hidden="false" customHeight="false" outlineLevel="0" collapsed="false">
      <c r="AY134" s="6" t="n">
        <v>129</v>
      </c>
      <c r="AZ134" s="6" t="n">
        <f aca="false">R13</f>
        <v>85</v>
      </c>
      <c r="BA134" s="6" t="n">
        <f aca="false">T13</f>
        <v>26</v>
      </c>
      <c r="BB134" s="7" t="n">
        <v>129</v>
      </c>
      <c r="BC134" s="6" t="n">
        <v>67</v>
      </c>
      <c r="BD134" s="6" t="n">
        <v>42</v>
      </c>
      <c r="BF134" s="0" t="n">
        <v>85</v>
      </c>
      <c r="BG134" s="0" t="n">
        <f aca="false">AZ134-BF134</f>
        <v>0</v>
      </c>
      <c r="BH134" s="0" t="s">
        <v>33</v>
      </c>
      <c r="BI134" s="0" t="n">
        <f aca="false">BF134-BC134</f>
        <v>18</v>
      </c>
      <c r="BK134" s="0" t="n">
        <v>26</v>
      </c>
      <c r="BL134" s="0" t="n">
        <f aca="false">BA134-BK134</f>
        <v>0</v>
      </c>
      <c r="BM134" s="0" t="n">
        <v>1966</v>
      </c>
      <c r="BN134" s="0" t="n">
        <f aca="false">BK134-BD134</f>
        <v>-16</v>
      </c>
      <c r="BP134" s="1" t="n">
        <v>67.2333333333333</v>
      </c>
      <c r="BQ134" s="1" t="n">
        <v>11.7991330287392</v>
      </c>
      <c r="BR134" s="1" t="n">
        <v>42.5</v>
      </c>
      <c r="BS134" s="1" t="n">
        <v>10.8936868778712</v>
      </c>
    </row>
    <row r="135" customFormat="false" ht="14.65" hidden="false" customHeight="false" outlineLevel="0" collapsed="false">
      <c r="AY135" s="6" t="n">
        <v>130</v>
      </c>
      <c r="AZ135" s="6" t="n">
        <f aca="false">R14</f>
        <v>92</v>
      </c>
      <c r="BA135" s="6" t="n">
        <f aca="false">T14</f>
        <v>20</v>
      </c>
      <c r="BB135" s="7" t="n">
        <v>130</v>
      </c>
      <c r="BC135" s="6" t="n">
        <v>67</v>
      </c>
      <c r="BD135" s="6" t="n">
        <v>42</v>
      </c>
      <c r="BF135" s="0" t="n">
        <v>92</v>
      </c>
      <c r="BG135" s="0" t="n">
        <f aca="false">AZ135-BF135</f>
        <v>0</v>
      </c>
      <c r="BH135" s="0" t="n">
        <v>1934</v>
      </c>
      <c r="BI135" s="0" t="n">
        <f aca="false">BF135-BC135</f>
        <v>25</v>
      </c>
      <c r="BK135" s="0" t="n">
        <v>20</v>
      </c>
      <c r="BL135" s="0" t="n">
        <f aca="false">BA135-BK135</f>
        <v>0</v>
      </c>
      <c r="BM135" s="0" t="n">
        <v>1966</v>
      </c>
      <c r="BN135" s="0" t="n">
        <f aca="false">BK135-BD135</f>
        <v>-22</v>
      </c>
      <c r="BP135" s="1" t="n">
        <v>67.3666666666667</v>
      </c>
      <c r="BQ135" s="1" t="n">
        <v>10.4633459846935</v>
      </c>
      <c r="BR135" s="1" t="n">
        <v>41.5</v>
      </c>
      <c r="BS135" s="1" t="n">
        <v>10.6665768674381</v>
      </c>
    </row>
    <row r="136" customFormat="false" ht="14.65" hidden="false" customHeight="false" outlineLevel="0" collapsed="false">
      <c r="AY136" s="6" t="n">
        <v>131</v>
      </c>
      <c r="AZ136" s="6" t="n">
        <f aca="false">R15</f>
        <v>87</v>
      </c>
      <c r="BA136" s="6" t="n">
        <f aca="false">T15</f>
        <v>22</v>
      </c>
      <c r="BB136" s="7" t="n">
        <v>131</v>
      </c>
      <c r="BC136" s="6" t="n">
        <v>68</v>
      </c>
      <c r="BD136" s="6" t="n">
        <v>42</v>
      </c>
      <c r="BF136" s="0" t="n">
        <v>87</v>
      </c>
      <c r="BG136" s="0" t="n">
        <f aca="false">AZ136-BF136</f>
        <v>0</v>
      </c>
      <c r="BH136" s="0" t="n">
        <v>1993</v>
      </c>
      <c r="BI136" s="0" t="n">
        <f aca="false">BF136-BC136</f>
        <v>19</v>
      </c>
      <c r="BK136" s="0" t="n">
        <v>22</v>
      </c>
      <c r="BL136" s="0" t="n">
        <f aca="false">BA136-BK136</f>
        <v>0</v>
      </c>
      <c r="BM136" s="0" t="n">
        <v>1966</v>
      </c>
      <c r="BN136" s="0" t="n">
        <f aca="false">BK136-BD136</f>
        <v>-20</v>
      </c>
      <c r="BP136" s="1" t="n">
        <v>66.6666666666667</v>
      </c>
      <c r="BQ136" s="1" t="n">
        <v>11.6332855777434</v>
      </c>
      <c r="BR136" s="1" t="n">
        <v>40.9666666666667</v>
      </c>
      <c r="BS136" s="1" t="n">
        <v>10.2064324995473</v>
      </c>
    </row>
    <row r="137" customFormat="false" ht="14.65" hidden="false" customHeight="false" outlineLevel="0" collapsed="false">
      <c r="AY137" s="6" t="n">
        <v>132</v>
      </c>
      <c r="AZ137" s="6" t="n">
        <f aca="false">R16</f>
        <v>85</v>
      </c>
      <c r="BA137" s="6" t="n">
        <f aca="false">T16</f>
        <v>29</v>
      </c>
      <c r="BB137" s="7" t="n">
        <v>132</v>
      </c>
      <c r="BC137" s="6" t="n">
        <v>68</v>
      </c>
      <c r="BD137" s="6" t="n">
        <v>43</v>
      </c>
      <c r="BF137" s="0" t="n">
        <v>85</v>
      </c>
      <c r="BG137" s="0" t="n">
        <f aca="false">AZ137-BF137</f>
        <v>0</v>
      </c>
      <c r="BH137" s="0" t="s">
        <v>38</v>
      </c>
      <c r="BI137" s="0" t="n">
        <f aca="false">BF137-BC137</f>
        <v>17</v>
      </c>
      <c r="BK137" s="0" t="n">
        <v>29</v>
      </c>
      <c r="BL137" s="0" t="n">
        <f aca="false">BA137-BK137</f>
        <v>0</v>
      </c>
      <c r="BM137" s="0" t="n">
        <v>1990</v>
      </c>
      <c r="BN137" s="0" t="n">
        <f aca="false">BK137-BD137</f>
        <v>-14</v>
      </c>
      <c r="BP137" s="1" t="n">
        <v>67.6333333333333</v>
      </c>
      <c r="BQ137" s="1" t="n">
        <v>9.10279734698242</v>
      </c>
      <c r="BR137" s="1" t="n">
        <v>41.8333333333333</v>
      </c>
      <c r="BS137" s="1" t="n">
        <v>8.26326867501004</v>
      </c>
    </row>
    <row r="138" customFormat="false" ht="14.65" hidden="false" customHeight="false" outlineLevel="0" collapsed="false">
      <c r="AY138" s="6" t="n">
        <v>133</v>
      </c>
      <c r="AZ138" s="6" t="n">
        <f aca="false">R17</f>
        <v>86</v>
      </c>
      <c r="BA138" s="6" t="n">
        <f aca="false">T17</f>
        <v>24</v>
      </c>
      <c r="BB138" s="7" t="n">
        <v>133</v>
      </c>
      <c r="BC138" s="6" t="n">
        <v>68</v>
      </c>
      <c r="BD138" s="6" t="n">
        <v>43</v>
      </c>
      <c r="BF138" s="0" t="n">
        <v>86</v>
      </c>
      <c r="BG138" s="0" t="n">
        <f aca="false">AZ138-BF138</f>
        <v>0</v>
      </c>
      <c r="BH138" s="0" t="n">
        <v>1991</v>
      </c>
      <c r="BI138" s="0" t="n">
        <f aca="false">BF138-BC138</f>
        <v>18</v>
      </c>
      <c r="BK138" s="0" t="n">
        <v>24</v>
      </c>
      <c r="BL138" s="0" t="n">
        <f aca="false">BA138-BK138</f>
        <v>0</v>
      </c>
      <c r="BM138" s="0" t="n">
        <v>1981</v>
      </c>
      <c r="BN138" s="0" t="n">
        <f aca="false">BK138-BD138</f>
        <v>-19</v>
      </c>
      <c r="BP138" s="1" t="n">
        <v>67.5</v>
      </c>
      <c r="BQ138" s="1" t="n">
        <v>9.5871681482828</v>
      </c>
      <c r="BR138" s="1" t="n">
        <v>41.1333333333333</v>
      </c>
      <c r="BS138" s="1" t="n">
        <v>7.89470941717358</v>
      </c>
    </row>
    <row r="139" customFormat="false" ht="14.65" hidden="false" customHeight="false" outlineLevel="0" collapsed="false">
      <c r="AY139" s="6" t="n">
        <v>134</v>
      </c>
      <c r="AZ139" s="6" t="n">
        <f aca="false">R18</f>
        <v>88</v>
      </c>
      <c r="BA139" s="6" t="n">
        <f aca="false">T18</f>
        <v>29</v>
      </c>
      <c r="BB139" s="7" t="n">
        <v>134</v>
      </c>
      <c r="BC139" s="6" t="n">
        <v>69</v>
      </c>
      <c r="BD139" s="6" t="n">
        <v>43</v>
      </c>
      <c r="BF139" s="0" t="n">
        <v>88</v>
      </c>
      <c r="BG139" s="0" t="n">
        <f aca="false">AZ139-BF139</f>
        <v>0</v>
      </c>
      <c r="BH139" s="0" t="n">
        <v>1977</v>
      </c>
      <c r="BI139" s="0" t="n">
        <f aca="false">BF139-BC139</f>
        <v>19</v>
      </c>
      <c r="BK139" s="0" t="n">
        <v>29</v>
      </c>
      <c r="BL139" s="0" t="n">
        <f aca="false">BA139-BK139</f>
        <v>0</v>
      </c>
      <c r="BM139" s="0" t="n">
        <v>1966</v>
      </c>
      <c r="BN139" s="0" t="n">
        <f aca="false">BK139-BD139</f>
        <v>-14</v>
      </c>
      <c r="BP139" s="1" t="n">
        <v>67.4</v>
      </c>
      <c r="BQ139" s="1" t="n">
        <v>11.5806020926197</v>
      </c>
      <c r="BR139" s="1" t="n">
        <v>42.0666666666667</v>
      </c>
      <c r="BS139" s="1" t="n">
        <v>8.53767849142778</v>
      </c>
    </row>
    <row r="140" customFormat="false" ht="14.65" hidden="false" customHeight="false" outlineLevel="0" collapsed="false">
      <c r="AY140" s="6" t="n">
        <v>135</v>
      </c>
      <c r="AZ140" s="6" t="n">
        <f aca="false">R19</f>
        <v>89</v>
      </c>
      <c r="BA140" s="6" t="n">
        <f aca="false">T19</f>
        <v>32</v>
      </c>
      <c r="BB140" s="7" t="n">
        <v>135</v>
      </c>
      <c r="BC140" s="6" t="n">
        <v>69</v>
      </c>
      <c r="BD140" s="6" t="n">
        <v>43</v>
      </c>
      <c r="BF140" s="0" t="n">
        <v>89</v>
      </c>
      <c r="BG140" s="0" t="n">
        <f aca="false">AZ140-BF140</f>
        <v>0</v>
      </c>
      <c r="BH140" s="0" t="n">
        <v>1991</v>
      </c>
      <c r="BI140" s="0" t="n">
        <f aca="false">BF140-BC140</f>
        <v>20</v>
      </c>
      <c r="BK140" s="0" t="n">
        <v>32</v>
      </c>
      <c r="BL140" s="0" t="n">
        <f aca="false">BA140-BK140</f>
        <v>0</v>
      </c>
      <c r="BM140" s="0" t="n">
        <v>1964</v>
      </c>
      <c r="BN140" s="0" t="n">
        <f aca="false">BK140-BD140</f>
        <v>-11</v>
      </c>
      <c r="BP140" s="1" t="n">
        <v>69.4666666666667</v>
      </c>
      <c r="BQ140" s="1" t="n">
        <v>10.4904992594559</v>
      </c>
      <c r="BR140" s="1" t="n">
        <v>43.9666666666667</v>
      </c>
      <c r="BS140" s="1" t="n">
        <v>8.37271155902165</v>
      </c>
    </row>
    <row r="141" customFormat="false" ht="14.65" hidden="false" customHeight="false" outlineLevel="0" collapsed="false">
      <c r="AY141" s="6" t="n">
        <v>136</v>
      </c>
      <c r="AZ141" s="6" t="n">
        <f aca="false">R20</f>
        <v>86</v>
      </c>
      <c r="BA141" s="6" t="n">
        <f aca="false">T20</f>
        <v>30</v>
      </c>
      <c r="BB141" s="7" t="n">
        <v>136</v>
      </c>
      <c r="BC141" s="6" t="n">
        <v>70</v>
      </c>
      <c r="BD141" s="6" t="n">
        <v>44</v>
      </c>
      <c r="BF141" s="0" t="n">
        <v>86</v>
      </c>
      <c r="BG141" s="0" t="n">
        <f aca="false">AZ141-BF141</f>
        <v>0</v>
      </c>
      <c r="BH141" s="0" t="n">
        <v>1977</v>
      </c>
      <c r="BI141" s="0" t="n">
        <f aca="false">BF141-BC141</f>
        <v>16</v>
      </c>
      <c r="BK141" s="0" t="n">
        <v>30</v>
      </c>
      <c r="BL141" s="0" t="n">
        <f aca="false">BA141-BK141</f>
        <v>0</v>
      </c>
      <c r="BM141" s="0" t="n">
        <v>1983</v>
      </c>
      <c r="BN141" s="0" t="n">
        <f aca="false">BK141-BD141</f>
        <v>-14</v>
      </c>
      <c r="BP141" s="1" t="n">
        <v>69.1333333333333</v>
      </c>
      <c r="BQ141" s="1" t="n">
        <v>9.81811602594158</v>
      </c>
      <c r="BR141" s="1" t="n">
        <v>44.9333333333333</v>
      </c>
      <c r="BS141" s="1" t="n">
        <v>8.45651486595755</v>
      </c>
    </row>
    <row r="142" customFormat="false" ht="14.65" hidden="false" customHeight="false" outlineLevel="0" collapsed="false">
      <c r="AY142" s="6" t="n">
        <v>137</v>
      </c>
      <c r="AZ142" s="6" t="n">
        <f aca="false">R21</f>
        <v>87</v>
      </c>
      <c r="BA142" s="6" t="n">
        <f aca="false">T21</f>
        <v>27</v>
      </c>
      <c r="BB142" s="7" t="n">
        <v>137</v>
      </c>
      <c r="BC142" s="6" t="n">
        <v>70</v>
      </c>
      <c r="BD142" s="6" t="n">
        <v>44</v>
      </c>
      <c r="BF142" s="0" t="n">
        <v>87</v>
      </c>
      <c r="BG142" s="0" t="n">
        <f aca="false">AZ142-BF142</f>
        <v>0</v>
      </c>
      <c r="BH142" s="0" t="s">
        <v>50</v>
      </c>
      <c r="BI142" s="0" t="n">
        <f aca="false">BF142-BC142</f>
        <v>17</v>
      </c>
      <c r="BK142" s="0" t="n">
        <v>27</v>
      </c>
      <c r="BL142" s="0" t="n">
        <f aca="false">BA142-BK142</f>
        <v>0</v>
      </c>
      <c r="BM142" s="0" t="n">
        <v>1979</v>
      </c>
      <c r="BN142" s="0" t="n">
        <f aca="false">BK142-BD142</f>
        <v>-17</v>
      </c>
      <c r="BP142" s="1" t="n">
        <v>69.7</v>
      </c>
      <c r="BQ142" s="1" t="n">
        <v>9.22197525404436</v>
      </c>
      <c r="BR142" s="1" t="n">
        <v>44.7</v>
      </c>
      <c r="BS142" s="1" t="n">
        <v>9.14311499020646</v>
      </c>
    </row>
    <row r="143" customFormat="false" ht="14.65" hidden="false" customHeight="false" outlineLevel="0" collapsed="false">
      <c r="AY143" s="6" t="n">
        <v>138</v>
      </c>
      <c r="AZ143" s="6" t="n">
        <f aca="false">R22</f>
        <v>86</v>
      </c>
      <c r="BA143" s="6" t="n">
        <f aca="false">T22</f>
        <v>33</v>
      </c>
      <c r="BB143" s="7" t="n">
        <v>138</v>
      </c>
      <c r="BC143" s="6" t="n">
        <v>70</v>
      </c>
      <c r="BD143" s="6" t="n">
        <v>44</v>
      </c>
      <c r="BF143" s="0" t="n">
        <v>86</v>
      </c>
      <c r="BG143" s="0" t="n">
        <f aca="false">AZ143-BF143</f>
        <v>0</v>
      </c>
      <c r="BH143" s="0" t="s">
        <v>74</v>
      </c>
      <c r="BI143" s="0" t="n">
        <f aca="false">BF143-BC143</f>
        <v>16</v>
      </c>
      <c r="BK143" s="0" t="n">
        <v>33</v>
      </c>
      <c r="BL143" s="0" t="n">
        <f aca="false">BA143-BK143</f>
        <v>0</v>
      </c>
      <c r="BM143" s="0" t="s">
        <v>53</v>
      </c>
      <c r="BN143" s="0" t="n">
        <f aca="false">BK143-BD143</f>
        <v>-11</v>
      </c>
      <c r="BP143" s="1" t="n">
        <v>71.2666666666667</v>
      </c>
      <c r="BQ143" s="1" t="n">
        <v>10.2180817868277</v>
      </c>
      <c r="BR143" s="1" t="n">
        <v>45.2666666666667</v>
      </c>
      <c r="BS143" s="1" t="n">
        <v>7.2203416354999</v>
      </c>
    </row>
    <row r="144" customFormat="false" ht="14.65" hidden="false" customHeight="false" outlineLevel="0" collapsed="false">
      <c r="AY144" s="6" t="n">
        <v>139</v>
      </c>
      <c r="AZ144" s="6" t="n">
        <f aca="false">R23</f>
        <v>91</v>
      </c>
      <c r="BA144" s="6" t="n">
        <f aca="false">T23</f>
        <v>32</v>
      </c>
      <c r="BB144" s="7" t="n">
        <v>139</v>
      </c>
      <c r="BC144" s="6" t="n">
        <v>71</v>
      </c>
      <c r="BD144" s="6" t="n">
        <v>45</v>
      </c>
      <c r="BF144" s="0" t="n">
        <v>91</v>
      </c>
      <c r="BG144" s="0" t="n">
        <f aca="false">AZ144-BF144</f>
        <v>0</v>
      </c>
      <c r="BH144" s="0" t="n">
        <v>1934</v>
      </c>
      <c r="BI144" s="0" t="n">
        <f aca="false">BF144-BC144</f>
        <v>20</v>
      </c>
      <c r="BK144" s="0" t="n">
        <v>32</v>
      </c>
      <c r="BL144" s="0" t="n">
        <f aca="false">BA144-BK144</f>
        <v>0</v>
      </c>
      <c r="BM144" s="0" t="n">
        <v>1976</v>
      </c>
      <c r="BN144" s="0" t="n">
        <f aca="false">BK144-BD144</f>
        <v>-13</v>
      </c>
      <c r="BP144" s="1" t="n">
        <v>72.2666666666667</v>
      </c>
      <c r="BQ144" s="1" t="n">
        <v>11.2646328845191</v>
      </c>
      <c r="BR144" s="1" t="n">
        <v>48.8666666666667</v>
      </c>
      <c r="BS144" s="1" t="n">
        <v>9.0999557912277</v>
      </c>
    </row>
    <row r="145" customFormat="false" ht="14.65" hidden="false" customHeight="false" outlineLevel="0" collapsed="false">
      <c r="AY145" s="6" t="n">
        <v>140</v>
      </c>
      <c r="AZ145" s="6" t="n">
        <f aca="false">R24</f>
        <v>93</v>
      </c>
      <c r="BA145" s="6" t="n">
        <f aca="false">T24</f>
        <v>32</v>
      </c>
      <c r="BB145" s="7" t="n">
        <v>140</v>
      </c>
      <c r="BC145" s="6" t="n">
        <v>71</v>
      </c>
      <c r="BD145" s="6" t="n">
        <v>45</v>
      </c>
      <c r="BF145" s="0" t="n">
        <v>93</v>
      </c>
      <c r="BG145" s="0" t="n">
        <f aca="false">AZ145-BF145</f>
        <v>0</v>
      </c>
      <c r="BH145" s="0" t="n">
        <v>1975</v>
      </c>
      <c r="BI145" s="0" t="n">
        <f aca="false">BF145-BC145</f>
        <v>22</v>
      </c>
      <c r="BK145" s="0" t="n">
        <v>32</v>
      </c>
      <c r="BL145" s="0" t="n">
        <f aca="false">BA145-BK145</f>
        <v>0</v>
      </c>
      <c r="BM145" s="0" t="n">
        <v>1929</v>
      </c>
      <c r="BN145" s="0" t="n">
        <f aca="false">BK145-BD145</f>
        <v>-13</v>
      </c>
      <c r="BP145" s="1" t="n">
        <v>72.6</v>
      </c>
      <c r="BQ145" s="1" t="n">
        <v>9.27584925008731</v>
      </c>
      <c r="BR145" s="1" t="n">
        <v>46.9333333333333</v>
      </c>
      <c r="BS145" s="1" t="n">
        <v>8.30842253724925</v>
      </c>
    </row>
    <row r="146" customFormat="false" ht="14.65" hidden="false" customHeight="false" outlineLevel="0" collapsed="false">
      <c r="AY146" s="6" t="n">
        <v>141</v>
      </c>
      <c r="AZ146" s="6" t="n">
        <f aca="false">R25</f>
        <v>91</v>
      </c>
      <c r="BA146" s="6" t="n">
        <f aca="false">T25</f>
        <v>32</v>
      </c>
      <c r="BB146" s="7" t="n">
        <v>141</v>
      </c>
      <c r="BC146" s="6" t="n">
        <v>71</v>
      </c>
      <c r="BD146" s="6" t="n">
        <v>45</v>
      </c>
      <c r="BF146" s="0" t="n">
        <v>91</v>
      </c>
      <c r="BG146" s="0" t="n">
        <f aca="false">AZ146-BF146</f>
        <v>0</v>
      </c>
      <c r="BH146" s="0" t="n">
        <v>1934</v>
      </c>
      <c r="BI146" s="0" t="n">
        <f aca="false">BF146-BC146</f>
        <v>20</v>
      </c>
      <c r="BK146" s="0" t="n">
        <v>32</v>
      </c>
      <c r="BL146" s="0" t="n">
        <f aca="false">BA146-BK146</f>
        <v>0</v>
      </c>
      <c r="BM146" s="0" t="n">
        <v>1967</v>
      </c>
      <c r="BN146" s="0" t="n">
        <f aca="false">BK146-BD146</f>
        <v>-13</v>
      </c>
      <c r="BP146" s="1" t="n">
        <v>72.5</v>
      </c>
      <c r="BQ146" s="1" t="n">
        <v>8.63333555230079</v>
      </c>
      <c r="BR146" s="1" t="n">
        <v>45.6666666666667</v>
      </c>
      <c r="BS146" s="1" t="n">
        <v>8.29346786304753</v>
      </c>
    </row>
    <row r="147" customFormat="false" ht="14.65" hidden="false" customHeight="false" outlineLevel="0" collapsed="false">
      <c r="AY147" s="6" t="n">
        <v>142</v>
      </c>
      <c r="AZ147" s="6" t="n">
        <f aca="false">R26</f>
        <v>89</v>
      </c>
      <c r="BA147" s="6" t="n">
        <f aca="false">T26</f>
        <v>30</v>
      </c>
      <c r="BB147" s="7" t="n">
        <v>142</v>
      </c>
      <c r="BC147" s="6" t="n">
        <v>72</v>
      </c>
      <c r="BD147" s="6" t="n">
        <v>46</v>
      </c>
      <c r="BF147" s="0" t="n">
        <v>89</v>
      </c>
      <c r="BG147" s="0" t="n">
        <f aca="false">AZ147-BF147</f>
        <v>0</v>
      </c>
      <c r="BH147" s="0" t="n">
        <v>1972</v>
      </c>
      <c r="BI147" s="0" t="n">
        <f aca="false">BF147-BC147</f>
        <v>17</v>
      </c>
      <c r="BK147" s="0" t="n">
        <v>30</v>
      </c>
      <c r="BL147" s="0" t="n">
        <f aca="false">BA147-BK147</f>
        <v>0</v>
      </c>
      <c r="BM147" s="0" t="n">
        <v>1997</v>
      </c>
      <c r="BN147" s="0" t="n">
        <f aca="false">BK147-BD147</f>
        <v>-16</v>
      </c>
      <c r="BP147" s="1" t="n">
        <v>72.4333333333333</v>
      </c>
      <c r="BQ147" s="1" t="n">
        <v>11.7757299600472</v>
      </c>
      <c r="BR147" s="1" t="n">
        <v>45.6</v>
      </c>
      <c r="BS147" s="1" t="n">
        <v>9.54336743864373</v>
      </c>
    </row>
    <row r="148" customFormat="false" ht="14.65" hidden="false" customHeight="false" outlineLevel="0" collapsed="false">
      <c r="AY148" s="6" t="n">
        <v>143</v>
      </c>
      <c r="AZ148" s="6" t="n">
        <f aca="false">R27</f>
        <v>92</v>
      </c>
      <c r="BA148" s="6" t="n">
        <f aca="false">T27</f>
        <v>27</v>
      </c>
      <c r="BB148" s="7" t="n">
        <v>143</v>
      </c>
      <c r="BC148" s="6" t="n">
        <v>72</v>
      </c>
      <c r="BD148" s="6" t="n">
        <v>46</v>
      </c>
      <c r="BF148" s="0" t="n">
        <v>92</v>
      </c>
      <c r="BG148" s="0" t="n">
        <f aca="false">AZ148-BF148</f>
        <v>0</v>
      </c>
      <c r="BH148" s="0" t="n">
        <v>1975</v>
      </c>
      <c r="BI148" s="0" t="n">
        <f aca="false">BF148-BC148</f>
        <v>20</v>
      </c>
      <c r="BK148" s="0" t="n">
        <v>27</v>
      </c>
      <c r="BL148" s="0" t="n">
        <f aca="false">BA148-BK148</f>
        <v>0</v>
      </c>
      <c r="BM148" s="0" t="n">
        <v>1967</v>
      </c>
      <c r="BN148" s="0" t="n">
        <f aca="false">BK148-BD148</f>
        <v>-19</v>
      </c>
      <c r="BP148" s="1" t="n">
        <v>71.5333333333333</v>
      </c>
      <c r="BQ148" s="1" t="n">
        <v>10.7534544035485</v>
      </c>
      <c r="BR148" s="1" t="n">
        <v>46.1</v>
      </c>
      <c r="BS148" s="1" t="n">
        <v>10.165356991204</v>
      </c>
    </row>
    <row r="149" customFormat="false" ht="14.65" hidden="false" customHeight="false" outlineLevel="0" collapsed="false">
      <c r="AY149" s="6" t="n">
        <v>144</v>
      </c>
      <c r="AZ149" s="6" t="n">
        <f aca="false">R28</f>
        <v>91</v>
      </c>
      <c r="BA149" s="6" t="n">
        <f aca="false">T28</f>
        <v>28</v>
      </c>
      <c r="BB149" s="7" t="n">
        <v>144</v>
      </c>
      <c r="BC149" s="6" t="n">
        <v>72</v>
      </c>
      <c r="BD149" s="6" t="n">
        <v>46</v>
      </c>
      <c r="BF149" s="0" t="n">
        <v>91</v>
      </c>
      <c r="BG149" s="0" t="n">
        <f aca="false">AZ149-BF149</f>
        <v>0</v>
      </c>
      <c r="BH149" s="0" t="n">
        <v>1975</v>
      </c>
      <c r="BI149" s="0" t="n">
        <f aca="false">BF149-BC149</f>
        <v>19</v>
      </c>
      <c r="BK149" s="0" t="n">
        <v>28</v>
      </c>
      <c r="BL149" s="0" t="n">
        <f aca="false">BA149-BK149</f>
        <v>0</v>
      </c>
      <c r="BM149" s="0" t="n">
        <v>1958</v>
      </c>
      <c r="BN149" s="0" t="n">
        <f aca="false">BK149-BD149</f>
        <v>-18</v>
      </c>
      <c r="BP149" s="1" t="n">
        <v>70.6333333333333</v>
      </c>
      <c r="BQ149" s="1" t="n">
        <v>9.85579938965864</v>
      </c>
      <c r="BR149" s="1" t="n">
        <v>47.4333333333333</v>
      </c>
      <c r="BS149" s="1" t="n">
        <v>8.9968704648294</v>
      </c>
    </row>
    <row r="150" customFormat="false" ht="14.65" hidden="false" customHeight="false" outlineLevel="0" collapsed="false">
      <c r="AY150" s="6" t="n">
        <v>145</v>
      </c>
      <c r="AZ150" s="6" t="n">
        <f aca="false">R29</f>
        <v>90</v>
      </c>
      <c r="BA150" s="6" t="n">
        <f aca="false">T29</f>
        <v>32</v>
      </c>
      <c r="BB150" s="7" t="n">
        <v>145</v>
      </c>
      <c r="BC150" s="6" t="n">
        <v>73</v>
      </c>
      <c r="BD150" s="6" t="n">
        <v>47</v>
      </c>
      <c r="BF150" s="0" t="n">
        <v>90</v>
      </c>
      <c r="BG150" s="0" t="n">
        <f aca="false">AZ150-BF150</f>
        <v>0</v>
      </c>
      <c r="BH150" s="0" t="n">
        <v>1977</v>
      </c>
      <c r="BI150" s="0" t="n">
        <f aca="false">BF150-BC150</f>
        <v>17</v>
      </c>
      <c r="BK150" s="0" t="n">
        <v>32</v>
      </c>
      <c r="BL150" s="0" t="n">
        <f aca="false">BA150-BK150</f>
        <v>0</v>
      </c>
      <c r="BM150" s="0" t="s">
        <v>64</v>
      </c>
      <c r="BN150" s="0" t="n">
        <f aca="false">BK150-BD150</f>
        <v>-15</v>
      </c>
      <c r="BP150" s="1" t="n">
        <v>73.9</v>
      </c>
      <c r="BQ150" s="1" t="n">
        <v>8.19314263313516</v>
      </c>
      <c r="BR150" s="1" t="n">
        <v>47.7333333333333</v>
      </c>
      <c r="BS150" s="1" t="n">
        <v>7.43214515528293</v>
      </c>
    </row>
    <row r="151" customFormat="false" ht="14.65" hidden="false" customHeight="false" outlineLevel="0" collapsed="false">
      <c r="AY151" s="6" t="n">
        <v>146</v>
      </c>
      <c r="AZ151" s="6" t="n">
        <f aca="false">R30</f>
        <v>89</v>
      </c>
      <c r="BA151" s="6" t="n">
        <f aca="false">T30</f>
        <v>30</v>
      </c>
      <c r="BB151" s="7" t="n">
        <v>146</v>
      </c>
      <c r="BC151" s="6" t="n">
        <v>73</v>
      </c>
      <c r="BD151" s="6" t="n">
        <v>47</v>
      </c>
      <c r="BF151" s="0" t="n">
        <v>89</v>
      </c>
      <c r="BG151" s="0" t="n">
        <f aca="false">AZ151-BF151</f>
        <v>0</v>
      </c>
      <c r="BH151" s="0" t="n">
        <v>1977</v>
      </c>
      <c r="BI151" s="0" t="n">
        <f aca="false">BF151-BC151</f>
        <v>16</v>
      </c>
      <c r="BK151" s="0" t="n">
        <v>30</v>
      </c>
      <c r="BL151" s="0" t="n">
        <f aca="false">BA151-BK151</f>
        <v>0</v>
      </c>
      <c r="BM151" s="0" t="n">
        <v>1988</v>
      </c>
      <c r="BN151" s="0" t="n">
        <f aca="false">BK151-BD151</f>
        <v>-17</v>
      </c>
      <c r="BP151" s="1" t="n">
        <v>72</v>
      </c>
      <c r="BQ151" s="1" t="n">
        <v>9.9412064764241</v>
      </c>
      <c r="BR151" s="1" t="n">
        <v>46.7666666666667</v>
      </c>
      <c r="BS151" s="1" t="n">
        <v>7.54153251293649</v>
      </c>
    </row>
    <row r="152" customFormat="false" ht="14.65" hidden="false" customHeight="false" outlineLevel="0" collapsed="false">
      <c r="AY152" s="6" t="n">
        <v>147</v>
      </c>
      <c r="AZ152" s="6" t="n">
        <f aca="false">R31</f>
        <v>91</v>
      </c>
      <c r="BA152" s="6" t="n">
        <f aca="false">T31</f>
        <v>30</v>
      </c>
      <c r="BB152" s="7" t="n">
        <v>147</v>
      </c>
      <c r="BC152" s="6" t="n">
        <v>73</v>
      </c>
      <c r="BD152" s="6" t="n">
        <v>48</v>
      </c>
      <c r="BF152" s="0" t="n">
        <v>91</v>
      </c>
      <c r="BG152" s="0" t="n">
        <f aca="false">AZ152-BF152</f>
        <v>0</v>
      </c>
      <c r="BH152" s="0" t="n">
        <v>1978</v>
      </c>
      <c r="BI152" s="0" t="n">
        <f aca="false">BF152-BC152</f>
        <v>18</v>
      </c>
      <c r="BK152" s="0" t="n">
        <v>30</v>
      </c>
      <c r="BL152" s="0" t="n">
        <f aca="false">BA152-BK152</f>
        <v>0</v>
      </c>
      <c r="BM152" s="0" t="n">
        <v>1983</v>
      </c>
      <c r="BN152" s="0" t="n">
        <f aca="false">BK152-BD152</f>
        <v>-18</v>
      </c>
      <c r="BP152" s="1" t="n">
        <v>73.1666666666667</v>
      </c>
      <c r="BQ152" s="1" t="n">
        <v>10.0929587382469</v>
      </c>
      <c r="BR152" s="1" t="n">
        <v>47.5333333333333</v>
      </c>
      <c r="BS152" s="1" t="n">
        <v>8.43528440471959</v>
      </c>
    </row>
    <row r="153" customFormat="false" ht="14.65" hidden="false" customHeight="false" outlineLevel="0" collapsed="false">
      <c r="AY153" s="6" t="n">
        <v>148</v>
      </c>
      <c r="AZ153" s="6" t="n">
        <f aca="false">R32</f>
        <v>92</v>
      </c>
      <c r="BA153" s="6" t="n">
        <f aca="false">T32</f>
        <v>31</v>
      </c>
      <c r="BB153" s="7" t="n">
        <v>148</v>
      </c>
      <c r="BC153" s="6" t="n">
        <v>73</v>
      </c>
      <c r="BD153" s="6" t="n">
        <v>48</v>
      </c>
      <c r="BF153" s="0" t="n">
        <v>92</v>
      </c>
      <c r="BG153" s="0" t="n">
        <f aca="false">AZ153-BF153</f>
        <v>0</v>
      </c>
      <c r="BH153" s="0" t="n">
        <v>1978</v>
      </c>
      <c r="BI153" s="0" t="n">
        <f aca="false">BF153-BC153</f>
        <v>19</v>
      </c>
      <c r="BK153" s="0" t="n">
        <v>31</v>
      </c>
      <c r="BL153" s="0" t="n">
        <f aca="false">BA153-BK153</f>
        <v>0</v>
      </c>
      <c r="BM153" s="0" t="n">
        <v>1971</v>
      </c>
      <c r="BN153" s="0" t="n">
        <f aca="false">BK153-BD153</f>
        <v>-17</v>
      </c>
      <c r="BP153" s="1" t="n">
        <v>71.9333333333333</v>
      </c>
      <c r="BQ153" s="1" t="n">
        <v>10.2584980191642</v>
      </c>
      <c r="BR153" s="1" t="n">
        <v>47.5</v>
      </c>
      <c r="BS153" s="1" t="n">
        <v>7.83339447273768</v>
      </c>
    </row>
    <row r="154" customFormat="false" ht="14.65" hidden="false" customHeight="false" outlineLevel="0" collapsed="false">
      <c r="AY154" s="6" t="n">
        <v>149</v>
      </c>
      <c r="AZ154" s="6" t="n">
        <f aca="false">R33</f>
        <v>92</v>
      </c>
      <c r="BA154" s="6" t="n">
        <f aca="false">T33</f>
        <v>34</v>
      </c>
      <c r="BB154" s="7" t="n">
        <v>149</v>
      </c>
      <c r="BC154" s="6" t="n">
        <v>74</v>
      </c>
      <c r="BD154" s="6" t="n">
        <v>48</v>
      </c>
      <c r="BF154" s="0" t="n">
        <v>92</v>
      </c>
      <c r="BG154" s="0" t="n">
        <f aca="false">AZ154-BF154</f>
        <v>0</v>
      </c>
      <c r="BH154" s="0" t="n">
        <v>1991</v>
      </c>
      <c r="BI154" s="0" t="n">
        <f aca="false">BF154-BC154</f>
        <v>18</v>
      </c>
      <c r="BK154" s="0" t="n">
        <v>34</v>
      </c>
      <c r="BL154" s="0" t="n">
        <f aca="false">BA154-BK154</f>
        <v>0</v>
      </c>
      <c r="BM154" s="0" t="n">
        <v>1965</v>
      </c>
      <c r="BN154" s="0" t="n">
        <f aca="false">BK154-BD154</f>
        <v>-14</v>
      </c>
      <c r="BP154" s="1" t="n">
        <v>73</v>
      </c>
      <c r="BQ154" s="1" t="n">
        <v>10.8627804912002</v>
      </c>
      <c r="BR154" s="1" t="n">
        <v>48.1666666666667</v>
      </c>
      <c r="BS154" s="1" t="n">
        <v>8.13287637683739</v>
      </c>
    </row>
    <row r="155" customFormat="false" ht="14.65" hidden="false" customHeight="false" outlineLevel="0" collapsed="false">
      <c r="AY155" s="6" t="n">
        <v>150</v>
      </c>
      <c r="AZ155" s="6" t="n">
        <f aca="false">R34</f>
        <v>91</v>
      </c>
      <c r="BA155" s="6" t="n">
        <f aca="false">T34</f>
        <v>30</v>
      </c>
      <c r="BB155" s="7" t="n">
        <v>150</v>
      </c>
      <c r="BC155" s="6" t="n">
        <v>74</v>
      </c>
      <c r="BD155" s="6" t="n">
        <v>49</v>
      </c>
      <c r="BF155" s="0" t="n">
        <v>91</v>
      </c>
      <c r="BG155" s="0" t="n">
        <f aca="false">AZ155-BF155</f>
        <v>0</v>
      </c>
      <c r="BH155" s="0" t="n">
        <v>1991</v>
      </c>
      <c r="BI155" s="0" t="n">
        <f aca="false">BF155-BC155</f>
        <v>17</v>
      </c>
      <c r="BK155" s="0" t="n">
        <v>30</v>
      </c>
      <c r="BL155" s="0" t="n">
        <f aca="false">BA155-BK155</f>
        <v>0</v>
      </c>
      <c r="BM155" s="0" t="n">
        <v>1965</v>
      </c>
      <c r="BN155" s="0" t="n">
        <f aca="false">BK155-BD155</f>
        <v>-19</v>
      </c>
      <c r="BP155" s="1" t="n">
        <v>73.8666666666667</v>
      </c>
      <c r="BQ155" s="1" t="n">
        <v>8.6012562568152</v>
      </c>
      <c r="BR155" s="1" t="n">
        <v>50.0333333333333</v>
      </c>
      <c r="BS155" s="1" t="n">
        <v>10.2401620856425</v>
      </c>
    </row>
    <row r="156" customFormat="false" ht="14.65" hidden="false" customHeight="false" outlineLevel="0" collapsed="false">
      <c r="AY156" s="6" t="n">
        <v>151</v>
      </c>
      <c r="AZ156" s="6" t="n">
        <f aca="false">R35</f>
        <v>92</v>
      </c>
      <c r="BA156" s="6" t="n">
        <f aca="false">T35</f>
        <v>30</v>
      </c>
      <c r="BB156" s="7" t="n">
        <v>151</v>
      </c>
      <c r="BC156" s="6" t="n">
        <v>74</v>
      </c>
      <c r="BD156" s="6" t="n">
        <v>49</v>
      </c>
      <c r="BF156" s="0" t="n">
        <v>92</v>
      </c>
      <c r="BG156" s="0" t="n">
        <f aca="false">AZ156-BF156</f>
        <v>0</v>
      </c>
      <c r="BH156" s="0" t="n">
        <v>1953</v>
      </c>
      <c r="BI156" s="0" t="n">
        <f aca="false">BF156-BC156</f>
        <v>18</v>
      </c>
      <c r="BK156" s="0" t="n">
        <v>30</v>
      </c>
      <c r="BL156" s="0" t="n">
        <f aca="false">BA156-BK156</f>
        <v>0</v>
      </c>
      <c r="BM156" s="0" t="n">
        <v>1965</v>
      </c>
      <c r="BN156" s="0" t="n">
        <f aca="false">BK156-BD156</f>
        <v>-19</v>
      </c>
      <c r="BP156" s="1" t="n">
        <v>73.6666666666667</v>
      </c>
      <c r="BQ156" s="1" t="n">
        <v>8.06582117731155</v>
      </c>
      <c r="BR156" s="1" t="n">
        <v>48.9</v>
      </c>
      <c r="BS156" s="1" t="n">
        <v>10.2632588761378</v>
      </c>
    </row>
    <row r="157" customFormat="false" ht="14.65" hidden="false" customHeight="false" outlineLevel="0" collapsed="false">
      <c r="AY157" s="6" t="n">
        <v>152</v>
      </c>
      <c r="AZ157" s="6" t="n">
        <f aca="false">R36</f>
        <v>101</v>
      </c>
      <c r="BA157" s="6" t="n">
        <f aca="false">T36</f>
        <v>32</v>
      </c>
      <c r="BB157" s="7" t="n">
        <v>152</v>
      </c>
      <c r="BC157" s="6" t="n">
        <v>75</v>
      </c>
      <c r="BD157" s="6" t="n">
        <v>49</v>
      </c>
      <c r="BF157" s="0" t="n">
        <v>101</v>
      </c>
      <c r="BG157" s="0" t="n">
        <f aca="false">AZ157-BF157</f>
        <v>0</v>
      </c>
      <c r="BH157" s="0" t="n">
        <v>1934</v>
      </c>
      <c r="BI157" s="0" t="n">
        <f aca="false">BF157-BC157</f>
        <v>26</v>
      </c>
      <c r="BK157" s="0" t="n">
        <v>32</v>
      </c>
      <c r="BL157" s="0" t="n">
        <f aca="false">BA157-BK157</f>
        <v>0</v>
      </c>
      <c r="BM157" s="0" t="n">
        <v>1966</v>
      </c>
      <c r="BN157" s="0" t="n">
        <f aca="false">BK157-BD157</f>
        <v>-17</v>
      </c>
      <c r="BP157" s="1" t="n">
        <v>75.2</v>
      </c>
      <c r="BQ157" s="1" t="n">
        <v>6.33762709863707</v>
      </c>
      <c r="BR157" s="1" t="n">
        <v>49.5333333333333</v>
      </c>
      <c r="BS157" s="1" t="n">
        <v>8.39019679738505</v>
      </c>
    </row>
    <row r="158" customFormat="false" ht="14.65" hidden="false" customHeight="false" outlineLevel="0" collapsed="false">
      <c r="AY158" s="6" t="n">
        <v>153</v>
      </c>
      <c r="AZ158" s="6" t="n">
        <f aca="false">V6</f>
        <v>100</v>
      </c>
      <c r="BA158" s="6" t="n">
        <f aca="false">X6</f>
        <v>34</v>
      </c>
      <c r="BB158" s="7" t="n">
        <v>153</v>
      </c>
      <c r="BC158" s="6" t="n">
        <v>75</v>
      </c>
      <c r="BD158" s="6" t="n">
        <v>50</v>
      </c>
      <c r="BF158" s="0" t="n">
        <v>100</v>
      </c>
      <c r="BG158" s="0" t="n">
        <f aca="false">AZ158-BF158</f>
        <v>0</v>
      </c>
      <c r="BH158" s="0" t="n">
        <v>1934</v>
      </c>
      <c r="BI158" s="0" t="n">
        <f aca="false">BF158-BC158</f>
        <v>25</v>
      </c>
      <c r="BK158" s="0" t="n">
        <v>34</v>
      </c>
      <c r="BL158" s="0" t="n">
        <f aca="false">BA158-BK158</f>
        <v>0</v>
      </c>
      <c r="BM158" s="0" t="n">
        <v>1966</v>
      </c>
      <c r="BN158" s="0" t="n">
        <f aca="false">BK158-BD158</f>
        <v>-16</v>
      </c>
      <c r="BP158" s="1" t="n">
        <v>75.4</v>
      </c>
      <c r="BQ158" s="1" t="n">
        <v>6.32782579646005</v>
      </c>
      <c r="BR158" s="1" t="n">
        <v>50.1666666666667</v>
      </c>
      <c r="BS158" s="1" t="n">
        <v>7.61162148357336</v>
      </c>
    </row>
    <row r="159" customFormat="false" ht="14.65" hidden="false" customHeight="false" outlineLevel="0" collapsed="false">
      <c r="AY159" s="6" t="n">
        <v>154</v>
      </c>
      <c r="AZ159" s="6" t="n">
        <f aca="false">V7</f>
        <v>88</v>
      </c>
      <c r="BA159" s="6" t="n">
        <f aca="false">X7</f>
        <v>35</v>
      </c>
      <c r="BB159" s="7" t="n">
        <v>154</v>
      </c>
      <c r="BC159" s="6" t="n">
        <v>75</v>
      </c>
      <c r="BD159" s="6" t="n">
        <v>50</v>
      </c>
      <c r="BF159" s="0" t="n">
        <v>88</v>
      </c>
      <c r="BG159" s="0" t="n">
        <f aca="false">AZ159-BF159</f>
        <v>0</v>
      </c>
      <c r="BH159" s="0" t="n">
        <v>1963</v>
      </c>
      <c r="BI159" s="0" t="n">
        <f aca="false">BF159-BC159</f>
        <v>13</v>
      </c>
      <c r="BK159" s="0" t="n">
        <v>35</v>
      </c>
      <c r="BL159" s="0" t="n">
        <f aca="false">BA159-BK159</f>
        <v>0</v>
      </c>
      <c r="BM159" s="0" t="n">
        <v>1956</v>
      </c>
      <c r="BN159" s="0" t="n">
        <f aca="false">BK159-BD159</f>
        <v>-15</v>
      </c>
      <c r="BP159" s="1" t="n">
        <v>72.8</v>
      </c>
      <c r="BQ159" s="1" t="n">
        <v>8.4869067513963</v>
      </c>
      <c r="BR159" s="1" t="n">
        <v>49.5666666666667</v>
      </c>
      <c r="BS159" s="1" t="n">
        <v>6.24048701312002</v>
      </c>
    </row>
    <row r="160" customFormat="false" ht="14.65" hidden="false" customHeight="false" outlineLevel="0" collapsed="false">
      <c r="AY160" s="6" t="n">
        <v>155</v>
      </c>
      <c r="AZ160" s="6" t="n">
        <f aca="false">V8</f>
        <v>91</v>
      </c>
      <c r="BA160" s="6" t="n">
        <f aca="false">X8</f>
        <v>37</v>
      </c>
      <c r="BB160" s="7" t="n">
        <v>155</v>
      </c>
      <c r="BC160" s="6" t="n">
        <v>76</v>
      </c>
      <c r="BD160" s="6" t="n">
        <v>50</v>
      </c>
      <c r="BF160" s="0" t="n">
        <v>91</v>
      </c>
      <c r="BG160" s="0" t="n">
        <f aca="false">AZ160-BF160</f>
        <v>0</v>
      </c>
      <c r="BH160" s="0" t="n">
        <v>1972</v>
      </c>
      <c r="BI160" s="0" t="n">
        <f aca="false">BF160-BC160</f>
        <v>15</v>
      </c>
      <c r="BK160" s="0" t="n">
        <v>37</v>
      </c>
      <c r="BL160" s="0" t="n">
        <f aca="false">BA160-BK160</f>
        <v>0</v>
      </c>
      <c r="BM160" s="0" t="n">
        <v>1969</v>
      </c>
      <c r="BN160" s="0" t="n">
        <f aca="false">BK160-BD160</f>
        <v>-13</v>
      </c>
      <c r="BP160" s="1" t="n">
        <v>74.5333333333333</v>
      </c>
      <c r="BQ160" s="1" t="n">
        <v>8.35312592049698</v>
      </c>
      <c r="BR160" s="1" t="n">
        <v>46.9666666666667</v>
      </c>
      <c r="BS160" s="1" t="n">
        <v>7.16545031110532</v>
      </c>
    </row>
    <row r="161" customFormat="false" ht="14.65" hidden="false" customHeight="false" outlineLevel="0" collapsed="false">
      <c r="AY161" s="6" t="n">
        <v>156</v>
      </c>
      <c r="AZ161" s="6" t="n">
        <f aca="false">V9</f>
        <v>92</v>
      </c>
      <c r="BA161" s="6" t="n">
        <f aca="false">X9</f>
        <v>35</v>
      </c>
      <c r="BB161" s="7" t="n">
        <v>156</v>
      </c>
      <c r="BC161" s="6" t="n">
        <v>76</v>
      </c>
      <c r="BD161" s="6" t="n">
        <v>51</v>
      </c>
      <c r="BF161" s="0" t="n">
        <v>92</v>
      </c>
      <c r="BG161" s="0" t="n">
        <f aca="false">AZ161-BF161</f>
        <v>0</v>
      </c>
      <c r="BH161" s="0" t="n">
        <v>1934</v>
      </c>
      <c r="BI161" s="0" t="n">
        <f aca="false">BF161-BC161</f>
        <v>16</v>
      </c>
      <c r="BK161" s="0" t="n">
        <v>35</v>
      </c>
      <c r="BL161" s="0" t="n">
        <f aca="false">BA161-BK161</f>
        <v>0</v>
      </c>
      <c r="BM161" s="0" t="n">
        <v>1982</v>
      </c>
      <c r="BN161" s="0" t="n">
        <f aca="false">BK161-BD161</f>
        <v>-16</v>
      </c>
      <c r="BP161" s="1" t="n">
        <v>78.4</v>
      </c>
      <c r="BQ161" s="1" t="n">
        <v>6.36043806775866</v>
      </c>
      <c r="BR161" s="1" t="n">
        <v>49</v>
      </c>
      <c r="BS161" s="1" t="n">
        <v>7.96111238112034</v>
      </c>
    </row>
    <row r="162" customFormat="false" ht="14.65" hidden="false" customHeight="false" outlineLevel="0" collapsed="false">
      <c r="AY162" s="6" t="n">
        <v>157</v>
      </c>
      <c r="AZ162" s="6" t="n">
        <f aca="false">V10</f>
        <v>92</v>
      </c>
      <c r="BA162" s="6" t="n">
        <f aca="false">X10</f>
        <v>35</v>
      </c>
      <c r="BB162" s="7" t="n">
        <v>157</v>
      </c>
      <c r="BC162" s="6" t="n">
        <v>76</v>
      </c>
      <c r="BD162" s="6" t="n">
        <v>51</v>
      </c>
      <c r="BF162" s="0" t="n">
        <v>92</v>
      </c>
      <c r="BG162" s="0" t="n">
        <f aca="false">AZ162-BF162</f>
        <v>0</v>
      </c>
      <c r="BH162" s="0" t="n">
        <v>1934</v>
      </c>
      <c r="BI162" s="0" t="n">
        <f aca="false">BF162-BC162</f>
        <v>16</v>
      </c>
      <c r="BK162" s="0" t="n">
        <v>35</v>
      </c>
      <c r="BL162" s="0" t="n">
        <f aca="false">BA162-BK162</f>
        <v>0</v>
      </c>
      <c r="BM162" s="0" t="n">
        <v>1982</v>
      </c>
      <c r="BN162" s="0" t="n">
        <f aca="false">BK162-BD162</f>
        <v>-16</v>
      </c>
      <c r="BP162" s="1" t="n">
        <v>78.8</v>
      </c>
      <c r="BQ162" s="1" t="n">
        <v>6.7995943083849</v>
      </c>
      <c r="BR162" s="1" t="n">
        <v>53.5</v>
      </c>
      <c r="BS162" s="1" t="n">
        <v>8.36556983239574</v>
      </c>
    </row>
    <row r="163" customFormat="false" ht="14.65" hidden="false" customHeight="false" outlineLevel="0" collapsed="false">
      <c r="AY163" s="6" t="n">
        <v>158</v>
      </c>
      <c r="AZ163" s="6" t="n">
        <f aca="false">V11</f>
        <v>94</v>
      </c>
      <c r="BA163" s="6" t="n">
        <f aca="false">X11</f>
        <v>36</v>
      </c>
      <c r="BB163" s="7" t="n">
        <v>158</v>
      </c>
      <c r="BC163" s="6" t="n">
        <v>77</v>
      </c>
      <c r="BD163" s="6" t="n">
        <v>51</v>
      </c>
      <c r="BF163" s="0" t="n">
        <v>94</v>
      </c>
      <c r="BG163" s="0" t="n">
        <f aca="false">AZ163-BF163</f>
        <v>0</v>
      </c>
      <c r="BH163" s="0" t="n">
        <v>1952</v>
      </c>
      <c r="BI163" s="0" t="n">
        <f aca="false">BF163-BC163</f>
        <v>17</v>
      </c>
      <c r="BK163" s="0" t="n">
        <v>36</v>
      </c>
      <c r="BL163" s="0" t="n">
        <f aca="false">BA163-BK163</f>
        <v>0</v>
      </c>
      <c r="BM163" s="0" t="n">
        <v>1982</v>
      </c>
      <c r="BN163" s="0" t="n">
        <f aca="false">BK163-BD163</f>
        <v>-15</v>
      </c>
      <c r="BP163" s="1" t="n">
        <v>78.9</v>
      </c>
      <c r="BQ163" s="1" t="n">
        <v>7.18403402188399</v>
      </c>
      <c r="BR163" s="1" t="n">
        <v>53.7666666666667</v>
      </c>
      <c r="BS163" s="1" t="n">
        <v>7.56435986914194</v>
      </c>
    </row>
    <row r="164" customFormat="false" ht="14.65" hidden="false" customHeight="false" outlineLevel="0" collapsed="false">
      <c r="AY164" s="6" t="n">
        <v>159</v>
      </c>
      <c r="AZ164" s="6" t="n">
        <f aca="false">V12</f>
        <v>94</v>
      </c>
      <c r="BA164" s="6" t="n">
        <f aca="false">X12</f>
        <v>38</v>
      </c>
      <c r="BB164" s="7" t="n">
        <v>159</v>
      </c>
      <c r="BC164" s="6" t="n">
        <v>77</v>
      </c>
      <c r="BD164" s="6" t="n">
        <v>52</v>
      </c>
      <c r="BF164" s="0" t="n">
        <v>94</v>
      </c>
      <c r="BG164" s="0" t="n">
        <f aca="false">AZ164-BF164</f>
        <v>0</v>
      </c>
      <c r="BH164" s="0" t="n">
        <v>1933</v>
      </c>
      <c r="BI164" s="0" t="n">
        <f aca="false">BF164-BC164</f>
        <v>17</v>
      </c>
      <c r="BK164" s="0" t="n">
        <v>38</v>
      </c>
      <c r="BL164" s="0" t="n">
        <f aca="false">BA164-BK164</f>
        <v>0</v>
      </c>
      <c r="BM164" s="0" t="n">
        <v>1977</v>
      </c>
      <c r="BN164" s="0" t="n">
        <f aca="false">BK164-BD164</f>
        <v>-14</v>
      </c>
      <c r="BP164" s="1" t="n">
        <v>79.9666666666667</v>
      </c>
      <c r="BQ164" s="1" t="n">
        <v>6.88067425191164</v>
      </c>
      <c r="BR164" s="1" t="n">
        <v>54.0666666666667</v>
      </c>
      <c r="BS164" s="1" t="n">
        <v>7.20600005423323</v>
      </c>
    </row>
    <row r="165" customFormat="false" ht="14.65" hidden="false" customHeight="false" outlineLevel="0" collapsed="false">
      <c r="AY165" s="6" t="n">
        <v>160</v>
      </c>
      <c r="AZ165" s="6" t="n">
        <f aca="false">V13</f>
        <v>92</v>
      </c>
      <c r="BA165" s="6" t="n">
        <f aca="false">X13</f>
        <v>38</v>
      </c>
      <c r="BB165" s="7" t="n">
        <v>160</v>
      </c>
      <c r="BC165" s="6" t="n">
        <v>77</v>
      </c>
      <c r="BD165" s="6" t="n">
        <v>52</v>
      </c>
      <c r="BF165" s="0" t="n">
        <v>92</v>
      </c>
      <c r="BG165" s="0" t="n">
        <f aca="false">AZ165-BF165</f>
        <v>0</v>
      </c>
      <c r="BH165" s="0" t="s">
        <v>34</v>
      </c>
      <c r="BI165" s="0" t="n">
        <f aca="false">BF165-BC165</f>
        <v>15</v>
      </c>
      <c r="BK165" s="0" t="n">
        <v>38</v>
      </c>
      <c r="BL165" s="0" t="n">
        <f aca="false">BA165-BK165</f>
        <v>0</v>
      </c>
      <c r="BM165" s="0" t="n">
        <v>1913</v>
      </c>
      <c r="BN165" s="0" t="n">
        <f aca="false">BK165-BD165</f>
        <v>-14</v>
      </c>
      <c r="BP165" s="1" t="n">
        <v>78.8</v>
      </c>
      <c r="BQ165" s="1" t="n">
        <v>7.93681947938061</v>
      </c>
      <c r="BR165" s="1" t="n">
        <v>53.1</v>
      </c>
      <c r="BS165" s="1" t="n">
        <v>7.97128467126502</v>
      </c>
    </row>
    <row r="166" customFormat="false" ht="14.65" hidden="false" customHeight="false" outlineLevel="0" collapsed="false">
      <c r="AY166" s="6" t="n">
        <v>161</v>
      </c>
      <c r="AZ166" s="6" t="n">
        <f aca="false">V14</f>
        <v>93</v>
      </c>
      <c r="BA166" s="6" t="n">
        <f aca="false">X14</f>
        <v>34</v>
      </c>
      <c r="BB166" s="7" t="n">
        <v>161</v>
      </c>
      <c r="BC166" s="6" t="n">
        <v>77</v>
      </c>
      <c r="BD166" s="6" t="n">
        <v>52</v>
      </c>
      <c r="BF166" s="0" t="n">
        <v>93</v>
      </c>
      <c r="BG166" s="0" t="n">
        <f aca="false">AZ166-BF166</f>
        <v>0</v>
      </c>
      <c r="BH166" s="0" t="n">
        <v>1911</v>
      </c>
      <c r="BI166" s="0" t="n">
        <f aca="false">BF166-BC166</f>
        <v>16</v>
      </c>
      <c r="BK166" s="0" t="n">
        <v>34</v>
      </c>
      <c r="BL166" s="0" t="n">
        <f aca="false">BA166-BK166</f>
        <v>0</v>
      </c>
      <c r="BM166" s="0" t="n">
        <v>1977</v>
      </c>
      <c r="BN166" s="0" t="n">
        <f aca="false">BK166-BD166</f>
        <v>-18</v>
      </c>
      <c r="BP166" s="1" t="n">
        <v>76.9333333333333</v>
      </c>
      <c r="BQ166" s="1" t="n">
        <v>8.54171642822624</v>
      </c>
      <c r="BR166" s="1" t="n">
        <v>51.9666666666667</v>
      </c>
      <c r="BS166" s="1" t="n">
        <v>9.57180966327083</v>
      </c>
    </row>
    <row r="167" customFormat="false" ht="14.65" hidden="false" customHeight="false" outlineLevel="0" collapsed="false">
      <c r="AY167" s="6" t="n">
        <v>162</v>
      </c>
      <c r="AZ167" s="6" t="n">
        <f aca="false">V15</f>
        <v>96</v>
      </c>
      <c r="BA167" s="6" t="n">
        <f aca="false">X15</f>
        <v>31</v>
      </c>
      <c r="BB167" s="7" t="n">
        <v>162</v>
      </c>
      <c r="BC167" s="6" t="n">
        <v>78</v>
      </c>
      <c r="BD167" s="6" t="n">
        <v>53</v>
      </c>
      <c r="BF167" s="0" t="n">
        <v>96</v>
      </c>
      <c r="BG167" s="0" t="n">
        <f aca="false">AZ167-BF167</f>
        <v>0</v>
      </c>
      <c r="BH167" s="0" t="n">
        <v>1956</v>
      </c>
      <c r="BI167" s="0" t="n">
        <f aca="false">BF167-BC167</f>
        <v>18</v>
      </c>
      <c r="BK167" s="0" t="n">
        <v>31</v>
      </c>
      <c r="BL167" s="0" t="n">
        <f aca="false">BA167-BK167</f>
        <v>0</v>
      </c>
      <c r="BM167" s="0" t="n">
        <v>1972</v>
      </c>
      <c r="BN167" s="0" t="n">
        <f aca="false">BK167-BD167</f>
        <v>-22</v>
      </c>
      <c r="BP167" s="1" t="n">
        <v>77.2333333333333</v>
      </c>
      <c r="BQ167" s="1" t="n">
        <v>7.47724517468158</v>
      </c>
      <c r="BR167" s="1" t="n">
        <v>50.7666666666667</v>
      </c>
      <c r="BS167" s="1" t="n">
        <v>9.34283178416087</v>
      </c>
    </row>
    <row r="168" customFormat="false" ht="14.65" hidden="false" customHeight="false" outlineLevel="0" collapsed="false">
      <c r="AY168" s="6" t="n">
        <v>163</v>
      </c>
      <c r="AZ168" s="6" t="n">
        <f aca="false">V16</f>
        <v>94</v>
      </c>
      <c r="BA168" s="6" t="n">
        <f aca="false">X16</f>
        <v>35</v>
      </c>
      <c r="BB168" s="7" t="n">
        <v>163</v>
      </c>
      <c r="BC168" s="6" t="n">
        <v>78</v>
      </c>
      <c r="BD168" s="6" t="n">
        <v>53</v>
      </c>
      <c r="BF168" s="0" t="n">
        <v>94</v>
      </c>
      <c r="BG168" s="0" t="n">
        <f aca="false">AZ168-BF168</f>
        <v>0</v>
      </c>
      <c r="BH168" s="0" t="n">
        <v>1956</v>
      </c>
      <c r="BI168" s="0" t="n">
        <f aca="false">BF168-BC168</f>
        <v>16</v>
      </c>
      <c r="BK168" s="0" t="n">
        <v>35</v>
      </c>
      <c r="BL168" s="0" t="n">
        <f aca="false">BA168-BK168</f>
        <v>0</v>
      </c>
      <c r="BM168" s="0" t="n">
        <v>1972</v>
      </c>
      <c r="BN168" s="0" t="n">
        <f aca="false">BK168-BD168</f>
        <v>-18</v>
      </c>
      <c r="BP168" s="1" t="n">
        <v>79.0333333333333</v>
      </c>
      <c r="BQ168" s="1" t="n">
        <v>7.49014678431438</v>
      </c>
      <c r="BR168" s="1" t="n">
        <v>51.7333333333333</v>
      </c>
      <c r="BS168" s="1" t="n">
        <v>9.03225382700256</v>
      </c>
    </row>
    <row r="169" customFormat="false" ht="14.65" hidden="false" customHeight="false" outlineLevel="0" collapsed="false">
      <c r="AY169" s="6" t="n">
        <v>164</v>
      </c>
      <c r="AZ169" s="6" t="n">
        <f aca="false">V17</f>
        <v>95</v>
      </c>
      <c r="BA169" s="6" t="n">
        <f aca="false">X17</f>
        <v>38</v>
      </c>
      <c r="BB169" s="7" t="n">
        <v>164</v>
      </c>
      <c r="BC169" s="6" t="n">
        <v>78</v>
      </c>
      <c r="BD169" s="6" t="n">
        <v>53</v>
      </c>
      <c r="BF169" s="0" t="n">
        <v>95</v>
      </c>
      <c r="BG169" s="0" t="n">
        <f aca="false">AZ169-BF169</f>
        <v>0</v>
      </c>
      <c r="BH169" s="0" t="n">
        <v>1976</v>
      </c>
      <c r="BI169" s="0" t="n">
        <f aca="false">BF169-BC169</f>
        <v>17</v>
      </c>
      <c r="BK169" s="0" t="n">
        <v>38</v>
      </c>
      <c r="BL169" s="0" t="n">
        <f aca="false">BA169-BK169</f>
        <v>0</v>
      </c>
      <c r="BM169" s="0" t="n">
        <v>1985</v>
      </c>
      <c r="BN169" s="0" t="n">
        <f aca="false">BK169-BD169</f>
        <v>-15</v>
      </c>
      <c r="BP169" s="1" t="n">
        <v>79.3333333333333</v>
      </c>
      <c r="BQ169" s="1" t="n">
        <v>8.63566515351758</v>
      </c>
      <c r="BR169" s="1" t="n">
        <v>54.7666666666667</v>
      </c>
      <c r="BS169" s="1" t="n">
        <v>7.95974065308461</v>
      </c>
    </row>
    <row r="170" customFormat="false" ht="14.65" hidden="false" customHeight="false" outlineLevel="0" collapsed="false">
      <c r="AY170" s="6" t="n">
        <v>165</v>
      </c>
      <c r="AZ170" s="6" t="n">
        <f aca="false">V18</f>
        <v>95</v>
      </c>
      <c r="BA170" s="6" t="n">
        <f aca="false">X18</f>
        <v>36</v>
      </c>
      <c r="BB170" s="7" t="n">
        <v>165</v>
      </c>
      <c r="BC170" s="6" t="n">
        <v>78</v>
      </c>
      <c r="BD170" s="6" t="n">
        <v>53</v>
      </c>
      <c r="BF170" s="0" t="n">
        <v>95</v>
      </c>
      <c r="BG170" s="0" t="n">
        <f aca="false">AZ170-BF170</f>
        <v>0</v>
      </c>
      <c r="BH170" s="0" t="s">
        <v>45</v>
      </c>
      <c r="BI170" s="0" t="n">
        <f aca="false">BF170-BC170</f>
        <v>17</v>
      </c>
      <c r="BK170" s="0" t="n">
        <v>36</v>
      </c>
      <c r="BL170" s="0" t="n">
        <f aca="false">BA170-BK170</f>
        <v>0</v>
      </c>
      <c r="BM170" s="0" t="n">
        <v>1965</v>
      </c>
      <c r="BN170" s="0" t="n">
        <f aca="false">BK170-BD170</f>
        <v>-17</v>
      </c>
      <c r="BP170" s="1" t="n">
        <v>80.3333333333333</v>
      </c>
      <c r="BQ170" s="1" t="n">
        <v>7.53077975233379</v>
      </c>
      <c r="BR170" s="1" t="n">
        <v>54.4666666666667</v>
      </c>
      <c r="BS170" s="1" t="n">
        <v>8.92780752068707</v>
      </c>
    </row>
    <row r="171" customFormat="false" ht="14.65" hidden="false" customHeight="false" outlineLevel="0" collapsed="false">
      <c r="AY171" s="6" t="n">
        <v>166</v>
      </c>
      <c r="AZ171" s="6" t="n">
        <f aca="false">V19</f>
        <v>95</v>
      </c>
      <c r="BA171" s="6" t="n">
        <f aca="false">X19</f>
        <v>39</v>
      </c>
      <c r="BB171" s="7" t="n">
        <v>166</v>
      </c>
      <c r="BC171" s="6" t="n">
        <v>79</v>
      </c>
      <c r="BD171" s="6" t="n">
        <v>54</v>
      </c>
      <c r="BF171" s="0" t="n">
        <v>95</v>
      </c>
      <c r="BG171" s="0" t="n">
        <f aca="false">AZ171-BF171</f>
        <v>0</v>
      </c>
      <c r="BH171" s="0" t="s">
        <v>46</v>
      </c>
      <c r="BI171" s="0" t="n">
        <f aca="false">BF171-BC171</f>
        <v>16</v>
      </c>
      <c r="BK171" s="0" t="n">
        <v>39</v>
      </c>
      <c r="BL171" s="0" t="n">
        <f aca="false">BA171-BK171</f>
        <v>0</v>
      </c>
      <c r="BM171" s="0" t="n">
        <v>1965</v>
      </c>
      <c r="BN171" s="0" t="n">
        <f aca="false">BK171-BD171</f>
        <v>-15</v>
      </c>
      <c r="BP171" s="1" t="n">
        <v>78.4666666666667</v>
      </c>
      <c r="BQ171" s="1" t="n">
        <v>8.6691419984048</v>
      </c>
      <c r="BR171" s="1" t="n">
        <v>54.2</v>
      </c>
      <c r="BS171" s="1" t="n">
        <v>8.90718423714716</v>
      </c>
    </row>
    <row r="172" customFormat="false" ht="14.65" hidden="false" customHeight="false" outlineLevel="0" collapsed="false">
      <c r="AY172" s="6" t="n">
        <v>167</v>
      </c>
      <c r="AZ172" s="6" t="n">
        <f aca="false">V20</f>
        <v>93</v>
      </c>
      <c r="BA172" s="6" t="n">
        <f aca="false">X20</f>
        <v>37</v>
      </c>
      <c r="BB172" s="7" t="n">
        <v>167</v>
      </c>
      <c r="BC172" s="6" t="n">
        <v>79</v>
      </c>
      <c r="BD172" s="6" t="n">
        <v>54</v>
      </c>
      <c r="BF172" s="0" t="n">
        <v>93</v>
      </c>
      <c r="BG172" s="0" t="n">
        <f aca="false">AZ172-BF172</f>
        <v>0</v>
      </c>
      <c r="BH172" s="0" t="n">
        <v>1994</v>
      </c>
      <c r="BI172" s="0" t="n">
        <f aca="false">BF172-BC172</f>
        <v>14</v>
      </c>
      <c r="BK172" s="0" t="n">
        <v>37</v>
      </c>
      <c r="BL172" s="0" t="n">
        <f aca="false">BA172-BK172</f>
        <v>0</v>
      </c>
      <c r="BM172" s="0" t="n">
        <v>1965</v>
      </c>
      <c r="BN172" s="0" t="n">
        <f aca="false">BK172-BD172</f>
        <v>-17</v>
      </c>
      <c r="BP172" s="1" t="n">
        <v>75.8</v>
      </c>
      <c r="BQ172" s="1" t="n">
        <v>7.88451122399981</v>
      </c>
      <c r="BR172" s="1" t="n">
        <v>52.3333333333333</v>
      </c>
      <c r="BS172" s="1" t="n">
        <v>7.35941027122622</v>
      </c>
    </row>
    <row r="173" customFormat="false" ht="14.65" hidden="false" customHeight="false" outlineLevel="0" collapsed="false">
      <c r="AY173" s="6" t="n">
        <v>168</v>
      </c>
      <c r="AZ173" s="6" t="n">
        <f aca="false">V21</f>
        <v>93</v>
      </c>
      <c r="BA173" s="6" t="n">
        <f aca="false">X21</f>
        <v>33</v>
      </c>
      <c r="BB173" s="7" t="n">
        <v>168</v>
      </c>
      <c r="BC173" s="6" t="n">
        <v>79</v>
      </c>
      <c r="BD173" s="6" t="n">
        <v>54</v>
      </c>
      <c r="BF173" s="0" t="n">
        <v>93</v>
      </c>
      <c r="BG173" s="0" t="n">
        <f aca="false">AZ173-BF173</f>
        <v>0</v>
      </c>
      <c r="BH173" s="0" t="s">
        <v>51</v>
      </c>
      <c r="BI173" s="0" t="n">
        <f aca="false">BF173-BC173</f>
        <v>14</v>
      </c>
      <c r="BK173" s="0" t="n">
        <v>33</v>
      </c>
      <c r="BL173" s="0" t="n">
        <f aca="false">BA173-BK173</f>
        <v>0</v>
      </c>
      <c r="BM173" s="0" t="n">
        <v>1964</v>
      </c>
      <c r="BN173" s="0" t="n">
        <f aca="false">BK173-BD173</f>
        <v>-21</v>
      </c>
      <c r="BP173" s="1" t="n">
        <v>75.6</v>
      </c>
      <c r="BQ173" s="1" t="n">
        <v>8.2068096199395</v>
      </c>
      <c r="BR173" s="1" t="n">
        <v>51.8</v>
      </c>
      <c r="BS173" s="1" t="n">
        <v>8.55166852039757</v>
      </c>
    </row>
    <row r="174" customFormat="false" ht="14.65" hidden="false" customHeight="false" outlineLevel="0" collapsed="false">
      <c r="AY174" s="6" t="n">
        <v>169</v>
      </c>
      <c r="AZ174" s="6" t="n">
        <f aca="false">V22</f>
        <v>95</v>
      </c>
      <c r="BA174" s="6" t="n">
        <f aca="false">X22</f>
        <v>36</v>
      </c>
      <c r="BB174" s="7" t="n">
        <v>169</v>
      </c>
      <c r="BC174" s="6" t="n">
        <v>79</v>
      </c>
      <c r="BD174" s="6" t="n">
        <v>54</v>
      </c>
      <c r="BF174" s="0" t="n">
        <v>95</v>
      </c>
      <c r="BG174" s="0" t="n">
        <f aca="false">AZ174-BF174</f>
        <v>0</v>
      </c>
      <c r="BH174" s="0" t="n">
        <v>1994</v>
      </c>
      <c r="BI174" s="0" t="n">
        <f aca="false">BF174-BC174</f>
        <v>16</v>
      </c>
      <c r="BK174" s="0" t="n">
        <v>36</v>
      </c>
      <c r="BL174" s="0" t="n">
        <f aca="false">BA174-BK174</f>
        <v>0</v>
      </c>
      <c r="BM174" s="0" t="n">
        <v>1972</v>
      </c>
      <c r="BN174" s="0" t="n">
        <f aca="false">BK174-BD174</f>
        <v>-18</v>
      </c>
      <c r="BP174" s="1" t="n">
        <v>79.1</v>
      </c>
      <c r="BQ174" s="1" t="n">
        <v>6.5303007270881</v>
      </c>
      <c r="BR174" s="1" t="n">
        <v>52.5</v>
      </c>
      <c r="BS174" s="1" t="n">
        <v>8.21583836257749</v>
      </c>
    </row>
    <row r="175" customFormat="false" ht="14.65" hidden="false" customHeight="false" outlineLevel="0" collapsed="false">
      <c r="AY175" s="6" t="n">
        <v>170</v>
      </c>
      <c r="AZ175" s="6" t="n">
        <f aca="false">V23</f>
        <v>99</v>
      </c>
      <c r="BA175" s="6" t="n">
        <f aca="false">X23</f>
        <v>39</v>
      </c>
      <c r="BB175" s="7" t="n">
        <v>170</v>
      </c>
      <c r="BC175" s="6" t="n">
        <v>80</v>
      </c>
      <c r="BD175" s="6" t="n">
        <v>55</v>
      </c>
      <c r="BF175" s="0" t="n">
        <v>99</v>
      </c>
      <c r="BG175" s="0" t="n">
        <f aca="false">AZ175-BF175</f>
        <v>0</v>
      </c>
      <c r="BH175" s="0" t="n">
        <v>1994</v>
      </c>
      <c r="BI175" s="0" t="n">
        <f aca="false">BF175-BC175</f>
        <v>19</v>
      </c>
      <c r="BK175" s="0" t="n">
        <v>39</v>
      </c>
      <c r="BL175" s="0" t="n">
        <f aca="false">BA175-BK175</f>
        <v>0</v>
      </c>
      <c r="BM175" s="0" t="n">
        <v>1972</v>
      </c>
      <c r="BN175" s="0" t="n">
        <f aca="false">BK175-BD175</f>
        <v>-16</v>
      </c>
      <c r="BP175" s="1" t="n">
        <v>78.8333333333333</v>
      </c>
      <c r="BQ175" s="1" t="n">
        <v>6.92861798098556</v>
      </c>
      <c r="BR175" s="1" t="n">
        <v>54.0666666666667</v>
      </c>
      <c r="BS175" s="1" t="n">
        <v>7.28216211419873</v>
      </c>
    </row>
    <row r="176" customFormat="false" ht="14.65" hidden="false" customHeight="false" outlineLevel="0" collapsed="false">
      <c r="AY176" s="6" t="n">
        <v>171</v>
      </c>
      <c r="AZ176" s="6" t="n">
        <f aca="false">V24</f>
        <v>97</v>
      </c>
      <c r="BA176" s="6" t="n">
        <f aca="false">X24</f>
        <v>38</v>
      </c>
      <c r="BB176" s="7" t="n">
        <v>171</v>
      </c>
      <c r="BC176" s="6" t="n">
        <v>80</v>
      </c>
      <c r="BD176" s="6" t="n">
        <v>55</v>
      </c>
      <c r="BF176" s="0" t="n">
        <v>97</v>
      </c>
      <c r="BG176" s="0" t="n">
        <f aca="false">AZ176-BF176</f>
        <v>0</v>
      </c>
      <c r="BH176" s="0" t="n">
        <v>1953</v>
      </c>
      <c r="BI176" s="0" t="n">
        <f aca="false">BF176-BC176</f>
        <v>17</v>
      </c>
      <c r="BK176" s="0" t="n">
        <v>38</v>
      </c>
      <c r="BL176" s="0" t="n">
        <f aca="false">BA176-BK176</f>
        <v>0</v>
      </c>
      <c r="BM176" s="0" t="n">
        <v>1982</v>
      </c>
      <c r="BN176" s="0" t="n">
        <f aca="false">BK176-BD176</f>
        <v>-17</v>
      </c>
      <c r="BP176" s="1" t="n">
        <v>80.2333333333333</v>
      </c>
      <c r="BQ176" s="1" t="n">
        <v>7.27150002706995</v>
      </c>
      <c r="BR176" s="1" t="n">
        <v>54.2333333333333</v>
      </c>
      <c r="BS176" s="1" t="n">
        <v>8.39820725259096</v>
      </c>
    </row>
    <row r="177" customFormat="false" ht="14.65" hidden="false" customHeight="false" outlineLevel="0" collapsed="false">
      <c r="AY177" s="6" t="n">
        <v>172</v>
      </c>
      <c r="AZ177" s="6" t="n">
        <f aca="false">V25</f>
        <v>101</v>
      </c>
      <c r="BA177" s="6" t="n">
        <f aca="false">X25</f>
        <v>42</v>
      </c>
      <c r="BB177" s="7" t="n">
        <v>172</v>
      </c>
      <c r="BC177" s="6" t="n">
        <v>80</v>
      </c>
      <c r="BD177" s="6" t="n">
        <v>55</v>
      </c>
      <c r="BF177" s="0" t="n">
        <v>101</v>
      </c>
      <c r="BG177" s="0" t="n">
        <f aca="false">AZ177-BF177</f>
        <v>0</v>
      </c>
      <c r="BH177" s="0" t="n">
        <v>1988</v>
      </c>
      <c r="BI177" s="0" t="n">
        <f aca="false">BF177-BC177</f>
        <v>21</v>
      </c>
      <c r="BK177" s="0" t="n">
        <v>42</v>
      </c>
      <c r="BL177" s="0" t="n">
        <f aca="false">BA177-BK177</f>
        <v>0</v>
      </c>
      <c r="BM177" s="0" t="s">
        <v>56</v>
      </c>
      <c r="BN177" s="0" t="n">
        <f aca="false">BK177-BD177</f>
        <v>-13</v>
      </c>
      <c r="BP177" s="1" t="n">
        <v>79.7</v>
      </c>
      <c r="BQ177" s="1" t="n">
        <v>8.39601711815046</v>
      </c>
      <c r="BR177" s="1" t="n">
        <v>54.1666666666667</v>
      </c>
      <c r="BS177" s="1" t="n">
        <v>7.71511428986942</v>
      </c>
    </row>
    <row r="178" customFormat="false" ht="14.65" hidden="false" customHeight="false" outlineLevel="0" collapsed="false">
      <c r="AY178" s="6" t="n">
        <v>173</v>
      </c>
      <c r="AZ178" s="6" t="n">
        <f aca="false">V26</f>
        <v>100</v>
      </c>
      <c r="BA178" s="6" t="n">
        <f aca="false">X26</f>
        <v>36</v>
      </c>
      <c r="BB178" s="7" t="n">
        <v>173</v>
      </c>
      <c r="BC178" s="6" t="n">
        <v>80</v>
      </c>
      <c r="BD178" s="6" t="n">
        <v>55</v>
      </c>
      <c r="BF178" s="0" t="n">
        <v>100</v>
      </c>
      <c r="BG178" s="0" t="n">
        <f aca="false">AZ178-BF178</f>
        <v>0</v>
      </c>
      <c r="BH178" s="0" t="n">
        <v>1988</v>
      </c>
      <c r="BI178" s="0" t="n">
        <f aca="false">BF178-BC178</f>
        <v>20</v>
      </c>
      <c r="BK178" s="0" t="n">
        <v>36</v>
      </c>
      <c r="BL178" s="0" t="n">
        <f aca="false">BA178-BK178</f>
        <v>0</v>
      </c>
      <c r="BM178" s="0" t="n">
        <v>1992</v>
      </c>
      <c r="BN178" s="0" t="n">
        <f aca="false">BK178-BD178</f>
        <v>-19</v>
      </c>
      <c r="BP178" s="1" t="n">
        <v>80.1</v>
      </c>
      <c r="BQ178" s="1" t="n">
        <v>7.90613031461818</v>
      </c>
      <c r="BR178" s="1" t="n">
        <v>55</v>
      </c>
      <c r="BS178" s="1" t="n">
        <v>8.18324613105211</v>
      </c>
    </row>
    <row r="179" customFormat="false" ht="14.65" hidden="false" customHeight="false" outlineLevel="0" collapsed="false">
      <c r="AY179" s="6" t="n">
        <v>174</v>
      </c>
      <c r="AZ179" s="6" t="n">
        <f aca="false">V27</f>
        <v>96</v>
      </c>
      <c r="BA179" s="6" t="n">
        <f aca="false">X27</f>
        <v>42</v>
      </c>
      <c r="BB179" s="7" t="n">
        <v>174</v>
      </c>
      <c r="BC179" s="6" t="n">
        <v>80</v>
      </c>
      <c r="BD179" s="6" t="n">
        <v>56</v>
      </c>
      <c r="BF179" s="0" t="n">
        <v>96</v>
      </c>
      <c r="BG179" s="0" t="n">
        <f aca="false">AZ179-BF179</f>
        <v>0</v>
      </c>
      <c r="BH179" s="0" t="n">
        <v>1988</v>
      </c>
      <c r="BI179" s="0" t="n">
        <f aca="false">BF179-BC179</f>
        <v>16</v>
      </c>
      <c r="BK179" s="0" t="n">
        <v>42</v>
      </c>
      <c r="BL179" s="0" t="n">
        <f aca="false">BA179-BK179</f>
        <v>0</v>
      </c>
      <c r="BM179" s="0" t="n">
        <v>1963</v>
      </c>
      <c r="BN179" s="0" t="n">
        <f aca="false">BK179-BD179</f>
        <v>-14</v>
      </c>
      <c r="BP179" s="1" t="n">
        <v>79.3</v>
      </c>
      <c r="BQ179" s="1" t="n">
        <v>8.18809059465065</v>
      </c>
      <c r="BR179" s="1" t="n">
        <v>55.5666666666667</v>
      </c>
      <c r="BS179" s="1" t="n">
        <v>6.92662695108812</v>
      </c>
    </row>
    <row r="180" customFormat="false" ht="14.65" hidden="false" customHeight="false" outlineLevel="0" collapsed="false">
      <c r="AY180" s="6" t="n">
        <v>175</v>
      </c>
      <c r="AZ180" s="6" t="n">
        <f aca="false">V28</f>
        <v>96</v>
      </c>
      <c r="BA180" s="6" t="n">
        <f aca="false">X28</f>
        <v>37</v>
      </c>
      <c r="BB180" s="7" t="n">
        <v>175</v>
      </c>
      <c r="BC180" s="6" t="n">
        <v>81</v>
      </c>
      <c r="BD180" s="6" t="n">
        <v>56</v>
      </c>
      <c r="BF180" s="0" t="n">
        <v>96</v>
      </c>
      <c r="BG180" s="0" t="n">
        <f aca="false">AZ180-BF180</f>
        <v>0</v>
      </c>
      <c r="BH180" s="0" t="n">
        <v>1995</v>
      </c>
      <c r="BI180" s="0" t="n">
        <f aca="false">BF180-BC180</f>
        <v>15</v>
      </c>
      <c r="BK180" s="0" t="n">
        <v>37</v>
      </c>
      <c r="BL180" s="0" t="n">
        <f aca="false">BA180-BK180</f>
        <v>0</v>
      </c>
      <c r="BM180" s="0" t="n">
        <v>1972</v>
      </c>
      <c r="BN180" s="0" t="n">
        <f aca="false">BK180-BD180</f>
        <v>-19</v>
      </c>
      <c r="BP180" s="1" t="n">
        <v>79.5666666666667</v>
      </c>
      <c r="BQ180" s="1" t="n">
        <v>7.57347154641568</v>
      </c>
      <c r="BR180" s="1" t="n">
        <v>54.7</v>
      </c>
      <c r="BS180" s="1" t="n">
        <v>6.71668021446967</v>
      </c>
    </row>
    <row r="181" customFormat="false" ht="14.65" hidden="false" customHeight="false" outlineLevel="0" collapsed="false">
      <c r="AY181" s="6" t="n">
        <v>176</v>
      </c>
      <c r="AZ181" s="6" t="n">
        <f aca="false">V29</f>
        <v>96</v>
      </c>
      <c r="BA181" s="6" t="n">
        <f aca="false">X29</f>
        <v>44</v>
      </c>
      <c r="BB181" s="7" t="n">
        <v>176</v>
      </c>
      <c r="BC181" s="6" t="n">
        <v>81</v>
      </c>
      <c r="BD181" s="6" t="n">
        <v>56</v>
      </c>
      <c r="BF181" s="0" t="n">
        <v>96</v>
      </c>
      <c r="BG181" s="0" t="n">
        <f aca="false">AZ181-BF181</f>
        <v>0</v>
      </c>
      <c r="BH181" s="0" t="n">
        <v>1923</v>
      </c>
      <c r="BI181" s="0" t="n">
        <f aca="false">BF181-BC181</f>
        <v>15</v>
      </c>
      <c r="BK181" s="0" t="n">
        <v>44</v>
      </c>
      <c r="BL181" s="0" t="n">
        <f aca="false">BA181-BK181</f>
        <v>0</v>
      </c>
      <c r="BM181" s="0" t="n">
        <v>1972</v>
      </c>
      <c r="BN181" s="0" t="n">
        <f aca="false">BK181-BD181</f>
        <v>-12</v>
      </c>
      <c r="BP181" s="1" t="n">
        <v>80</v>
      </c>
      <c r="BQ181" s="1" t="n">
        <v>8.82785559933774</v>
      </c>
      <c r="BR181" s="1" t="n">
        <v>54.8333333333333</v>
      </c>
      <c r="BS181" s="1" t="n">
        <v>6.76238752641931</v>
      </c>
    </row>
    <row r="182" customFormat="false" ht="14.65" hidden="false" customHeight="false" outlineLevel="0" collapsed="false">
      <c r="AY182" s="6" t="n">
        <v>177</v>
      </c>
      <c r="AZ182" s="6" t="n">
        <f aca="false">V30</f>
        <v>97</v>
      </c>
      <c r="BA182" s="6" t="n">
        <f aca="false">X30</f>
        <v>36</v>
      </c>
      <c r="BB182" s="7" t="n">
        <v>177</v>
      </c>
      <c r="BC182" s="6" t="n">
        <v>81</v>
      </c>
      <c r="BD182" s="6" t="n">
        <v>56</v>
      </c>
      <c r="BF182" s="0" t="n">
        <v>97</v>
      </c>
      <c r="BG182" s="0" t="n">
        <f aca="false">AZ182-BF182</f>
        <v>0</v>
      </c>
      <c r="BH182" s="0" t="n">
        <v>1988</v>
      </c>
      <c r="BI182" s="0" t="n">
        <f aca="false">BF182-BC182</f>
        <v>16</v>
      </c>
      <c r="BK182" s="0" t="n">
        <v>36</v>
      </c>
      <c r="BL182" s="0" t="n">
        <f aca="false">BA182-BK182</f>
        <v>0</v>
      </c>
      <c r="BM182" s="0" t="n">
        <v>1979</v>
      </c>
      <c r="BN182" s="0" t="n">
        <f aca="false">BK182-BD182</f>
        <v>-20</v>
      </c>
      <c r="BP182" s="1" t="n">
        <v>81.0666666666667</v>
      </c>
      <c r="BQ182" s="1" t="n">
        <v>7.6741093309249</v>
      </c>
      <c r="BR182" s="1" t="n">
        <v>54.5333333333333</v>
      </c>
      <c r="BS182" s="1" t="n">
        <v>8.02897053277017</v>
      </c>
    </row>
    <row r="183" customFormat="false" ht="14.65" hidden="false" customHeight="false" outlineLevel="0" collapsed="false">
      <c r="AY183" s="6" t="n">
        <v>178</v>
      </c>
      <c r="AZ183" s="6" t="n">
        <f aca="false">V31</f>
        <v>96</v>
      </c>
      <c r="BA183" s="6" t="n">
        <f aca="false">X31</f>
        <v>45</v>
      </c>
      <c r="BB183" s="7" t="n">
        <v>178</v>
      </c>
      <c r="BC183" s="6" t="n">
        <v>81</v>
      </c>
      <c r="BD183" s="6" t="n">
        <v>56</v>
      </c>
      <c r="BF183" s="0" t="n">
        <v>96</v>
      </c>
      <c r="BG183" s="0" t="n">
        <f aca="false">AZ183-BF183</f>
        <v>0</v>
      </c>
      <c r="BH183" s="0" t="s">
        <v>67</v>
      </c>
      <c r="BI183" s="0" t="n">
        <f aca="false">BF183-BC183</f>
        <v>15</v>
      </c>
      <c r="BK183" s="0" t="n">
        <v>45</v>
      </c>
      <c r="BL183" s="0" t="n">
        <f aca="false">BA183-BK183</f>
        <v>0</v>
      </c>
      <c r="BM183" s="0" t="n">
        <v>1974</v>
      </c>
      <c r="BN183" s="0" t="n">
        <f aca="false">BK183-BD183</f>
        <v>-11</v>
      </c>
      <c r="BP183" s="1" t="n">
        <v>83.2</v>
      </c>
      <c r="BQ183" s="1" t="n">
        <v>8.3434880657581</v>
      </c>
      <c r="BR183" s="1" t="n">
        <v>57.4333333333333</v>
      </c>
      <c r="BS183" s="1" t="n">
        <v>7.2525065029073</v>
      </c>
    </row>
    <row r="184" customFormat="false" ht="14.65" hidden="false" customHeight="false" outlineLevel="0" collapsed="false">
      <c r="AY184" s="6" t="n">
        <v>179</v>
      </c>
      <c r="AZ184" s="6" t="n">
        <f aca="false">V32</f>
        <v>97</v>
      </c>
      <c r="BA184" s="6" t="n">
        <f aca="false">X32</f>
        <v>42</v>
      </c>
      <c r="BB184" s="7" t="n">
        <v>179</v>
      </c>
      <c r="BC184" s="6" t="n">
        <v>81</v>
      </c>
      <c r="BD184" s="6" t="n">
        <v>56</v>
      </c>
      <c r="BF184" s="0" t="n">
        <v>97</v>
      </c>
      <c r="BG184" s="0" t="n">
        <f aca="false">AZ184-BF184</f>
        <v>0</v>
      </c>
      <c r="BH184" s="0" t="n">
        <v>1933</v>
      </c>
      <c r="BI184" s="0" t="n">
        <f aca="false">BF184-BC184</f>
        <v>16</v>
      </c>
      <c r="BK184" s="0" t="n">
        <v>42</v>
      </c>
      <c r="BL184" s="0" t="n">
        <f aca="false">BA184-BK184</f>
        <v>0</v>
      </c>
      <c r="BM184" s="0" t="n">
        <v>1992</v>
      </c>
      <c r="BN184" s="0" t="n">
        <f aca="false">BK184-BD184</f>
        <v>-14</v>
      </c>
      <c r="BP184" s="1" t="n">
        <v>82.4666666666667</v>
      </c>
      <c r="BQ184" s="1" t="n">
        <v>7.50968723042783</v>
      </c>
      <c r="BR184" s="1" t="n">
        <v>58.2666666666667</v>
      </c>
      <c r="BS184" s="1" t="n">
        <v>6.77181447356378</v>
      </c>
    </row>
    <row r="185" customFormat="false" ht="14.65" hidden="false" customHeight="false" outlineLevel="0" collapsed="false">
      <c r="AY185" s="6" t="n">
        <v>180</v>
      </c>
      <c r="AZ185" s="6" t="n">
        <f aca="false">V33</f>
        <v>97</v>
      </c>
      <c r="BA185" s="6" t="n">
        <f aca="false">X33</f>
        <v>47</v>
      </c>
      <c r="BB185" s="7" t="n">
        <v>180</v>
      </c>
      <c r="BC185" s="6" t="n">
        <v>81</v>
      </c>
      <c r="BD185" s="6" t="n">
        <v>57</v>
      </c>
      <c r="BF185" s="0" t="n">
        <v>97</v>
      </c>
      <c r="BG185" s="0" t="n">
        <f aca="false">AZ185-BF185</f>
        <v>0</v>
      </c>
      <c r="BH185" s="0" t="n">
        <v>1931</v>
      </c>
      <c r="BI185" s="0" t="n">
        <f aca="false">BF185-BC185</f>
        <v>16</v>
      </c>
      <c r="BK185" s="0" t="n">
        <v>47</v>
      </c>
      <c r="BL185" s="0" t="n">
        <f aca="false">BA185-BK185</f>
        <v>0</v>
      </c>
      <c r="BM185" s="0" t="n">
        <v>1968</v>
      </c>
      <c r="BN185" s="0" t="n">
        <f aca="false">BK185-BD185</f>
        <v>-10</v>
      </c>
      <c r="BP185" s="1" t="n">
        <v>81.8333333333333</v>
      </c>
      <c r="BQ185" s="1" t="n">
        <v>7.55249825455505</v>
      </c>
      <c r="BR185" s="1" t="n">
        <v>58.8333333333333</v>
      </c>
      <c r="BS185" s="1" t="n">
        <v>5.23307342498312</v>
      </c>
    </row>
    <row r="186" customFormat="false" ht="14.65" hidden="false" customHeight="false" outlineLevel="0" collapsed="false">
      <c r="AY186" s="6" t="n">
        <v>181</v>
      </c>
      <c r="AZ186" s="6" t="n">
        <f aca="false">V34</f>
        <v>98</v>
      </c>
      <c r="BA186" s="6" t="n">
        <f aca="false">X34</f>
        <v>43</v>
      </c>
      <c r="BB186" s="7" t="n">
        <v>181</v>
      </c>
      <c r="BC186" s="6" t="n">
        <v>82</v>
      </c>
      <c r="BD186" s="6" t="n">
        <v>57</v>
      </c>
      <c r="BF186" s="0" t="n">
        <v>98</v>
      </c>
      <c r="BG186" s="0" t="n">
        <f aca="false">AZ186-BF186</f>
        <v>0</v>
      </c>
      <c r="BH186" s="0" t="n">
        <v>1931</v>
      </c>
      <c r="BI186" s="0" t="n">
        <f aca="false">BF186-BC186</f>
        <v>16</v>
      </c>
      <c r="BK186" s="0" t="n">
        <v>43</v>
      </c>
      <c r="BL186" s="0" t="n">
        <f aca="false">BA186-BK186</f>
        <v>0</v>
      </c>
      <c r="BM186" s="0" t="n">
        <v>1989</v>
      </c>
      <c r="BN186" s="0" t="n">
        <f aca="false">BK186-BD186</f>
        <v>-14</v>
      </c>
      <c r="BP186" s="1" t="n">
        <v>81.1333333333333</v>
      </c>
      <c r="BQ186" s="1" t="n">
        <v>8.20316731653017</v>
      </c>
      <c r="BR186" s="1" t="n">
        <v>57.9333333333333</v>
      </c>
      <c r="BS186" s="1" t="n">
        <v>7.20600005423323</v>
      </c>
    </row>
    <row r="187" customFormat="false" ht="14.65" hidden="false" customHeight="false" outlineLevel="0" collapsed="false">
      <c r="AY187" s="6" t="n">
        <v>182</v>
      </c>
      <c r="AZ187" s="6" t="n">
        <f aca="false">V35</f>
        <v>99</v>
      </c>
      <c r="BA187" s="6" t="n">
        <f aca="false">X35</f>
        <v>43</v>
      </c>
      <c r="BB187" s="7" t="n">
        <v>182</v>
      </c>
      <c r="BC187" s="6" t="n">
        <v>82</v>
      </c>
      <c r="BD187" s="6" t="n">
        <v>57</v>
      </c>
      <c r="BF187" s="0" t="n">
        <v>99</v>
      </c>
      <c r="BG187" s="0" t="n">
        <f aca="false">AZ187-BF187</f>
        <v>0</v>
      </c>
      <c r="BH187" s="0" t="n">
        <v>1931</v>
      </c>
      <c r="BI187" s="0" t="n">
        <f aca="false">BF187-BC187</f>
        <v>17</v>
      </c>
      <c r="BK187" s="0" t="n">
        <v>43</v>
      </c>
      <c r="BL187" s="0" t="n">
        <f aca="false">BA187-BK187</f>
        <v>0</v>
      </c>
      <c r="BM187" s="0" t="n">
        <v>1988</v>
      </c>
      <c r="BN187" s="0" t="n">
        <f aca="false">BK187-BD187</f>
        <v>-14</v>
      </c>
      <c r="BP187" s="1" t="n">
        <v>82.6666666666667</v>
      </c>
      <c r="BQ187" s="1" t="n">
        <v>7.10188577838274</v>
      </c>
      <c r="BR187" s="1" t="n">
        <v>57.4666666666667</v>
      </c>
      <c r="BS187" s="1" t="n">
        <v>7.37532387755618</v>
      </c>
    </row>
    <row r="188" customFormat="false" ht="14.65" hidden="false" customHeight="false" outlineLevel="0" collapsed="false">
      <c r="AY188" s="6" t="n">
        <v>183</v>
      </c>
      <c r="AZ188" s="6" t="n">
        <f aca="false">Z6</f>
        <v>97</v>
      </c>
      <c r="BA188" s="6" t="n">
        <f aca="false">AB6</f>
        <v>40</v>
      </c>
      <c r="BB188" s="7" t="n">
        <v>183</v>
      </c>
      <c r="BC188" s="6" t="n">
        <v>82</v>
      </c>
      <c r="BD188" s="6" t="n">
        <v>57</v>
      </c>
      <c r="BF188" s="0" t="n">
        <v>97</v>
      </c>
      <c r="BG188" s="0" t="n">
        <f aca="false">AZ188-BF188</f>
        <v>0</v>
      </c>
      <c r="BH188" s="0" t="n">
        <v>1910</v>
      </c>
      <c r="BI188" s="0" t="n">
        <f aca="false">BF188-BC188</f>
        <v>15</v>
      </c>
      <c r="BK188" s="0" t="n">
        <v>40</v>
      </c>
      <c r="BL188" s="0" t="n">
        <f aca="false">BA188-BK188</f>
        <v>0</v>
      </c>
      <c r="BM188" s="0" t="n">
        <v>1965</v>
      </c>
      <c r="BN188" s="0" t="n">
        <f aca="false">BK188-BD188</f>
        <v>-17</v>
      </c>
      <c r="BP188" s="1" t="n">
        <v>82.6333333333333</v>
      </c>
      <c r="BQ188" s="1" t="n">
        <v>5.92762866660823</v>
      </c>
      <c r="BR188" s="1" t="n">
        <v>55.5666666666667</v>
      </c>
      <c r="BS188" s="1" t="n">
        <v>7.66849053767669</v>
      </c>
    </row>
    <row r="189" customFormat="false" ht="14.65" hidden="false" customHeight="false" outlineLevel="0" collapsed="false">
      <c r="AY189" s="6" t="n">
        <v>184</v>
      </c>
      <c r="AZ189" s="6" t="n">
        <f aca="false">Z7</f>
        <v>96</v>
      </c>
      <c r="BA189" s="6" t="n">
        <f aca="false">AB7</f>
        <v>44</v>
      </c>
      <c r="BB189" s="7" t="n">
        <v>184</v>
      </c>
      <c r="BC189" s="6" t="n">
        <v>82</v>
      </c>
      <c r="BD189" s="6" t="n">
        <v>57</v>
      </c>
      <c r="BF189" s="0" t="n">
        <v>96</v>
      </c>
      <c r="BG189" s="0" t="n">
        <f aca="false">AZ189-BF189</f>
        <v>0</v>
      </c>
      <c r="BH189" s="0" t="n">
        <v>1911</v>
      </c>
      <c r="BI189" s="0" t="n">
        <f aca="false">BF189-BC189</f>
        <v>14</v>
      </c>
      <c r="BK189" s="0" t="n">
        <v>44</v>
      </c>
      <c r="BL189" s="0" t="n">
        <f aca="false">BA189-BK189</f>
        <v>0</v>
      </c>
      <c r="BM189" s="0" t="n">
        <v>1995</v>
      </c>
      <c r="BN189" s="0" t="n">
        <f aca="false">BK189-BD189</f>
        <v>-13</v>
      </c>
      <c r="BP189" s="1" t="n">
        <v>81.3666666666667</v>
      </c>
      <c r="BQ189" s="1" t="n">
        <v>7.32253646149238</v>
      </c>
      <c r="BR189" s="1" t="n">
        <v>57.1</v>
      </c>
      <c r="BS189" s="1" t="n">
        <v>6.43455113243045</v>
      </c>
    </row>
    <row r="190" customFormat="false" ht="14.65" hidden="false" customHeight="false" outlineLevel="0" collapsed="false">
      <c r="AY190" s="6" t="n">
        <v>185</v>
      </c>
      <c r="AZ190" s="6" t="n">
        <f aca="false">Z8</f>
        <v>96</v>
      </c>
      <c r="BA190" s="6" t="n">
        <f aca="false">AB8</f>
        <v>42</v>
      </c>
      <c r="BB190" s="7" t="n">
        <v>185</v>
      </c>
      <c r="BC190" s="6" t="n">
        <v>82</v>
      </c>
      <c r="BD190" s="6" t="n">
        <v>57</v>
      </c>
      <c r="BF190" s="0" t="n">
        <v>96</v>
      </c>
      <c r="BG190" s="0" t="n">
        <f aca="false">AZ190-BF190</f>
        <v>0</v>
      </c>
      <c r="BH190" s="0" t="n">
        <v>1911</v>
      </c>
      <c r="BI190" s="0" t="n">
        <f aca="false">BF190-BC190</f>
        <v>14</v>
      </c>
      <c r="BK190" s="0" t="n">
        <v>42</v>
      </c>
      <c r="BL190" s="0" t="n">
        <f aca="false">BA190-BK190</f>
        <v>0</v>
      </c>
      <c r="BM190" s="0" t="n">
        <v>1968</v>
      </c>
      <c r="BN190" s="0" t="n">
        <f aca="false">BK190-BD190</f>
        <v>-15</v>
      </c>
      <c r="BP190" s="1" t="n">
        <v>81.8333333333333</v>
      </c>
      <c r="BQ190" s="1" t="n">
        <v>6.56050530714343</v>
      </c>
      <c r="BR190" s="1" t="n">
        <v>57.5666666666667</v>
      </c>
      <c r="BS190" s="1" t="n">
        <v>7.18083336501356</v>
      </c>
    </row>
    <row r="191" customFormat="false" ht="14.65" hidden="false" customHeight="false" outlineLevel="0" collapsed="false">
      <c r="AY191" s="6" t="n">
        <v>186</v>
      </c>
      <c r="AZ191" s="6" t="n">
        <f aca="false">Z9</f>
        <v>98</v>
      </c>
      <c r="BA191" s="6" t="n">
        <f aca="false">AB9</f>
        <v>44</v>
      </c>
      <c r="BB191" s="7" t="n">
        <v>186</v>
      </c>
      <c r="BC191" s="6" t="n">
        <v>82</v>
      </c>
      <c r="BD191" s="6" t="n">
        <v>57</v>
      </c>
      <c r="BF191" s="0" t="n">
        <v>98</v>
      </c>
      <c r="BG191" s="0" t="n">
        <f aca="false">AZ191-BF191</f>
        <v>0</v>
      </c>
      <c r="BH191" s="0" t="n">
        <v>1911</v>
      </c>
      <c r="BI191" s="0" t="n">
        <f aca="false">BF191-BC191</f>
        <v>16</v>
      </c>
      <c r="BK191" s="0" t="n">
        <v>44</v>
      </c>
      <c r="BL191" s="0" t="n">
        <f aca="false">BA191-BK191</f>
        <v>0</v>
      </c>
      <c r="BM191" s="0" t="n">
        <v>1972</v>
      </c>
      <c r="BN191" s="0" t="n">
        <f aca="false">BK191-BD191</f>
        <v>-13</v>
      </c>
      <c r="BP191" s="1" t="n">
        <v>81.9</v>
      </c>
      <c r="BQ191" s="1" t="n">
        <v>8.55146690380644</v>
      </c>
      <c r="BR191" s="1" t="n">
        <v>58.1666666666667</v>
      </c>
      <c r="BS191" s="1" t="n">
        <v>7.54336124354222</v>
      </c>
    </row>
    <row r="192" customFormat="false" ht="14.65" hidden="false" customHeight="false" outlineLevel="0" collapsed="false">
      <c r="AY192" s="6" t="n">
        <v>187</v>
      </c>
      <c r="AZ192" s="6" t="n">
        <f aca="false">Z10</f>
        <v>98</v>
      </c>
      <c r="BA192" s="6" t="n">
        <f aca="false">AB10</f>
        <v>40</v>
      </c>
      <c r="BB192" s="7" t="n">
        <v>187</v>
      </c>
      <c r="BC192" s="6" t="n">
        <v>82</v>
      </c>
      <c r="BD192" s="6" t="n">
        <v>58</v>
      </c>
      <c r="BF192" s="0" t="n">
        <v>98</v>
      </c>
      <c r="BG192" s="0" t="n">
        <f aca="false">AZ192-BF192</f>
        <v>0</v>
      </c>
      <c r="BH192" s="0" t="n">
        <v>1911</v>
      </c>
      <c r="BI192" s="0" t="n">
        <f aca="false">BF192-BC192</f>
        <v>16</v>
      </c>
      <c r="BK192" s="0" t="n">
        <v>40</v>
      </c>
      <c r="BL192" s="0" t="n">
        <f aca="false">BA192-BK192</f>
        <v>0</v>
      </c>
      <c r="BM192" s="0" t="n">
        <v>1972</v>
      </c>
      <c r="BN192" s="0" t="n">
        <f aca="false">BK192-BD192</f>
        <v>-18</v>
      </c>
      <c r="BP192" s="1" t="n">
        <v>82.2666666666667</v>
      </c>
      <c r="BQ192" s="1" t="n">
        <v>6.73095439937286</v>
      </c>
      <c r="BR192" s="1" t="n">
        <v>55.9666666666667</v>
      </c>
      <c r="BS192" s="1" t="n">
        <v>8.52777746577307</v>
      </c>
    </row>
    <row r="193" customFormat="false" ht="14.65" hidden="false" customHeight="false" outlineLevel="0" collapsed="false">
      <c r="AY193" s="6" t="n">
        <v>188</v>
      </c>
      <c r="AZ193" s="6" t="n">
        <f aca="false">Z11</f>
        <v>100</v>
      </c>
      <c r="BA193" s="6" t="n">
        <f aca="false">AB11</f>
        <v>36</v>
      </c>
      <c r="BB193" s="7" t="n">
        <v>188</v>
      </c>
      <c r="BC193" s="6" t="n">
        <v>82</v>
      </c>
      <c r="BD193" s="6" t="n">
        <v>58</v>
      </c>
      <c r="BF193" s="0" t="n">
        <v>100</v>
      </c>
      <c r="BG193" s="0" t="n">
        <f aca="false">AZ193-BF193</f>
        <v>0</v>
      </c>
      <c r="BH193" s="0" t="n">
        <v>1886</v>
      </c>
      <c r="BI193" s="0" t="n">
        <f aca="false">BF193-BC193</f>
        <v>18</v>
      </c>
      <c r="BK193" s="0" t="n">
        <v>36</v>
      </c>
      <c r="BL193" s="0" t="n">
        <f aca="false">BA193-BK193</f>
        <v>0</v>
      </c>
      <c r="BM193" s="0" t="n">
        <v>1965</v>
      </c>
      <c r="BN193" s="0" t="n">
        <f aca="false">BK193-BD193</f>
        <v>-22</v>
      </c>
      <c r="BP193" s="1" t="n">
        <v>82.6</v>
      </c>
      <c r="BQ193" s="1" t="n">
        <v>7.73973179611945</v>
      </c>
      <c r="BR193" s="1" t="n">
        <v>55.8666666666667</v>
      </c>
      <c r="BS193" s="1" t="n">
        <v>8.79942526858834</v>
      </c>
    </row>
    <row r="194" customFormat="false" ht="14.65" hidden="false" customHeight="false" outlineLevel="0" collapsed="false">
      <c r="AY194" s="6" t="n">
        <v>189</v>
      </c>
      <c r="AZ194" s="6" t="n">
        <f aca="false">Z12</f>
        <v>102</v>
      </c>
      <c r="BA194" s="6" t="n">
        <f aca="false">AB12</f>
        <v>45</v>
      </c>
      <c r="BB194" s="7" t="n">
        <v>189</v>
      </c>
      <c r="BC194" s="6" t="n">
        <v>83</v>
      </c>
      <c r="BD194" s="6" t="n">
        <v>58</v>
      </c>
      <c r="BF194" s="0" t="n">
        <v>102</v>
      </c>
      <c r="BG194" s="0" t="n">
        <f aca="false">AZ194-BF194</f>
        <v>0</v>
      </c>
      <c r="BH194" s="0" t="n">
        <v>1936</v>
      </c>
      <c r="BI194" s="0" t="n">
        <f aca="false">BF194-BC194</f>
        <v>19</v>
      </c>
      <c r="BK194" s="0" t="n">
        <v>45</v>
      </c>
      <c r="BL194" s="0" t="n">
        <f aca="false">BA194-BK194</f>
        <v>0</v>
      </c>
      <c r="BM194" s="0" t="n">
        <v>1997</v>
      </c>
      <c r="BN194" s="0" t="n">
        <f aca="false">BK194-BD194</f>
        <v>-13</v>
      </c>
      <c r="BP194" s="1" t="n">
        <v>83.9333333333333</v>
      </c>
      <c r="BQ194" s="1" t="n">
        <v>7.1193438933138</v>
      </c>
      <c r="BR194" s="1" t="n">
        <v>59.4666666666667</v>
      </c>
      <c r="BS194" s="1" t="n">
        <v>6.9912917919037</v>
      </c>
    </row>
    <row r="195" customFormat="false" ht="14.65" hidden="false" customHeight="false" outlineLevel="0" collapsed="false">
      <c r="AY195" s="6" t="n">
        <v>190</v>
      </c>
      <c r="AZ195" s="6" t="n">
        <f aca="false">Z13</f>
        <v>100</v>
      </c>
      <c r="BA195" s="6" t="n">
        <f aca="false">AB13</f>
        <v>43</v>
      </c>
      <c r="BB195" s="7" t="n">
        <v>190</v>
      </c>
      <c r="BC195" s="6" t="n">
        <v>83</v>
      </c>
      <c r="BD195" s="6" t="n">
        <v>58</v>
      </c>
      <c r="BF195" s="0" t="n">
        <v>100</v>
      </c>
      <c r="BG195" s="0" t="n">
        <f aca="false">AZ195-BF195</f>
        <v>0</v>
      </c>
      <c r="BH195" s="0" t="n">
        <v>1936</v>
      </c>
      <c r="BI195" s="0" t="n">
        <f aca="false">BF195-BC195</f>
        <v>17</v>
      </c>
      <c r="BK195" s="0" t="n">
        <v>43</v>
      </c>
      <c r="BL195" s="0" t="n">
        <f aca="false">BA195-BK195</f>
        <v>0</v>
      </c>
      <c r="BM195" s="0" t="n">
        <v>1972</v>
      </c>
      <c r="BN195" s="0" t="n">
        <f aca="false">BK195-BD195</f>
        <v>-15</v>
      </c>
      <c r="BP195" s="1" t="n">
        <v>84.4</v>
      </c>
      <c r="BQ195" s="1" t="n">
        <v>6.49456005783517</v>
      </c>
      <c r="BR195" s="1" t="n">
        <v>59.6666666666667</v>
      </c>
      <c r="BS195" s="1" t="n">
        <v>7.15027529411346</v>
      </c>
    </row>
    <row r="196" customFormat="false" ht="14.65" hidden="false" customHeight="false" outlineLevel="0" collapsed="false">
      <c r="AY196" s="6" t="n">
        <v>191</v>
      </c>
      <c r="AZ196" s="6" t="n">
        <f aca="false">Z14</f>
        <v>98</v>
      </c>
      <c r="BA196" s="6" t="n">
        <f aca="false">AB14</f>
        <v>47</v>
      </c>
      <c r="BB196" s="7" t="n">
        <v>191</v>
      </c>
      <c r="BC196" s="6" t="n">
        <v>83</v>
      </c>
      <c r="BD196" s="6" t="n">
        <v>58</v>
      </c>
      <c r="BF196" s="0" t="n">
        <v>98</v>
      </c>
      <c r="BG196" s="0" t="n">
        <f aca="false">AZ196-BF196</f>
        <v>0</v>
      </c>
      <c r="BH196" s="0" t="n">
        <v>1936</v>
      </c>
      <c r="BI196" s="0" t="n">
        <f aca="false">BF196-BC196</f>
        <v>15</v>
      </c>
      <c r="BK196" s="0" t="n">
        <v>47</v>
      </c>
      <c r="BL196" s="0" t="n">
        <f aca="false">BA196-BK196</f>
        <v>0</v>
      </c>
      <c r="BM196" s="0" t="n">
        <v>1961</v>
      </c>
      <c r="BN196" s="0" t="n">
        <f aca="false">BK196-BD196</f>
        <v>-11</v>
      </c>
      <c r="BP196" s="1" t="n">
        <v>84.4</v>
      </c>
      <c r="BQ196" s="1" t="n">
        <v>5.51236853780225</v>
      </c>
      <c r="BR196" s="1" t="n">
        <v>59.6</v>
      </c>
      <c r="BS196" s="1" t="n">
        <v>6.63116986610231</v>
      </c>
    </row>
    <row r="197" customFormat="false" ht="14.65" hidden="false" customHeight="false" outlineLevel="0" collapsed="false">
      <c r="AY197" s="6" t="n">
        <v>192</v>
      </c>
      <c r="AZ197" s="6" t="n">
        <f aca="false">Z15</f>
        <v>104</v>
      </c>
      <c r="BA197" s="6" t="n">
        <f aca="false">AB15</f>
        <v>44</v>
      </c>
      <c r="BB197" s="7" t="n">
        <v>192</v>
      </c>
      <c r="BC197" s="6" t="n">
        <v>83</v>
      </c>
      <c r="BD197" s="6" t="n">
        <v>58</v>
      </c>
      <c r="BF197" s="0" t="n">
        <v>104</v>
      </c>
      <c r="BG197" s="0" t="n">
        <f aca="false">AZ197-BF197</f>
        <v>0</v>
      </c>
      <c r="BH197" s="0" t="n">
        <v>1976</v>
      </c>
      <c r="BI197" s="0" t="n">
        <f aca="false">BF197-BC197</f>
        <v>21</v>
      </c>
      <c r="BK197" s="0" t="n">
        <v>44</v>
      </c>
      <c r="BL197" s="0" t="n">
        <f aca="false">BA197-BK197</f>
        <v>0</v>
      </c>
      <c r="BM197" s="0" t="n">
        <v>1968</v>
      </c>
      <c r="BN197" s="0" t="n">
        <f aca="false">BK197-BD197</f>
        <v>-14</v>
      </c>
      <c r="BP197" s="1" t="n">
        <v>84.4333333333333</v>
      </c>
      <c r="BQ197" s="1" t="n">
        <v>7.56435986914194</v>
      </c>
      <c r="BR197" s="1" t="n">
        <v>58.4</v>
      </c>
      <c r="BS197" s="1" t="n">
        <v>8.5524749392329</v>
      </c>
    </row>
    <row r="198" customFormat="false" ht="14.65" hidden="false" customHeight="false" outlineLevel="0" collapsed="false">
      <c r="AY198" s="6" t="n">
        <v>193</v>
      </c>
      <c r="AZ198" s="6" t="n">
        <f aca="false">Z16</f>
        <v>100</v>
      </c>
      <c r="BA198" s="6" t="n">
        <f aca="false">AB16</f>
        <v>46</v>
      </c>
      <c r="BB198" s="7" t="n">
        <v>193</v>
      </c>
      <c r="BC198" s="6" t="n">
        <v>83</v>
      </c>
      <c r="BD198" s="6" t="n">
        <v>58</v>
      </c>
      <c r="BF198" s="0" t="n">
        <v>100</v>
      </c>
      <c r="BG198" s="0" t="n">
        <f aca="false">AZ198-BF198</f>
        <v>0</v>
      </c>
      <c r="BH198" s="0" t="n">
        <v>1936</v>
      </c>
      <c r="BI198" s="0" t="n">
        <f aca="false">BF198-BC198</f>
        <v>17</v>
      </c>
      <c r="BK198" s="0" t="n">
        <v>46</v>
      </c>
      <c r="BL198" s="0" t="n">
        <f aca="false">BA198-BK198</f>
        <v>0</v>
      </c>
      <c r="BM198" s="0" t="s">
        <v>39</v>
      </c>
      <c r="BN198" s="0" t="n">
        <f aca="false">BK198-BD198</f>
        <v>-12</v>
      </c>
      <c r="BP198" s="1" t="n">
        <v>84.1666666666667</v>
      </c>
      <c r="BQ198" s="1" t="n">
        <v>6.63887886948375</v>
      </c>
      <c r="BR198" s="1" t="n">
        <v>59.2333333333333</v>
      </c>
      <c r="BS198" s="1" t="n">
        <v>6.50030945328804</v>
      </c>
    </row>
    <row r="199" customFormat="false" ht="14.65" hidden="false" customHeight="false" outlineLevel="0" collapsed="false">
      <c r="AY199" s="6" t="n">
        <v>194</v>
      </c>
      <c r="AZ199" s="6" t="n">
        <f aca="false">Z17</f>
        <v>104</v>
      </c>
      <c r="BA199" s="6" t="n">
        <f aca="false">AB17</f>
        <v>45</v>
      </c>
      <c r="BB199" s="7" t="n">
        <v>194</v>
      </c>
      <c r="BC199" s="6" t="n">
        <v>83</v>
      </c>
      <c r="BD199" s="6" t="n">
        <v>58</v>
      </c>
      <c r="BF199" s="0" t="n">
        <v>104</v>
      </c>
      <c r="BG199" s="0" t="n">
        <f aca="false">AZ199-BF199</f>
        <v>0</v>
      </c>
      <c r="BH199" s="0" t="n">
        <v>1936</v>
      </c>
      <c r="BI199" s="0" t="n">
        <f aca="false">BF199-BC199</f>
        <v>21</v>
      </c>
      <c r="BK199" s="0" t="n">
        <v>45</v>
      </c>
      <c r="BL199" s="0" t="n">
        <f aca="false">BA199-BK199</f>
        <v>0</v>
      </c>
      <c r="BM199" s="0" t="n">
        <v>1975</v>
      </c>
      <c r="BN199" s="0" t="n">
        <f aca="false">BK199-BD199</f>
        <v>-13</v>
      </c>
      <c r="BP199" s="1" t="n">
        <v>83.8666666666667</v>
      </c>
      <c r="BQ199" s="1" t="n">
        <v>6.00421308021659</v>
      </c>
      <c r="BR199" s="1" t="n">
        <v>59.0333333333333</v>
      </c>
      <c r="BS199" s="1" t="n">
        <v>6.63576169955892</v>
      </c>
    </row>
    <row r="200" customFormat="false" ht="14.65" hidden="false" customHeight="false" outlineLevel="0" collapsed="false">
      <c r="AY200" s="6" t="n">
        <v>195</v>
      </c>
      <c r="AZ200" s="6" t="n">
        <f aca="false">Z18</f>
        <v>106</v>
      </c>
      <c r="BA200" s="6" t="n">
        <f aca="false">AB18</f>
        <v>46</v>
      </c>
      <c r="BB200" s="7" t="n">
        <v>195</v>
      </c>
      <c r="BC200" s="6" t="n">
        <v>83</v>
      </c>
      <c r="BD200" s="6" t="n">
        <v>58</v>
      </c>
      <c r="BF200" s="0" t="n">
        <v>106</v>
      </c>
      <c r="BG200" s="0" t="n">
        <f aca="false">AZ200-BF200</f>
        <v>0</v>
      </c>
      <c r="BH200" s="0" t="n">
        <v>1936</v>
      </c>
      <c r="BI200" s="0" t="n">
        <f aca="false">BF200-BC200</f>
        <v>23</v>
      </c>
      <c r="BK200" s="0" t="n">
        <v>46</v>
      </c>
      <c r="BL200" s="0" t="n">
        <f aca="false">BA200-BK200</f>
        <v>0</v>
      </c>
      <c r="BM200" s="0" t="n">
        <v>1964</v>
      </c>
      <c r="BN200" s="0" t="n">
        <f aca="false">BK200-BD200</f>
        <v>-12</v>
      </c>
      <c r="BP200" s="1" t="n">
        <v>83.5</v>
      </c>
      <c r="BQ200" s="1" t="n">
        <v>7.68226798408584</v>
      </c>
      <c r="BR200" s="1" t="n">
        <v>59.1333333333333</v>
      </c>
      <c r="BS200" s="1" t="n">
        <v>6.70940324872658</v>
      </c>
    </row>
    <row r="201" customFormat="false" ht="14.65" hidden="false" customHeight="false" outlineLevel="0" collapsed="false">
      <c r="AY201" s="6" t="n">
        <v>196</v>
      </c>
      <c r="AZ201" s="6" t="n">
        <f aca="false">Z19</f>
        <v>107</v>
      </c>
      <c r="BA201" s="6" t="n">
        <f aca="false">AB19</f>
        <v>47</v>
      </c>
      <c r="BB201" s="7" t="n">
        <v>196</v>
      </c>
      <c r="BC201" s="6" t="n">
        <v>83</v>
      </c>
      <c r="BD201" s="6" t="n">
        <v>58</v>
      </c>
      <c r="BF201" s="0" t="n">
        <v>107</v>
      </c>
      <c r="BG201" s="0" t="n">
        <f aca="false">AZ201-BF201</f>
        <v>0</v>
      </c>
      <c r="BH201" s="0" t="n">
        <v>1936</v>
      </c>
      <c r="BI201" s="0" t="n">
        <f aca="false">BF201-BC201</f>
        <v>24</v>
      </c>
      <c r="BK201" s="0" t="n">
        <v>47</v>
      </c>
      <c r="BL201" s="0" t="n">
        <f aca="false">BA201-BK201</f>
        <v>0</v>
      </c>
      <c r="BM201" s="0" t="n">
        <v>1967</v>
      </c>
      <c r="BN201" s="0" t="n">
        <f aca="false">BK201-BD201</f>
        <v>-11</v>
      </c>
      <c r="BP201" s="1" t="n">
        <v>83.8333333333333</v>
      </c>
      <c r="BQ201" s="1" t="n">
        <v>7.741884887364</v>
      </c>
      <c r="BR201" s="1" t="n">
        <v>60.6</v>
      </c>
      <c r="BS201" s="1" t="n">
        <v>7.34189677643741</v>
      </c>
    </row>
    <row r="202" customFormat="false" ht="14.65" hidden="false" customHeight="false" outlineLevel="0" collapsed="false">
      <c r="AY202" s="6" t="n">
        <v>197</v>
      </c>
      <c r="AZ202" s="6" t="n">
        <f aca="false">Z20</f>
        <v>100</v>
      </c>
      <c r="BA202" s="6" t="n">
        <f aca="false">AB20</f>
        <v>41</v>
      </c>
      <c r="BB202" s="7" t="n">
        <v>197</v>
      </c>
      <c r="BC202" s="6" t="n">
        <v>83</v>
      </c>
      <c r="BD202" s="6" t="n">
        <v>58</v>
      </c>
      <c r="BF202" s="0" t="n">
        <v>100</v>
      </c>
      <c r="BG202" s="0" t="n">
        <f aca="false">AZ202-BF202</f>
        <v>0</v>
      </c>
      <c r="BH202" s="0" t="n">
        <v>1988</v>
      </c>
      <c r="BI202" s="0" t="n">
        <f aca="false">BF202-BC202</f>
        <v>17</v>
      </c>
      <c r="BK202" s="0" t="n">
        <v>41</v>
      </c>
      <c r="BL202" s="0" t="n">
        <f aca="false">BA202-BK202</f>
        <v>0</v>
      </c>
      <c r="BM202" s="0" t="n">
        <v>1967</v>
      </c>
      <c r="BN202" s="0" t="n">
        <f aca="false">BK202-BD202</f>
        <v>-17</v>
      </c>
      <c r="BP202" s="1" t="n">
        <v>82.9666666666667</v>
      </c>
      <c r="BQ202" s="1" t="n">
        <v>7.47632277920442</v>
      </c>
      <c r="BR202" s="1" t="n">
        <v>59.9</v>
      </c>
      <c r="BS202" s="1" t="n">
        <v>7.07277441539276</v>
      </c>
    </row>
    <row r="203" customFormat="false" ht="14.65" hidden="false" customHeight="false" outlineLevel="0" collapsed="false">
      <c r="AY203" s="6" t="n">
        <v>198</v>
      </c>
      <c r="AZ203" s="6" t="n">
        <f aca="false">Z21</f>
        <v>97</v>
      </c>
      <c r="BA203" s="6" t="n">
        <f aca="false">AB21</f>
        <v>48</v>
      </c>
      <c r="BB203" s="7" t="n">
        <v>198</v>
      </c>
      <c r="BC203" s="6" t="n">
        <v>83</v>
      </c>
      <c r="BD203" s="6" t="n">
        <v>58</v>
      </c>
      <c r="BF203" s="0" t="n">
        <v>97</v>
      </c>
      <c r="BG203" s="0" t="n">
        <f aca="false">AZ203-BF203</f>
        <v>0</v>
      </c>
      <c r="BH203" s="0" t="n">
        <v>1931</v>
      </c>
      <c r="BI203" s="0" t="n">
        <f aca="false">BF203-BC203</f>
        <v>14</v>
      </c>
      <c r="BK203" s="0" t="n">
        <v>48</v>
      </c>
      <c r="BL203" s="0" t="n">
        <f aca="false">BA203-BK203</f>
        <v>0</v>
      </c>
      <c r="BM203" s="0" t="n">
        <v>1973</v>
      </c>
      <c r="BN203" s="0" t="n">
        <f aca="false">BK203-BD203</f>
        <v>-10</v>
      </c>
      <c r="BP203" s="1" t="n">
        <v>83.9333333333333</v>
      </c>
      <c r="BQ203" s="1" t="n">
        <v>5.82464048518098</v>
      </c>
      <c r="BR203" s="1" t="n">
        <v>59.0333333333333</v>
      </c>
      <c r="BS203" s="1" t="n">
        <v>7.38350133432796</v>
      </c>
    </row>
    <row r="204" customFormat="false" ht="14.65" hidden="false" customHeight="false" outlineLevel="0" collapsed="false">
      <c r="AY204" s="6" t="n">
        <v>199</v>
      </c>
      <c r="AZ204" s="6" t="n">
        <f aca="false">Z22</f>
        <v>98</v>
      </c>
      <c r="BA204" s="6" t="n">
        <f aca="false">AB22</f>
        <v>45</v>
      </c>
      <c r="BB204" s="7" t="n">
        <v>199</v>
      </c>
      <c r="BC204" s="6" t="n">
        <v>83</v>
      </c>
      <c r="BD204" s="6" t="n">
        <v>59</v>
      </c>
      <c r="BF204" s="0" t="n">
        <v>98</v>
      </c>
      <c r="BG204" s="0" t="n">
        <f aca="false">AZ204-BF204</f>
        <v>0</v>
      </c>
      <c r="BH204" s="0" t="n">
        <v>1936</v>
      </c>
      <c r="BI204" s="0" t="n">
        <f aca="false">BF204-BC204</f>
        <v>15</v>
      </c>
      <c r="BK204" s="0" t="n">
        <v>45</v>
      </c>
      <c r="BL204" s="0" t="n">
        <f aca="false">BA204-BK204</f>
        <v>0</v>
      </c>
      <c r="BM204" s="0" t="s">
        <v>54</v>
      </c>
      <c r="BN204" s="0" t="n">
        <f aca="false">BK204-BD204</f>
        <v>-14</v>
      </c>
      <c r="BP204" s="1" t="n">
        <v>84.9</v>
      </c>
      <c r="BQ204" s="1" t="n">
        <v>5.40338335898336</v>
      </c>
      <c r="BR204" s="1" t="n">
        <v>61.3</v>
      </c>
      <c r="BS204" s="1" t="n">
        <v>7.4377879544373</v>
      </c>
    </row>
    <row r="205" customFormat="false" ht="14.65" hidden="false" customHeight="false" outlineLevel="0" collapsed="false">
      <c r="AY205" s="6" t="n">
        <v>200</v>
      </c>
      <c r="AZ205" s="6" t="n">
        <f aca="false">Z23</f>
        <v>95</v>
      </c>
      <c r="BA205" s="6" t="n">
        <f aca="false">AB23</f>
        <v>47</v>
      </c>
      <c r="BB205" s="7" t="n">
        <v>200</v>
      </c>
      <c r="BC205" s="6" t="n">
        <v>83</v>
      </c>
      <c r="BD205" s="6" t="n">
        <v>59</v>
      </c>
      <c r="BF205" s="0" t="n">
        <v>95</v>
      </c>
      <c r="BG205" s="0" t="n">
        <f aca="false">AZ205-BF205</f>
        <v>0</v>
      </c>
      <c r="BH205" s="0" t="n">
        <v>1894</v>
      </c>
      <c r="BI205" s="0" t="n">
        <f aca="false">BF205-BC205</f>
        <v>12</v>
      </c>
      <c r="BK205" s="0" t="n">
        <v>47</v>
      </c>
      <c r="BL205" s="0" t="n">
        <f aca="false">BA205-BK205</f>
        <v>0</v>
      </c>
      <c r="BM205" s="0" t="n">
        <v>1979</v>
      </c>
      <c r="BN205" s="0" t="n">
        <f aca="false">BK205-BD205</f>
        <v>-12</v>
      </c>
      <c r="BP205" s="1" t="n">
        <v>84.6</v>
      </c>
      <c r="BQ205" s="1" t="n">
        <v>5.76912113070007</v>
      </c>
      <c r="BR205" s="1" t="n">
        <v>62.5333333333333</v>
      </c>
      <c r="BS205" s="1" t="n">
        <v>6.981420334363</v>
      </c>
    </row>
    <row r="206" customFormat="false" ht="14.65" hidden="false" customHeight="false" outlineLevel="0" collapsed="false">
      <c r="AY206" s="6" t="n">
        <v>201</v>
      </c>
      <c r="AZ206" s="6" t="n">
        <f aca="false">Z24</f>
        <v>97</v>
      </c>
      <c r="BA206" s="6" t="n">
        <f aca="false">AB24</f>
        <v>49</v>
      </c>
      <c r="BB206" s="7" t="n">
        <v>201</v>
      </c>
      <c r="BC206" s="6" t="n">
        <v>83</v>
      </c>
      <c r="BD206" s="6" t="n">
        <v>59</v>
      </c>
      <c r="BF206" s="0" t="n">
        <v>97</v>
      </c>
      <c r="BG206" s="0" t="n">
        <f aca="false">AZ206-BF206</f>
        <v>0</v>
      </c>
      <c r="BH206" s="0" t="n">
        <v>1964</v>
      </c>
      <c r="BI206" s="0" t="n">
        <f aca="false">BF206-BC206</f>
        <v>14</v>
      </c>
      <c r="BK206" s="0" t="n">
        <v>49</v>
      </c>
      <c r="BL206" s="0" t="n">
        <f aca="false">BA206-BK206</f>
        <v>0</v>
      </c>
      <c r="BM206" s="0" t="n">
        <v>1929</v>
      </c>
      <c r="BN206" s="0" t="n">
        <f aca="false">BK206-BD206</f>
        <v>-10</v>
      </c>
      <c r="BP206" s="1" t="n">
        <v>84.0333333333333</v>
      </c>
      <c r="BQ206" s="1" t="n">
        <v>7.42076923855973</v>
      </c>
      <c r="BR206" s="1" t="n">
        <v>62.2</v>
      </c>
      <c r="BS206" s="1" t="n">
        <v>6.84004436363916</v>
      </c>
    </row>
    <row r="207" customFormat="false" ht="14.65" hidden="false" customHeight="false" outlineLevel="0" collapsed="false">
      <c r="AY207" s="6" t="n">
        <v>202</v>
      </c>
      <c r="AZ207" s="6" t="n">
        <f aca="false">Z25</f>
        <v>97</v>
      </c>
      <c r="BA207" s="6" t="n">
        <f aca="false">AB25</f>
        <v>45</v>
      </c>
      <c r="BB207" s="7" t="n">
        <v>202</v>
      </c>
      <c r="BC207" s="6" t="n">
        <v>83</v>
      </c>
      <c r="BD207" s="6" t="n">
        <v>59</v>
      </c>
      <c r="BF207" s="0" t="n">
        <v>97</v>
      </c>
      <c r="BG207" s="0" t="n">
        <f aca="false">AZ207-BF207</f>
        <v>0</v>
      </c>
      <c r="BH207" s="0" t="n">
        <v>1930</v>
      </c>
      <c r="BI207" s="0" t="n">
        <f aca="false">BF207-BC207</f>
        <v>14</v>
      </c>
      <c r="BK207" s="0" t="n">
        <v>45</v>
      </c>
      <c r="BL207" s="0" t="n">
        <f aca="false">BA207-BK207</f>
        <v>0</v>
      </c>
      <c r="BM207" s="0" t="n">
        <v>1970</v>
      </c>
      <c r="BN207" s="0" t="n">
        <f aca="false">BK207-BD207</f>
        <v>-14</v>
      </c>
      <c r="BP207" s="1" t="n">
        <v>83.6333333333333</v>
      </c>
      <c r="BQ207" s="1" t="n">
        <v>6.27794900251358</v>
      </c>
      <c r="BR207" s="1" t="n">
        <v>60.6333333333333</v>
      </c>
      <c r="BS207" s="1" t="n">
        <v>7.47170909374883</v>
      </c>
    </row>
    <row r="208" customFormat="false" ht="14.65" hidden="false" customHeight="false" outlineLevel="0" collapsed="false">
      <c r="AY208" s="6" t="n">
        <v>203</v>
      </c>
      <c r="AZ208" s="6" t="n">
        <f aca="false">Z26</f>
        <v>104</v>
      </c>
      <c r="BA208" s="6" t="n">
        <f aca="false">AB26</f>
        <v>41</v>
      </c>
      <c r="BB208" s="7" t="n">
        <v>203</v>
      </c>
      <c r="BC208" s="6" t="n">
        <v>83</v>
      </c>
      <c r="BD208" s="6" t="n">
        <v>59</v>
      </c>
      <c r="BF208" s="0" t="n">
        <v>104</v>
      </c>
      <c r="BG208" s="0" t="n">
        <f aca="false">AZ208-BF208</f>
        <v>0</v>
      </c>
      <c r="BH208" s="0" t="n">
        <v>1901</v>
      </c>
      <c r="BI208" s="0" t="n">
        <f aca="false">BF208-BC208</f>
        <v>21</v>
      </c>
      <c r="BK208" s="0" t="n">
        <v>41</v>
      </c>
      <c r="BL208" s="0" t="n">
        <f aca="false">BA208-BK208</f>
        <v>0</v>
      </c>
      <c r="BM208" s="0" t="n">
        <v>1966</v>
      </c>
      <c r="BN208" s="0" t="n">
        <f aca="false">BK208-BD208</f>
        <v>-18</v>
      </c>
      <c r="BP208" s="1" t="n">
        <v>82.8</v>
      </c>
      <c r="BQ208" s="1" t="n">
        <v>6.93516775025215</v>
      </c>
      <c r="BR208" s="1" t="n">
        <v>59.1333333333333</v>
      </c>
      <c r="BS208" s="1" t="n">
        <v>6.45799869359204</v>
      </c>
    </row>
    <row r="209" customFormat="false" ht="14.65" hidden="false" customHeight="false" outlineLevel="0" collapsed="false">
      <c r="AY209" s="6" t="n">
        <v>204</v>
      </c>
      <c r="AZ209" s="6" t="n">
        <f aca="false">Z27</f>
        <v>100</v>
      </c>
      <c r="BA209" s="6" t="n">
        <f aca="false">AB27</f>
        <v>49</v>
      </c>
      <c r="BB209" s="7" t="n">
        <v>204</v>
      </c>
      <c r="BC209" s="6" t="n">
        <v>83</v>
      </c>
      <c r="BD209" s="6" t="n">
        <v>59</v>
      </c>
      <c r="BF209" s="0" t="n">
        <v>100</v>
      </c>
      <c r="BG209" s="0" t="n">
        <f aca="false">AZ209-BF209</f>
        <v>0</v>
      </c>
      <c r="BH209" s="0" t="n">
        <v>1934</v>
      </c>
      <c r="BI209" s="0" t="n">
        <f aca="false">BF209-BC209</f>
        <v>17</v>
      </c>
      <c r="BK209" s="0" t="n">
        <v>49</v>
      </c>
      <c r="BL209" s="0" t="n">
        <f aca="false">BA209-BK209</f>
        <v>0</v>
      </c>
      <c r="BM209" s="0" t="s">
        <v>59</v>
      </c>
      <c r="BN209" s="0" t="n">
        <f aca="false">BK209-BD209</f>
        <v>-10</v>
      </c>
      <c r="BP209" s="1" t="n">
        <v>84.4</v>
      </c>
      <c r="BQ209" s="1" t="n">
        <v>5.79892974667714</v>
      </c>
      <c r="BR209" s="1" t="n">
        <v>59.9</v>
      </c>
      <c r="BS209" s="1" t="n">
        <v>7.06301684102138</v>
      </c>
    </row>
    <row r="210" customFormat="false" ht="14.65" hidden="false" customHeight="false" outlineLevel="0" collapsed="false">
      <c r="AY210" s="6" t="n">
        <v>205</v>
      </c>
      <c r="AZ210" s="6" t="n">
        <f aca="false">Z28</f>
        <v>101</v>
      </c>
      <c r="BA210" s="6" t="n">
        <f aca="false">AB28</f>
        <v>46</v>
      </c>
      <c r="BB210" s="7" t="n">
        <v>205</v>
      </c>
      <c r="BC210" s="6" t="n">
        <v>83</v>
      </c>
      <c r="BD210" s="6" t="n">
        <v>59</v>
      </c>
      <c r="BF210" s="0" t="n">
        <v>101</v>
      </c>
      <c r="BG210" s="0" t="n">
        <f aca="false">AZ210-BF210</f>
        <v>0</v>
      </c>
      <c r="BH210" s="0" t="n">
        <v>1934</v>
      </c>
      <c r="BI210" s="0" t="n">
        <f aca="false">BF210-BC210</f>
        <v>18</v>
      </c>
      <c r="BK210" s="0" t="n">
        <v>46</v>
      </c>
      <c r="BL210" s="0" t="n">
        <f aca="false">BA210-BK210</f>
        <v>0</v>
      </c>
      <c r="BM210" s="0" t="s">
        <v>62</v>
      </c>
      <c r="BN210" s="0" t="n">
        <f aca="false">BK210-BD210</f>
        <v>-13</v>
      </c>
      <c r="BP210" s="1" t="n">
        <v>83.6333333333333</v>
      </c>
      <c r="BQ210" s="1" t="n">
        <v>6.66169354740523</v>
      </c>
      <c r="BR210" s="1" t="n">
        <v>59.5666666666667</v>
      </c>
      <c r="BS210" s="1" t="n">
        <v>7.35636404441916</v>
      </c>
    </row>
    <row r="211" customFormat="false" ht="14.65" hidden="false" customHeight="false" outlineLevel="0" collapsed="false">
      <c r="AY211" s="6" t="n">
        <v>206</v>
      </c>
      <c r="AZ211" s="6" t="n">
        <f aca="false">Z29</f>
        <v>101</v>
      </c>
      <c r="BA211" s="6" t="n">
        <f aca="false">AB29</f>
        <v>48</v>
      </c>
      <c r="BB211" s="7" t="n">
        <v>206</v>
      </c>
      <c r="BC211" s="6" t="n">
        <v>83</v>
      </c>
      <c r="BD211" s="6" t="n">
        <v>59</v>
      </c>
      <c r="BF211" s="0" t="n">
        <v>101</v>
      </c>
      <c r="BG211" s="0" t="n">
        <f aca="false">AZ211-BF211</f>
        <v>0</v>
      </c>
      <c r="BH211" s="0" t="n">
        <v>1901</v>
      </c>
      <c r="BI211" s="0" t="n">
        <f aca="false">BF211-BC211</f>
        <v>18</v>
      </c>
      <c r="BK211" s="0" t="n">
        <v>48</v>
      </c>
      <c r="BL211" s="0" t="n">
        <f aca="false">BA211-BK211</f>
        <v>0</v>
      </c>
      <c r="BM211" s="0" t="n">
        <v>1957</v>
      </c>
      <c r="BN211" s="0" t="n">
        <f aca="false">BK211-BD211</f>
        <v>-11</v>
      </c>
      <c r="BP211" s="1" t="n">
        <v>84.8666666666667</v>
      </c>
      <c r="BQ211" s="1" t="n">
        <v>3.98906551439823</v>
      </c>
      <c r="BR211" s="1" t="n">
        <v>60.6666666666667</v>
      </c>
      <c r="BS211" s="1" t="n">
        <v>5.31318031478995</v>
      </c>
    </row>
    <row r="212" customFormat="false" ht="14.65" hidden="false" customHeight="false" outlineLevel="0" collapsed="false">
      <c r="AY212" s="6" t="n">
        <v>207</v>
      </c>
      <c r="AZ212" s="6" t="n">
        <f aca="false">Z30</f>
        <v>98</v>
      </c>
      <c r="BA212" s="6" t="n">
        <f aca="false">AB30</f>
        <v>50</v>
      </c>
      <c r="BB212" s="7" t="n">
        <v>207</v>
      </c>
      <c r="BC212" s="6" t="n">
        <v>83</v>
      </c>
      <c r="BD212" s="6" t="n">
        <v>59</v>
      </c>
      <c r="BF212" s="0" t="n">
        <v>98</v>
      </c>
      <c r="BG212" s="0" t="n">
        <f aca="false">AZ212-BF212</f>
        <v>0</v>
      </c>
      <c r="BH212" s="0" t="n">
        <v>1934</v>
      </c>
      <c r="BI212" s="0" t="n">
        <f aca="false">BF212-BC212</f>
        <v>15</v>
      </c>
      <c r="BK212" s="0" t="n">
        <v>50</v>
      </c>
      <c r="BL212" s="0" t="n">
        <f aca="false">BA212-BK212</f>
        <v>0</v>
      </c>
      <c r="BM212" s="0" t="s">
        <v>65</v>
      </c>
      <c r="BN212" s="0" t="n">
        <f aca="false">BK212-BD212</f>
        <v>-9</v>
      </c>
      <c r="BP212" s="1" t="n">
        <v>83.8</v>
      </c>
      <c r="BQ212" s="1" t="n">
        <v>4.88064438933754</v>
      </c>
      <c r="BR212" s="1" t="n">
        <v>60.8333333333333</v>
      </c>
      <c r="BS212" s="1" t="n">
        <v>5.06566081969866</v>
      </c>
    </row>
    <row r="213" customFormat="false" ht="14.65" hidden="false" customHeight="false" outlineLevel="0" collapsed="false">
      <c r="AY213" s="6" t="n">
        <v>208</v>
      </c>
      <c r="AZ213" s="6" t="n">
        <f aca="false">Z31</f>
        <v>100</v>
      </c>
      <c r="BA213" s="6" t="n">
        <f aca="false">AB31</f>
        <v>46</v>
      </c>
      <c r="BB213" s="7" t="n">
        <v>208</v>
      </c>
      <c r="BC213" s="6" t="n">
        <v>83</v>
      </c>
      <c r="BD213" s="6" t="n">
        <v>59</v>
      </c>
      <c r="BF213" s="0" t="n">
        <v>100</v>
      </c>
      <c r="BG213" s="0" t="n">
        <f aca="false">AZ213-BF213</f>
        <v>0</v>
      </c>
      <c r="BH213" s="0" t="n">
        <v>1955</v>
      </c>
      <c r="BI213" s="0" t="n">
        <f aca="false">BF213-BC213</f>
        <v>17</v>
      </c>
      <c r="BK213" s="0" t="n">
        <v>46</v>
      </c>
      <c r="BL213" s="0" t="n">
        <f aca="false">BA213-BK213</f>
        <v>0</v>
      </c>
      <c r="BM213" s="0" t="n">
        <v>1977</v>
      </c>
      <c r="BN213" s="0" t="n">
        <f aca="false">BK213-BD213</f>
        <v>-13</v>
      </c>
      <c r="BP213" s="1" t="n">
        <v>81.5666666666667</v>
      </c>
      <c r="BQ213" s="1" t="n">
        <v>6.83643047278296</v>
      </c>
      <c r="BR213" s="1" t="n">
        <v>59.3</v>
      </c>
      <c r="BS213" s="1" t="n">
        <v>5.9547141568387</v>
      </c>
    </row>
    <row r="214" customFormat="false" ht="14.65" hidden="false" customHeight="false" outlineLevel="0" collapsed="false">
      <c r="AY214" s="6" t="n">
        <v>209</v>
      </c>
      <c r="AZ214" s="6" t="n">
        <f aca="false">Z32</f>
        <v>100</v>
      </c>
      <c r="BA214" s="6" t="n">
        <f aca="false">AB32</f>
        <v>45</v>
      </c>
      <c r="BB214" s="7" t="n">
        <v>209</v>
      </c>
      <c r="BC214" s="6" t="n">
        <v>83</v>
      </c>
      <c r="BD214" s="6" t="n">
        <v>59</v>
      </c>
      <c r="BF214" s="0" t="n">
        <v>100</v>
      </c>
      <c r="BG214" s="0" t="n">
        <f aca="false">AZ214-BF214</f>
        <v>0</v>
      </c>
      <c r="BH214" s="0" t="n">
        <v>1955</v>
      </c>
      <c r="BI214" s="0" t="n">
        <f aca="false">BF214-BC214</f>
        <v>17</v>
      </c>
      <c r="BK214" s="0" t="n">
        <v>45</v>
      </c>
      <c r="BL214" s="0" t="n">
        <f aca="false">BA214-BK214</f>
        <v>0</v>
      </c>
      <c r="BM214" s="0" t="n">
        <v>1971</v>
      </c>
      <c r="BN214" s="0" t="n">
        <f aca="false">BK214-BD214</f>
        <v>-14</v>
      </c>
      <c r="BP214" s="1" t="n">
        <v>82</v>
      </c>
      <c r="BQ214" s="1" t="n">
        <v>6.78232998312527</v>
      </c>
      <c r="BR214" s="1" t="n">
        <v>59.2666666666667</v>
      </c>
      <c r="BS214" s="1" t="n">
        <v>6.32419182970051</v>
      </c>
    </row>
    <row r="215" customFormat="false" ht="14.65" hidden="false" customHeight="false" outlineLevel="0" collapsed="false">
      <c r="AY215" s="6" t="n">
        <v>210</v>
      </c>
      <c r="AZ215" s="6" t="n">
        <f aca="false">Z33</f>
        <v>98</v>
      </c>
      <c r="BA215" s="6" t="n">
        <f aca="false">AB33</f>
        <v>46</v>
      </c>
      <c r="BB215" s="7" t="n">
        <v>210</v>
      </c>
      <c r="BC215" s="6" t="n">
        <v>83</v>
      </c>
      <c r="BD215" s="6" t="n">
        <v>59</v>
      </c>
      <c r="BF215" s="0" t="n">
        <v>98</v>
      </c>
      <c r="BG215" s="0" t="n">
        <f aca="false">AZ215-BF215</f>
        <v>0</v>
      </c>
      <c r="BH215" s="0" t="n">
        <v>1916</v>
      </c>
      <c r="BI215" s="0" t="n">
        <f aca="false">BF215-BC215</f>
        <v>15</v>
      </c>
      <c r="BK215" s="0" t="n">
        <v>46</v>
      </c>
      <c r="BL215" s="0" t="n">
        <f aca="false">BA215-BK215</f>
        <v>0</v>
      </c>
      <c r="BM215" s="0" t="n">
        <v>1972</v>
      </c>
      <c r="BN215" s="0" t="n">
        <f aca="false">BK215-BD215</f>
        <v>-13</v>
      </c>
      <c r="BP215" s="1" t="n">
        <v>81.1666666666667</v>
      </c>
      <c r="BQ215" s="1" t="n">
        <v>6.78275365367462</v>
      </c>
      <c r="BR215" s="1" t="n">
        <v>57.9666666666667</v>
      </c>
      <c r="BS215" s="1" t="n">
        <v>7.17506858471764</v>
      </c>
    </row>
    <row r="216" customFormat="false" ht="14.65" hidden="false" customHeight="false" outlineLevel="0" collapsed="false">
      <c r="AY216" s="6" t="n">
        <v>211</v>
      </c>
      <c r="AZ216" s="6" t="n">
        <f aca="false">Z34</f>
        <v>101</v>
      </c>
      <c r="BA216" s="6" t="n">
        <f aca="false">AB34</f>
        <v>43</v>
      </c>
      <c r="BB216" s="7" t="n">
        <v>211</v>
      </c>
      <c r="BC216" s="6" t="n">
        <v>83</v>
      </c>
      <c r="BD216" s="6" t="n">
        <v>59</v>
      </c>
      <c r="BF216" s="0" t="n">
        <v>101</v>
      </c>
      <c r="BG216" s="0" t="n">
        <f aca="false">AZ216-BF216</f>
        <v>0</v>
      </c>
      <c r="BH216" s="0" t="n">
        <v>1916</v>
      </c>
      <c r="BI216" s="0" t="n">
        <f aca="false">BF216-BC216</f>
        <v>18</v>
      </c>
      <c r="BK216" s="0" t="n">
        <v>43</v>
      </c>
      <c r="BL216" s="0" t="n">
        <f aca="false">BA216-BK216</f>
        <v>0</v>
      </c>
      <c r="BM216" s="0" t="n">
        <v>1965</v>
      </c>
      <c r="BN216" s="0" t="n">
        <f aca="false">BK216-BD216</f>
        <v>-16</v>
      </c>
      <c r="BP216" s="1" t="n">
        <v>81.8333333333333</v>
      </c>
      <c r="BQ216" s="1" t="n">
        <v>4.77842372894378</v>
      </c>
      <c r="BR216" s="1" t="n">
        <v>56.8333333333333</v>
      </c>
      <c r="BS216" s="1" t="n">
        <v>7.88749920305296</v>
      </c>
    </row>
    <row r="217" customFormat="false" ht="14.65" hidden="false" customHeight="false" outlineLevel="0" collapsed="false">
      <c r="AY217" s="6" t="n">
        <v>212</v>
      </c>
      <c r="AZ217" s="6" t="n">
        <f aca="false">Z35</f>
        <v>97</v>
      </c>
      <c r="BA217" s="6" t="n">
        <f aca="false">AB35</f>
        <v>45</v>
      </c>
      <c r="BB217" s="7" t="n">
        <v>212</v>
      </c>
      <c r="BC217" s="6" t="n">
        <v>83</v>
      </c>
      <c r="BD217" s="6" t="n">
        <v>59</v>
      </c>
      <c r="BF217" s="0" t="n">
        <v>97</v>
      </c>
      <c r="BG217" s="0" t="n">
        <f aca="false">AZ217-BF217</f>
        <v>0</v>
      </c>
      <c r="BH217" s="0" t="n">
        <v>1916</v>
      </c>
      <c r="BI217" s="0" t="n">
        <f aca="false">BF217-BC217</f>
        <v>14</v>
      </c>
      <c r="BK217" s="0" t="n">
        <v>45</v>
      </c>
      <c r="BL217" s="0" t="n">
        <f aca="false">BA217-BK217</f>
        <v>0</v>
      </c>
      <c r="BM217" s="0" t="n">
        <v>1971</v>
      </c>
      <c r="BN217" s="0" t="n">
        <f aca="false">BK217-BD217</f>
        <v>-14</v>
      </c>
      <c r="BP217" s="1" t="n">
        <v>80.9333333333333</v>
      </c>
      <c r="BQ217" s="1" t="n">
        <v>7.3528475991341</v>
      </c>
      <c r="BR217" s="1" t="n">
        <v>58.4333333333333</v>
      </c>
      <c r="BS217" s="1" t="n">
        <v>6.24601022078582</v>
      </c>
    </row>
    <row r="218" customFormat="false" ht="14.65" hidden="false" customHeight="false" outlineLevel="0" collapsed="false">
      <c r="AY218" s="6" t="n">
        <v>213</v>
      </c>
      <c r="AZ218" s="6" t="n">
        <f aca="false">Z36</f>
        <v>95</v>
      </c>
      <c r="BA218" s="6" t="n">
        <f aca="false">AB36</f>
        <v>43</v>
      </c>
      <c r="BB218" s="7" t="n">
        <v>213</v>
      </c>
      <c r="BC218" s="6" t="n">
        <v>83</v>
      </c>
      <c r="BD218" s="6" t="n">
        <v>58</v>
      </c>
      <c r="BF218" s="0" t="n">
        <v>95</v>
      </c>
      <c r="BG218" s="0" t="n">
        <f aca="false">AZ218-BF218</f>
        <v>0</v>
      </c>
      <c r="BH218" s="0" t="s">
        <v>73</v>
      </c>
      <c r="BI218" s="0" t="n">
        <f aca="false">BF218-BC218</f>
        <v>12</v>
      </c>
      <c r="BK218" s="0" t="n">
        <v>43</v>
      </c>
      <c r="BL218" s="0" t="n">
        <f aca="false">BA218-BK218</f>
        <v>0</v>
      </c>
      <c r="BM218" s="0" t="n">
        <v>1971</v>
      </c>
      <c r="BN218" s="0" t="n">
        <f aca="false">BK218-BD218</f>
        <v>-15</v>
      </c>
      <c r="BP218" s="1" t="n">
        <v>80.9333333333333</v>
      </c>
      <c r="BQ218" s="1" t="n">
        <v>6.74119263639006</v>
      </c>
      <c r="BR218" s="1" t="n">
        <v>57.7</v>
      </c>
      <c r="BS218" s="1" t="n">
        <v>6.90901460112951</v>
      </c>
    </row>
    <row r="219" customFormat="false" ht="14.65" hidden="false" customHeight="false" outlineLevel="0" collapsed="false">
      <c r="AY219" s="6" t="n">
        <v>214</v>
      </c>
      <c r="AZ219" s="6" t="n">
        <f aca="false">AD6</f>
        <v>101</v>
      </c>
      <c r="BA219" s="6" t="n">
        <f aca="false">AF6</f>
        <v>47</v>
      </c>
      <c r="BB219" s="7" t="n">
        <v>214</v>
      </c>
      <c r="BC219" s="6" t="n">
        <v>83</v>
      </c>
      <c r="BD219" s="6" t="n">
        <v>58</v>
      </c>
      <c r="BF219" s="0" t="n">
        <v>101</v>
      </c>
      <c r="BG219" s="0" t="n">
        <f aca="false">AZ219-BF219</f>
        <v>0</v>
      </c>
      <c r="BH219" s="0" t="n">
        <v>1988</v>
      </c>
      <c r="BI219" s="0" t="n">
        <f aca="false">BF219-BC219</f>
        <v>18</v>
      </c>
      <c r="BK219" s="0" t="n">
        <v>47</v>
      </c>
      <c r="BL219" s="0" t="n">
        <f aca="false">BA219-BK219</f>
        <v>0</v>
      </c>
      <c r="BM219" s="0" t="n">
        <v>1976</v>
      </c>
      <c r="BN219" s="0" t="n">
        <f aca="false">BK219-BD219</f>
        <v>-11</v>
      </c>
      <c r="BP219" s="1" t="n">
        <v>81.9</v>
      </c>
      <c r="BQ219" s="1" t="n">
        <v>7.28413486212711</v>
      </c>
      <c r="BR219" s="1" t="n">
        <v>58.1666666666667</v>
      </c>
      <c r="BS219" s="1" t="n">
        <v>7.10552642294198</v>
      </c>
    </row>
    <row r="220" customFormat="false" ht="14.65" hidden="false" customHeight="false" outlineLevel="0" collapsed="false">
      <c r="AY220" s="6" t="n">
        <v>215</v>
      </c>
      <c r="AZ220" s="6" t="n">
        <f aca="false">AD7</f>
        <v>98</v>
      </c>
      <c r="BA220" s="6" t="n">
        <f aca="false">AF7</f>
        <v>44</v>
      </c>
      <c r="BB220" s="7" t="n">
        <v>215</v>
      </c>
      <c r="BC220" s="6" t="n">
        <v>83</v>
      </c>
      <c r="BD220" s="6" t="n">
        <v>58</v>
      </c>
      <c r="BF220" s="0" t="n">
        <v>98</v>
      </c>
      <c r="BG220" s="0" t="n">
        <f aca="false">AZ220-BF220</f>
        <v>0</v>
      </c>
      <c r="BH220" s="0" t="n">
        <v>1988</v>
      </c>
      <c r="BI220" s="0" t="n">
        <f aca="false">BF220-BC220</f>
        <v>15</v>
      </c>
      <c r="BK220" s="0" t="n">
        <v>44</v>
      </c>
      <c r="BL220" s="0" t="n">
        <f aca="false">BA220-BK220</f>
        <v>0</v>
      </c>
      <c r="BM220" s="0" t="n">
        <v>1965</v>
      </c>
      <c r="BN220" s="0" t="n">
        <f aca="false">BK220-BD220</f>
        <v>-14</v>
      </c>
      <c r="BP220" s="1" t="n">
        <v>81.6333333333333</v>
      </c>
      <c r="BQ220" s="1" t="n">
        <v>5.93344310889024</v>
      </c>
      <c r="BR220" s="1" t="n">
        <v>58.1333333333333</v>
      </c>
      <c r="BS220" s="1" t="n">
        <v>7.95128848085308</v>
      </c>
    </row>
    <row r="221" customFormat="false" ht="14.65" hidden="false" customHeight="false" outlineLevel="0" collapsed="false">
      <c r="AY221" s="6" t="n">
        <v>216</v>
      </c>
      <c r="AZ221" s="6" t="n">
        <f aca="false">AD8</f>
        <v>96</v>
      </c>
      <c r="BA221" s="6" t="n">
        <f aca="false">AF8</f>
        <v>43</v>
      </c>
      <c r="BB221" s="7" t="n">
        <v>216</v>
      </c>
      <c r="BC221" s="6" t="n">
        <v>83</v>
      </c>
      <c r="BD221" s="6" t="n">
        <v>58</v>
      </c>
      <c r="BF221" s="0" t="n">
        <v>96</v>
      </c>
      <c r="BG221" s="0" t="n">
        <f aca="false">AZ221-BF221</f>
        <v>0</v>
      </c>
      <c r="BH221" s="0" t="n">
        <v>1958</v>
      </c>
      <c r="BI221" s="0" t="n">
        <f aca="false">BF221-BC221</f>
        <v>13</v>
      </c>
      <c r="BK221" s="0" t="n">
        <v>43</v>
      </c>
      <c r="BL221" s="0" t="n">
        <f aca="false">BA221-BK221</f>
        <v>0</v>
      </c>
      <c r="BM221" s="0" t="n">
        <v>1966</v>
      </c>
      <c r="BN221" s="0" t="n">
        <f aca="false">BK221-BD221</f>
        <v>-15</v>
      </c>
      <c r="BP221" s="1" t="n">
        <v>82.8333333333333</v>
      </c>
      <c r="BQ221" s="1" t="n">
        <v>6.51832077663612</v>
      </c>
      <c r="BR221" s="1" t="n">
        <v>58.1</v>
      </c>
      <c r="BS221" s="1" t="n">
        <v>8.49482601149177</v>
      </c>
    </row>
    <row r="222" customFormat="false" ht="14.65" hidden="false" customHeight="false" outlineLevel="0" collapsed="false">
      <c r="AY222" s="6" t="n">
        <v>217</v>
      </c>
      <c r="AZ222" s="6" t="n">
        <f aca="false">AD9</f>
        <v>98</v>
      </c>
      <c r="BA222" s="6" t="n">
        <f aca="false">AF9</f>
        <v>41</v>
      </c>
      <c r="BB222" s="7" t="n">
        <v>217</v>
      </c>
      <c r="BC222" s="6" t="n">
        <v>83</v>
      </c>
      <c r="BD222" s="6" t="n">
        <v>58</v>
      </c>
      <c r="BF222" s="0" t="n">
        <v>98</v>
      </c>
      <c r="BG222" s="0" t="n">
        <f aca="false">AZ222-BF222</f>
        <v>0</v>
      </c>
      <c r="BH222" s="0" t="n">
        <v>1947</v>
      </c>
      <c r="BI222" s="0" t="n">
        <f aca="false">BF222-BC222</f>
        <v>15</v>
      </c>
      <c r="BK222" s="0" t="n">
        <v>41</v>
      </c>
      <c r="BL222" s="0" t="n">
        <f aca="false">BA222-BK222</f>
        <v>0</v>
      </c>
      <c r="BM222" s="0" t="n">
        <v>1972</v>
      </c>
      <c r="BN222" s="0" t="n">
        <f aca="false">BK222-BD222</f>
        <v>-17</v>
      </c>
      <c r="BP222" s="1" t="n">
        <v>82.2</v>
      </c>
      <c r="BQ222" s="1" t="n">
        <v>6.37560003937422</v>
      </c>
      <c r="BR222" s="1" t="n">
        <v>57.8333333333333</v>
      </c>
      <c r="BS222" s="1" t="n">
        <v>7.83045924285563</v>
      </c>
    </row>
    <row r="223" customFormat="false" ht="14.65" hidden="false" customHeight="false" outlineLevel="0" collapsed="false">
      <c r="AY223" s="6" t="n">
        <v>218</v>
      </c>
      <c r="AZ223" s="6" t="n">
        <f aca="false">AD10</f>
        <v>97</v>
      </c>
      <c r="BA223" s="6" t="n">
        <f aca="false">AF10</f>
        <v>45</v>
      </c>
      <c r="BB223" s="7" t="n">
        <v>218</v>
      </c>
      <c r="BC223" s="6" t="n">
        <v>83</v>
      </c>
      <c r="BD223" s="6" t="n">
        <v>58</v>
      </c>
      <c r="BF223" s="0" t="n">
        <v>97</v>
      </c>
      <c r="BG223" s="0" t="n">
        <f aca="false">AZ223-BF223</f>
        <v>0</v>
      </c>
      <c r="BH223" s="0" t="n">
        <v>1918</v>
      </c>
      <c r="BI223" s="0" t="n">
        <f aca="false">BF223-BC223</f>
        <v>14</v>
      </c>
      <c r="BK223" s="0" t="n">
        <v>45</v>
      </c>
      <c r="BL223" s="0" t="n">
        <f aca="false">BA223-BK223</f>
        <v>0</v>
      </c>
      <c r="BM223" s="0" t="s">
        <v>29</v>
      </c>
      <c r="BN223" s="0" t="n">
        <f aca="false">BK223-BD223</f>
        <v>-13</v>
      </c>
      <c r="BP223" s="1" t="n">
        <v>81.4</v>
      </c>
      <c r="BQ223" s="1" t="n">
        <v>4.72411276107067</v>
      </c>
      <c r="BR223" s="1" t="n">
        <v>58.1333333333333</v>
      </c>
      <c r="BS223" s="1" t="n">
        <v>6.98635780663277</v>
      </c>
    </row>
    <row r="224" customFormat="false" ht="14.65" hidden="false" customHeight="false" outlineLevel="0" collapsed="false">
      <c r="AY224" s="6" t="n">
        <v>219</v>
      </c>
      <c r="AZ224" s="6" t="n">
        <f aca="false">AD11</f>
        <v>97</v>
      </c>
      <c r="BA224" s="6" t="n">
        <f aca="false">AF11</f>
        <v>43</v>
      </c>
      <c r="BB224" s="7" t="n">
        <v>219</v>
      </c>
      <c r="BC224" s="6" t="n">
        <v>82</v>
      </c>
      <c r="BD224" s="6" t="n">
        <v>58</v>
      </c>
      <c r="BF224" s="0" t="n">
        <v>97</v>
      </c>
      <c r="BG224" s="0" t="n">
        <f aca="false">AZ224-BF224</f>
        <v>0</v>
      </c>
      <c r="BH224" s="0" t="n">
        <v>1918</v>
      </c>
      <c r="BI224" s="0" t="n">
        <f aca="false">BF224-BC224</f>
        <v>15</v>
      </c>
      <c r="BK224" s="0" t="n">
        <v>43</v>
      </c>
      <c r="BL224" s="0" t="n">
        <f aca="false">BA224-BK224</f>
        <v>0</v>
      </c>
      <c r="BM224" s="0" t="n">
        <v>1992</v>
      </c>
      <c r="BN224" s="0" t="n">
        <f aca="false">BK224-BD224</f>
        <v>-15</v>
      </c>
      <c r="BP224" s="1" t="n">
        <v>81.6333333333333</v>
      </c>
      <c r="BQ224" s="1" t="n">
        <v>6.82532471544502</v>
      </c>
      <c r="BR224" s="1" t="n">
        <v>57.4</v>
      </c>
      <c r="BS224" s="1" t="n">
        <v>6.96592692547334</v>
      </c>
    </row>
    <row r="225" customFormat="false" ht="14.65" hidden="false" customHeight="false" outlineLevel="0" collapsed="false">
      <c r="AY225" s="6" t="n">
        <v>220</v>
      </c>
      <c r="AZ225" s="6" t="n">
        <f aca="false">AD12</f>
        <v>94</v>
      </c>
      <c r="BA225" s="6" t="n">
        <f aca="false">AF12</f>
        <v>42</v>
      </c>
      <c r="BB225" s="7" t="n">
        <v>220</v>
      </c>
      <c r="BC225" s="6" t="n">
        <v>82</v>
      </c>
      <c r="BD225" s="6" t="n">
        <v>58</v>
      </c>
      <c r="BF225" s="0" t="n">
        <v>94</v>
      </c>
      <c r="BG225" s="0" t="n">
        <f aca="false">AZ225-BF225</f>
        <v>0</v>
      </c>
      <c r="BH225" s="0" t="n">
        <v>1918</v>
      </c>
      <c r="BI225" s="0" t="n">
        <f aca="false">BF225-BC225</f>
        <v>12</v>
      </c>
      <c r="BK225" s="0" t="n">
        <v>42</v>
      </c>
      <c r="BL225" s="0" t="n">
        <f aca="false">BA225-BK225</f>
        <v>0</v>
      </c>
      <c r="BM225" s="0" t="n">
        <v>1976</v>
      </c>
      <c r="BN225" s="0" t="n">
        <f aca="false">BK225-BD225</f>
        <v>-16</v>
      </c>
      <c r="BP225" s="1" t="n">
        <v>82.8</v>
      </c>
      <c r="BQ225" s="1" t="n">
        <v>5.67754196449663</v>
      </c>
      <c r="BR225" s="1" t="n">
        <v>58.4</v>
      </c>
      <c r="BS225" s="1" t="n">
        <v>7.9853313795596</v>
      </c>
    </row>
    <row r="226" customFormat="false" ht="14.65" hidden="false" customHeight="false" outlineLevel="0" collapsed="false">
      <c r="AY226" s="6" t="n">
        <v>221</v>
      </c>
      <c r="AZ226" s="6" t="n">
        <f aca="false">AD13</f>
        <v>96</v>
      </c>
      <c r="BA226" s="6" t="n">
        <f aca="false">AF13</f>
        <v>44</v>
      </c>
      <c r="BB226" s="7" t="n">
        <v>221</v>
      </c>
      <c r="BC226" s="6" t="n">
        <v>82</v>
      </c>
      <c r="BD226" s="6" t="n">
        <v>58</v>
      </c>
      <c r="BF226" s="0" t="n">
        <v>96</v>
      </c>
      <c r="BG226" s="0" t="n">
        <f aca="false">AZ226-BF226</f>
        <v>0</v>
      </c>
      <c r="BH226" s="0" t="n">
        <v>1941</v>
      </c>
      <c r="BI226" s="0" t="n">
        <f aca="false">BF226-BC226</f>
        <v>14</v>
      </c>
      <c r="BK226" s="0" t="n">
        <v>44</v>
      </c>
      <c r="BL226" s="0" t="n">
        <f aca="false">BA226-BK226</f>
        <v>0</v>
      </c>
      <c r="BM226" s="0" t="n">
        <v>1976</v>
      </c>
      <c r="BN226" s="0" t="n">
        <f aca="false">BK226-BD226</f>
        <v>-14</v>
      </c>
      <c r="BP226" s="1" t="n">
        <v>81.4333333333333</v>
      </c>
      <c r="BQ226" s="1" t="n">
        <v>5.75166142913527</v>
      </c>
      <c r="BR226" s="1" t="n">
        <v>59.2</v>
      </c>
      <c r="BS226" s="1" t="n">
        <v>6.77419037025192</v>
      </c>
    </row>
    <row r="227" customFormat="false" ht="14.65" hidden="false" customHeight="false" outlineLevel="0" collapsed="false">
      <c r="AY227" s="6" t="n">
        <v>222</v>
      </c>
      <c r="AZ227" s="6" t="n">
        <f aca="false">AD14</f>
        <v>95</v>
      </c>
      <c r="BA227" s="6" t="n">
        <f aca="false">AF14</f>
        <v>40</v>
      </c>
      <c r="BB227" s="7" t="n">
        <v>222</v>
      </c>
      <c r="BC227" s="6" t="n">
        <v>82</v>
      </c>
      <c r="BD227" s="6" t="n">
        <v>58</v>
      </c>
      <c r="BF227" s="0" t="n">
        <v>95</v>
      </c>
      <c r="BG227" s="0" t="n">
        <f aca="false">AZ227-BF227</f>
        <v>0</v>
      </c>
      <c r="BH227" s="0" t="n">
        <v>1936</v>
      </c>
      <c r="BI227" s="0" t="n">
        <f aca="false">BF227-BC227</f>
        <v>13</v>
      </c>
      <c r="BK227" s="0" t="n">
        <v>40</v>
      </c>
      <c r="BL227" s="0" t="n">
        <f aca="false">BA227-BK227</f>
        <v>0</v>
      </c>
      <c r="BM227" s="0" t="n">
        <v>1972</v>
      </c>
      <c r="BN227" s="0" t="n">
        <f aca="false">BK227-BD227</f>
        <v>-18</v>
      </c>
      <c r="BP227" s="1" t="n">
        <v>81.3</v>
      </c>
      <c r="BQ227" s="1" t="n">
        <v>5.56559629051238</v>
      </c>
      <c r="BR227" s="1" t="n">
        <v>56.8666666666667</v>
      </c>
      <c r="BS227" s="1" t="n">
        <v>6.90693471276778</v>
      </c>
    </row>
    <row r="228" customFormat="false" ht="14.65" hidden="false" customHeight="false" outlineLevel="0" collapsed="false">
      <c r="AY228" s="6" t="n">
        <v>223</v>
      </c>
      <c r="AZ228" s="6" t="n">
        <f aca="false">AD15</f>
        <v>94</v>
      </c>
      <c r="BA228" s="6" t="n">
        <f aca="false">AF15</f>
        <v>44</v>
      </c>
      <c r="BB228" s="7" t="n">
        <v>223</v>
      </c>
      <c r="BC228" s="6" t="n">
        <v>82</v>
      </c>
      <c r="BD228" s="6" t="n">
        <v>58</v>
      </c>
      <c r="BF228" s="0" t="n">
        <v>94</v>
      </c>
      <c r="BG228" s="0" t="n">
        <f aca="false">AZ228-BF228</f>
        <v>0</v>
      </c>
      <c r="BH228" s="0" t="n">
        <v>1958</v>
      </c>
      <c r="BI228" s="0" t="n">
        <f aca="false">BF228-BC228</f>
        <v>12</v>
      </c>
      <c r="BK228" s="0" t="n">
        <v>44</v>
      </c>
      <c r="BL228" s="0" t="n">
        <f aca="false">BA228-BK228</f>
        <v>0</v>
      </c>
      <c r="BM228" s="0" t="n">
        <v>1982</v>
      </c>
      <c r="BN228" s="0" t="n">
        <f aca="false">BK228-BD228</f>
        <v>-14</v>
      </c>
      <c r="BP228" s="1" t="n">
        <v>79.5666666666667</v>
      </c>
      <c r="BQ228" s="1" t="n">
        <v>5.5627042129633</v>
      </c>
      <c r="BR228" s="1" t="n">
        <v>55.8333333333333</v>
      </c>
      <c r="BS228" s="1" t="n">
        <v>6.35763637131641</v>
      </c>
    </row>
    <row r="229" customFormat="false" ht="14.65" hidden="false" customHeight="false" outlineLevel="0" collapsed="false">
      <c r="AY229" s="6" t="n">
        <v>224</v>
      </c>
      <c r="AZ229" s="6" t="n">
        <f aca="false">AD16</f>
        <v>98</v>
      </c>
      <c r="BA229" s="6" t="n">
        <f aca="false">AF16</f>
        <v>39</v>
      </c>
      <c r="BB229" s="7" t="n">
        <v>224</v>
      </c>
      <c r="BC229" s="6" t="n">
        <v>82</v>
      </c>
      <c r="BD229" s="6" t="n">
        <v>58</v>
      </c>
      <c r="BF229" s="0" t="n">
        <v>98</v>
      </c>
      <c r="BG229" s="0" t="n">
        <f aca="false">AZ229-BF229</f>
        <v>0</v>
      </c>
      <c r="BH229" s="0" t="n">
        <v>1941</v>
      </c>
      <c r="BI229" s="0" t="n">
        <f aca="false">BF229-BC229</f>
        <v>16</v>
      </c>
      <c r="BK229" s="0" t="n">
        <v>39</v>
      </c>
      <c r="BL229" s="0" t="n">
        <f aca="false">BA229-BK229</f>
        <v>0</v>
      </c>
      <c r="BM229" s="0" t="n">
        <v>1967</v>
      </c>
      <c r="BN229" s="0" t="n">
        <f aca="false">BK229-BD229</f>
        <v>-19</v>
      </c>
      <c r="BP229" s="1" t="n">
        <v>79.3</v>
      </c>
      <c r="BQ229" s="1" t="n">
        <v>5.96628458289894</v>
      </c>
      <c r="BR229" s="1" t="n">
        <v>54.6666666666667</v>
      </c>
      <c r="BS229" s="1" t="n">
        <v>7.53077975233382</v>
      </c>
    </row>
    <row r="230" customFormat="false" ht="14.65" hidden="false" customHeight="false" outlineLevel="0" collapsed="false">
      <c r="AY230" s="6" t="n">
        <v>225</v>
      </c>
      <c r="AZ230" s="6" t="n">
        <f aca="false">AD17</f>
        <v>99</v>
      </c>
      <c r="BA230" s="6" t="n">
        <f aca="false">AF17</f>
        <v>38</v>
      </c>
      <c r="BB230" s="7" t="n">
        <v>225</v>
      </c>
      <c r="BC230" s="6" t="n">
        <v>82</v>
      </c>
      <c r="BD230" s="6" t="n">
        <v>58</v>
      </c>
      <c r="BF230" s="0" t="n">
        <v>99</v>
      </c>
      <c r="BG230" s="0" t="n">
        <f aca="false">AZ230-BF230</f>
        <v>0</v>
      </c>
      <c r="BH230" s="0" t="n">
        <v>1995</v>
      </c>
      <c r="BI230" s="0" t="n">
        <f aca="false">BF230-BC230</f>
        <v>17</v>
      </c>
      <c r="BK230" s="0" t="n">
        <v>38</v>
      </c>
      <c r="BL230" s="0" t="n">
        <f aca="false">BA230-BK230</f>
        <v>0</v>
      </c>
      <c r="BM230" s="0" t="n">
        <v>1967</v>
      </c>
      <c r="BN230" s="0" t="n">
        <f aca="false">BK230-BD230</f>
        <v>-20</v>
      </c>
      <c r="BP230" s="1" t="n">
        <v>80.7333333333333</v>
      </c>
      <c r="BQ230" s="1" t="n">
        <v>6.61728839836428</v>
      </c>
      <c r="BR230" s="1" t="n">
        <v>54.9</v>
      </c>
      <c r="BS230" s="1" t="n">
        <v>8.35567121057969</v>
      </c>
    </row>
    <row r="231" customFormat="false" ht="14.65" hidden="false" customHeight="false" outlineLevel="0" collapsed="false">
      <c r="AY231" s="6" t="n">
        <v>226</v>
      </c>
      <c r="AZ231" s="6" t="n">
        <f aca="false">AD18</f>
        <v>95</v>
      </c>
      <c r="BA231" s="6" t="n">
        <f aca="false">AF18</f>
        <v>43</v>
      </c>
      <c r="BB231" s="7" t="n">
        <v>226</v>
      </c>
      <c r="BC231" s="6" t="n">
        <v>81</v>
      </c>
      <c r="BD231" s="6" t="n">
        <v>57</v>
      </c>
      <c r="BF231" s="0" t="n">
        <v>95</v>
      </c>
      <c r="BG231" s="0" t="n">
        <f aca="false">AZ231-BF231</f>
        <v>0</v>
      </c>
      <c r="BH231" s="0" t="n">
        <v>1995</v>
      </c>
      <c r="BI231" s="0" t="n">
        <f aca="false">BF231-BC231</f>
        <v>14</v>
      </c>
      <c r="BK231" s="0" t="n">
        <v>43</v>
      </c>
      <c r="BL231" s="0" t="n">
        <f aca="false">BA231-BK231</f>
        <v>0</v>
      </c>
      <c r="BM231" s="0" t="n">
        <v>1967</v>
      </c>
      <c r="BN231" s="0" t="n">
        <f aca="false">BK231-BD231</f>
        <v>-14</v>
      </c>
      <c r="BP231" s="1" t="n">
        <v>80.6</v>
      </c>
      <c r="BQ231" s="1" t="n">
        <v>6.6674712158204</v>
      </c>
      <c r="BR231" s="1" t="n">
        <v>57.2</v>
      </c>
      <c r="BS231" s="1" t="n">
        <v>7.23687873278968</v>
      </c>
    </row>
    <row r="232" customFormat="false" ht="14.65" hidden="false" customHeight="false" outlineLevel="0" collapsed="false">
      <c r="AY232" s="6" t="n">
        <v>227</v>
      </c>
      <c r="AZ232" s="6" t="n">
        <f aca="false">AD19</f>
        <v>95</v>
      </c>
      <c r="BA232" s="6" t="n">
        <f aca="false">AF19</f>
        <v>37</v>
      </c>
      <c r="BB232" s="7" t="n">
        <v>227</v>
      </c>
      <c r="BC232" s="6" t="n">
        <v>81</v>
      </c>
      <c r="BD232" s="6" t="n">
        <v>57</v>
      </c>
      <c r="BF232" s="0" t="n">
        <v>95</v>
      </c>
      <c r="BG232" s="0" t="n">
        <f aca="false">AZ232-BF232</f>
        <v>0</v>
      </c>
      <c r="BH232" s="0" t="n">
        <v>1988</v>
      </c>
      <c r="BI232" s="0" t="n">
        <f aca="false">BF232-BC232</f>
        <v>14</v>
      </c>
      <c r="BK232" s="0" t="n">
        <v>37</v>
      </c>
      <c r="BL232" s="0" t="n">
        <f aca="false">BA232-BK232</f>
        <v>0</v>
      </c>
      <c r="BM232" s="0" t="n">
        <v>1964</v>
      </c>
      <c r="BN232" s="0" t="n">
        <f aca="false">BK232-BD232</f>
        <v>-20</v>
      </c>
      <c r="BP232" s="1" t="n">
        <v>79.9333333333333</v>
      </c>
      <c r="BQ232" s="1" t="n">
        <v>6.86286023278288</v>
      </c>
      <c r="BR232" s="1" t="n">
        <v>56.8333333333333</v>
      </c>
      <c r="BS232" s="1" t="n">
        <v>8.85548080173433</v>
      </c>
    </row>
    <row r="233" customFormat="false" ht="14.65" hidden="false" customHeight="false" outlineLevel="0" collapsed="false">
      <c r="AY233" s="6" t="n">
        <v>228</v>
      </c>
      <c r="AZ233" s="6" t="n">
        <f aca="false">AD20</f>
        <v>95</v>
      </c>
      <c r="BA233" s="6" t="n">
        <f aca="false">AF20</f>
        <v>37</v>
      </c>
      <c r="BB233" s="7" t="n">
        <v>228</v>
      </c>
      <c r="BC233" s="6" t="n">
        <v>81</v>
      </c>
      <c r="BD233" s="6" t="n">
        <v>57</v>
      </c>
      <c r="BF233" s="0" t="n">
        <v>95</v>
      </c>
      <c r="BG233" s="0" t="n">
        <f aca="false">AZ233-BF233</f>
        <v>0</v>
      </c>
      <c r="BH233" s="0" t="s">
        <v>47</v>
      </c>
      <c r="BI233" s="0" t="n">
        <f aca="false">BF233-BC233</f>
        <v>14</v>
      </c>
      <c r="BK233" s="0" t="n">
        <v>37</v>
      </c>
      <c r="BL233" s="0" t="n">
        <f aca="false">BA233-BK233</f>
        <v>0</v>
      </c>
      <c r="BM233" s="0" t="n">
        <v>1979</v>
      </c>
      <c r="BN233" s="0" t="n">
        <f aca="false">BK233-BD233</f>
        <v>-20</v>
      </c>
      <c r="BP233" s="1" t="n">
        <v>81.9</v>
      </c>
      <c r="BQ233" s="1" t="n">
        <v>6.51973132511797</v>
      </c>
      <c r="BR233" s="1" t="n">
        <v>55.9666666666667</v>
      </c>
      <c r="BS233" s="1" t="n">
        <v>8.9113772043473</v>
      </c>
    </row>
    <row r="234" customFormat="false" ht="14.65" hidden="false" customHeight="false" outlineLevel="0" collapsed="false">
      <c r="AY234" s="6" t="n">
        <v>229</v>
      </c>
      <c r="AZ234" s="6" t="n">
        <f aca="false">AD21</f>
        <v>102</v>
      </c>
      <c r="BA234" s="6" t="n">
        <f aca="false">AF21</f>
        <v>38</v>
      </c>
      <c r="BB234" s="7" t="n">
        <v>229</v>
      </c>
      <c r="BC234" s="6" t="n">
        <v>81</v>
      </c>
      <c r="BD234" s="6" t="n">
        <v>57</v>
      </c>
      <c r="BF234" s="0" t="n">
        <v>102</v>
      </c>
      <c r="BG234" s="0" t="n">
        <f aca="false">AZ234-BF234</f>
        <v>0</v>
      </c>
      <c r="BH234" s="0" t="n">
        <v>1988</v>
      </c>
      <c r="BI234" s="0" t="n">
        <f aca="false">BF234-BC234</f>
        <v>21</v>
      </c>
      <c r="BK234" s="0" t="n">
        <v>38</v>
      </c>
      <c r="BL234" s="0" t="n">
        <f aca="false">BA234-BK234</f>
        <v>0</v>
      </c>
      <c r="BM234" s="0" t="n">
        <v>1979</v>
      </c>
      <c r="BN234" s="0" t="n">
        <f aca="false">BK234-BD234</f>
        <v>-19</v>
      </c>
      <c r="BP234" s="1" t="n">
        <v>81.8666666666667</v>
      </c>
      <c r="BQ234" s="1" t="n">
        <v>7.97294274982295</v>
      </c>
      <c r="BR234" s="1" t="n">
        <v>57.2666666666667</v>
      </c>
      <c r="BS234" s="1" t="n">
        <v>8.30842253724925</v>
      </c>
    </row>
    <row r="235" customFormat="false" ht="14.65" hidden="false" customHeight="false" outlineLevel="0" collapsed="false">
      <c r="AY235" s="6" t="n">
        <v>230</v>
      </c>
      <c r="AZ235" s="6" t="n">
        <f aca="false">AD22</f>
        <v>102</v>
      </c>
      <c r="BA235" s="6" t="n">
        <f aca="false">AF22</f>
        <v>45</v>
      </c>
      <c r="BB235" s="7" t="n">
        <v>230</v>
      </c>
      <c r="BC235" s="6" t="n">
        <v>81</v>
      </c>
      <c r="BD235" s="6" t="n">
        <v>56</v>
      </c>
      <c r="BF235" s="0" t="n">
        <v>102</v>
      </c>
      <c r="BG235" s="0" t="n">
        <f aca="false">AZ235-BF235</f>
        <v>0</v>
      </c>
      <c r="BH235" s="0" t="n">
        <v>1988</v>
      </c>
      <c r="BI235" s="0" t="n">
        <f aca="false">BF235-BC235</f>
        <v>21</v>
      </c>
      <c r="BK235" s="0" t="n">
        <v>45</v>
      </c>
      <c r="BL235" s="0" t="n">
        <f aca="false">BA235-BK235</f>
        <v>0</v>
      </c>
      <c r="BM235" s="0" t="n">
        <v>1981</v>
      </c>
      <c r="BN235" s="0" t="n">
        <f aca="false">BK235-BD235</f>
        <v>-11</v>
      </c>
      <c r="BP235" s="1" t="n">
        <v>81.1333333333333</v>
      </c>
      <c r="BQ235" s="1" t="n">
        <v>7.05023028889391</v>
      </c>
      <c r="BR235" s="1" t="n">
        <v>57.1333333333333</v>
      </c>
      <c r="BS235" s="1" t="n">
        <v>7.75812514381704</v>
      </c>
    </row>
    <row r="236" customFormat="false" ht="14.65" hidden="false" customHeight="false" outlineLevel="0" collapsed="false">
      <c r="AY236" s="6" t="n">
        <v>231</v>
      </c>
      <c r="AZ236" s="6" t="n">
        <f aca="false">AD23</f>
        <v>101</v>
      </c>
      <c r="BA236" s="6" t="n">
        <f aca="false">AF23</f>
        <v>41</v>
      </c>
      <c r="BB236" s="7" t="n">
        <v>231</v>
      </c>
      <c r="BC236" s="6" t="n">
        <v>81</v>
      </c>
      <c r="BD236" s="6" t="n">
        <v>56</v>
      </c>
      <c r="BF236" s="0" t="n">
        <v>101</v>
      </c>
      <c r="BG236" s="0" t="n">
        <f aca="false">AZ236-BF236</f>
        <v>0</v>
      </c>
      <c r="BH236" s="0" t="n">
        <v>1936</v>
      </c>
      <c r="BI236" s="0" t="n">
        <f aca="false">BF236-BC236</f>
        <v>20</v>
      </c>
      <c r="BK236" s="0" t="n">
        <v>41</v>
      </c>
      <c r="BL236" s="0" t="n">
        <f aca="false">BA236-BK236</f>
        <v>0</v>
      </c>
      <c r="BM236" s="0" t="s">
        <v>55</v>
      </c>
      <c r="BN236" s="0" t="n">
        <f aca="false">BK236-BD236</f>
        <v>-15</v>
      </c>
      <c r="BP236" s="1" t="n">
        <v>80.1</v>
      </c>
      <c r="BQ236" s="1" t="n">
        <v>6.78410922163219</v>
      </c>
      <c r="BR236" s="1" t="n">
        <v>55.7</v>
      </c>
      <c r="BS236" s="1" t="n">
        <v>8.10342626556072</v>
      </c>
    </row>
    <row r="237" customFormat="false" ht="14.65" hidden="false" customHeight="false" outlineLevel="0" collapsed="false">
      <c r="AY237" s="6" t="n">
        <v>232</v>
      </c>
      <c r="AZ237" s="6" t="n">
        <f aca="false">AD24</f>
        <v>97</v>
      </c>
      <c r="BA237" s="6" t="n">
        <f aca="false">AF24</f>
        <v>43</v>
      </c>
      <c r="BB237" s="7" t="n">
        <v>232</v>
      </c>
      <c r="BC237" s="6" t="n">
        <v>80</v>
      </c>
      <c r="BD237" s="6" t="n">
        <v>56</v>
      </c>
      <c r="BF237" s="0" t="n">
        <v>97</v>
      </c>
      <c r="BG237" s="0" t="n">
        <f aca="false">AZ237-BF237</f>
        <v>0</v>
      </c>
      <c r="BH237" s="0" t="n">
        <v>1983</v>
      </c>
      <c r="BI237" s="0" t="n">
        <f aca="false">BF237-BC237</f>
        <v>17</v>
      </c>
      <c r="BK237" s="0" t="n">
        <v>43</v>
      </c>
      <c r="BL237" s="0" t="n">
        <f aca="false">BA237-BK237</f>
        <v>0</v>
      </c>
      <c r="BM237" s="0" t="n">
        <v>1981</v>
      </c>
      <c r="BN237" s="0" t="n">
        <f aca="false">BK237-BD237</f>
        <v>-13</v>
      </c>
      <c r="BP237" s="1" t="n">
        <v>79.7333333333333</v>
      </c>
      <c r="BQ237" s="1" t="n">
        <v>7.93913629165486</v>
      </c>
      <c r="BR237" s="1" t="n">
        <v>57.2666666666667</v>
      </c>
      <c r="BS237" s="1" t="n">
        <v>8.19559736028766</v>
      </c>
    </row>
    <row r="238" customFormat="false" ht="14.65" hidden="false" customHeight="false" outlineLevel="0" collapsed="false">
      <c r="AY238" s="6" t="n">
        <v>233</v>
      </c>
      <c r="AZ238" s="6" t="n">
        <f aca="false">AD25</f>
        <v>98</v>
      </c>
      <c r="BA238" s="6" t="n">
        <f aca="false">AF25</f>
        <v>39</v>
      </c>
      <c r="BB238" s="7" t="n">
        <v>233</v>
      </c>
      <c r="BC238" s="6" t="n">
        <v>80</v>
      </c>
      <c r="BD238" s="6" t="n">
        <v>56</v>
      </c>
      <c r="BF238" s="0" t="n">
        <v>98</v>
      </c>
      <c r="BG238" s="0" t="n">
        <f aca="false">AZ238-BF238</f>
        <v>0</v>
      </c>
      <c r="BH238" s="0" t="n">
        <v>1916</v>
      </c>
      <c r="BI238" s="0" t="n">
        <f aca="false">BF238-BC238</f>
        <v>18</v>
      </c>
      <c r="BK238" s="0" t="n">
        <v>39</v>
      </c>
      <c r="BL238" s="0" t="n">
        <f aca="false">BA238-BK238</f>
        <v>0</v>
      </c>
      <c r="BM238" s="0" t="n">
        <v>1967</v>
      </c>
      <c r="BN238" s="0" t="n">
        <f aca="false">BK238-BD238</f>
        <v>-17</v>
      </c>
      <c r="BP238" s="1" t="n">
        <v>80</v>
      </c>
      <c r="BQ238" s="1" t="n">
        <v>6.55480871127292</v>
      </c>
      <c r="BR238" s="1" t="n">
        <v>54.4666666666667</v>
      </c>
      <c r="BS238" s="1" t="n">
        <v>8.084610042558</v>
      </c>
    </row>
    <row r="239" customFormat="false" ht="14.65" hidden="false" customHeight="false" outlineLevel="0" collapsed="false">
      <c r="AY239" s="6" t="n">
        <v>234</v>
      </c>
      <c r="AZ239" s="6" t="n">
        <f aca="false">AD26</f>
        <v>101</v>
      </c>
      <c r="BA239" s="6" t="n">
        <f aca="false">AF26</f>
        <v>43</v>
      </c>
      <c r="BB239" s="7" t="n">
        <v>234</v>
      </c>
      <c r="BC239" s="6" t="n">
        <v>80</v>
      </c>
      <c r="BD239" s="6" t="n">
        <v>56</v>
      </c>
      <c r="BF239" s="0" t="n">
        <v>101</v>
      </c>
      <c r="BG239" s="0" t="n">
        <f aca="false">AZ239-BF239</f>
        <v>0</v>
      </c>
      <c r="BH239" s="0" t="n">
        <v>1955</v>
      </c>
      <c r="BI239" s="0" t="n">
        <f aca="false">BF239-BC239</f>
        <v>21</v>
      </c>
      <c r="BK239" s="0" t="n">
        <v>43</v>
      </c>
      <c r="BL239" s="0" t="n">
        <f aca="false">BA239-BK239</f>
        <v>0</v>
      </c>
      <c r="BM239" s="0" t="n">
        <v>1970</v>
      </c>
      <c r="BN239" s="0" t="n">
        <f aca="false">BK239-BD239</f>
        <v>-13</v>
      </c>
      <c r="BP239" s="1" t="n">
        <v>80.6666666666667</v>
      </c>
      <c r="BQ239" s="1" t="n">
        <v>6.60372587274022</v>
      </c>
      <c r="BR239" s="1" t="n">
        <v>56.7</v>
      </c>
      <c r="BS239" s="1" t="n">
        <v>8.55872210893257</v>
      </c>
    </row>
    <row r="240" customFormat="false" ht="14.65" hidden="false" customHeight="false" outlineLevel="0" collapsed="false">
      <c r="AY240" s="6" t="n">
        <v>235</v>
      </c>
      <c r="AZ240" s="6" t="n">
        <f aca="false">AD27</f>
        <v>101</v>
      </c>
      <c r="BA240" s="6" t="n">
        <f aca="false">AF27</f>
        <v>44</v>
      </c>
      <c r="BB240" s="7" t="n">
        <v>235</v>
      </c>
      <c r="BC240" s="6" t="n">
        <v>80</v>
      </c>
      <c r="BD240" s="6" t="n">
        <v>55</v>
      </c>
      <c r="BF240" s="0" t="n">
        <v>101</v>
      </c>
      <c r="BG240" s="0" t="n">
        <f aca="false">AZ240-BF240</f>
        <v>0</v>
      </c>
      <c r="BH240" s="0" t="n">
        <v>1947</v>
      </c>
      <c r="BI240" s="0" t="n">
        <f aca="false">BF240-BC240</f>
        <v>21</v>
      </c>
      <c r="BK240" s="0" t="n">
        <v>44</v>
      </c>
      <c r="BL240" s="0" t="n">
        <f aca="false">BA240-BK240</f>
        <v>0</v>
      </c>
      <c r="BM240" s="0" t="n">
        <v>1967</v>
      </c>
      <c r="BN240" s="0" t="n">
        <f aca="false">BK240-BD240</f>
        <v>-11</v>
      </c>
      <c r="BP240" s="1" t="n">
        <v>79.0333333333333</v>
      </c>
      <c r="BQ240" s="1" t="n">
        <v>6.8505390340813</v>
      </c>
      <c r="BR240" s="1" t="n">
        <v>56.2</v>
      </c>
      <c r="BS240" s="1" t="n">
        <v>6.63532864347326</v>
      </c>
    </row>
    <row r="241" customFormat="false" ht="14.65" hidden="false" customHeight="false" outlineLevel="0" collapsed="false">
      <c r="AY241" s="6" t="n">
        <v>236</v>
      </c>
      <c r="AZ241" s="6" t="n">
        <f aca="false">AD28</f>
        <v>100</v>
      </c>
      <c r="BA241" s="6" t="n">
        <f aca="false">AF28</f>
        <v>43</v>
      </c>
      <c r="BB241" s="7" t="n">
        <v>236</v>
      </c>
      <c r="BC241" s="6" t="n">
        <v>79</v>
      </c>
      <c r="BD241" s="6" t="n">
        <v>55</v>
      </c>
      <c r="BF241" s="0" t="n">
        <v>100</v>
      </c>
      <c r="BG241" s="0" t="n">
        <f aca="false">AZ241-BF241</f>
        <v>0</v>
      </c>
      <c r="BH241" s="0" t="n">
        <v>1947</v>
      </c>
      <c r="BI241" s="0" t="n">
        <f aca="false">BF241-BC241</f>
        <v>21</v>
      </c>
      <c r="BK241" s="0" t="n">
        <v>43</v>
      </c>
      <c r="BL241" s="0" t="n">
        <f aca="false">BA241-BK241</f>
        <v>0</v>
      </c>
      <c r="BM241" s="0" t="n">
        <v>1952</v>
      </c>
      <c r="BN241" s="0" t="n">
        <f aca="false">BK241-BD241</f>
        <v>-12</v>
      </c>
      <c r="BP241" s="1" t="n">
        <v>77.2666666666667</v>
      </c>
      <c r="BQ241" s="1" t="n">
        <v>8.90924871376247</v>
      </c>
      <c r="BR241" s="1" t="n">
        <v>54.6666666666667</v>
      </c>
      <c r="BS241" s="1" t="n">
        <v>7.47563090790768</v>
      </c>
    </row>
    <row r="242" customFormat="false" ht="14.65" hidden="false" customHeight="false" outlineLevel="0" collapsed="false">
      <c r="AY242" s="6" t="n">
        <v>237</v>
      </c>
      <c r="AZ242" s="6" t="n">
        <f aca="false">AD29</f>
        <v>100</v>
      </c>
      <c r="BA242" s="6" t="n">
        <f aca="false">AF29</f>
        <v>41</v>
      </c>
      <c r="BB242" s="7" t="n">
        <v>237</v>
      </c>
      <c r="BC242" s="6" t="n">
        <v>79</v>
      </c>
      <c r="BD242" s="6" t="n">
        <v>55</v>
      </c>
      <c r="BF242" s="0" t="n">
        <v>100</v>
      </c>
      <c r="BG242" s="0" t="n">
        <f aca="false">AZ242-BF242</f>
        <v>0</v>
      </c>
      <c r="BH242" s="0" t="n">
        <v>1947</v>
      </c>
      <c r="BI242" s="0" t="n">
        <f aca="false">BF242-BC242</f>
        <v>21</v>
      </c>
      <c r="BK242" s="0" t="n">
        <v>41</v>
      </c>
      <c r="BL242" s="0" t="n">
        <f aca="false">BA242-BK242</f>
        <v>0</v>
      </c>
      <c r="BM242" s="0" t="n">
        <v>1977</v>
      </c>
      <c r="BN242" s="0" t="n">
        <f aca="false">BK242-BD242</f>
        <v>-14</v>
      </c>
      <c r="BP242" s="1" t="n">
        <v>77.8</v>
      </c>
      <c r="BQ242" s="1" t="n">
        <v>6.57791498251847</v>
      </c>
      <c r="BR242" s="1" t="n">
        <v>53.7666666666667</v>
      </c>
      <c r="BS242" s="1" t="n">
        <v>8.34465897046329</v>
      </c>
    </row>
    <row r="243" customFormat="false" ht="14.65" hidden="false" customHeight="false" outlineLevel="0" collapsed="false">
      <c r="AY243" s="6" t="n">
        <v>238</v>
      </c>
      <c r="AZ243" s="6" t="n">
        <f aca="false">AD30</f>
        <v>94</v>
      </c>
      <c r="BA243" s="6" t="n">
        <f aca="false">AF30</f>
        <v>37</v>
      </c>
      <c r="BB243" s="7" t="n">
        <v>238</v>
      </c>
      <c r="BC243" s="6" t="n">
        <v>79</v>
      </c>
      <c r="BD243" s="6" t="n">
        <v>55</v>
      </c>
      <c r="BF243" s="0" t="n">
        <v>94</v>
      </c>
      <c r="BG243" s="0" t="n">
        <f aca="false">AZ243-BF243</f>
        <v>0</v>
      </c>
      <c r="BH243" s="0" t="n">
        <v>1953</v>
      </c>
      <c r="BI243" s="0" t="n">
        <f aca="false">BF243-BC243</f>
        <v>15</v>
      </c>
      <c r="BK243" s="0" t="n">
        <v>37</v>
      </c>
      <c r="BL243" s="0" t="n">
        <f aca="false">BA243-BK243</f>
        <v>0</v>
      </c>
      <c r="BM243" s="0" t="n">
        <v>1958</v>
      </c>
      <c r="BN243" s="0" t="n">
        <f aca="false">BK243-BD243</f>
        <v>-18</v>
      </c>
      <c r="BP243" s="1" t="n">
        <v>78.3666666666667</v>
      </c>
      <c r="BQ243" s="1" t="n">
        <v>6.00851885663805</v>
      </c>
      <c r="BR243" s="1" t="n">
        <v>54.9333333333333</v>
      </c>
      <c r="BS243" s="1" t="n">
        <v>7.54267552152342</v>
      </c>
    </row>
    <row r="244" customFormat="false" ht="14.65" hidden="false" customHeight="false" outlineLevel="0" collapsed="false">
      <c r="AY244" s="6" t="n">
        <v>239</v>
      </c>
      <c r="AZ244" s="6" t="n">
        <f aca="false">AD31</f>
        <v>95</v>
      </c>
      <c r="BA244" s="6" t="n">
        <f aca="false">AF31</f>
        <v>39</v>
      </c>
      <c r="BB244" s="7" t="n">
        <v>239</v>
      </c>
      <c r="BC244" s="6" t="n">
        <v>79</v>
      </c>
      <c r="BD244" s="6" t="n">
        <v>54</v>
      </c>
      <c r="BF244" s="0" t="n">
        <v>95</v>
      </c>
      <c r="BG244" s="0" t="n">
        <f aca="false">AZ244-BF244</f>
        <v>0</v>
      </c>
      <c r="BH244" s="0" t="n">
        <v>1953</v>
      </c>
      <c r="BI244" s="0" t="n">
        <f aca="false">BF244-BC244</f>
        <v>16</v>
      </c>
      <c r="BK244" s="0" t="n">
        <v>39</v>
      </c>
      <c r="BL244" s="0" t="n">
        <f aca="false">BA244-BK244</f>
        <v>0</v>
      </c>
      <c r="BM244" s="0" t="n">
        <v>1964</v>
      </c>
      <c r="BN244" s="0" t="n">
        <f aca="false">BK244-BD244</f>
        <v>-15</v>
      </c>
      <c r="BP244" s="1" t="n">
        <v>78.8</v>
      </c>
      <c r="BQ244" s="1" t="n">
        <v>7.55850742427089</v>
      </c>
      <c r="BR244" s="1" t="n">
        <v>57.4333333333333</v>
      </c>
      <c r="BS244" s="1" t="n">
        <v>7.26200947460105</v>
      </c>
    </row>
    <row r="245" customFormat="false" ht="14.65" hidden="false" customHeight="false" outlineLevel="0" collapsed="false">
      <c r="AY245" s="6" t="n">
        <v>240</v>
      </c>
      <c r="AZ245" s="6" t="n">
        <f aca="false">AD32</f>
        <v>95</v>
      </c>
      <c r="BA245" s="6" t="n">
        <f aca="false">AF32</f>
        <v>35</v>
      </c>
      <c r="BB245" s="7" t="n">
        <v>240</v>
      </c>
      <c r="BC245" s="6" t="n">
        <v>78</v>
      </c>
      <c r="BD245" s="6" t="n">
        <v>54</v>
      </c>
      <c r="BF245" s="0" t="n">
        <v>95</v>
      </c>
      <c r="BG245" s="0" t="n">
        <f aca="false">AZ245-BF245</f>
        <v>0</v>
      </c>
      <c r="BH245" s="0" t="n">
        <v>1953</v>
      </c>
      <c r="BI245" s="0" t="n">
        <f aca="false">BF245-BC245</f>
        <v>17</v>
      </c>
      <c r="BK245" s="0" t="n">
        <v>35</v>
      </c>
      <c r="BL245" s="0" t="n">
        <f aca="false">BA245-BK245</f>
        <v>0</v>
      </c>
      <c r="BM245" s="0" t="n">
        <v>1968</v>
      </c>
      <c r="BN245" s="0" t="n">
        <f aca="false">BK245-BD245</f>
        <v>-19</v>
      </c>
      <c r="BP245" s="1" t="n">
        <v>79.0666666666667</v>
      </c>
      <c r="BQ245" s="1" t="n">
        <v>8.30427116249403</v>
      </c>
      <c r="BR245" s="1" t="n">
        <v>57.0333333333333</v>
      </c>
      <c r="BS245" s="1" t="n">
        <v>8.95769110234648</v>
      </c>
    </row>
    <row r="246" customFormat="false" ht="14.65" hidden="false" customHeight="false" outlineLevel="0" collapsed="false">
      <c r="AY246" s="6" t="n">
        <v>241</v>
      </c>
      <c r="AZ246" s="6" t="n">
        <f aca="false">AD33</f>
        <v>95</v>
      </c>
      <c r="BA246" s="6" t="n">
        <f aca="false">AF33</f>
        <v>38</v>
      </c>
      <c r="BB246" s="7" t="n">
        <v>241</v>
      </c>
      <c r="BC246" s="6" t="n">
        <v>78</v>
      </c>
      <c r="BD246" s="6" t="n">
        <v>54</v>
      </c>
      <c r="BF246" s="0" t="n">
        <v>95</v>
      </c>
      <c r="BG246" s="0" t="n">
        <f aca="false">AZ246-BF246</f>
        <v>0</v>
      </c>
      <c r="BH246" s="0" t="n">
        <v>1955</v>
      </c>
      <c r="BI246" s="0" t="n">
        <f aca="false">BF246-BC246</f>
        <v>17</v>
      </c>
      <c r="BK246" s="0" t="n">
        <v>38</v>
      </c>
      <c r="BL246" s="0" t="n">
        <f aca="false">BA246-BK246</f>
        <v>0</v>
      </c>
      <c r="BM246" s="0" t="s">
        <v>71</v>
      </c>
      <c r="BN246" s="0" t="n">
        <f aca="false">BK246-BD246</f>
        <v>-16</v>
      </c>
      <c r="BP246" s="1" t="n">
        <v>79.4</v>
      </c>
      <c r="BQ246" s="1" t="n">
        <v>7.61396176724731</v>
      </c>
      <c r="BR246" s="1" t="n">
        <v>55.3333333333333</v>
      </c>
      <c r="BS246" s="1" t="n">
        <v>9.62515860445529</v>
      </c>
    </row>
    <row r="247" customFormat="false" ht="14.65" hidden="false" customHeight="false" outlineLevel="0" collapsed="false">
      <c r="AY247" s="6" t="n">
        <v>242</v>
      </c>
      <c r="AZ247" s="6" t="n">
        <f aca="false">AD34</f>
        <v>94</v>
      </c>
      <c r="BA247" s="6" t="n">
        <f aca="false">AF34</f>
        <v>35</v>
      </c>
      <c r="BB247" s="7" t="n">
        <v>242</v>
      </c>
      <c r="BC247" s="6" t="n">
        <v>78</v>
      </c>
      <c r="BD247" s="6" t="n">
        <v>53</v>
      </c>
      <c r="BF247" s="0" t="n">
        <v>94</v>
      </c>
      <c r="BG247" s="0" t="n">
        <f aca="false">AZ247-BF247</f>
        <v>0</v>
      </c>
      <c r="BH247" s="0" t="n">
        <v>1953</v>
      </c>
      <c r="BI247" s="0" t="n">
        <f aca="false">BF247-BC247</f>
        <v>16</v>
      </c>
      <c r="BK247" s="0" t="n">
        <v>35</v>
      </c>
      <c r="BL247" s="0" t="n">
        <f aca="false">BA247-BK247</f>
        <v>0</v>
      </c>
      <c r="BM247" s="0" t="n">
        <v>1965</v>
      </c>
      <c r="BN247" s="0" t="n">
        <f aca="false">BK247-BD247</f>
        <v>-18</v>
      </c>
      <c r="BP247" s="1" t="n">
        <v>79.1333333333333</v>
      </c>
      <c r="BQ247" s="1" t="n">
        <v>8.3324597243234</v>
      </c>
      <c r="BR247" s="1" t="n">
        <v>55.2666666666667</v>
      </c>
      <c r="BS247" s="1" t="n">
        <v>8.92085249263782</v>
      </c>
    </row>
    <row r="248" customFormat="false" ht="14.65" hidden="false" customHeight="false" outlineLevel="0" collapsed="false">
      <c r="AY248" s="6" t="n">
        <v>243</v>
      </c>
      <c r="AZ248" s="6" t="n">
        <f aca="false">AD35</f>
        <v>97</v>
      </c>
      <c r="BA248" s="6" t="n">
        <f aca="false">AF35</f>
        <v>40</v>
      </c>
      <c r="BB248" s="7" t="n">
        <v>243</v>
      </c>
      <c r="BC248" s="6" t="n">
        <v>77</v>
      </c>
      <c r="BD248" s="6" t="n">
        <v>53</v>
      </c>
      <c r="BF248" s="0" t="n">
        <v>97</v>
      </c>
      <c r="BG248" s="0" t="n">
        <f aca="false">AZ248-BF248</f>
        <v>0</v>
      </c>
      <c r="BH248" s="0" t="n">
        <v>1953</v>
      </c>
      <c r="BI248" s="0" t="n">
        <f aca="false">BF248-BC248</f>
        <v>20</v>
      </c>
      <c r="BK248" s="0" t="n">
        <v>40</v>
      </c>
      <c r="BL248" s="0" t="n">
        <f aca="false">BA248-BK248</f>
        <v>0</v>
      </c>
      <c r="BM248" s="0" t="n">
        <v>1967</v>
      </c>
      <c r="BN248" s="0" t="n">
        <f aca="false">BK248-BD248</f>
        <v>-13</v>
      </c>
      <c r="BP248" s="1" t="n">
        <v>78.6666666666667</v>
      </c>
      <c r="BQ248" s="1" t="n">
        <v>7.43863786814044</v>
      </c>
      <c r="BR248" s="1" t="n">
        <v>55.1</v>
      </c>
      <c r="BS248" s="1" t="n">
        <v>7.16480863377527</v>
      </c>
    </row>
    <row r="249" customFormat="false" ht="14.65" hidden="false" customHeight="false" outlineLevel="0" collapsed="false">
      <c r="AY249" s="6" t="n">
        <v>244</v>
      </c>
      <c r="AZ249" s="6" t="n">
        <f aca="false">AD36</f>
        <v>100</v>
      </c>
      <c r="BA249" s="6" t="n">
        <f aca="false">AF36</f>
        <v>37</v>
      </c>
      <c r="BB249" s="7" t="n">
        <v>244</v>
      </c>
      <c r="BC249" s="6" t="n">
        <v>77</v>
      </c>
      <c r="BD249" s="6" t="n">
        <v>53</v>
      </c>
      <c r="BF249" s="0" t="n">
        <v>100</v>
      </c>
      <c r="BG249" s="0" t="n">
        <f aca="false">AZ249-BF249</f>
        <v>0</v>
      </c>
      <c r="BH249" s="0" t="n">
        <v>1953</v>
      </c>
      <c r="BI249" s="0" t="n">
        <f aca="false">BF249-BC249</f>
        <v>23</v>
      </c>
      <c r="BK249" s="0" t="n">
        <v>37</v>
      </c>
      <c r="BL249" s="0" t="n">
        <f aca="false">BA249-BK249</f>
        <v>0</v>
      </c>
      <c r="BM249" s="0" t="n">
        <v>1967</v>
      </c>
      <c r="BN249" s="0" t="n">
        <f aca="false">BK249-BD249</f>
        <v>-16</v>
      </c>
      <c r="BP249" s="1" t="n">
        <v>78.8</v>
      </c>
      <c r="BQ249" s="1" t="n">
        <v>6.74357932176712</v>
      </c>
      <c r="BR249" s="1" t="n">
        <v>56</v>
      </c>
      <c r="BS249" s="1" t="n">
        <v>7.77706619623941</v>
      </c>
    </row>
    <row r="250" customFormat="false" ht="14.65" hidden="false" customHeight="false" outlineLevel="0" collapsed="false">
      <c r="AY250" s="6" t="n">
        <v>245</v>
      </c>
      <c r="AZ250" s="6" t="n">
        <f aca="false">AH6</f>
        <v>99</v>
      </c>
      <c r="BA250" s="6" t="n">
        <f aca="false">AJ6</f>
        <v>36</v>
      </c>
      <c r="BB250" s="7" t="n">
        <v>245</v>
      </c>
      <c r="BC250" s="6" t="n">
        <v>77</v>
      </c>
      <c r="BD250" s="6" t="n">
        <v>52</v>
      </c>
      <c r="BF250" s="0" t="n">
        <v>99</v>
      </c>
      <c r="BG250" s="0" t="n">
        <f aca="false">AZ250-BF250</f>
        <v>0</v>
      </c>
      <c r="BH250" s="0" t="n">
        <v>1953</v>
      </c>
      <c r="BI250" s="0" t="n">
        <f aca="false">BF250-BC250</f>
        <v>22</v>
      </c>
      <c r="BK250" s="0" t="n">
        <v>36</v>
      </c>
      <c r="BL250" s="0" t="n">
        <f aca="false">BA250-BK250</f>
        <v>0</v>
      </c>
      <c r="BM250" s="0" t="n">
        <v>1967</v>
      </c>
      <c r="BN250" s="0" t="n">
        <f aca="false">BK250-BD250</f>
        <v>-16</v>
      </c>
      <c r="BP250" s="1" t="n">
        <v>78.4</v>
      </c>
      <c r="BQ250" s="1" t="n">
        <v>6.62596772372628</v>
      </c>
      <c r="BR250" s="1" t="n">
        <v>53.6333333333333</v>
      </c>
      <c r="BS250" s="1" t="n">
        <v>8.48318146782749</v>
      </c>
    </row>
    <row r="251" customFormat="false" ht="14.65" hidden="false" customHeight="false" outlineLevel="0" collapsed="false">
      <c r="AY251" s="6" t="n">
        <v>246</v>
      </c>
      <c r="AZ251" s="6" t="n">
        <f aca="false">AH7</f>
        <v>98</v>
      </c>
      <c r="BA251" s="6" t="n">
        <f aca="false">AJ7</f>
        <v>37</v>
      </c>
      <c r="BB251" s="7" t="n">
        <v>246</v>
      </c>
      <c r="BC251" s="6" t="n">
        <v>77</v>
      </c>
      <c r="BD251" s="6" t="n">
        <v>52</v>
      </c>
      <c r="BF251" s="0" t="n">
        <v>98</v>
      </c>
      <c r="BG251" s="0" t="n">
        <f aca="false">AZ251-BF251</f>
        <v>0</v>
      </c>
      <c r="BH251" s="0" t="n">
        <v>1953</v>
      </c>
      <c r="BI251" s="0" t="n">
        <f aca="false">BF251-BC251</f>
        <v>21</v>
      </c>
      <c r="BK251" s="0" t="n">
        <v>37</v>
      </c>
      <c r="BL251" s="0" t="n">
        <f aca="false">BA251-BK251</f>
        <v>0</v>
      </c>
      <c r="BM251" s="0" t="n">
        <v>1976</v>
      </c>
      <c r="BN251" s="0" t="n">
        <f aca="false">BK251-BD251</f>
        <v>-15</v>
      </c>
      <c r="BP251" s="1" t="n">
        <v>79</v>
      </c>
      <c r="BQ251" s="1" t="n">
        <v>6.43803353999255</v>
      </c>
      <c r="BR251" s="1" t="n">
        <v>53.2333333333333</v>
      </c>
      <c r="BS251" s="1" t="n">
        <v>8.06731734812771</v>
      </c>
    </row>
    <row r="252" customFormat="false" ht="14.65" hidden="false" customHeight="false" outlineLevel="0" collapsed="false">
      <c r="AY252" s="6" t="n">
        <v>247</v>
      </c>
      <c r="AZ252" s="6" t="n">
        <f aca="false">AH8</f>
        <v>92</v>
      </c>
      <c r="BA252" s="6" t="n">
        <f aca="false">AJ8</f>
        <v>38</v>
      </c>
      <c r="BB252" s="7" t="n">
        <v>247</v>
      </c>
      <c r="BC252" s="6" t="n">
        <v>76</v>
      </c>
      <c r="BD252" s="6" t="n">
        <v>52</v>
      </c>
      <c r="BF252" s="0" t="n">
        <v>92</v>
      </c>
      <c r="BG252" s="0" t="n">
        <f aca="false">AZ252-BF252</f>
        <v>0</v>
      </c>
      <c r="BH252" s="0" t="n">
        <v>1960</v>
      </c>
      <c r="BI252" s="0" t="n">
        <f aca="false">BF252-BC252</f>
        <v>16</v>
      </c>
      <c r="BK252" s="0" t="n">
        <v>38</v>
      </c>
      <c r="BL252" s="0" t="n">
        <f aca="false">BA252-BK252</f>
        <v>0</v>
      </c>
      <c r="BM252" s="0" t="n">
        <v>1974</v>
      </c>
      <c r="BN252" s="0" t="n">
        <f aca="false">BK252-BD252</f>
        <v>-14</v>
      </c>
      <c r="BP252" s="1" t="n">
        <v>78.0666666666667</v>
      </c>
      <c r="BQ252" s="1" t="n">
        <v>6.99720798177601</v>
      </c>
      <c r="BR252" s="1" t="n">
        <v>54.5</v>
      </c>
      <c r="BS252" s="1" t="n">
        <v>8.72866857959528</v>
      </c>
    </row>
    <row r="253" customFormat="false" ht="14.65" hidden="false" customHeight="false" outlineLevel="0" collapsed="false">
      <c r="AY253" s="6" t="n">
        <v>248</v>
      </c>
      <c r="AZ253" s="6" t="n">
        <f aca="false">AH9</f>
        <v>94</v>
      </c>
      <c r="BA253" s="6" t="n">
        <f aca="false">AJ9</f>
        <v>35</v>
      </c>
      <c r="BB253" s="7" t="n">
        <v>248</v>
      </c>
      <c r="BC253" s="6" t="n">
        <v>76</v>
      </c>
      <c r="BD253" s="6" t="n">
        <v>51</v>
      </c>
      <c r="BF253" s="0" t="n">
        <v>94</v>
      </c>
      <c r="BG253" s="0" t="n">
        <f aca="false">AZ253-BF253</f>
        <v>0</v>
      </c>
      <c r="BH253" s="0" t="n">
        <v>1925</v>
      </c>
      <c r="BI253" s="0" t="n">
        <f aca="false">BF253-BC253</f>
        <v>18</v>
      </c>
      <c r="BK253" s="0" t="n">
        <v>35</v>
      </c>
      <c r="BL253" s="0" t="n">
        <f aca="false">BA253-BK253</f>
        <v>0</v>
      </c>
      <c r="BM253" s="0" t="n">
        <v>1974</v>
      </c>
      <c r="BN253" s="0" t="n">
        <f aca="false">BK253-BD253</f>
        <v>-16</v>
      </c>
      <c r="BP253" s="1" t="n">
        <v>76.7</v>
      </c>
      <c r="BQ253" s="1" t="n">
        <v>6.42811711585687</v>
      </c>
      <c r="BR253" s="1" t="n">
        <v>52.4333333333333</v>
      </c>
      <c r="BS253" s="1" t="n">
        <v>9.39436123366064</v>
      </c>
    </row>
    <row r="254" customFormat="false" ht="14.65" hidden="false" customHeight="false" outlineLevel="0" collapsed="false">
      <c r="AY254" s="6" t="n">
        <v>249</v>
      </c>
      <c r="AZ254" s="6" t="n">
        <f aca="false">AH10</f>
        <v>93</v>
      </c>
      <c r="BA254" s="6" t="n">
        <f aca="false">AJ10</f>
        <v>36</v>
      </c>
      <c r="BB254" s="7" t="n">
        <v>249</v>
      </c>
      <c r="BC254" s="6" t="n">
        <v>76</v>
      </c>
      <c r="BD254" s="6" t="n">
        <v>51</v>
      </c>
      <c r="BF254" s="0" t="n">
        <v>93</v>
      </c>
      <c r="BG254" s="0" t="n">
        <f aca="false">AZ254-BF254</f>
        <v>0</v>
      </c>
      <c r="BH254" s="0" t="n">
        <v>1954</v>
      </c>
      <c r="BI254" s="0" t="n">
        <f aca="false">BF254-BC254</f>
        <v>17</v>
      </c>
      <c r="BK254" s="0" t="n">
        <v>36</v>
      </c>
      <c r="BL254" s="0" t="n">
        <f aca="false">BA254-BK254</f>
        <v>0</v>
      </c>
      <c r="BM254" s="0" t="n">
        <v>1962</v>
      </c>
      <c r="BN254" s="0" t="n">
        <f aca="false">BK254-BD254</f>
        <v>-15</v>
      </c>
      <c r="BP254" s="1" t="n">
        <v>75.6666666666667</v>
      </c>
      <c r="BQ254" s="1" t="n">
        <v>6.62978302725703</v>
      </c>
      <c r="BR254" s="1" t="n">
        <v>52.5333333333333</v>
      </c>
      <c r="BS254" s="1" t="n">
        <v>9.37985123524899</v>
      </c>
    </row>
    <row r="255" customFormat="false" ht="14.65" hidden="false" customHeight="false" outlineLevel="0" collapsed="false">
      <c r="AY255" s="6" t="n">
        <v>250</v>
      </c>
      <c r="AZ255" s="6" t="n">
        <f aca="false">AH11</f>
        <v>97</v>
      </c>
      <c r="BA255" s="6" t="n">
        <f aca="false">AJ11</f>
        <v>34</v>
      </c>
      <c r="BB255" s="7" t="n">
        <v>250</v>
      </c>
      <c r="BC255" s="6" t="n">
        <v>75</v>
      </c>
      <c r="BD255" s="6" t="n">
        <v>51</v>
      </c>
      <c r="BF255" s="0" t="n">
        <v>97</v>
      </c>
      <c r="BG255" s="0" t="n">
        <f aca="false">AZ255-BF255</f>
        <v>0</v>
      </c>
      <c r="BH255" s="0" t="n">
        <v>1922</v>
      </c>
      <c r="BI255" s="0" t="n">
        <f aca="false">BF255-BC255</f>
        <v>22</v>
      </c>
      <c r="BK255" s="0" t="n">
        <v>34</v>
      </c>
      <c r="BL255" s="0" t="n">
        <f aca="false">BA255-BK255</f>
        <v>0</v>
      </c>
      <c r="BM255" s="0" t="n">
        <v>1962</v>
      </c>
      <c r="BN255" s="0" t="n">
        <f aca="false">BK255-BD255</f>
        <v>-17</v>
      </c>
      <c r="BP255" s="1" t="n">
        <v>75.7333333333333</v>
      </c>
      <c r="BQ255" s="1" t="n">
        <v>8.13647951208474</v>
      </c>
      <c r="BR255" s="1" t="n">
        <v>51.4</v>
      </c>
      <c r="BS255" s="1" t="n">
        <v>8.96198869555805</v>
      </c>
    </row>
    <row r="256" customFormat="false" ht="14.65" hidden="false" customHeight="false" outlineLevel="0" collapsed="false">
      <c r="AY256" s="6" t="n">
        <v>251</v>
      </c>
      <c r="AZ256" s="6" t="n">
        <f aca="false">AH12</f>
        <v>97</v>
      </c>
      <c r="BA256" s="6" t="n">
        <f aca="false">AJ12</f>
        <v>36</v>
      </c>
      <c r="BB256" s="7" t="n">
        <v>251</v>
      </c>
      <c r="BC256" s="6" t="n">
        <v>75</v>
      </c>
      <c r="BD256" s="6" t="n">
        <v>51</v>
      </c>
      <c r="BF256" s="0" t="n">
        <v>97</v>
      </c>
      <c r="BG256" s="0" t="n">
        <f aca="false">AZ256-BF256</f>
        <v>0</v>
      </c>
      <c r="BH256" s="0" t="n">
        <v>1939</v>
      </c>
      <c r="BI256" s="0" t="n">
        <f aca="false">BF256-BC256</f>
        <v>22</v>
      </c>
      <c r="BK256" s="0" t="n">
        <v>36</v>
      </c>
      <c r="BL256" s="0" t="n">
        <f aca="false">BA256-BK256</f>
        <v>0</v>
      </c>
      <c r="BM256" s="0" t="n">
        <v>1986</v>
      </c>
      <c r="BN256" s="0" t="n">
        <f aca="false">BK256-BD256</f>
        <v>-15</v>
      </c>
      <c r="BP256" s="1" t="n">
        <v>77.8333333333333</v>
      </c>
      <c r="BQ256" s="1" t="n">
        <v>8.43671505501637</v>
      </c>
      <c r="BR256" s="1" t="n">
        <v>53.4</v>
      </c>
      <c r="BS256" s="1" t="n">
        <v>8.61674392459639</v>
      </c>
    </row>
    <row r="257" customFormat="false" ht="14.65" hidden="false" customHeight="false" outlineLevel="0" collapsed="false">
      <c r="AY257" s="6" t="n">
        <v>252</v>
      </c>
      <c r="AZ257" s="6" t="n">
        <f aca="false">AH13</f>
        <v>97</v>
      </c>
      <c r="BA257" s="6" t="n">
        <f aca="false">AJ13</f>
        <v>37</v>
      </c>
      <c r="BB257" s="7" t="n">
        <v>252</v>
      </c>
      <c r="BC257" s="6" t="n">
        <v>75</v>
      </c>
      <c r="BD257" s="6" t="n">
        <v>50</v>
      </c>
      <c r="BF257" s="0" t="n">
        <v>97</v>
      </c>
      <c r="BG257" s="0" t="n">
        <f aca="false">AZ257-BF257</f>
        <v>0</v>
      </c>
      <c r="BH257" s="0" t="n">
        <v>1978</v>
      </c>
      <c r="BI257" s="0" t="n">
        <f aca="false">BF257-BC257</f>
        <v>22</v>
      </c>
      <c r="BK257" s="0" t="n">
        <v>37</v>
      </c>
      <c r="BL257" s="0" t="n">
        <f aca="false">BA257-BK257</f>
        <v>0</v>
      </c>
      <c r="BM257" s="0" t="n">
        <v>1986</v>
      </c>
      <c r="BN257" s="0" t="n">
        <f aca="false">BK257-BD257</f>
        <v>-13</v>
      </c>
      <c r="BP257" s="1" t="n">
        <v>77.1666666666667</v>
      </c>
      <c r="BQ257" s="1" t="n">
        <v>8.62267793163141</v>
      </c>
      <c r="BR257" s="1" t="n">
        <v>53.2666666666667</v>
      </c>
      <c r="BS257" s="1" t="n">
        <v>8.82759518677705</v>
      </c>
    </row>
    <row r="258" customFormat="false" ht="14.65" hidden="false" customHeight="false" outlineLevel="0" collapsed="false">
      <c r="AY258" s="6" t="n">
        <v>253</v>
      </c>
      <c r="AZ258" s="6" t="n">
        <f aca="false">AH14</f>
        <v>97</v>
      </c>
      <c r="BA258" s="6" t="n">
        <f aca="false">AJ14</f>
        <v>36</v>
      </c>
      <c r="BB258" s="7" t="n">
        <v>253</v>
      </c>
      <c r="BC258" s="6" t="n">
        <v>74</v>
      </c>
      <c r="BD258" s="6" t="n">
        <v>50</v>
      </c>
      <c r="BF258" s="0" t="n">
        <v>97</v>
      </c>
      <c r="BG258" s="0" t="n">
        <f aca="false">AZ258-BF258</f>
        <v>0</v>
      </c>
      <c r="BH258" s="0" t="n">
        <v>1955</v>
      </c>
      <c r="BI258" s="0" t="n">
        <f aca="false">BF258-BC258</f>
        <v>23</v>
      </c>
      <c r="BK258" s="0" t="n">
        <v>36</v>
      </c>
      <c r="BL258" s="0" t="n">
        <f aca="false">BA258-BK258</f>
        <v>0</v>
      </c>
      <c r="BM258" s="0" t="n">
        <v>1975</v>
      </c>
      <c r="BN258" s="0" t="n">
        <f aca="false">BK258-BD258</f>
        <v>-14</v>
      </c>
      <c r="BP258" s="1" t="n">
        <v>76.4</v>
      </c>
      <c r="BQ258" s="1" t="n">
        <v>8.54844208431957</v>
      </c>
      <c r="BR258" s="1" t="n">
        <v>52.3</v>
      </c>
      <c r="BS258" s="1" t="n">
        <v>8.87907264496033</v>
      </c>
    </row>
    <row r="259" customFormat="false" ht="14.65" hidden="false" customHeight="false" outlineLevel="0" collapsed="false">
      <c r="AY259" s="6" t="n">
        <v>254</v>
      </c>
      <c r="AZ259" s="6" t="n">
        <f aca="false">AH15</f>
        <v>95</v>
      </c>
      <c r="BA259" s="6" t="n">
        <f aca="false">AJ15</f>
        <v>33</v>
      </c>
      <c r="BB259" s="7" t="n">
        <v>254</v>
      </c>
      <c r="BC259" s="6" t="n">
        <v>74</v>
      </c>
      <c r="BD259" s="6" t="n">
        <v>50</v>
      </c>
      <c r="BF259" s="0" t="n">
        <v>95</v>
      </c>
      <c r="BG259" s="0" t="n">
        <f aca="false">AZ259-BF259</f>
        <v>0</v>
      </c>
      <c r="BH259" s="0" t="n">
        <v>1931</v>
      </c>
      <c r="BI259" s="0" t="n">
        <f aca="false">BF259-BC259</f>
        <v>21</v>
      </c>
      <c r="BK259" s="0" t="n">
        <v>33</v>
      </c>
      <c r="BL259" s="0" t="n">
        <f aca="false">BA259-BK259</f>
        <v>0</v>
      </c>
      <c r="BM259" s="0" t="n">
        <v>1967</v>
      </c>
      <c r="BN259" s="0" t="n">
        <f aca="false">BK259-BD259</f>
        <v>-17</v>
      </c>
      <c r="BP259" s="1" t="n">
        <v>75.1666666666667</v>
      </c>
      <c r="BQ259" s="1" t="n">
        <v>8.21303981413127</v>
      </c>
      <c r="BR259" s="1" t="n">
        <v>50.8</v>
      </c>
      <c r="BS259" s="1" t="n">
        <v>8.33521817764632</v>
      </c>
    </row>
    <row r="260" customFormat="false" ht="14.65" hidden="false" customHeight="false" outlineLevel="0" collapsed="false">
      <c r="AY260" s="6" t="n">
        <v>255</v>
      </c>
      <c r="AZ260" s="6" t="n">
        <f aca="false">AH16</f>
        <v>93</v>
      </c>
      <c r="BA260" s="6" t="n">
        <f aca="false">AJ16</f>
        <v>34</v>
      </c>
      <c r="BB260" s="7" t="n">
        <v>255</v>
      </c>
      <c r="BC260" s="6" t="n">
        <v>74</v>
      </c>
      <c r="BD260" s="6" t="n">
        <v>49</v>
      </c>
      <c r="BF260" s="0" t="n">
        <v>93</v>
      </c>
      <c r="BG260" s="0" t="n">
        <f aca="false">AZ260-BF260</f>
        <v>0</v>
      </c>
      <c r="BH260" s="0" t="n">
        <v>1931</v>
      </c>
      <c r="BI260" s="0" t="n">
        <f aca="false">BF260-BC260</f>
        <v>19</v>
      </c>
      <c r="BK260" s="0" t="n">
        <v>34</v>
      </c>
      <c r="BL260" s="0" t="n">
        <f aca="false">BA260-BK260</f>
        <v>0</v>
      </c>
      <c r="BM260" s="0" t="n">
        <v>1955</v>
      </c>
      <c r="BN260" s="0" t="n">
        <f aca="false">BK260-BD260</f>
        <v>-15</v>
      </c>
      <c r="BP260" s="1" t="n">
        <v>76.0666666666667</v>
      </c>
      <c r="BQ260" s="1" t="n">
        <v>7.65160940173907</v>
      </c>
      <c r="BR260" s="1" t="n">
        <v>50.3</v>
      </c>
      <c r="BS260" s="1" t="n">
        <v>8.74603358376104</v>
      </c>
    </row>
    <row r="261" customFormat="false" ht="14.65" hidden="false" customHeight="false" outlineLevel="0" collapsed="false">
      <c r="AY261" s="6" t="n">
        <v>256</v>
      </c>
      <c r="AZ261" s="6" t="n">
        <f aca="false">AH17</f>
        <v>91</v>
      </c>
      <c r="BA261" s="6" t="n">
        <f aca="false">AJ17</f>
        <v>31</v>
      </c>
      <c r="BB261" s="7" t="n">
        <v>256</v>
      </c>
      <c r="BC261" s="6" t="n">
        <v>73</v>
      </c>
      <c r="BD261" s="6" t="n">
        <v>49</v>
      </c>
      <c r="BF261" s="0" t="n">
        <v>91</v>
      </c>
      <c r="BG261" s="0" t="n">
        <f aca="false">AZ261-BF261</f>
        <v>0</v>
      </c>
      <c r="BH261" s="0" t="n">
        <v>1927</v>
      </c>
      <c r="BI261" s="0" t="n">
        <f aca="false">BF261-BC261</f>
        <v>18</v>
      </c>
      <c r="BK261" s="0" t="n">
        <v>31</v>
      </c>
      <c r="BL261" s="0" t="n">
        <f aca="false">BA261-BK261</f>
        <v>0</v>
      </c>
      <c r="BM261" s="0" t="n">
        <v>1955</v>
      </c>
      <c r="BN261" s="0" t="n">
        <f aca="false">BK261-BD261</f>
        <v>-18</v>
      </c>
      <c r="BP261" s="1" t="n">
        <v>73</v>
      </c>
      <c r="BQ261" s="1" t="n">
        <v>9.22889017125588</v>
      </c>
      <c r="BR261" s="1" t="n">
        <v>50.4</v>
      </c>
      <c r="BS261" s="1" t="n">
        <v>8.77928596578135</v>
      </c>
    </row>
    <row r="262" customFormat="false" ht="14.65" hidden="false" customHeight="false" outlineLevel="0" collapsed="false">
      <c r="AY262" s="6" t="n">
        <v>257</v>
      </c>
      <c r="AZ262" s="6" t="n">
        <f aca="false">AH18</f>
        <v>93</v>
      </c>
      <c r="BA262" s="6" t="n">
        <f aca="false">AJ18</f>
        <v>31</v>
      </c>
      <c r="BB262" s="7" t="n">
        <v>257</v>
      </c>
      <c r="BC262" s="6" t="n">
        <v>73</v>
      </c>
      <c r="BD262" s="6" t="n">
        <v>49</v>
      </c>
      <c r="BF262" s="0" t="n">
        <v>93</v>
      </c>
      <c r="BG262" s="0" t="n">
        <f aca="false">AZ262-BF262</f>
        <v>0</v>
      </c>
      <c r="BH262" s="0" t="n">
        <v>1939</v>
      </c>
      <c r="BI262" s="0" t="n">
        <f aca="false">BF262-BC262</f>
        <v>20</v>
      </c>
      <c r="BK262" s="0" t="n">
        <v>31</v>
      </c>
      <c r="BL262" s="0" t="n">
        <f aca="false">BA262-BK262</f>
        <v>0</v>
      </c>
      <c r="BM262" s="0" t="n">
        <v>1964</v>
      </c>
      <c r="BN262" s="0" t="n">
        <f aca="false">BK262-BD262</f>
        <v>-18</v>
      </c>
      <c r="BP262" s="1" t="n">
        <v>72.1333333333333</v>
      </c>
      <c r="BQ262" s="1" t="n">
        <v>9.28749004114503</v>
      </c>
      <c r="BR262" s="1" t="n">
        <v>49.6333333333333</v>
      </c>
      <c r="BS262" s="1" t="n">
        <v>8.47911565547082</v>
      </c>
    </row>
    <row r="263" customFormat="false" ht="14.65" hidden="false" customHeight="false" outlineLevel="0" collapsed="false">
      <c r="AY263" s="6" t="n">
        <v>258</v>
      </c>
      <c r="AZ263" s="6" t="n">
        <f aca="false">AH19</f>
        <v>96</v>
      </c>
      <c r="BA263" s="6" t="n">
        <f aca="false">AJ19</f>
        <v>32</v>
      </c>
      <c r="BB263" s="7" t="n">
        <v>258</v>
      </c>
      <c r="BC263" s="6" t="n">
        <v>73</v>
      </c>
      <c r="BD263" s="6" t="n">
        <v>48</v>
      </c>
      <c r="BF263" s="0" t="n">
        <v>96</v>
      </c>
      <c r="BG263" s="0" t="n">
        <f aca="false">AZ263-BF263</f>
        <v>0</v>
      </c>
      <c r="BH263" s="0" t="n">
        <v>1939</v>
      </c>
      <c r="BI263" s="0" t="n">
        <f aca="false">BF263-BC263</f>
        <v>23</v>
      </c>
      <c r="BK263" s="0" t="n">
        <v>32</v>
      </c>
      <c r="BL263" s="0" t="n">
        <f aca="false">BA263-BK263</f>
        <v>0</v>
      </c>
      <c r="BM263" s="0" t="n">
        <v>1963</v>
      </c>
      <c r="BN263" s="0" t="n">
        <f aca="false">BK263-BD263</f>
        <v>-16</v>
      </c>
      <c r="BP263" s="1" t="n">
        <v>69.3</v>
      </c>
      <c r="BQ263" s="1" t="n">
        <v>7.71094162146587</v>
      </c>
      <c r="BR263" s="1" t="n">
        <v>46.2333333333333</v>
      </c>
      <c r="BS263" s="1" t="n">
        <v>7.67298590143878</v>
      </c>
    </row>
    <row r="264" customFormat="false" ht="14.65" hidden="false" customHeight="false" outlineLevel="0" collapsed="false">
      <c r="AY264" s="6" t="n">
        <v>259</v>
      </c>
      <c r="AZ264" s="6" t="n">
        <f aca="false">AH20</f>
        <v>96</v>
      </c>
      <c r="BA264" s="6" t="n">
        <f aca="false">AJ20</f>
        <v>33</v>
      </c>
      <c r="BB264" s="7" t="n">
        <v>259</v>
      </c>
      <c r="BC264" s="6" t="n">
        <v>72</v>
      </c>
      <c r="BD264" s="6" t="n">
        <v>48</v>
      </c>
      <c r="BF264" s="0" t="n">
        <v>96</v>
      </c>
      <c r="BG264" s="0" t="n">
        <f aca="false">AZ264-BF264</f>
        <v>0</v>
      </c>
      <c r="BH264" s="0" t="n">
        <v>1939</v>
      </c>
      <c r="BI264" s="0" t="n">
        <f aca="false">BF264-BC264</f>
        <v>24</v>
      </c>
      <c r="BK264" s="0" t="n">
        <v>33</v>
      </c>
      <c r="BL264" s="0" t="n">
        <f aca="false">BA264-BK264</f>
        <v>0</v>
      </c>
      <c r="BM264" s="0" t="n">
        <v>1966</v>
      </c>
      <c r="BN264" s="0" t="n">
        <f aca="false">BK264-BD264</f>
        <v>-15</v>
      </c>
      <c r="BP264" s="1" t="n">
        <v>68.2</v>
      </c>
      <c r="BQ264" s="1" t="n">
        <v>7.53566233960568</v>
      </c>
      <c r="BR264" s="1" t="n">
        <v>46.3333333333333</v>
      </c>
      <c r="BS264" s="1" t="n">
        <v>7.52161635844837</v>
      </c>
    </row>
    <row r="265" customFormat="false" ht="14.65" hidden="false" customHeight="false" outlineLevel="0" collapsed="false">
      <c r="AY265" s="6" t="n">
        <v>260</v>
      </c>
      <c r="AZ265" s="6" t="n">
        <f aca="false">AH21</f>
        <v>91</v>
      </c>
      <c r="BA265" s="6" t="n">
        <f aca="false">AJ21</f>
        <v>32</v>
      </c>
      <c r="BB265" s="7" t="n">
        <v>260</v>
      </c>
      <c r="BC265" s="6" t="n">
        <v>72</v>
      </c>
      <c r="BD265" s="6" t="n">
        <v>48</v>
      </c>
      <c r="BF265" s="0" t="n">
        <v>91</v>
      </c>
      <c r="BG265" s="0" t="n">
        <f aca="false">AZ265-BF265</f>
        <v>0</v>
      </c>
      <c r="BH265" s="0" t="n">
        <v>1931</v>
      </c>
      <c r="BI265" s="0" t="n">
        <f aca="false">BF265-BC265</f>
        <v>19</v>
      </c>
      <c r="BK265" s="0" t="n">
        <v>32</v>
      </c>
      <c r="BL265" s="0" t="n">
        <f aca="false">BA265-BK265</f>
        <v>0</v>
      </c>
      <c r="BM265" s="0" t="n">
        <v>1984</v>
      </c>
      <c r="BN265" s="0" t="n">
        <f aca="false">BK265-BD265</f>
        <v>-16</v>
      </c>
      <c r="BP265" s="1" t="n">
        <v>68.9333333333333</v>
      </c>
      <c r="BQ265" s="1" t="n">
        <v>6.47506268553512</v>
      </c>
      <c r="BR265" s="1" t="n">
        <v>45.9333333333333</v>
      </c>
      <c r="BS265" s="1" t="n">
        <v>8.27098515306967</v>
      </c>
    </row>
    <row r="266" customFormat="false" ht="14.65" hidden="false" customHeight="false" outlineLevel="0" collapsed="false">
      <c r="AY266" s="6" t="n">
        <v>261</v>
      </c>
      <c r="AZ266" s="6" t="n">
        <f aca="false">AH22</f>
        <v>90</v>
      </c>
      <c r="BA266" s="6" t="n">
        <f aca="false">AJ22</f>
        <v>36</v>
      </c>
      <c r="BB266" s="7" t="n">
        <v>261</v>
      </c>
      <c r="BC266" s="6" t="n">
        <v>72</v>
      </c>
      <c r="BD266" s="6" t="n">
        <v>47</v>
      </c>
      <c r="BF266" s="0" t="n">
        <v>90</v>
      </c>
      <c r="BG266" s="0" t="n">
        <f aca="false">AZ266-BF266</f>
        <v>0</v>
      </c>
      <c r="BH266" s="0" t="n">
        <v>1955</v>
      </c>
      <c r="BI266" s="0" t="n">
        <f aca="false">BF266-BC266</f>
        <v>18</v>
      </c>
      <c r="BK266" s="0" t="n">
        <v>36</v>
      </c>
      <c r="BL266" s="0" t="n">
        <f aca="false">BA266-BK266</f>
        <v>0</v>
      </c>
      <c r="BM266" s="0" t="n">
        <v>1980</v>
      </c>
      <c r="BN266" s="0" t="n">
        <f aca="false">BK266-BD266</f>
        <v>-11</v>
      </c>
      <c r="BP266" s="1" t="n">
        <v>71.2</v>
      </c>
      <c r="BQ266" s="1" t="n">
        <v>8.3062087289133</v>
      </c>
      <c r="BR266" s="1" t="n">
        <v>48.5666666666667</v>
      </c>
      <c r="BS266" s="1" t="n">
        <v>8.19454542440542</v>
      </c>
    </row>
    <row r="267" customFormat="false" ht="14.65" hidden="false" customHeight="false" outlineLevel="0" collapsed="false">
      <c r="AY267" s="6" t="n">
        <v>262</v>
      </c>
      <c r="AZ267" s="6" t="n">
        <f aca="false">AH23</f>
        <v>92</v>
      </c>
      <c r="BA267" s="6" t="n">
        <f aca="false">AJ23</f>
        <v>33</v>
      </c>
      <c r="BB267" s="7" t="n">
        <v>262</v>
      </c>
      <c r="BC267" s="6" t="n">
        <v>71</v>
      </c>
      <c r="BD267" s="6" t="n">
        <v>47</v>
      </c>
      <c r="BF267" s="0" t="n">
        <v>92</v>
      </c>
      <c r="BG267" s="0" t="n">
        <f aca="false">AZ267-BF267</f>
        <v>0</v>
      </c>
      <c r="BH267" s="0" t="n">
        <v>1955</v>
      </c>
      <c r="BI267" s="0" t="n">
        <f aca="false">BF267-BC267</f>
        <v>21</v>
      </c>
      <c r="BK267" s="0" t="n">
        <v>33</v>
      </c>
      <c r="BL267" s="0" t="n">
        <f aca="false">BA267-BK267</f>
        <v>0</v>
      </c>
      <c r="BM267" s="0" t="n">
        <v>1959</v>
      </c>
      <c r="BN267" s="0" t="n">
        <f aca="false">BK267-BD267</f>
        <v>-14</v>
      </c>
      <c r="BP267" s="1" t="n">
        <v>73.0333333333333</v>
      </c>
      <c r="BQ267" s="1" t="n">
        <v>7.0392169104698</v>
      </c>
      <c r="BR267" s="1" t="n">
        <v>50.0333333333333</v>
      </c>
      <c r="BS267" s="1" t="n">
        <v>9.16696969196109</v>
      </c>
    </row>
    <row r="268" customFormat="false" ht="14.65" hidden="false" customHeight="false" outlineLevel="0" collapsed="false">
      <c r="AY268" s="6" t="n">
        <v>263</v>
      </c>
      <c r="AZ268" s="6" t="n">
        <f aca="false">AH24</f>
        <v>89</v>
      </c>
      <c r="BA268" s="6" t="n">
        <f aca="false">AJ24</f>
        <v>32</v>
      </c>
      <c r="BB268" s="7" t="n">
        <v>263</v>
      </c>
      <c r="BC268" s="6" t="n">
        <v>71</v>
      </c>
      <c r="BD268" s="6" t="n">
        <v>47</v>
      </c>
      <c r="BF268" s="0" t="n">
        <v>89</v>
      </c>
      <c r="BG268" s="0" t="n">
        <f aca="false">AZ268-BF268</f>
        <v>0</v>
      </c>
      <c r="BH268" s="0" t="n">
        <v>1948</v>
      </c>
      <c r="BI268" s="0" t="n">
        <f aca="false">BF268-BC268</f>
        <v>18</v>
      </c>
      <c r="BK268" s="0" t="n">
        <v>32</v>
      </c>
      <c r="BL268" s="0" t="n">
        <f aca="false">BA268-BK268</f>
        <v>0</v>
      </c>
      <c r="BM268" s="0" t="n">
        <v>1956</v>
      </c>
      <c r="BN268" s="0" t="n">
        <f aca="false">BK268-BD268</f>
        <v>-15</v>
      </c>
      <c r="BP268" s="1" t="n">
        <v>72.4333333333333</v>
      </c>
      <c r="BQ268" s="1" t="n">
        <v>8.48399439648214</v>
      </c>
      <c r="BR268" s="1" t="n">
        <v>48.9333333333333</v>
      </c>
      <c r="BS268" s="1" t="n">
        <v>7.76789739151191</v>
      </c>
    </row>
    <row r="269" customFormat="false" ht="14.65" hidden="false" customHeight="false" outlineLevel="0" collapsed="false">
      <c r="AY269" s="6" t="n">
        <v>264</v>
      </c>
      <c r="AZ269" s="6" t="n">
        <f aca="false">AH25</f>
        <v>89</v>
      </c>
      <c r="BA269" s="6" t="n">
        <f aca="false">AJ25</f>
        <v>28</v>
      </c>
      <c r="BB269" s="7" t="n">
        <v>264</v>
      </c>
      <c r="BC269" s="6" t="n">
        <v>71</v>
      </c>
      <c r="BD269" s="6" t="n">
        <v>46</v>
      </c>
      <c r="BF269" s="0" t="n">
        <v>89</v>
      </c>
      <c r="BG269" s="0" t="n">
        <f aca="false">AZ269-BF269</f>
        <v>0</v>
      </c>
      <c r="BH269" s="0" t="n">
        <v>1908</v>
      </c>
      <c r="BI269" s="0" t="n">
        <f aca="false">BF269-BC269</f>
        <v>18</v>
      </c>
      <c r="BK269" s="0" t="n">
        <v>28</v>
      </c>
      <c r="BL269" s="0" t="n">
        <f aca="false">BA269-BK269</f>
        <v>0</v>
      </c>
      <c r="BM269" s="0" t="n">
        <v>1956</v>
      </c>
      <c r="BN269" s="0" t="n">
        <f aca="false">BK269-BD269</f>
        <v>-18</v>
      </c>
      <c r="BP269" s="1" t="n">
        <v>69.6666666666667</v>
      </c>
      <c r="BQ269" s="1" t="n">
        <v>7.80509706729421</v>
      </c>
      <c r="BR269" s="1" t="n">
        <v>47.8666666666667</v>
      </c>
      <c r="BS269" s="1" t="n">
        <v>9.26518635327533</v>
      </c>
    </row>
    <row r="270" customFormat="false" ht="14.65" hidden="false" customHeight="false" outlineLevel="0" collapsed="false">
      <c r="AY270" s="6" t="n">
        <v>265</v>
      </c>
      <c r="AZ270" s="6" t="n">
        <f aca="false">AH26</f>
        <v>90</v>
      </c>
      <c r="BA270" s="6" t="n">
        <f aca="false">AJ26</f>
        <v>33</v>
      </c>
      <c r="BB270" s="7" t="n">
        <v>265</v>
      </c>
      <c r="BC270" s="6" t="n">
        <v>71</v>
      </c>
      <c r="BD270" s="6" t="n">
        <v>46</v>
      </c>
      <c r="BF270" s="0" t="n">
        <v>90</v>
      </c>
      <c r="BG270" s="0" t="n">
        <f aca="false">AZ270-BF270</f>
        <v>0</v>
      </c>
      <c r="BH270" s="0" t="n">
        <v>1908</v>
      </c>
      <c r="BI270" s="0" t="n">
        <f aca="false">BF270-BC270</f>
        <v>19</v>
      </c>
      <c r="BK270" s="0" t="n">
        <v>33</v>
      </c>
      <c r="BL270" s="0" t="n">
        <f aca="false">BA270-BK270</f>
        <v>0</v>
      </c>
      <c r="BM270" s="0" t="s">
        <v>57</v>
      </c>
      <c r="BN270" s="0" t="n">
        <f aca="false">BK270-BD270</f>
        <v>-13</v>
      </c>
      <c r="BP270" s="1" t="n">
        <v>67.7333333333333</v>
      </c>
      <c r="BQ270" s="1" t="n">
        <v>7.75456854591752</v>
      </c>
      <c r="BR270" s="1" t="n">
        <v>45.7</v>
      </c>
      <c r="BS270" s="1" t="n">
        <v>8.57884326259304</v>
      </c>
    </row>
    <row r="271" customFormat="false" ht="14.65" hidden="false" customHeight="false" outlineLevel="0" collapsed="false">
      <c r="AY271" s="6" t="n">
        <v>266</v>
      </c>
      <c r="AZ271" s="6" t="n">
        <f aca="false">AH27</f>
        <v>89</v>
      </c>
      <c r="BA271" s="6" t="n">
        <f aca="false">AJ27</f>
        <v>25</v>
      </c>
      <c r="BB271" s="7" t="n">
        <v>266</v>
      </c>
      <c r="BC271" s="6" t="n">
        <v>70</v>
      </c>
      <c r="BD271" s="6" t="n">
        <v>46</v>
      </c>
      <c r="BF271" s="0" t="n">
        <v>89</v>
      </c>
      <c r="BG271" s="0" t="n">
        <f aca="false">AZ271-BF271</f>
        <v>0</v>
      </c>
      <c r="BH271" s="0" t="n">
        <v>1937</v>
      </c>
      <c r="BI271" s="0" t="n">
        <f aca="false">BF271-BC271</f>
        <v>19</v>
      </c>
      <c r="BK271" s="0" t="n">
        <v>25</v>
      </c>
      <c r="BL271" s="0" t="n">
        <f aca="false">BA271-BK271</f>
        <v>0</v>
      </c>
      <c r="BM271" s="0" t="n">
        <v>1974</v>
      </c>
      <c r="BN271" s="0" t="n">
        <f aca="false">BK271-BD271</f>
        <v>-21</v>
      </c>
      <c r="BP271" s="1" t="n">
        <v>67.4</v>
      </c>
      <c r="BQ271" s="1" t="n">
        <v>7.02507823002217</v>
      </c>
      <c r="BR271" s="1" t="n">
        <v>44.4666666666667</v>
      </c>
      <c r="BS271" s="1" t="n">
        <v>9.8671637029204</v>
      </c>
    </row>
    <row r="272" customFormat="false" ht="14.65" hidden="false" customHeight="false" outlineLevel="0" collapsed="false">
      <c r="AY272" s="6" t="n">
        <v>267</v>
      </c>
      <c r="AZ272" s="6" t="n">
        <f aca="false">AH28</f>
        <v>90</v>
      </c>
      <c r="BA272" s="6" t="n">
        <f aca="false">AJ28</f>
        <v>26</v>
      </c>
      <c r="BB272" s="7" t="n">
        <v>267</v>
      </c>
      <c r="BC272" s="6" t="n">
        <v>70</v>
      </c>
      <c r="BD272" s="6" t="n">
        <v>45</v>
      </c>
      <c r="BF272" s="0" t="n">
        <v>90</v>
      </c>
      <c r="BG272" s="0" t="n">
        <f aca="false">AZ272-BF272</f>
        <v>0</v>
      </c>
      <c r="BH272" s="0" t="n">
        <v>1937</v>
      </c>
      <c r="BI272" s="0" t="n">
        <f aca="false">BF272-BC272</f>
        <v>20</v>
      </c>
      <c r="BK272" s="0" t="n">
        <v>26</v>
      </c>
      <c r="BL272" s="0" t="n">
        <f aca="false">BA272-BK272</f>
        <v>0</v>
      </c>
      <c r="BM272" s="0" t="n">
        <v>1974</v>
      </c>
      <c r="BN272" s="0" t="n">
        <f aca="false">BK272-BD272</f>
        <v>-19</v>
      </c>
      <c r="BP272" s="1" t="n">
        <v>64.3333333333333</v>
      </c>
      <c r="BQ272" s="1" t="n">
        <v>6.12137765276872</v>
      </c>
      <c r="BR272" s="1" t="n">
        <v>41.8333333333333</v>
      </c>
      <c r="BS272" s="1" t="n">
        <v>8.49780228518885</v>
      </c>
    </row>
    <row r="273" customFormat="false" ht="14.65" hidden="false" customHeight="false" outlineLevel="0" collapsed="false">
      <c r="AY273" s="6" t="n">
        <v>268</v>
      </c>
      <c r="AZ273" s="6" t="n">
        <f aca="false">AH29</f>
        <v>88</v>
      </c>
      <c r="BA273" s="6" t="n">
        <f aca="false">AJ29</f>
        <v>26</v>
      </c>
      <c r="BB273" s="7" t="n">
        <v>268</v>
      </c>
      <c r="BC273" s="6" t="n">
        <v>70</v>
      </c>
      <c r="BD273" s="6" t="n">
        <v>45</v>
      </c>
      <c r="BF273" s="0" t="n">
        <v>88</v>
      </c>
      <c r="BG273" s="0" t="n">
        <f aca="false">AZ273-BF273</f>
        <v>0</v>
      </c>
      <c r="BH273" s="0" t="n">
        <v>1935</v>
      </c>
      <c r="BI273" s="0" t="n">
        <f aca="false">BF273-BC273</f>
        <v>18</v>
      </c>
      <c r="BK273" s="0" t="n">
        <v>26</v>
      </c>
      <c r="BL273" s="0" t="n">
        <f aca="false">BA273-BK273</f>
        <v>0</v>
      </c>
      <c r="BM273" s="0" t="n">
        <v>1976</v>
      </c>
      <c r="BN273" s="0" t="n">
        <f aca="false">BK273-BD273</f>
        <v>-19</v>
      </c>
      <c r="BP273" s="1" t="n">
        <v>66.1</v>
      </c>
      <c r="BQ273" s="1" t="n">
        <v>8.05733762822266</v>
      </c>
      <c r="BR273" s="1" t="n">
        <v>44.2666666666667</v>
      </c>
      <c r="BS273" s="1" t="n">
        <v>9.29565465162615</v>
      </c>
    </row>
    <row r="274" customFormat="false" ht="14.65" hidden="false" customHeight="false" outlineLevel="0" collapsed="false">
      <c r="AY274" s="6" t="n">
        <v>269</v>
      </c>
      <c r="AZ274" s="6" t="n">
        <f aca="false">AH30</f>
        <v>89</v>
      </c>
      <c r="BA274" s="6" t="n">
        <f aca="false">AJ30</f>
        <v>30</v>
      </c>
      <c r="BB274" s="7" t="n">
        <v>269</v>
      </c>
      <c r="BC274" s="6" t="n">
        <v>69</v>
      </c>
      <c r="BD274" s="6" t="n">
        <v>45</v>
      </c>
      <c r="BF274" s="0" t="n">
        <v>89</v>
      </c>
      <c r="BG274" s="0" t="n">
        <f aca="false">AZ274-BF274</f>
        <v>0</v>
      </c>
      <c r="BH274" s="0" t="n">
        <v>1920</v>
      </c>
      <c r="BI274" s="0" t="n">
        <f aca="false">BF274-BC274</f>
        <v>20</v>
      </c>
      <c r="BK274" s="0" t="n">
        <v>30</v>
      </c>
      <c r="BL274" s="0" t="n">
        <f aca="false">BA274-BK274</f>
        <v>0</v>
      </c>
      <c r="BM274" s="0" t="n">
        <v>1942</v>
      </c>
      <c r="BN274" s="0" t="n">
        <f aca="false">BK274-BD274</f>
        <v>-15</v>
      </c>
      <c r="BP274" s="1" t="n">
        <v>67.5666666666667</v>
      </c>
      <c r="BQ274" s="1" t="n">
        <v>7.44489333581142</v>
      </c>
      <c r="BR274" s="1" t="n">
        <v>43.7666666666667</v>
      </c>
      <c r="BS274" s="1" t="n">
        <v>8.66496446590535</v>
      </c>
    </row>
    <row r="275" customFormat="false" ht="14.65" hidden="false" customHeight="false" outlineLevel="0" collapsed="false">
      <c r="AY275" s="6" t="n">
        <v>270</v>
      </c>
      <c r="AZ275" s="6" t="n">
        <f aca="false">AH31</f>
        <v>87</v>
      </c>
      <c r="BA275" s="6" t="n">
        <f aca="false">AJ31</f>
        <v>27</v>
      </c>
      <c r="BB275" s="7" t="n">
        <v>270</v>
      </c>
      <c r="BC275" s="6" t="n">
        <v>69</v>
      </c>
      <c r="BD275" s="6" t="n">
        <v>44</v>
      </c>
      <c r="BF275" s="0" t="n">
        <v>87</v>
      </c>
      <c r="BG275" s="0" t="n">
        <f aca="false">AZ275-BF275</f>
        <v>0</v>
      </c>
      <c r="BH275" s="0" t="n">
        <v>1974</v>
      </c>
      <c r="BI275" s="0" t="n">
        <f aca="false">BF275-BC275</f>
        <v>18</v>
      </c>
      <c r="BK275" s="0" t="n">
        <v>27</v>
      </c>
      <c r="BL275" s="0" t="n">
        <f aca="false">BA275-BK275</f>
        <v>0</v>
      </c>
      <c r="BM275" s="0" t="n">
        <v>1966</v>
      </c>
      <c r="BN275" s="0" t="n">
        <f aca="false">BK275-BD275</f>
        <v>-17</v>
      </c>
      <c r="BP275" s="1" t="n">
        <v>68.4</v>
      </c>
      <c r="BQ275" s="1" t="n">
        <v>9.69749345502977</v>
      </c>
      <c r="BR275" s="1" t="n">
        <v>42.1333333333333</v>
      </c>
      <c r="BS275" s="1" t="n">
        <v>9.5942990735459</v>
      </c>
    </row>
    <row r="276" customFormat="false" ht="14.65" hidden="false" customHeight="false" outlineLevel="0" collapsed="false">
      <c r="AY276" s="6" t="n">
        <v>271</v>
      </c>
      <c r="AZ276" s="6" t="n">
        <f aca="false">AH32</f>
        <v>87</v>
      </c>
      <c r="BA276" s="6" t="n">
        <f aca="false">AJ32</f>
        <v>27</v>
      </c>
      <c r="BB276" s="7" t="n">
        <v>271</v>
      </c>
      <c r="BC276" s="6" t="n">
        <v>69</v>
      </c>
      <c r="BD276" s="6" t="n">
        <v>44</v>
      </c>
      <c r="BF276" s="0" t="n">
        <v>87</v>
      </c>
      <c r="BG276" s="0" t="n">
        <f aca="false">AZ276-BF276</f>
        <v>0</v>
      </c>
      <c r="BH276" s="0" t="n">
        <v>1954</v>
      </c>
      <c r="BI276" s="0" t="n">
        <f aca="false">BF276-BC276</f>
        <v>18</v>
      </c>
      <c r="BK276" s="0" t="n">
        <v>27</v>
      </c>
      <c r="BL276" s="0" t="n">
        <f aca="false">BA276-BK276</f>
        <v>0</v>
      </c>
      <c r="BM276" s="0" t="n">
        <v>1991</v>
      </c>
      <c r="BN276" s="0" t="n">
        <f aca="false">BK276-BD276</f>
        <v>-17</v>
      </c>
      <c r="BP276" s="1" t="n">
        <v>67.9333333333333</v>
      </c>
      <c r="BQ276" s="1" t="n">
        <v>9.64162432063343</v>
      </c>
      <c r="BR276" s="1" t="n">
        <v>42.7</v>
      </c>
      <c r="BS276" s="1" t="n">
        <v>9.32978175447888</v>
      </c>
    </row>
    <row r="277" customFormat="false" ht="14.65" hidden="false" customHeight="false" outlineLevel="0" collapsed="false">
      <c r="AY277" s="6" t="n">
        <v>272</v>
      </c>
      <c r="AZ277" s="6" t="n">
        <f aca="false">AH33</f>
        <v>89</v>
      </c>
      <c r="BA277" s="6" t="n">
        <f aca="false">AJ33</f>
        <v>27</v>
      </c>
      <c r="BB277" s="7" t="n">
        <v>272</v>
      </c>
      <c r="BC277" s="6" t="n">
        <v>68</v>
      </c>
      <c r="BD277" s="6" t="n">
        <v>44</v>
      </c>
      <c r="BF277" s="0" t="n">
        <v>89</v>
      </c>
      <c r="BG277" s="0" t="n">
        <f aca="false">AZ277-BF277</f>
        <v>0</v>
      </c>
      <c r="BH277" s="0" t="n">
        <v>1971</v>
      </c>
      <c r="BI277" s="0" t="n">
        <f aca="false">BF277-BC277</f>
        <v>21</v>
      </c>
      <c r="BK277" s="0" t="n">
        <v>27</v>
      </c>
      <c r="BL277" s="0" t="n">
        <f aca="false">BA277-BK277</f>
        <v>0</v>
      </c>
      <c r="BM277" s="0" t="n">
        <v>1964</v>
      </c>
      <c r="BN277" s="0" t="n">
        <f aca="false">BK277-BD277</f>
        <v>-17</v>
      </c>
      <c r="BP277" s="1" t="n">
        <v>66.9666666666667</v>
      </c>
      <c r="BQ277" s="1" t="n">
        <v>8.72366315549695</v>
      </c>
      <c r="BR277" s="1" t="n">
        <v>42.5</v>
      </c>
      <c r="BS277" s="1" t="n">
        <v>9.64811934506159</v>
      </c>
    </row>
    <row r="278" customFormat="false" ht="14.65" hidden="false" customHeight="false" outlineLevel="0" collapsed="false">
      <c r="AY278" s="6" t="n">
        <v>273</v>
      </c>
      <c r="AZ278" s="6" t="n">
        <f aca="false">AH34</f>
        <v>90</v>
      </c>
      <c r="BA278" s="6" t="n">
        <f aca="false">AJ34</f>
        <v>26</v>
      </c>
      <c r="BB278" s="7" t="n">
        <v>273</v>
      </c>
      <c r="BC278" s="6" t="n">
        <v>68</v>
      </c>
      <c r="BD278" s="6" t="n">
        <v>44</v>
      </c>
      <c r="BF278" s="0" t="n">
        <v>90</v>
      </c>
      <c r="BG278" s="0" t="n">
        <f aca="false">AZ278-BF278</f>
        <v>0</v>
      </c>
      <c r="BH278" s="0" t="n">
        <v>1953</v>
      </c>
      <c r="BI278" s="0" t="n">
        <f aca="false">BF278-BC278</f>
        <v>22</v>
      </c>
      <c r="BK278" s="0" t="n">
        <v>26</v>
      </c>
      <c r="BL278" s="0" t="n">
        <f aca="false">BA278-BK278</f>
        <v>0</v>
      </c>
      <c r="BM278" s="0" t="n">
        <v>1984</v>
      </c>
      <c r="BN278" s="0" t="n">
        <f aca="false">BK278-BD278</f>
        <v>-18</v>
      </c>
      <c r="BP278" s="1" t="n">
        <v>65.7666666666667</v>
      </c>
      <c r="BQ278" s="1" t="n">
        <v>7.70438000518977</v>
      </c>
      <c r="BR278" s="1" t="n">
        <v>43.6333333333333</v>
      </c>
      <c r="BS278" s="1" t="n">
        <v>9.62927767310441</v>
      </c>
    </row>
    <row r="279" customFormat="false" ht="14.65" hidden="false" customHeight="false" outlineLevel="0" collapsed="false">
      <c r="AY279" s="6" t="n">
        <v>274</v>
      </c>
      <c r="AZ279" s="6" t="n">
        <f aca="false">AH35</f>
        <v>88</v>
      </c>
      <c r="BA279" s="6" t="n">
        <f aca="false">AJ35</f>
        <v>28</v>
      </c>
      <c r="BB279" s="7" t="n">
        <v>274</v>
      </c>
      <c r="BC279" s="6" t="n">
        <v>68</v>
      </c>
      <c r="BD279" s="6" t="n">
        <v>43</v>
      </c>
      <c r="BF279" s="0" t="n">
        <v>88</v>
      </c>
      <c r="BG279" s="0" t="n">
        <f aca="false">AZ279-BF279</f>
        <v>0</v>
      </c>
      <c r="BH279" s="0" t="n">
        <v>1971</v>
      </c>
      <c r="BI279" s="0" t="n">
        <f aca="false">BF279-BC279</f>
        <v>20</v>
      </c>
      <c r="BK279" s="0" t="n">
        <v>28</v>
      </c>
      <c r="BL279" s="0" t="n">
        <f aca="false">BA279-BK279</f>
        <v>0</v>
      </c>
      <c r="BM279" s="0" t="n">
        <v>1993</v>
      </c>
      <c r="BN279" s="0" t="n">
        <f aca="false">BK279-BD279</f>
        <v>-15</v>
      </c>
      <c r="BP279" s="1" t="n">
        <v>68.5</v>
      </c>
      <c r="BQ279" s="1" t="n">
        <v>9.30239123874183</v>
      </c>
      <c r="BR279" s="1" t="n">
        <v>42.1</v>
      </c>
      <c r="BS279" s="1" t="n">
        <v>7.61735767382853</v>
      </c>
    </row>
    <row r="280" customFormat="false" ht="14.65" hidden="false" customHeight="false" outlineLevel="0" collapsed="false">
      <c r="AY280" s="6" t="n">
        <v>275</v>
      </c>
      <c r="AZ280" s="6" t="n">
        <f aca="false">AL6</f>
        <v>90</v>
      </c>
      <c r="BA280" s="6" t="n">
        <f aca="false">AN6</f>
        <v>27</v>
      </c>
      <c r="BB280" s="7" t="n">
        <v>275</v>
      </c>
      <c r="BC280" s="6" t="n">
        <v>67</v>
      </c>
      <c r="BD280" s="6" t="n">
        <v>43</v>
      </c>
      <c r="BF280" s="0" t="n">
        <v>90</v>
      </c>
      <c r="BG280" s="0" t="n">
        <f aca="false">AZ280-BF280</f>
        <v>0</v>
      </c>
      <c r="BH280" s="0" t="n">
        <v>1976</v>
      </c>
      <c r="BI280" s="0" t="n">
        <f aca="false">BF280-BC280</f>
        <v>23</v>
      </c>
      <c r="BK280" s="0" t="n">
        <v>27</v>
      </c>
      <c r="BL280" s="0" t="n">
        <f aca="false">BA280-BK280</f>
        <v>0</v>
      </c>
      <c r="BM280" s="0" t="n">
        <v>1974</v>
      </c>
      <c r="BN280" s="0" t="n">
        <f aca="false">BK280-BD280</f>
        <v>-16</v>
      </c>
      <c r="BP280" s="1" t="n">
        <v>67.9666666666667</v>
      </c>
      <c r="BQ280" s="1" t="n">
        <v>11.2785525279815</v>
      </c>
      <c r="BR280" s="1" t="n">
        <v>42.8333333333333</v>
      </c>
      <c r="BS280" s="1" t="n">
        <v>9.27020936167007</v>
      </c>
    </row>
    <row r="281" customFormat="false" ht="14.65" hidden="false" customHeight="false" outlineLevel="0" collapsed="false">
      <c r="AY281" s="6" t="n">
        <v>276</v>
      </c>
      <c r="AZ281" s="6" t="n">
        <f aca="false">AL7</f>
        <v>87</v>
      </c>
      <c r="BA281" s="6" t="n">
        <f aca="false">AN7</f>
        <v>22</v>
      </c>
      <c r="BB281" s="7" t="n">
        <v>276</v>
      </c>
      <c r="BC281" s="6" t="n">
        <v>67</v>
      </c>
      <c r="BD281" s="6" t="n">
        <v>43</v>
      </c>
      <c r="BF281" s="0" t="n">
        <v>87</v>
      </c>
      <c r="BG281" s="0" t="n">
        <f aca="false">AZ281-BF281</f>
        <v>0</v>
      </c>
      <c r="BH281" s="0" t="n">
        <v>1953</v>
      </c>
      <c r="BI281" s="0" t="n">
        <f aca="false">BF281-BC281</f>
        <v>20</v>
      </c>
      <c r="BK281" s="0" t="n">
        <v>22</v>
      </c>
      <c r="BL281" s="0" t="n">
        <f aca="false">BA281-BK281</f>
        <v>0</v>
      </c>
      <c r="BM281" s="0" t="n">
        <v>1974</v>
      </c>
      <c r="BN281" s="0" t="n">
        <f aca="false">BK281-BD281</f>
        <v>-21</v>
      </c>
      <c r="BP281" s="1" t="n">
        <v>67.5666666666667</v>
      </c>
      <c r="BQ281" s="1" t="n">
        <v>9.71200229127584</v>
      </c>
      <c r="BR281" s="1" t="n">
        <v>41.9666666666667</v>
      </c>
      <c r="BS281" s="1" t="n">
        <v>9.97058893336602</v>
      </c>
    </row>
    <row r="282" customFormat="false" ht="14.65" hidden="false" customHeight="false" outlineLevel="0" collapsed="false">
      <c r="AY282" s="6" t="n">
        <v>277</v>
      </c>
      <c r="AZ282" s="6" t="n">
        <f aca="false">AL8</f>
        <v>85</v>
      </c>
      <c r="BA282" s="6" t="n">
        <f aca="false">AN8</f>
        <v>25</v>
      </c>
      <c r="BB282" s="7" t="n">
        <v>277</v>
      </c>
      <c r="BC282" s="6" t="n">
        <v>67</v>
      </c>
      <c r="BD282" s="6" t="n">
        <v>42</v>
      </c>
      <c r="BF282" s="0" t="n">
        <v>85</v>
      </c>
      <c r="BG282" s="0" t="n">
        <f aca="false">AZ282-BF282</f>
        <v>0</v>
      </c>
      <c r="BH282" s="0" t="s">
        <v>24</v>
      </c>
      <c r="BI282" s="0" t="n">
        <f aca="false">BF282-BC282</f>
        <v>18</v>
      </c>
      <c r="BK282" s="0" t="n">
        <v>25</v>
      </c>
      <c r="BL282" s="0" t="n">
        <f aca="false">BA282-BK282</f>
        <v>0</v>
      </c>
      <c r="BM282" s="0" t="n">
        <v>1974</v>
      </c>
      <c r="BN282" s="0" t="n">
        <f aca="false">BK282-BD282</f>
        <v>-17</v>
      </c>
      <c r="BP282" s="1" t="n">
        <v>65.5</v>
      </c>
      <c r="BQ282" s="1" t="n">
        <v>8.99329251969642</v>
      </c>
      <c r="BR282" s="1" t="n">
        <v>41.3</v>
      </c>
      <c r="BS282" s="1" t="n">
        <v>9.72430300666929</v>
      </c>
    </row>
    <row r="283" customFormat="false" ht="14.65" hidden="false" customHeight="false" outlineLevel="0" collapsed="false">
      <c r="AY283" s="6" t="n">
        <v>278</v>
      </c>
      <c r="AZ283" s="6" t="n">
        <f aca="false">AL9</f>
        <v>85</v>
      </c>
      <c r="BA283" s="6" t="n">
        <f aca="false">AN9</f>
        <v>25</v>
      </c>
      <c r="BB283" s="7" t="n">
        <v>278</v>
      </c>
      <c r="BC283" s="6" t="n">
        <v>67</v>
      </c>
      <c r="BD283" s="6" t="n">
        <v>42</v>
      </c>
      <c r="BF283" s="0" t="n">
        <v>85</v>
      </c>
      <c r="BG283" s="0" t="n">
        <f aca="false">AZ283-BF283</f>
        <v>0</v>
      </c>
      <c r="BH283" s="0" t="s">
        <v>26</v>
      </c>
      <c r="BI283" s="0" t="n">
        <f aca="false">BF283-BC283</f>
        <v>18</v>
      </c>
      <c r="BK283" s="0" t="n">
        <v>25</v>
      </c>
      <c r="BL283" s="0" t="n">
        <f aca="false">BA283-BK283</f>
        <v>0</v>
      </c>
      <c r="BM283" s="0" t="n">
        <v>1989</v>
      </c>
      <c r="BN283" s="0" t="n">
        <f aca="false">BK283-BD283</f>
        <v>-17</v>
      </c>
      <c r="BP283" s="1" t="n">
        <v>64.2666666666667</v>
      </c>
      <c r="BQ283" s="1" t="n">
        <v>9.82583973188967</v>
      </c>
      <c r="BR283" s="1" t="n">
        <v>40.7333333333333</v>
      </c>
      <c r="BS283" s="1" t="n">
        <v>8.68583203619087</v>
      </c>
    </row>
    <row r="284" customFormat="false" ht="14.65" hidden="false" customHeight="false" outlineLevel="0" collapsed="false">
      <c r="AY284" s="6" t="n">
        <v>279</v>
      </c>
      <c r="AZ284" s="6" t="n">
        <f aca="false">AL10</f>
        <v>86</v>
      </c>
      <c r="BA284" s="6" t="n">
        <f aca="false">AN10</f>
        <v>23</v>
      </c>
      <c r="BB284" s="7" t="n">
        <v>279</v>
      </c>
      <c r="BC284" s="6" t="n">
        <v>66</v>
      </c>
      <c r="BD284" s="6" t="n">
        <v>42</v>
      </c>
      <c r="BF284" s="0" t="n">
        <v>86</v>
      </c>
      <c r="BG284" s="0" t="n">
        <f aca="false">AZ284-BF284</f>
        <v>0</v>
      </c>
      <c r="BH284" s="0" t="n">
        <v>1922</v>
      </c>
      <c r="BI284" s="0" t="n">
        <f aca="false">BF284-BC284</f>
        <v>20</v>
      </c>
      <c r="BK284" s="0" t="n">
        <v>23</v>
      </c>
      <c r="BL284" s="0" t="n">
        <f aca="false">BA284-BK284</f>
        <v>0</v>
      </c>
      <c r="BM284" s="0" t="n">
        <v>1980</v>
      </c>
      <c r="BN284" s="0" t="n">
        <f aca="false">BK284-BD284</f>
        <v>-19</v>
      </c>
      <c r="BP284" s="1" t="n">
        <v>64.7333333333333</v>
      </c>
      <c r="BQ284" s="1" t="n">
        <v>9.58063180312898</v>
      </c>
      <c r="BR284" s="1" t="n">
        <v>41.6</v>
      </c>
      <c r="BS284" s="1" t="n">
        <v>9.15611723159007</v>
      </c>
    </row>
    <row r="285" customFormat="false" ht="14.65" hidden="false" customHeight="false" outlineLevel="0" collapsed="false">
      <c r="AY285" s="6" t="n">
        <v>280</v>
      </c>
      <c r="AZ285" s="6" t="n">
        <f aca="false">AL11</f>
        <v>90</v>
      </c>
      <c r="BA285" s="6" t="n">
        <f aca="false">AN11</f>
        <v>22</v>
      </c>
      <c r="BB285" s="7" t="n">
        <v>280</v>
      </c>
      <c r="BC285" s="6" t="n">
        <v>66</v>
      </c>
      <c r="BD285" s="6" t="n">
        <v>41</v>
      </c>
      <c r="BF285" s="0" t="n">
        <v>90</v>
      </c>
      <c r="BG285" s="0" t="n">
        <f aca="false">AZ285-BF285</f>
        <v>0</v>
      </c>
      <c r="BH285" s="0" t="n">
        <v>1963</v>
      </c>
      <c r="BI285" s="0" t="n">
        <f aca="false">BF285-BC285</f>
        <v>24</v>
      </c>
      <c r="BK285" s="0" t="n">
        <v>22</v>
      </c>
      <c r="BL285" s="0" t="n">
        <f aca="false">BA285-BK285</f>
        <v>0</v>
      </c>
      <c r="BM285" s="0" t="n">
        <v>1952</v>
      </c>
      <c r="BN285" s="0" t="n">
        <f aca="false">BK285-BD285</f>
        <v>-19</v>
      </c>
      <c r="BP285" s="1" t="n">
        <v>62.6</v>
      </c>
      <c r="BQ285" s="1" t="n">
        <v>10.4274174407069</v>
      </c>
      <c r="BR285" s="1" t="n">
        <v>40.1333333333333</v>
      </c>
      <c r="BS285" s="1" t="n">
        <v>9.01620507880053</v>
      </c>
    </row>
    <row r="286" customFormat="false" ht="14.65" hidden="false" customHeight="false" outlineLevel="0" collapsed="false">
      <c r="AY286" s="6" t="n">
        <v>281</v>
      </c>
      <c r="AZ286" s="6" t="n">
        <f aca="false">AL12</f>
        <v>85</v>
      </c>
      <c r="BA286" s="6" t="n">
        <f aca="false">AN12</f>
        <v>26</v>
      </c>
      <c r="BB286" s="7" t="n">
        <v>281</v>
      </c>
      <c r="BC286" s="6" t="n">
        <v>65</v>
      </c>
      <c r="BD286" s="6" t="n">
        <v>41</v>
      </c>
      <c r="BF286" s="0" t="n">
        <v>85</v>
      </c>
      <c r="BG286" s="0" t="n">
        <f aca="false">AZ286-BF286</f>
        <v>0</v>
      </c>
      <c r="BH286" s="0" t="n">
        <v>1997</v>
      </c>
      <c r="BI286" s="0" t="n">
        <f aca="false">BF286-BC286</f>
        <v>20</v>
      </c>
      <c r="BK286" s="0" t="n">
        <v>26</v>
      </c>
      <c r="BL286" s="0" t="n">
        <f aca="false">BA286-BK286</f>
        <v>0</v>
      </c>
      <c r="BM286" s="0" t="s">
        <v>32</v>
      </c>
      <c r="BN286" s="0" t="n">
        <f aca="false">BK286-BD286</f>
        <v>-15</v>
      </c>
      <c r="BP286" s="1" t="n">
        <v>62.8333333333333</v>
      </c>
      <c r="BQ286" s="1" t="n">
        <v>9.03664315662791</v>
      </c>
      <c r="BR286" s="1" t="n">
        <v>39.1666666666667</v>
      </c>
      <c r="BS286" s="1" t="n">
        <v>9.84039294608367</v>
      </c>
    </row>
    <row r="287" customFormat="false" ht="14.65" hidden="false" customHeight="false" outlineLevel="0" collapsed="false">
      <c r="AY287" s="6" t="n">
        <v>282</v>
      </c>
      <c r="AZ287" s="6" t="n">
        <f aca="false">AL13</f>
        <v>83</v>
      </c>
      <c r="BA287" s="6" t="n">
        <f aca="false">AN13</f>
        <v>22</v>
      </c>
      <c r="BB287" s="7" t="n">
        <v>282</v>
      </c>
      <c r="BC287" s="6" t="n">
        <v>65</v>
      </c>
      <c r="BD287" s="6" t="n">
        <v>41</v>
      </c>
      <c r="BF287" s="0" t="n">
        <v>83</v>
      </c>
      <c r="BG287" s="0" t="n">
        <f aca="false">AZ287-BF287</f>
        <v>0</v>
      </c>
      <c r="BH287" s="0" t="s">
        <v>35</v>
      </c>
      <c r="BI287" s="0" t="n">
        <f aca="false">BF287-BC287</f>
        <v>18</v>
      </c>
      <c r="BK287" s="0" t="n">
        <v>22</v>
      </c>
      <c r="BL287" s="0" t="n">
        <f aca="false">BA287-BK287</f>
        <v>0</v>
      </c>
      <c r="BM287" s="0" t="n">
        <v>1987</v>
      </c>
      <c r="BN287" s="0" t="n">
        <f aca="false">BK287-BD287</f>
        <v>-19</v>
      </c>
      <c r="BP287" s="1" t="n">
        <v>62.7333333333333</v>
      </c>
      <c r="BQ287" s="1" t="n">
        <v>9.17993814618683</v>
      </c>
      <c r="BR287" s="1" t="n">
        <v>40.7333333333333</v>
      </c>
      <c r="BS287" s="1" t="n">
        <v>9.95137603839144</v>
      </c>
    </row>
    <row r="288" customFormat="false" ht="14.65" hidden="false" customHeight="false" outlineLevel="0" collapsed="false">
      <c r="AY288" s="6" t="n">
        <v>283</v>
      </c>
      <c r="AZ288" s="6" t="n">
        <f aca="false">AL14</f>
        <v>82</v>
      </c>
      <c r="BA288" s="6" t="n">
        <f aca="false">AN14</f>
        <v>20</v>
      </c>
      <c r="BB288" s="7" t="n">
        <v>283</v>
      </c>
      <c r="BC288" s="6" t="n">
        <v>65</v>
      </c>
      <c r="BD288" s="6" t="n">
        <v>40</v>
      </c>
      <c r="BF288" s="0" t="n">
        <v>82</v>
      </c>
      <c r="BG288" s="0" t="n">
        <f aca="false">AZ288-BF288</f>
        <v>0</v>
      </c>
      <c r="BH288" s="0" t="n">
        <v>1879</v>
      </c>
      <c r="BI288" s="0" t="n">
        <f aca="false">BF288-BC288</f>
        <v>17</v>
      </c>
      <c r="BK288" s="0" t="n">
        <v>20</v>
      </c>
      <c r="BL288" s="0" t="n">
        <f aca="false">BA288-BK288</f>
        <v>0</v>
      </c>
      <c r="BM288" s="0" t="n">
        <v>1964</v>
      </c>
      <c r="BN288" s="0" t="n">
        <f aca="false">BK288-BD288</f>
        <v>-20</v>
      </c>
      <c r="BP288" s="1" t="n">
        <v>60.6666666666667</v>
      </c>
      <c r="BQ288" s="1" t="n">
        <v>9.87624573838955</v>
      </c>
      <c r="BR288" s="1" t="n">
        <v>39.3666666666667</v>
      </c>
      <c r="BS288" s="1" t="n">
        <v>8.79060365638664</v>
      </c>
    </row>
    <row r="289" customFormat="false" ht="14.65" hidden="false" customHeight="false" outlineLevel="0" collapsed="false">
      <c r="AY289" s="6" t="n">
        <v>284</v>
      </c>
      <c r="AZ289" s="6" t="n">
        <f aca="false">AL15</f>
        <v>84</v>
      </c>
      <c r="BA289" s="6" t="n">
        <f aca="false">AN15</f>
        <v>17</v>
      </c>
      <c r="BB289" s="7" t="n">
        <v>284</v>
      </c>
      <c r="BC289" s="6" t="n">
        <v>64</v>
      </c>
      <c r="BD289" s="6" t="n">
        <v>40</v>
      </c>
      <c r="BF289" s="0" t="n">
        <v>84</v>
      </c>
      <c r="BG289" s="0" t="n">
        <f aca="false">AZ289-BF289</f>
        <v>0</v>
      </c>
      <c r="BH289" s="0" t="n">
        <v>1938</v>
      </c>
      <c r="BI289" s="0" t="n">
        <f aca="false">BF289-BC289</f>
        <v>20</v>
      </c>
      <c r="BK289" s="0" t="n">
        <v>17</v>
      </c>
      <c r="BL289" s="0" t="n">
        <f aca="false">BA289-BK289</f>
        <v>0</v>
      </c>
      <c r="BM289" s="0" t="n">
        <v>1964</v>
      </c>
      <c r="BN289" s="0" t="n">
        <f aca="false">BK289-BD289</f>
        <v>-23</v>
      </c>
      <c r="BP289" s="1" t="n">
        <v>61.1666666666667</v>
      </c>
      <c r="BQ289" s="1" t="n">
        <v>10.0827039795994</v>
      </c>
      <c r="BR289" s="1" t="n">
        <v>39.0666666666667</v>
      </c>
      <c r="BS289" s="1" t="n">
        <v>9.24357496647913</v>
      </c>
    </row>
    <row r="290" customFormat="false" ht="14.65" hidden="false" customHeight="false" outlineLevel="0" collapsed="false">
      <c r="AY290" s="6" t="n">
        <v>285</v>
      </c>
      <c r="AZ290" s="6" t="n">
        <f aca="false">AL16</f>
        <v>84</v>
      </c>
      <c r="BA290" s="6" t="n">
        <f aca="false">AN16</f>
        <v>23</v>
      </c>
      <c r="BB290" s="7" t="n">
        <v>285</v>
      </c>
      <c r="BC290" s="6" t="n">
        <v>64</v>
      </c>
      <c r="BD290" s="6" t="n">
        <v>40</v>
      </c>
      <c r="BF290" s="0" t="n">
        <v>84</v>
      </c>
      <c r="BG290" s="0" t="n">
        <f aca="false">AZ290-BF290</f>
        <v>0</v>
      </c>
      <c r="BH290" s="0" t="n">
        <v>1928</v>
      </c>
      <c r="BI290" s="0" t="n">
        <f aca="false">BF290-BC290</f>
        <v>20</v>
      </c>
      <c r="BK290" s="0" t="n">
        <v>23</v>
      </c>
      <c r="BL290" s="0" t="n">
        <f aca="false">BA290-BK290</f>
        <v>0</v>
      </c>
      <c r="BM290" s="0" t="s">
        <v>40</v>
      </c>
      <c r="BN290" s="0" t="n">
        <f aca="false">BK290-BD290</f>
        <v>-17</v>
      </c>
      <c r="BP290" s="1" t="n">
        <v>61.9333333333333</v>
      </c>
      <c r="BQ290" s="1" t="n">
        <v>10.3355207176875</v>
      </c>
      <c r="BR290" s="1" t="n">
        <v>39.0333333333333</v>
      </c>
      <c r="BS290" s="1" t="n">
        <v>10.5845799790702</v>
      </c>
    </row>
    <row r="291" customFormat="false" ht="14.65" hidden="false" customHeight="false" outlineLevel="0" collapsed="false">
      <c r="AY291" s="6" t="n">
        <v>286</v>
      </c>
      <c r="AZ291" s="6" t="n">
        <f aca="false">AL17</f>
        <v>83</v>
      </c>
      <c r="BA291" s="6" t="n">
        <f aca="false">AN17</f>
        <v>21</v>
      </c>
      <c r="BB291" s="7" t="n">
        <v>286</v>
      </c>
      <c r="BC291" s="6" t="n">
        <v>63</v>
      </c>
      <c r="BD291" s="6" t="n">
        <v>39</v>
      </c>
      <c r="BF291" s="0" t="n">
        <v>83</v>
      </c>
      <c r="BG291" s="0" t="n">
        <f aca="false">AZ291-BF291</f>
        <v>0</v>
      </c>
      <c r="BH291" s="0" t="n">
        <v>1995</v>
      </c>
      <c r="BI291" s="0" t="n">
        <f aca="false">BF291-BC291</f>
        <v>20</v>
      </c>
      <c r="BK291" s="0" t="n">
        <v>21</v>
      </c>
      <c r="BL291" s="0" t="n">
        <f aca="false">BA291-BK291</f>
        <v>0</v>
      </c>
      <c r="BM291" s="0" t="n">
        <v>1988</v>
      </c>
      <c r="BN291" s="0" t="n">
        <f aca="false">BK291-BD291</f>
        <v>-18</v>
      </c>
      <c r="BP291" s="1" t="n">
        <v>61.3666666666667</v>
      </c>
      <c r="BQ291" s="1" t="n">
        <v>9.04960785331886</v>
      </c>
      <c r="BR291" s="1" t="n">
        <v>37.5333333333333</v>
      </c>
      <c r="BS291" s="1" t="n">
        <v>8.50854877748554</v>
      </c>
    </row>
    <row r="292" customFormat="false" ht="14.65" hidden="false" customHeight="false" outlineLevel="0" collapsed="false">
      <c r="AY292" s="6" t="n">
        <v>287</v>
      </c>
      <c r="AZ292" s="6" t="n">
        <f aca="false">AL18</f>
        <v>90</v>
      </c>
      <c r="BA292" s="6" t="n">
        <f aca="false">AN18</f>
        <v>20</v>
      </c>
      <c r="BB292" s="7" t="n">
        <v>287</v>
      </c>
      <c r="BC292" s="6" t="n">
        <v>63</v>
      </c>
      <c r="BD292" s="6" t="n">
        <v>39</v>
      </c>
      <c r="BF292" s="0" t="n">
        <v>90</v>
      </c>
      <c r="BG292" s="0" t="n">
        <f aca="false">AZ292-BF292</f>
        <v>0</v>
      </c>
      <c r="BH292" s="0" t="n">
        <v>1975</v>
      </c>
      <c r="BI292" s="0" t="n">
        <f aca="false">BF292-BC292</f>
        <v>27</v>
      </c>
      <c r="BK292" s="0" t="n">
        <v>20</v>
      </c>
      <c r="BL292" s="0" t="n">
        <f aca="false">BA292-BK292</f>
        <v>0</v>
      </c>
      <c r="BM292" s="0" t="n">
        <v>1988</v>
      </c>
      <c r="BN292" s="0" t="n">
        <f aca="false">BK292-BD292</f>
        <v>-19</v>
      </c>
      <c r="BP292" s="1" t="n">
        <v>62.8666666666667</v>
      </c>
      <c r="BQ292" s="1" t="n">
        <v>10.2611867745884</v>
      </c>
      <c r="BR292" s="1" t="n">
        <v>37.0666666666667</v>
      </c>
      <c r="BS292" s="1" t="n">
        <v>10.1842790726632</v>
      </c>
    </row>
    <row r="293" customFormat="false" ht="14.65" hidden="false" customHeight="false" outlineLevel="0" collapsed="false">
      <c r="AY293" s="6" t="n">
        <v>288</v>
      </c>
      <c r="AZ293" s="6" t="n">
        <f aca="false">AL19</f>
        <v>82</v>
      </c>
      <c r="BA293" s="6" t="n">
        <f aca="false">AN19</f>
        <v>22</v>
      </c>
      <c r="BB293" s="7" t="n">
        <v>288</v>
      </c>
      <c r="BC293" s="6" t="n">
        <v>62</v>
      </c>
      <c r="BD293" s="6" t="n">
        <v>39</v>
      </c>
      <c r="BF293" s="0" t="n">
        <v>82</v>
      </c>
      <c r="BG293" s="0" t="n">
        <f aca="false">AZ293-BF293</f>
        <v>0</v>
      </c>
      <c r="BH293" s="0" t="n">
        <v>1947</v>
      </c>
      <c r="BI293" s="0" t="n">
        <f aca="false">BF293-BC293</f>
        <v>20</v>
      </c>
      <c r="BK293" s="0" t="n">
        <v>22</v>
      </c>
      <c r="BL293" s="0" t="n">
        <f aca="false">BA293-BK293</f>
        <v>0</v>
      </c>
      <c r="BM293" s="0" t="n">
        <v>1979</v>
      </c>
      <c r="BN293" s="0" t="n">
        <f aca="false">BK293-BD293</f>
        <v>-17</v>
      </c>
      <c r="BP293" s="1" t="n">
        <v>63.7333333333333</v>
      </c>
      <c r="BQ293" s="1" t="n">
        <v>10.530524869302</v>
      </c>
      <c r="BR293" s="1" t="n">
        <v>41.2</v>
      </c>
      <c r="BS293" s="1" t="n">
        <v>10.6492674185469</v>
      </c>
    </row>
    <row r="294" customFormat="false" ht="14.65" hidden="false" customHeight="false" outlineLevel="0" collapsed="false">
      <c r="AY294" s="6" t="n">
        <v>289</v>
      </c>
      <c r="AZ294" s="6" t="n">
        <f aca="false">AL20</f>
        <v>84</v>
      </c>
      <c r="BA294" s="6" t="n">
        <f aca="false">AN20</f>
        <v>23</v>
      </c>
      <c r="BB294" s="7" t="n">
        <v>289</v>
      </c>
      <c r="BC294" s="6" t="n">
        <v>62</v>
      </c>
      <c r="BD294" s="6" t="n">
        <v>38</v>
      </c>
      <c r="BF294" s="0" t="n">
        <v>84</v>
      </c>
      <c r="BG294" s="0" t="n">
        <f aca="false">AZ294-BF294</f>
        <v>0</v>
      </c>
      <c r="BH294" s="0" t="n">
        <v>1968</v>
      </c>
      <c r="BI294" s="0" t="n">
        <f aca="false">BF294-BC294</f>
        <v>22</v>
      </c>
      <c r="BK294" s="0" t="n">
        <v>23</v>
      </c>
      <c r="BL294" s="0" t="n">
        <f aca="false">BA294-BK294</f>
        <v>0</v>
      </c>
      <c r="BM294" s="0" t="n">
        <v>1885</v>
      </c>
      <c r="BN294" s="0" t="n">
        <f aca="false">BK294-BD294</f>
        <v>-15</v>
      </c>
      <c r="BP294" s="1" t="n">
        <v>63.5333333333333</v>
      </c>
      <c r="BQ294" s="1" t="n">
        <v>11.0850422155055</v>
      </c>
      <c r="BR294" s="1" t="n">
        <v>39.3666666666667</v>
      </c>
      <c r="BS294" s="1" t="n">
        <v>10.1658092723068</v>
      </c>
    </row>
    <row r="295" customFormat="false" ht="14.65" hidden="false" customHeight="false" outlineLevel="0" collapsed="false">
      <c r="AY295" s="6" t="n">
        <v>290</v>
      </c>
      <c r="AZ295" s="6" t="n">
        <f aca="false">AL21</f>
        <v>81</v>
      </c>
      <c r="BA295" s="6" t="n">
        <f aca="false">AN21</f>
        <v>19</v>
      </c>
      <c r="BB295" s="7" t="n">
        <v>290</v>
      </c>
      <c r="BC295" s="6" t="n">
        <v>62</v>
      </c>
      <c r="BD295" s="6" t="n">
        <v>38</v>
      </c>
      <c r="BF295" s="0" t="n">
        <v>81</v>
      </c>
      <c r="BG295" s="0" t="n">
        <f aca="false">AZ295-BF295</f>
        <v>0</v>
      </c>
      <c r="BH295" s="0" t="n">
        <v>1938</v>
      </c>
      <c r="BI295" s="0" t="n">
        <f aca="false">BF295-BC295</f>
        <v>19</v>
      </c>
      <c r="BK295" s="0" t="n">
        <v>19</v>
      </c>
      <c r="BL295" s="0" t="n">
        <f aca="false">BA295-BK295</f>
        <v>0</v>
      </c>
      <c r="BM295" s="0" t="n">
        <v>1891</v>
      </c>
      <c r="BN295" s="0" t="n">
        <f aca="false">BK295-BD295</f>
        <v>-19</v>
      </c>
      <c r="BP295" s="1" t="n">
        <v>61.2666666666667</v>
      </c>
      <c r="BQ295" s="1" t="n">
        <v>9.17618106025457</v>
      </c>
      <c r="BR295" s="1" t="n">
        <v>38.7666666666667</v>
      </c>
      <c r="BS295" s="1" t="n">
        <v>8.96230932883636</v>
      </c>
    </row>
    <row r="296" customFormat="false" ht="14.65" hidden="false" customHeight="false" outlineLevel="0" collapsed="false">
      <c r="AY296" s="6" t="n">
        <v>291</v>
      </c>
      <c r="AZ296" s="6" t="n">
        <f aca="false">AL22</f>
        <v>82</v>
      </c>
      <c r="BA296" s="6" t="n">
        <f aca="false">AN22</f>
        <v>20</v>
      </c>
      <c r="BB296" s="7" t="n">
        <v>291</v>
      </c>
      <c r="BC296" s="6" t="n">
        <v>61</v>
      </c>
      <c r="BD296" s="6" t="n">
        <v>38</v>
      </c>
      <c r="BF296" s="0" t="n">
        <v>82</v>
      </c>
      <c r="BG296" s="0" t="n">
        <f aca="false">AZ296-BF296</f>
        <v>0</v>
      </c>
      <c r="BH296" s="0" t="n">
        <v>1947</v>
      </c>
      <c r="BI296" s="0" t="n">
        <f aca="false">BF296-BC296</f>
        <v>21</v>
      </c>
      <c r="BK296" s="0" t="n">
        <v>20</v>
      </c>
      <c r="BL296" s="0" t="n">
        <f aca="false">BA296-BK296</f>
        <v>0</v>
      </c>
      <c r="BM296" s="0" t="n">
        <v>1976</v>
      </c>
      <c r="BN296" s="0" t="n">
        <f aca="false">BK296-BD296</f>
        <v>-18</v>
      </c>
      <c r="BP296" s="1" t="n">
        <v>60.8333333333333</v>
      </c>
      <c r="BQ296" s="1" t="n">
        <v>10.1712350768481</v>
      </c>
      <c r="BR296" s="1" t="n">
        <v>37.4</v>
      </c>
      <c r="BS296" s="1" t="n">
        <v>8.99655106329546</v>
      </c>
    </row>
    <row r="297" customFormat="false" ht="14.65" hidden="false" customHeight="false" outlineLevel="0" collapsed="false">
      <c r="AY297" s="6" t="n">
        <v>292</v>
      </c>
      <c r="AZ297" s="6" t="n">
        <f aca="false">AL23</f>
        <v>82</v>
      </c>
      <c r="BA297" s="6" t="n">
        <f aca="false">AN23</f>
        <v>18</v>
      </c>
      <c r="BB297" s="7" t="n">
        <v>292</v>
      </c>
      <c r="BC297" s="6" t="n">
        <v>61</v>
      </c>
      <c r="BD297" s="6" t="n">
        <v>37</v>
      </c>
      <c r="BF297" s="0" t="n">
        <v>82</v>
      </c>
      <c r="BG297" s="0" t="n">
        <f aca="false">AZ297-BF297</f>
        <v>0</v>
      </c>
      <c r="BH297" s="0" t="n">
        <v>1950</v>
      </c>
      <c r="BI297" s="0" t="n">
        <f aca="false">BF297-BC297</f>
        <v>21</v>
      </c>
      <c r="BK297" s="0" t="n">
        <v>18</v>
      </c>
      <c r="BL297" s="0" t="n">
        <f aca="false">BA297-BK297</f>
        <v>0</v>
      </c>
      <c r="BM297" s="0" t="n">
        <v>1976</v>
      </c>
      <c r="BN297" s="0" t="n">
        <f aca="false">BK297-BD297</f>
        <v>-19</v>
      </c>
      <c r="BP297" s="1" t="n">
        <v>57.4666666666667</v>
      </c>
      <c r="BQ297" s="1" t="n">
        <v>9.48586365047496</v>
      </c>
      <c r="BR297" s="1" t="n">
        <v>36.8333333333333</v>
      </c>
      <c r="BS297" s="1" t="n">
        <v>8.85158599984452</v>
      </c>
    </row>
    <row r="298" customFormat="false" ht="14.65" hidden="false" customHeight="false" outlineLevel="0" collapsed="false">
      <c r="AY298" s="6" t="n">
        <v>293</v>
      </c>
      <c r="AZ298" s="6" t="n">
        <f aca="false">AL24</f>
        <v>80</v>
      </c>
      <c r="BA298" s="6" t="n">
        <f aca="false">AN24</f>
        <v>15</v>
      </c>
      <c r="BB298" s="7" t="n">
        <v>293</v>
      </c>
      <c r="BC298" s="6" t="n">
        <v>60</v>
      </c>
      <c r="BD298" s="6" t="n">
        <v>37</v>
      </c>
      <c r="BF298" s="0" t="n">
        <v>80</v>
      </c>
      <c r="BG298" s="0" t="n">
        <f aca="false">AZ298-BF298</f>
        <v>0</v>
      </c>
      <c r="BH298" s="0" t="n">
        <v>1953</v>
      </c>
      <c r="BI298" s="0" t="n">
        <f aca="false">BF298-BC298</f>
        <v>20</v>
      </c>
      <c r="BK298" s="0" t="n">
        <v>15</v>
      </c>
      <c r="BL298" s="0" t="n">
        <f aca="false">BA298-BK298</f>
        <v>0</v>
      </c>
      <c r="BM298" s="0" t="n">
        <v>1972</v>
      </c>
      <c r="BN298" s="0" t="n">
        <f aca="false">BK298-BD298</f>
        <v>-22</v>
      </c>
      <c r="BP298" s="1" t="n">
        <v>56.5333333333333</v>
      </c>
      <c r="BQ298" s="1" t="n">
        <v>9.3945447608901</v>
      </c>
      <c r="BR298" s="1" t="n">
        <v>36.0666666666667</v>
      </c>
      <c r="BS298" s="1" t="n">
        <v>10.3054499586663</v>
      </c>
    </row>
    <row r="299" customFormat="false" ht="14.65" hidden="false" customHeight="false" outlineLevel="0" collapsed="false">
      <c r="AY299" s="6" t="n">
        <v>294</v>
      </c>
      <c r="AZ299" s="6" t="n">
        <f aca="false">AL25</f>
        <v>82</v>
      </c>
      <c r="BA299" s="6" t="n">
        <f aca="false">AN25</f>
        <v>20</v>
      </c>
      <c r="BB299" s="7" t="n">
        <v>294</v>
      </c>
      <c r="BC299" s="6" t="n">
        <v>60</v>
      </c>
      <c r="BD299" s="6" t="n">
        <v>36</v>
      </c>
      <c r="BF299" s="0" t="n">
        <v>82</v>
      </c>
      <c r="BG299" s="0" t="n">
        <f aca="false">AZ299-BF299</f>
        <v>0</v>
      </c>
      <c r="BH299" s="0" t="n">
        <v>1953</v>
      </c>
      <c r="BI299" s="0" t="n">
        <f aca="false">BF299-BC299</f>
        <v>22</v>
      </c>
      <c r="BK299" s="0" t="n">
        <v>20</v>
      </c>
      <c r="BL299" s="0" t="n">
        <f aca="false">BA299-BK299</f>
        <v>0</v>
      </c>
      <c r="BM299" s="0" t="n">
        <v>1952</v>
      </c>
      <c r="BN299" s="0" t="n">
        <f aca="false">BK299-BD299</f>
        <v>-16</v>
      </c>
      <c r="BP299" s="1" t="n">
        <v>58</v>
      </c>
      <c r="BQ299" s="1" t="n">
        <v>9.79091767739456</v>
      </c>
      <c r="BR299" s="1" t="n">
        <v>36.5666666666667</v>
      </c>
      <c r="BS299" s="1" t="n">
        <v>9.88444732145277</v>
      </c>
    </row>
    <row r="300" customFormat="false" ht="14.65" hidden="false" customHeight="false" outlineLevel="0" collapsed="false">
      <c r="AY300" s="6" t="n">
        <v>295</v>
      </c>
      <c r="AZ300" s="6" t="n">
        <f aca="false">AL26</f>
        <v>82</v>
      </c>
      <c r="BA300" s="6" t="n">
        <f aca="false">AN26</f>
        <v>20</v>
      </c>
      <c r="BB300" s="7" t="n">
        <v>295</v>
      </c>
      <c r="BC300" s="6" t="n">
        <v>59</v>
      </c>
      <c r="BD300" s="6" t="n">
        <v>36</v>
      </c>
      <c r="BF300" s="0" t="n">
        <v>82</v>
      </c>
      <c r="BG300" s="0" t="n">
        <f aca="false">AZ300-BF300</f>
        <v>0</v>
      </c>
      <c r="BH300" s="0" t="n">
        <v>1947</v>
      </c>
      <c r="BI300" s="0" t="n">
        <f aca="false">BF300-BC300</f>
        <v>23</v>
      </c>
      <c r="BK300" s="0" t="n">
        <v>20</v>
      </c>
      <c r="BL300" s="0" t="n">
        <f aca="false">BA300-BK300</f>
        <v>0</v>
      </c>
      <c r="BM300" s="0" t="n">
        <v>1960</v>
      </c>
      <c r="BN300" s="0" t="n">
        <f aca="false">BK300-BD300</f>
        <v>-16</v>
      </c>
      <c r="BP300" s="1" t="n">
        <v>58.1333333333333</v>
      </c>
      <c r="BQ300" s="1" t="n">
        <v>10.3847810839189</v>
      </c>
      <c r="BR300" s="1" t="n">
        <v>37.4666666666667</v>
      </c>
      <c r="BS300" s="1" t="n">
        <v>10.1496843278017</v>
      </c>
    </row>
    <row r="301" customFormat="false" ht="14.65" hidden="false" customHeight="false" outlineLevel="0" collapsed="false">
      <c r="AY301" s="6" t="n">
        <v>296</v>
      </c>
      <c r="AZ301" s="6" t="n">
        <f aca="false">AL27</f>
        <v>82</v>
      </c>
      <c r="BA301" s="6" t="n">
        <f aca="false">AN27</f>
        <v>17</v>
      </c>
      <c r="BB301" s="7" t="n">
        <v>296</v>
      </c>
      <c r="BC301" s="6" t="n">
        <v>58</v>
      </c>
      <c r="BD301" s="6" t="n">
        <v>36</v>
      </c>
      <c r="BF301" s="0" t="n">
        <v>82</v>
      </c>
      <c r="BG301" s="0" t="n">
        <f aca="false">AZ301-BF301</f>
        <v>0</v>
      </c>
      <c r="BH301" s="0" t="n">
        <v>1947</v>
      </c>
      <c r="BI301" s="0" t="n">
        <f aca="false">BF301-BC301</f>
        <v>24</v>
      </c>
      <c r="BK301" s="0" t="n">
        <v>17</v>
      </c>
      <c r="BL301" s="0" t="n">
        <f aca="false">BA301-BK301</f>
        <v>0</v>
      </c>
      <c r="BM301" s="0" t="n">
        <v>1982</v>
      </c>
      <c r="BN301" s="0" t="n">
        <f aca="false">BK301-BD301</f>
        <v>-19</v>
      </c>
      <c r="BP301" s="1" t="n">
        <v>58</v>
      </c>
      <c r="BQ301" s="1" t="n">
        <v>10.3324063358762</v>
      </c>
      <c r="BR301" s="1" t="n">
        <v>35.6666666666667</v>
      </c>
      <c r="BS301" s="1" t="n">
        <v>10.3235029250579</v>
      </c>
    </row>
    <row r="302" customFormat="false" ht="14.65" hidden="false" customHeight="false" outlineLevel="0" collapsed="false">
      <c r="AY302" s="6" t="n">
        <v>297</v>
      </c>
      <c r="AZ302" s="6" t="n">
        <f aca="false">AL28</f>
        <v>81</v>
      </c>
      <c r="BA302" s="6" t="n">
        <f aca="false">AN28</f>
        <v>15</v>
      </c>
      <c r="BB302" s="7" t="n">
        <v>297</v>
      </c>
      <c r="BC302" s="6" t="n">
        <v>58</v>
      </c>
      <c r="BD302" s="6" t="n">
        <v>35</v>
      </c>
      <c r="BF302" s="0" t="n">
        <v>81</v>
      </c>
      <c r="BG302" s="0" t="n">
        <f aca="false">AZ302-BF302</f>
        <v>0</v>
      </c>
      <c r="BH302" s="0" t="n">
        <v>1963</v>
      </c>
      <c r="BI302" s="0" t="n">
        <f aca="false">BF302-BC302</f>
        <v>23</v>
      </c>
      <c r="BK302" s="0" t="n">
        <v>15</v>
      </c>
      <c r="BL302" s="0" t="n">
        <f aca="false">BA302-BK302</f>
        <v>0</v>
      </c>
      <c r="BM302" s="0" t="n">
        <v>1969</v>
      </c>
      <c r="BN302" s="0" t="n">
        <f aca="false">BK302-BD302</f>
        <v>-20</v>
      </c>
      <c r="BP302" s="1" t="n">
        <v>55.4666666666667</v>
      </c>
      <c r="BQ302" s="1" t="n">
        <v>11.4492382921863</v>
      </c>
      <c r="BR302" s="1" t="n">
        <v>37.2666666666667</v>
      </c>
      <c r="BS302" s="1" t="n">
        <v>11.7764620099274</v>
      </c>
    </row>
    <row r="303" customFormat="false" ht="14.65" hidden="false" customHeight="false" outlineLevel="0" collapsed="false">
      <c r="AY303" s="6" t="n">
        <v>298</v>
      </c>
      <c r="AZ303" s="6" t="n">
        <f aca="false">AL29</f>
        <v>79</v>
      </c>
      <c r="BA303" s="6" t="n">
        <f aca="false">AN29</f>
        <v>18</v>
      </c>
      <c r="BB303" s="7" t="n">
        <v>298</v>
      </c>
      <c r="BC303" s="6" t="n">
        <v>57</v>
      </c>
      <c r="BD303" s="6" t="n">
        <v>35</v>
      </c>
      <c r="BF303" s="0" t="n">
        <v>79</v>
      </c>
      <c r="BG303" s="0" t="n">
        <f aca="false">AZ303-BF303</f>
        <v>0</v>
      </c>
      <c r="BH303" s="0" t="n">
        <v>1963</v>
      </c>
      <c r="BI303" s="0" t="n">
        <f aca="false">BF303-BC303</f>
        <v>22</v>
      </c>
      <c r="BK303" s="0" t="n">
        <v>18</v>
      </c>
      <c r="BL303" s="0" t="n">
        <f aca="false">BA303-BK303</f>
        <v>0</v>
      </c>
      <c r="BM303" s="0" t="n">
        <v>1981</v>
      </c>
      <c r="BN303" s="0" t="n">
        <f aca="false">BK303-BD303</f>
        <v>-17</v>
      </c>
      <c r="BP303" s="1" t="n">
        <v>56.3666666666667</v>
      </c>
      <c r="BQ303" s="1" t="n">
        <v>11.1772038121111</v>
      </c>
      <c r="BR303" s="1" t="n">
        <v>34.8666666666667</v>
      </c>
      <c r="BS303" s="1" t="n">
        <v>9.20544566466271</v>
      </c>
    </row>
    <row r="304" customFormat="false" ht="14.65" hidden="false" customHeight="false" outlineLevel="0" collapsed="false">
      <c r="AY304" s="6" t="n">
        <v>299</v>
      </c>
      <c r="AZ304" s="6" t="n">
        <f aca="false">AL30</f>
        <v>78</v>
      </c>
      <c r="BA304" s="6" t="n">
        <f aca="false">AN30</f>
        <v>12</v>
      </c>
      <c r="BB304" s="7" t="n">
        <v>299</v>
      </c>
      <c r="BC304" s="6" t="n">
        <v>57</v>
      </c>
      <c r="BD304" s="6" t="n">
        <v>35</v>
      </c>
      <c r="BF304" s="0" t="n">
        <v>78</v>
      </c>
      <c r="BG304" s="0" t="n">
        <f aca="false">AZ304-BF304</f>
        <v>0</v>
      </c>
      <c r="BH304" s="0" t="n">
        <v>1989</v>
      </c>
      <c r="BI304" s="0" t="n">
        <f aca="false">BF304-BC304</f>
        <v>21</v>
      </c>
      <c r="BK304" s="0" t="n">
        <v>12</v>
      </c>
      <c r="BL304" s="0" t="n">
        <f aca="false">BA304-BK304</f>
        <v>0</v>
      </c>
      <c r="BM304" s="0" t="n">
        <v>1887</v>
      </c>
      <c r="BN304" s="0" t="n">
        <f aca="false">BK304-BD304</f>
        <v>-23</v>
      </c>
      <c r="BP304" s="1" t="n">
        <v>54.7333333333333</v>
      </c>
      <c r="BQ304" s="1" t="n">
        <v>11.0576337598881</v>
      </c>
      <c r="BR304" s="1" t="n">
        <v>34.1333333333333</v>
      </c>
      <c r="BS304" s="1" t="n">
        <v>9.39087353482766</v>
      </c>
    </row>
    <row r="305" customFormat="false" ht="14.65" hidden="false" customHeight="false" outlineLevel="0" collapsed="false">
      <c r="AY305" s="6" t="n">
        <v>300</v>
      </c>
      <c r="AZ305" s="6" t="n">
        <f aca="false">AL31</f>
        <v>80</v>
      </c>
      <c r="BA305" s="6" t="n">
        <f aca="false">AN31</f>
        <v>16</v>
      </c>
      <c r="BB305" s="7" t="n">
        <v>300</v>
      </c>
      <c r="BC305" s="6" t="n">
        <v>56</v>
      </c>
      <c r="BD305" s="6" t="n">
        <v>34</v>
      </c>
      <c r="BF305" s="0" t="n">
        <v>80</v>
      </c>
      <c r="BG305" s="0" t="n">
        <f aca="false">AZ305-BF305</f>
        <v>0</v>
      </c>
      <c r="BH305" s="0" t="n">
        <v>1927</v>
      </c>
      <c r="BI305" s="0" t="n">
        <f aca="false">BF305-BC305</f>
        <v>24</v>
      </c>
      <c r="BK305" s="0" t="n">
        <v>16</v>
      </c>
      <c r="BL305" s="0" t="n">
        <f aca="false">BA305-BK305</f>
        <v>0</v>
      </c>
      <c r="BM305" s="0" t="n">
        <v>1962</v>
      </c>
      <c r="BN305" s="0" t="n">
        <f aca="false">BK305-BD305</f>
        <v>-18</v>
      </c>
      <c r="BP305" s="1" t="n">
        <v>57</v>
      </c>
      <c r="BQ305" s="1" t="n">
        <v>11.1107279627425</v>
      </c>
      <c r="BR305" s="1" t="n">
        <v>33.7666666666667</v>
      </c>
      <c r="BS305" s="1" t="n">
        <v>10.4607091911404</v>
      </c>
    </row>
    <row r="306" customFormat="false" ht="14.65" hidden="false" customHeight="false" outlineLevel="0" collapsed="false">
      <c r="AY306" s="6" t="n">
        <v>301</v>
      </c>
      <c r="AZ306" s="6" t="n">
        <f aca="false">AL32</f>
        <v>79</v>
      </c>
      <c r="BA306" s="6" t="n">
        <f aca="false">AN32</f>
        <v>15</v>
      </c>
      <c r="BB306" s="7" t="n">
        <v>301</v>
      </c>
      <c r="BC306" s="6" t="n">
        <v>56</v>
      </c>
      <c r="BD306" s="6" t="n">
        <v>34</v>
      </c>
      <c r="BF306" s="0" t="n">
        <v>79</v>
      </c>
      <c r="BG306" s="0" t="n">
        <f aca="false">AZ306-BF306</f>
        <v>0</v>
      </c>
      <c r="BH306" s="0" t="n">
        <v>1927</v>
      </c>
      <c r="BI306" s="0" t="n">
        <f aca="false">BF306-BC306</f>
        <v>23</v>
      </c>
      <c r="BK306" s="0" t="n">
        <v>15</v>
      </c>
      <c r="BL306" s="0" t="n">
        <f aca="false">BA306-BK306</f>
        <v>0</v>
      </c>
      <c r="BM306" s="0" t="n">
        <v>1976</v>
      </c>
      <c r="BN306" s="0" t="n">
        <f aca="false">BK306-BD306</f>
        <v>-19</v>
      </c>
      <c r="BP306" s="1" t="n">
        <v>58.3333333333333</v>
      </c>
      <c r="BQ306" s="1" t="n">
        <v>10.1176981617339</v>
      </c>
      <c r="BR306" s="1" t="n">
        <v>34.5333333333333</v>
      </c>
      <c r="BS306" s="1" t="n">
        <v>8.84632529722754</v>
      </c>
    </row>
    <row r="307" customFormat="false" ht="14.65" hidden="false" customHeight="false" outlineLevel="0" collapsed="false">
      <c r="AY307" s="6" t="n">
        <v>302</v>
      </c>
      <c r="AZ307" s="6" t="n">
        <f aca="false">AL33</f>
        <v>75</v>
      </c>
      <c r="BA307" s="6" t="n">
        <f aca="false">AN33</f>
        <v>16</v>
      </c>
      <c r="BB307" s="7" t="n">
        <v>302</v>
      </c>
      <c r="BC307" s="6" t="n">
        <v>55</v>
      </c>
      <c r="BD307" s="6" t="n">
        <v>33</v>
      </c>
      <c r="BF307" s="0" t="n">
        <v>72</v>
      </c>
      <c r="BG307" s="0" t="n">
        <f aca="false">AZ307-BF307</f>
        <v>3</v>
      </c>
      <c r="BH307" s="0" t="s">
        <v>75</v>
      </c>
      <c r="BI307" s="0" t="n">
        <f aca="false">BF307-BC307</f>
        <v>17</v>
      </c>
      <c r="BK307" s="0" t="n">
        <v>16</v>
      </c>
      <c r="BL307" s="0" t="n">
        <f aca="false">BA307-BK307</f>
        <v>0</v>
      </c>
      <c r="BM307" s="0" t="n">
        <v>1969</v>
      </c>
      <c r="BN307" s="0" t="n">
        <f aca="false">BK307-BD307</f>
        <v>-17</v>
      </c>
      <c r="BP307" s="1" t="n">
        <v>55.4</v>
      </c>
      <c r="BQ307" s="1" t="n">
        <v>9.32774873974016</v>
      </c>
      <c r="BR307" s="1" t="n">
        <v>33.0666666666667</v>
      </c>
      <c r="BS307" s="1" t="n">
        <v>8.99016064960728</v>
      </c>
    </row>
    <row r="308" customFormat="false" ht="14.65" hidden="false" customHeight="false" outlineLevel="0" collapsed="false">
      <c r="AY308" s="6" t="n">
        <v>303</v>
      </c>
      <c r="AZ308" s="6" t="n">
        <f aca="false">AL34</f>
        <v>82</v>
      </c>
      <c r="BA308" s="6" t="n">
        <f aca="false">AN34</f>
        <v>13</v>
      </c>
      <c r="BB308" s="7" t="n">
        <v>303</v>
      </c>
      <c r="BC308" s="6" t="n">
        <v>54</v>
      </c>
      <c r="BD308" s="6" t="n">
        <v>33</v>
      </c>
      <c r="BF308" s="0" t="n">
        <v>82</v>
      </c>
      <c r="BG308" s="0" t="n">
        <f aca="false">AZ308-BF308</f>
        <v>0</v>
      </c>
      <c r="BH308" s="0" t="n">
        <v>1937</v>
      </c>
      <c r="BI308" s="0" t="n">
        <f aca="false">BF308-BC308</f>
        <v>28</v>
      </c>
      <c r="BK308" s="0" t="n">
        <v>13</v>
      </c>
      <c r="BL308" s="0" t="n">
        <f aca="false">BA308-BK308</f>
        <v>0</v>
      </c>
      <c r="BM308" s="0" t="n">
        <v>1925</v>
      </c>
      <c r="BN308" s="0" t="n">
        <f aca="false">BK308-BD308</f>
        <v>-20</v>
      </c>
      <c r="BP308" s="1" t="n">
        <v>54.6</v>
      </c>
      <c r="BQ308" s="1" t="n">
        <v>7.75753249073618</v>
      </c>
      <c r="BR308" s="1" t="n">
        <v>31.9333333333333</v>
      </c>
      <c r="BS308" s="1" t="n">
        <v>10.1129256087354</v>
      </c>
    </row>
    <row r="309" customFormat="false" ht="14.65" hidden="false" customHeight="false" outlineLevel="0" collapsed="false">
      <c r="AY309" s="6" t="n">
        <v>304</v>
      </c>
      <c r="AZ309" s="6" t="n">
        <f aca="false">AL35</f>
        <v>78</v>
      </c>
      <c r="BA309" s="6" t="n">
        <f aca="false">AN35</f>
        <v>13</v>
      </c>
      <c r="BB309" s="7" t="n">
        <v>304</v>
      </c>
      <c r="BC309" s="6" t="n">
        <v>54</v>
      </c>
      <c r="BD309" s="6" t="n">
        <v>33</v>
      </c>
      <c r="BF309" s="0" t="n">
        <v>78</v>
      </c>
      <c r="BG309" s="0" t="n">
        <f aca="false">AZ309-BF309</f>
        <v>0</v>
      </c>
      <c r="BH309" s="0" t="n">
        <v>1971</v>
      </c>
      <c r="BI309" s="0" t="n">
        <f aca="false">BF309-BC309</f>
        <v>24</v>
      </c>
      <c r="BK309" s="0" t="n">
        <v>13</v>
      </c>
      <c r="BL309" s="0" t="n">
        <f aca="false">BA309-BK309</f>
        <v>0</v>
      </c>
      <c r="BM309" s="0" t="n">
        <v>1988</v>
      </c>
      <c r="BN309" s="0" t="n">
        <f aca="false">BK309-BD309</f>
        <v>-20</v>
      </c>
      <c r="BP309" s="1" t="n">
        <v>57.9666666666667</v>
      </c>
      <c r="BQ309" s="1" t="n">
        <v>8.21891566525922</v>
      </c>
      <c r="BR309" s="1" t="n">
        <v>34.3666666666667</v>
      </c>
      <c r="BS309" s="1" t="n">
        <v>9.15567784391791</v>
      </c>
    </row>
    <row r="310" customFormat="false" ht="14.65" hidden="false" customHeight="false" outlineLevel="0" collapsed="false">
      <c r="AY310" s="6" t="n">
        <v>305</v>
      </c>
      <c r="AZ310" s="6" t="n">
        <f aca="false">AL36</f>
        <v>78</v>
      </c>
      <c r="BA310" s="6" t="n">
        <f aca="false">AN36</f>
        <v>16</v>
      </c>
      <c r="BB310" s="7" t="n">
        <v>305</v>
      </c>
      <c r="BC310" s="6" t="n">
        <v>53</v>
      </c>
      <c r="BD310" s="6" t="n">
        <v>32</v>
      </c>
      <c r="BF310" s="0" t="n">
        <v>78</v>
      </c>
      <c r="BG310" s="0" t="n">
        <f aca="false">AZ310-BF310</f>
        <v>0</v>
      </c>
      <c r="BH310" s="0" t="n">
        <v>1950</v>
      </c>
      <c r="BI310" s="0" t="n">
        <f aca="false">BF310-BC310</f>
        <v>25</v>
      </c>
      <c r="BK310" s="0" t="n">
        <v>16</v>
      </c>
      <c r="BL310" s="0" t="n">
        <f aca="false">BA310-BK310</f>
        <v>0</v>
      </c>
      <c r="BM310" s="0" t="n">
        <v>1925</v>
      </c>
      <c r="BN310" s="0" t="n">
        <f aca="false">BK310-BD310</f>
        <v>-16</v>
      </c>
      <c r="BP310" s="1" t="n">
        <v>55.6</v>
      </c>
      <c r="BQ310" s="1" t="n">
        <v>7.89412701818955</v>
      </c>
      <c r="BR310" s="1" t="n">
        <v>36.4</v>
      </c>
      <c r="BS310" s="1" t="n">
        <v>8.3814244530431</v>
      </c>
    </row>
    <row r="311" customFormat="false" ht="14.65" hidden="false" customHeight="false" outlineLevel="0" collapsed="false">
      <c r="AY311" s="6" t="n">
        <v>306</v>
      </c>
      <c r="AZ311" s="6" t="n">
        <f aca="false">AP6</f>
        <v>77</v>
      </c>
      <c r="BA311" s="6" t="n">
        <f aca="false">AR6</f>
        <v>15</v>
      </c>
      <c r="BB311" s="7" t="n">
        <v>306</v>
      </c>
      <c r="BC311" s="6" t="n">
        <v>52</v>
      </c>
      <c r="BD311" s="6" t="n">
        <v>32</v>
      </c>
      <c r="BF311" s="0" t="n">
        <v>77</v>
      </c>
      <c r="BG311" s="0" t="n">
        <f aca="false">AZ311-BF311</f>
        <v>0</v>
      </c>
      <c r="BH311" s="0" t="n">
        <v>1933</v>
      </c>
      <c r="BI311" s="0" t="n">
        <f aca="false">BF311-BC311</f>
        <v>25</v>
      </c>
      <c r="BK311" s="0" t="n">
        <v>15</v>
      </c>
      <c r="BL311" s="0" t="n">
        <f aca="false">BA311-BK311</f>
        <v>0</v>
      </c>
      <c r="BM311" s="0" t="n">
        <v>1873</v>
      </c>
      <c r="BN311" s="0" t="n">
        <f aca="false">BK311-BD311</f>
        <v>-17</v>
      </c>
      <c r="BP311" s="1" t="n">
        <v>53.5</v>
      </c>
      <c r="BQ311" s="1" t="n">
        <v>8.99712597789255</v>
      </c>
      <c r="BR311" s="1" t="n">
        <v>34.7333333333333</v>
      </c>
      <c r="BS311" s="1" t="n">
        <v>9.76246624201266</v>
      </c>
    </row>
    <row r="312" customFormat="false" ht="14.65" hidden="false" customHeight="false" outlineLevel="0" collapsed="false">
      <c r="AY312" s="6" t="n">
        <v>307</v>
      </c>
      <c r="AZ312" s="6" t="n">
        <f aca="false">AP7</f>
        <v>74</v>
      </c>
      <c r="BA312" s="6" t="n">
        <f aca="false">AR7</f>
        <v>11</v>
      </c>
      <c r="BB312" s="7" t="n">
        <v>307</v>
      </c>
      <c r="BC312" s="6" t="n">
        <v>52</v>
      </c>
      <c r="BD312" s="6" t="n">
        <v>31</v>
      </c>
      <c r="BF312" s="0" t="n">
        <v>74</v>
      </c>
      <c r="BG312" s="0" t="n">
        <f aca="false">AZ312-BF312</f>
        <v>0</v>
      </c>
      <c r="BH312" s="0" t="n">
        <v>1938</v>
      </c>
      <c r="BI312" s="0" t="n">
        <f aca="false">BF312-BC312</f>
        <v>22</v>
      </c>
      <c r="BK312" s="0" t="n">
        <v>11</v>
      </c>
      <c r="BL312" s="0" t="n">
        <f aca="false">BA312-BK312</f>
        <v>0</v>
      </c>
      <c r="BM312" s="0" t="n">
        <v>1951</v>
      </c>
      <c r="BN312" s="0" t="n">
        <f aca="false">BK312-BD312</f>
        <v>-20</v>
      </c>
      <c r="BP312" s="1" t="n">
        <v>53.1</v>
      </c>
      <c r="BQ312" s="1" t="n">
        <v>11.4028127201596</v>
      </c>
      <c r="BR312" s="1" t="n">
        <v>35.0333333333333</v>
      </c>
      <c r="BS312" s="1" t="n">
        <v>11.7017043654961</v>
      </c>
    </row>
    <row r="313" customFormat="false" ht="14.65" hidden="false" customHeight="false" outlineLevel="0" collapsed="false">
      <c r="AY313" s="6" t="n">
        <v>308</v>
      </c>
      <c r="AZ313" s="6" t="n">
        <f aca="false">AP8</f>
        <v>76</v>
      </c>
      <c r="BA313" s="6" t="n">
        <f aca="false">AR8</f>
        <v>11</v>
      </c>
      <c r="BB313" s="7" t="n">
        <v>308</v>
      </c>
      <c r="BC313" s="6" t="n">
        <v>51</v>
      </c>
      <c r="BD313" s="6" t="n">
        <v>31</v>
      </c>
      <c r="BF313" s="0" t="n">
        <v>76</v>
      </c>
      <c r="BG313" s="0" t="n">
        <f aca="false">AZ313-BF313</f>
        <v>0</v>
      </c>
      <c r="BH313" s="0" t="n">
        <v>1964</v>
      </c>
      <c r="BI313" s="0" t="n">
        <f aca="false">BF313-BC313</f>
        <v>25</v>
      </c>
      <c r="BK313" s="0" t="n">
        <v>11</v>
      </c>
      <c r="BL313" s="0" t="n">
        <f aca="false">BA313-BK313</f>
        <v>0</v>
      </c>
      <c r="BM313" s="0" t="n">
        <v>1951</v>
      </c>
      <c r="BN313" s="0" t="n">
        <f aca="false">BK313-BD313</f>
        <v>-20</v>
      </c>
      <c r="BP313" s="1" t="n">
        <v>51.9</v>
      </c>
      <c r="BQ313" s="1" t="n">
        <v>12.4217551094843</v>
      </c>
      <c r="BR313" s="1" t="n">
        <v>32.4333333333333</v>
      </c>
      <c r="BS313" s="1" t="n">
        <v>9.70134485285535</v>
      </c>
    </row>
    <row r="314" customFormat="false" ht="14.65" hidden="false" customHeight="false" outlineLevel="0" collapsed="false">
      <c r="AY314" s="6" t="n">
        <v>309</v>
      </c>
      <c r="AZ314" s="6" t="n">
        <f aca="false">AP9</f>
        <v>70</v>
      </c>
      <c r="BA314" s="6" t="n">
        <f aca="false">AR9</f>
        <v>8</v>
      </c>
      <c r="BB314" s="7" t="n">
        <v>309</v>
      </c>
      <c r="BC314" s="6" t="n">
        <v>51</v>
      </c>
      <c r="BD314" s="6" t="n">
        <v>31</v>
      </c>
      <c r="BF314" s="0" t="n">
        <v>70</v>
      </c>
      <c r="BG314" s="0" t="n">
        <f aca="false">AZ314-BF314</f>
        <v>0</v>
      </c>
      <c r="BH314" s="0" t="n">
        <v>1975</v>
      </c>
      <c r="BI314" s="0" t="n">
        <f aca="false">BF314-BC314</f>
        <v>19</v>
      </c>
      <c r="BK314" s="0" t="n">
        <v>8</v>
      </c>
      <c r="BL314" s="0" t="n">
        <f aca="false">BA314-BK314</f>
        <v>0</v>
      </c>
      <c r="BM314" s="0" t="n">
        <v>1951</v>
      </c>
      <c r="BN314" s="0" t="n">
        <f aca="false">BK314-BD314</f>
        <v>-23</v>
      </c>
      <c r="BP314" s="1" t="n">
        <v>49</v>
      </c>
      <c r="BQ314" s="1" t="n">
        <v>10.2284255706913</v>
      </c>
      <c r="BR314" s="1" t="n">
        <v>30.7333333333333</v>
      </c>
      <c r="BS314" s="1" t="n">
        <v>7.71444383466241</v>
      </c>
    </row>
    <row r="315" customFormat="false" ht="14.65" hidden="false" customHeight="false" outlineLevel="0" collapsed="false">
      <c r="AY315" s="6" t="n">
        <v>310</v>
      </c>
      <c r="AZ315" s="6" t="n">
        <f aca="false">AP10</f>
        <v>67</v>
      </c>
      <c r="BA315" s="6" t="n">
        <f aca="false">AR10</f>
        <v>0</v>
      </c>
      <c r="BB315" s="7" t="n">
        <v>310</v>
      </c>
      <c r="BC315" s="6" t="n">
        <v>50</v>
      </c>
      <c r="BD315" s="6" t="n">
        <v>30</v>
      </c>
      <c r="BF315" s="0" t="n">
        <v>67</v>
      </c>
      <c r="BG315" s="0" t="n">
        <f aca="false">AZ315-BF315</f>
        <v>0</v>
      </c>
      <c r="BH315" s="0" t="s">
        <v>30</v>
      </c>
      <c r="BI315" s="0" t="n">
        <f aca="false">BF315-BC315</f>
        <v>17</v>
      </c>
      <c r="BK315" s="0" t="n">
        <v>0</v>
      </c>
      <c r="BL315" s="0" t="n">
        <f aca="false">BA315-BK315</f>
        <v>0</v>
      </c>
      <c r="BM315" s="0" t="n">
        <v>1951</v>
      </c>
      <c r="BN315" s="0" t="n">
        <f aca="false">BK315-BD315</f>
        <v>-30</v>
      </c>
      <c r="BP315" s="1" t="n">
        <v>48.8666666666667</v>
      </c>
      <c r="BQ315" s="1" t="n">
        <v>9.82864684738314</v>
      </c>
      <c r="BR315" s="1" t="n">
        <v>30</v>
      </c>
      <c r="BS315" s="1" t="n">
        <v>7.25876402512258</v>
      </c>
    </row>
    <row r="316" customFormat="false" ht="14.65" hidden="false" customHeight="false" outlineLevel="0" collapsed="false">
      <c r="AY316" s="6" t="n">
        <v>311</v>
      </c>
      <c r="AZ316" s="6" t="n">
        <f aca="false">AP11</f>
        <v>71</v>
      </c>
      <c r="BA316" s="6" t="n">
        <f aca="false">AR11</f>
        <v>7</v>
      </c>
      <c r="BB316" s="7" t="n">
        <v>311</v>
      </c>
      <c r="BC316" s="6" t="n">
        <v>49</v>
      </c>
      <c r="BD316" s="6" t="n">
        <v>30</v>
      </c>
      <c r="BF316" s="0" t="n">
        <v>71</v>
      </c>
      <c r="BG316" s="0" t="n">
        <f aca="false">AZ316-BF316</f>
        <v>0</v>
      </c>
      <c r="BH316" s="0" t="n">
        <v>1916</v>
      </c>
      <c r="BI316" s="0" t="n">
        <f aca="false">BF316-BC316</f>
        <v>22</v>
      </c>
      <c r="BK316" s="0" t="n">
        <v>7</v>
      </c>
      <c r="BL316" s="0" t="n">
        <f aca="false">BA316-BK316</f>
        <v>0</v>
      </c>
      <c r="BM316" s="0" t="n">
        <v>1951</v>
      </c>
      <c r="BN316" s="0" t="n">
        <f aca="false">BK316-BD316</f>
        <v>-23</v>
      </c>
      <c r="BP316" s="1" t="n">
        <v>48.5666666666667</v>
      </c>
      <c r="BQ316" s="1" t="n">
        <v>8.52049591131366</v>
      </c>
      <c r="BR316" s="1" t="n">
        <v>30.3333333333333</v>
      </c>
      <c r="BS316" s="1" t="n">
        <v>8.88754779155232</v>
      </c>
    </row>
    <row r="317" customFormat="false" ht="14.65" hidden="false" customHeight="false" outlineLevel="0" collapsed="false">
      <c r="AY317" s="6" t="n">
        <v>312</v>
      </c>
      <c r="AZ317" s="6" t="n">
        <f aca="false">AP12</f>
        <v>76</v>
      </c>
      <c r="BA317" s="6" t="n">
        <f aca="false">AR12</f>
        <v>1</v>
      </c>
      <c r="BB317" s="7" t="n">
        <v>312</v>
      </c>
      <c r="BC317" s="6" t="n">
        <v>49</v>
      </c>
      <c r="BD317" s="6" t="n">
        <v>29</v>
      </c>
      <c r="BF317" s="0" t="n">
        <v>76</v>
      </c>
      <c r="BG317" s="0" t="n">
        <f aca="false">AZ317-BF317</f>
        <v>0</v>
      </c>
      <c r="BH317" s="0" t="n">
        <v>1915</v>
      </c>
      <c r="BI317" s="0" t="n">
        <f aca="false">BF317-BC317</f>
        <v>27</v>
      </c>
      <c r="BK317" s="0" t="n">
        <v>1</v>
      </c>
      <c r="BL317" s="0" t="n">
        <f aca="false">BA317-BK317</f>
        <v>0</v>
      </c>
      <c r="BM317" s="0" t="n">
        <v>1991</v>
      </c>
      <c r="BN317" s="0" t="n">
        <f aca="false">BK317-BD317</f>
        <v>-28</v>
      </c>
      <c r="BP317" s="1" t="n">
        <v>50</v>
      </c>
      <c r="BQ317" s="1" t="n">
        <v>9.67399642839255</v>
      </c>
      <c r="BR317" s="1" t="n">
        <v>31.0666666666667</v>
      </c>
      <c r="BS317" s="1" t="n">
        <v>9.40628305546565</v>
      </c>
    </row>
    <row r="318" customFormat="false" ht="14.65" hidden="false" customHeight="false" outlineLevel="0" collapsed="false">
      <c r="AY318" s="6" t="n">
        <v>313</v>
      </c>
      <c r="AZ318" s="6" t="n">
        <f aca="false">AP13</f>
        <v>68</v>
      </c>
      <c r="BA318" s="6" t="n">
        <f aca="false">AR13</f>
        <v>7</v>
      </c>
      <c r="BB318" s="7" t="n">
        <v>313</v>
      </c>
      <c r="BC318" s="6" t="n">
        <v>48</v>
      </c>
      <c r="BD318" s="6" t="n">
        <v>29</v>
      </c>
      <c r="BF318" s="0" t="n">
        <v>68</v>
      </c>
      <c r="BG318" s="0" t="n">
        <f aca="false">AZ318-BF318</f>
        <v>0</v>
      </c>
      <c r="BH318" s="0" t="n">
        <v>1915</v>
      </c>
      <c r="BI318" s="0" t="n">
        <f aca="false">BF318-BC318</f>
        <v>20</v>
      </c>
      <c r="BK318" s="0" t="n">
        <v>7</v>
      </c>
      <c r="BL318" s="0" t="n">
        <f aca="false">BA318-BK318</f>
        <v>0</v>
      </c>
      <c r="BM318" s="0" t="n">
        <v>1991</v>
      </c>
      <c r="BN318" s="0" t="n">
        <f aca="false">BK318-BD318</f>
        <v>-22</v>
      </c>
      <c r="BP318" s="1" t="n">
        <v>48.9333333333333</v>
      </c>
      <c r="BQ318" s="1" t="n">
        <v>9.68800656814228</v>
      </c>
      <c r="BR318" s="1" t="n">
        <v>30.0666666666667</v>
      </c>
      <c r="BS318" s="1" t="n">
        <v>9.11585709490405</v>
      </c>
    </row>
    <row r="319" customFormat="false" ht="14.65" hidden="false" customHeight="false" outlineLevel="0" collapsed="false">
      <c r="AY319" s="6" t="n">
        <v>314</v>
      </c>
      <c r="AZ319" s="6" t="n">
        <f aca="false">AP14</f>
        <v>70</v>
      </c>
      <c r="BA319" s="6" t="n">
        <f aca="false">AR14</f>
        <v>14</v>
      </c>
      <c r="BB319" s="7" t="n">
        <v>314</v>
      </c>
      <c r="BC319" s="6" t="n">
        <v>48</v>
      </c>
      <c r="BD319" s="6" t="n">
        <v>29</v>
      </c>
      <c r="BF319" s="0" t="n">
        <v>70</v>
      </c>
      <c r="BG319" s="0" t="n">
        <f aca="false">AZ319-BF319</f>
        <v>0</v>
      </c>
      <c r="BH319" s="0" t="n">
        <v>1931</v>
      </c>
      <c r="BI319" s="0" t="n">
        <f aca="false">BF319-BC319</f>
        <v>22</v>
      </c>
      <c r="BK319" s="0" t="n">
        <v>14</v>
      </c>
      <c r="BL319" s="0" t="n">
        <f aca="false">BA319-BK319</f>
        <v>0</v>
      </c>
      <c r="BM319" s="0" t="s">
        <v>36</v>
      </c>
      <c r="BN319" s="0" t="n">
        <f aca="false">BK319-BD319</f>
        <v>-15</v>
      </c>
      <c r="BP319" s="1" t="n">
        <v>47.2666666666667</v>
      </c>
      <c r="BQ319" s="1" t="n">
        <v>10.0513623483323</v>
      </c>
      <c r="BR319" s="1" t="n">
        <v>30.2</v>
      </c>
      <c r="BS319" s="1" t="n">
        <v>8.12997858079207</v>
      </c>
    </row>
    <row r="320" customFormat="false" ht="14.65" hidden="false" customHeight="false" outlineLevel="0" collapsed="false">
      <c r="AY320" s="6" t="n">
        <v>315</v>
      </c>
      <c r="AZ320" s="6" t="n">
        <f aca="false">AP15</f>
        <v>67</v>
      </c>
      <c r="BA320" s="6" t="n">
        <f aca="false">AR15</f>
        <v>10</v>
      </c>
      <c r="BB320" s="7" t="n">
        <v>315</v>
      </c>
      <c r="BC320" s="6" t="n">
        <v>47</v>
      </c>
      <c r="BD320" s="6" t="n">
        <v>28</v>
      </c>
      <c r="BF320" s="0" t="n">
        <v>67</v>
      </c>
      <c r="BG320" s="0" t="n">
        <f aca="false">AZ320-BF320</f>
        <v>0</v>
      </c>
      <c r="BH320" s="0" t="n">
        <v>1930</v>
      </c>
      <c r="BI320" s="0" t="n">
        <f aca="false">BF320-BC320</f>
        <v>20</v>
      </c>
      <c r="BK320" s="0" t="n">
        <v>10</v>
      </c>
      <c r="BL320" s="0" t="n">
        <f aca="false">BA320-BK320</f>
        <v>0</v>
      </c>
      <c r="BM320" s="0" t="n">
        <v>1979</v>
      </c>
      <c r="BN320" s="0" t="n">
        <f aca="false">BK320-BD320</f>
        <v>-18</v>
      </c>
      <c r="BP320" s="1" t="n">
        <v>44.1333333333333</v>
      </c>
      <c r="BQ320" s="1" t="n">
        <v>8.59724628460538</v>
      </c>
      <c r="BR320" s="1" t="n">
        <v>27.2</v>
      </c>
      <c r="BS320" s="1" t="n">
        <v>8.33521817764631</v>
      </c>
    </row>
    <row r="321" customFormat="false" ht="14.65" hidden="false" customHeight="false" outlineLevel="0" collapsed="false">
      <c r="AY321" s="6" t="n">
        <v>316</v>
      </c>
      <c r="AZ321" s="6" t="n">
        <f aca="false">AP16</f>
        <v>70</v>
      </c>
      <c r="BA321" s="6" t="n">
        <f aca="false">AR16</f>
        <v>9</v>
      </c>
      <c r="BB321" s="7" t="n">
        <v>316</v>
      </c>
      <c r="BC321" s="6" t="n">
        <v>46</v>
      </c>
      <c r="BD321" s="6" t="n">
        <v>28</v>
      </c>
      <c r="BF321" s="0" t="n">
        <v>70</v>
      </c>
      <c r="BG321" s="0" t="n">
        <f aca="false">AZ321-BF321</f>
        <v>0</v>
      </c>
      <c r="BH321" s="0" t="n">
        <v>1964</v>
      </c>
      <c r="BI321" s="0" t="n">
        <f aca="false">BF321-BC321</f>
        <v>24</v>
      </c>
      <c r="BK321" s="0" t="n">
        <v>9</v>
      </c>
      <c r="BL321" s="0" t="n">
        <f aca="false">BA321-BK321</f>
        <v>0</v>
      </c>
      <c r="BM321" s="0" t="n">
        <v>1979</v>
      </c>
      <c r="BN321" s="0" t="n">
        <f aca="false">BK321-BD321</f>
        <v>-19</v>
      </c>
      <c r="BP321" s="1" t="n">
        <v>45.9333333333333</v>
      </c>
      <c r="BQ321" s="1" t="n">
        <v>10.2954068544595</v>
      </c>
      <c r="BR321" s="1" t="n">
        <v>26.6666666666667</v>
      </c>
      <c r="BS321" s="1" t="n">
        <v>9.83075165798219</v>
      </c>
    </row>
    <row r="322" customFormat="false" ht="14.65" hidden="false" customHeight="false" outlineLevel="0" collapsed="false">
      <c r="AY322" s="6" t="n">
        <v>317</v>
      </c>
      <c r="AZ322" s="6" t="n">
        <f aca="false">AP17</f>
        <v>64</v>
      </c>
      <c r="BA322" s="6" t="n">
        <f aca="false">AR17</f>
        <v>7</v>
      </c>
      <c r="BB322" s="7" t="n">
        <v>317</v>
      </c>
      <c r="BC322" s="6" t="n">
        <v>46</v>
      </c>
      <c r="BD322" s="6" t="n">
        <v>27</v>
      </c>
      <c r="BF322" s="0" t="n">
        <v>64</v>
      </c>
      <c r="BG322" s="0" t="n">
        <f aca="false">AZ322-BF322</f>
        <v>0</v>
      </c>
      <c r="BH322" s="0" t="n">
        <v>1964</v>
      </c>
      <c r="BI322" s="0" t="n">
        <f aca="false">BF322-BC322</f>
        <v>18</v>
      </c>
      <c r="BK322" s="0" t="n">
        <v>7</v>
      </c>
      <c r="BL322" s="0" t="n">
        <f aca="false">BA322-BK322</f>
        <v>0</v>
      </c>
      <c r="BM322" s="0" t="s">
        <v>42</v>
      </c>
      <c r="BN322" s="0" t="n">
        <f aca="false">BK322-BD322</f>
        <v>-20</v>
      </c>
      <c r="BP322" s="1" t="n">
        <v>44.8333333333333</v>
      </c>
      <c r="BQ322" s="1" t="n">
        <v>9.1955136487511</v>
      </c>
      <c r="BR322" s="1" t="n">
        <v>26.9666666666667</v>
      </c>
      <c r="BS322" s="1" t="n">
        <v>9.21574115616706</v>
      </c>
    </row>
    <row r="323" customFormat="false" ht="14.65" hidden="false" customHeight="false" outlineLevel="0" collapsed="false">
      <c r="AY323" s="6" t="n">
        <v>318</v>
      </c>
      <c r="AZ323" s="6" t="n">
        <f aca="false">AP18</f>
        <v>68</v>
      </c>
      <c r="BA323" s="6" t="n">
        <f aca="false">AR18</f>
        <v>2</v>
      </c>
      <c r="BB323" s="7" t="n">
        <v>318</v>
      </c>
      <c r="BC323" s="6" t="n">
        <v>45</v>
      </c>
      <c r="BD323" s="6" t="n">
        <v>27</v>
      </c>
      <c r="BF323" s="0" t="n">
        <v>68</v>
      </c>
      <c r="BG323" s="0" t="n">
        <f aca="false">AZ323-BF323</f>
        <v>0</v>
      </c>
      <c r="BH323" s="0" t="n">
        <v>1909</v>
      </c>
      <c r="BI323" s="0" t="n">
        <f aca="false">BF323-BC323</f>
        <v>23</v>
      </c>
      <c r="BK323" s="0" t="n">
        <v>2</v>
      </c>
      <c r="BL323" s="0" t="n">
        <f aca="false">BA323-BK323</f>
        <v>0</v>
      </c>
      <c r="BM323" s="0" t="n">
        <v>1986</v>
      </c>
      <c r="BN323" s="0" t="n">
        <f aca="false">BK323-BD323</f>
        <v>-25</v>
      </c>
      <c r="BP323" s="1" t="n">
        <v>43</v>
      </c>
      <c r="BQ323" s="1" t="n">
        <v>10.5927756774003</v>
      </c>
      <c r="BR323" s="1" t="n">
        <v>25.9666666666667</v>
      </c>
      <c r="BS323" s="1" t="n">
        <v>8.24823213381712</v>
      </c>
    </row>
    <row r="324" customFormat="false" ht="14.65" hidden="false" customHeight="false" outlineLevel="0" collapsed="false">
      <c r="AY324" s="6" t="n">
        <v>319</v>
      </c>
      <c r="AZ324" s="6" t="n">
        <f aca="false">AP19</f>
        <v>71</v>
      </c>
      <c r="BA324" s="6" t="n">
        <f aca="false">AR19</f>
        <v>2</v>
      </c>
      <c r="BB324" s="7" t="n">
        <v>319</v>
      </c>
      <c r="BC324" s="6" t="n">
        <v>45</v>
      </c>
      <c r="BD324" s="6" t="n">
        <v>27</v>
      </c>
      <c r="BF324" s="0" t="n">
        <v>71</v>
      </c>
      <c r="BG324" s="0" t="n">
        <f aca="false">AZ324-BF324</f>
        <v>0</v>
      </c>
      <c r="BH324" s="0" t="n">
        <v>1971</v>
      </c>
      <c r="BI324" s="0" t="n">
        <f aca="false">BF324-BC324</f>
        <v>26</v>
      </c>
      <c r="BK324" s="0" t="n">
        <v>2</v>
      </c>
      <c r="BL324" s="0" t="n">
        <f aca="false">BA324-BK324</f>
        <v>0</v>
      </c>
      <c r="BM324" s="0" t="n">
        <v>1959</v>
      </c>
      <c r="BN324" s="0" t="n">
        <f aca="false">BK324-BD324</f>
        <v>-25</v>
      </c>
      <c r="BP324" s="1" t="n">
        <v>44.5</v>
      </c>
      <c r="BQ324" s="1" t="n">
        <v>12.686539160152</v>
      </c>
      <c r="BR324" s="1" t="n">
        <v>24.7</v>
      </c>
      <c r="BS324" s="1" t="n">
        <v>8.08638702835907</v>
      </c>
    </row>
    <row r="325" customFormat="false" ht="14.65" hidden="false" customHeight="false" outlineLevel="0" collapsed="false">
      <c r="AY325" s="6" t="n">
        <v>320</v>
      </c>
      <c r="AZ325" s="6" t="n">
        <f aca="false">AP20</f>
        <v>68</v>
      </c>
      <c r="BA325" s="6" t="n">
        <f aca="false">AR20</f>
        <v>5</v>
      </c>
      <c r="BB325" s="7" t="n">
        <v>320</v>
      </c>
      <c r="BC325" s="6" t="n">
        <v>44</v>
      </c>
      <c r="BD325" s="6" t="n">
        <v>26</v>
      </c>
      <c r="BF325" s="0" t="n">
        <v>68</v>
      </c>
      <c r="BG325" s="0" t="n">
        <f aca="false">AZ325-BF325</f>
        <v>0</v>
      </c>
      <c r="BH325" s="0" t="n">
        <v>1990</v>
      </c>
      <c r="BI325" s="0" t="n">
        <f aca="false">BF325-BC325</f>
        <v>24</v>
      </c>
      <c r="BK325" s="0" t="n">
        <v>5</v>
      </c>
      <c r="BL325" s="0" t="n">
        <f aca="false">BA325-BK325</f>
        <v>0</v>
      </c>
      <c r="BM325" s="0" t="n">
        <v>1959</v>
      </c>
      <c r="BN325" s="0" t="n">
        <f aca="false">BK325-BD325</f>
        <v>-21</v>
      </c>
      <c r="BP325" s="1" t="n">
        <v>46.2</v>
      </c>
      <c r="BQ325" s="1" t="n">
        <v>10.1383532635508</v>
      </c>
      <c r="BR325" s="1" t="n">
        <v>27.3666666666667</v>
      </c>
      <c r="BS325" s="1" t="n">
        <v>9.73611596187045</v>
      </c>
    </row>
    <row r="326" customFormat="false" ht="14.65" hidden="false" customHeight="false" outlineLevel="0" collapsed="false">
      <c r="AY326" s="6" t="n">
        <v>321</v>
      </c>
      <c r="AZ326" s="6" t="n">
        <f aca="false">AP21</f>
        <v>70</v>
      </c>
      <c r="BA326" s="6" t="n">
        <f aca="false">AR21</f>
        <v>2</v>
      </c>
      <c r="BB326" s="7" t="n">
        <v>321</v>
      </c>
      <c r="BC326" s="6" t="n">
        <v>44</v>
      </c>
      <c r="BD326" s="6" t="n">
        <v>26</v>
      </c>
      <c r="BF326" s="0" t="n">
        <v>70</v>
      </c>
      <c r="BG326" s="0" t="n">
        <f aca="false">AZ326-BF326</f>
        <v>0</v>
      </c>
      <c r="BH326" s="0" t="n">
        <v>1953</v>
      </c>
      <c r="BI326" s="0" t="n">
        <f aca="false">BF326-BC326</f>
        <v>26</v>
      </c>
      <c r="BK326" s="0" t="n">
        <v>2</v>
      </c>
      <c r="BL326" s="0" t="n">
        <f aca="false">BA326-BK326</f>
        <v>0</v>
      </c>
      <c r="BM326" s="0" t="n">
        <v>1959</v>
      </c>
      <c r="BN326" s="0" t="n">
        <f aca="false">BK326-BD326</f>
        <v>-24</v>
      </c>
      <c r="BP326" s="1" t="n">
        <v>47.9</v>
      </c>
      <c r="BQ326" s="1" t="n">
        <v>9.653836114423</v>
      </c>
      <c r="BR326" s="1" t="n">
        <v>27</v>
      </c>
      <c r="BS326" s="1" t="n">
        <v>8.23365674826658</v>
      </c>
    </row>
    <row r="327" customFormat="false" ht="14.65" hidden="false" customHeight="false" outlineLevel="0" collapsed="false">
      <c r="AY327" s="6" t="n">
        <v>322</v>
      </c>
      <c r="AZ327" s="6" t="n">
        <f aca="false">AP22</f>
        <v>69</v>
      </c>
      <c r="BA327" s="6" t="n">
        <f aca="false">AR22</f>
        <v>-1</v>
      </c>
      <c r="BB327" s="7" t="n">
        <v>322</v>
      </c>
      <c r="BC327" s="6" t="n">
        <v>43</v>
      </c>
      <c r="BD327" s="6" t="n">
        <v>25</v>
      </c>
      <c r="BF327" s="0" t="n">
        <v>69</v>
      </c>
      <c r="BG327" s="0" t="n">
        <f aca="false">AZ327-BF327</f>
        <v>0</v>
      </c>
      <c r="BH327" s="0" t="n">
        <v>1971</v>
      </c>
      <c r="BI327" s="0" t="n">
        <f aca="false">BF327-BC327</f>
        <v>26</v>
      </c>
      <c r="BK327" s="0" t="n">
        <v>-1</v>
      </c>
      <c r="BL327" s="0" t="n">
        <f aca="false">BA327-BK327</f>
        <v>0</v>
      </c>
      <c r="BM327" s="0" t="n">
        <v>1959</v>
      </c>
      <c r="BN327" s="0" t="n">
        <f aca="false">BK327-BD327</f>
        <v>-26</v>
      </c>
      <c r="BP327" s="1" t="n">
        <v>46.8666666666667</v>
      </c>
      <c r="BQ327" s="1" t="n">
        <v>10.7950605988727</v>
      </c>
      <c r="BR327" s="1" t="n">
        <v>29.6666666666667</v>
      </c>
      <c r="BS327" s="1" t="n">
        <v>8.55946071993394</v>
      </c>
    </row>
    <row r="328" customFormat="false" ht="14.65" hidden="false" customHeight="false" outlineLevel="0" collapsed="false">
      <c r="AY328" s="6" t="n">
        <v>323</v>
      </c>
      <c r="AZ328" s="6" t="n">
        <f aca="false">AP23</f>
        <v>69</v>
      </c>
      <c r="BA328" s="6" t="n">
        <f aca="false">AR23</f>
        <v>3</v>
      </c>
      <c r="BB328" s="7" t="n">
        <v>323</v>
      </c>
      <c r="BC328" s="6" t="n">
        <v>42</v>
      </c>
      <c r="BD328" s="6" t="n">
        <v>25</v>
      </c>
      <c r="BF328" s="0" t="n">
        <v>69</v>
      </c>
      <c r="BG328" s="0" t="n">
        <f aca="false">AZ328-BF328</f>
        <v>0</v>
      </c>
      <c r="BH328" s="0" t="n">
        <v>1953</v>
      </c>
      <c r="BI328" s="0" t="n">
        <f aca="false">BF328-BC328</f>
        <v>27</v>
      </c>
      <c r="BK328" s="0" t="n">
        <v>3</v>
      </c>
      <c r="BL328" s="0" t="n">
        <f aca="false">BA328-BK328</f>
        <v>0</v>
      </c>
      <c r="BM328" s="0" t="n">
        <v>1872</v>
      </c>
      <c r="BN328" s="0" t="n">
        <f aca="false">BK328-BD328</f>
        <v>-22</v>
      </c>
      <c r="BP328" s="1" t="n">
        <v>45.2</v>
      </c>
      <c r="BQ328" s="1" t="n">
        <v>10.8290796246607</v>
      </c>
      <c r="BR328" s="1" t="n">
        <v>25.8</v>
      </c>
      <c r="BS328" s="1" t="n">
        <v>9.33070570565363</v>
      </c>
    </row>
    <row r="329" customFormat="false" ht="14.65" hidden="false" customHeight="false" outlineLevel="0" collapsed="false">
      <c r="AY329" s="6" t="n">
        <v>324</v>
      </c>
      <c r="AZ329" s="6" t="n">
        <f aca="false">AP24</f>
        <v>70</v>
      </c>
      <c r="BA329" s="6" t="n">
        <f aca="false">AR24</f>
        <v>3</v>
      </c>
      <c r="BB329" s="7" t="n">
        <v>324</v>
      </c>
      <c r="BC329" s="6" t="n">
        <v>42</v>
      </c>
      <c r="BD329" s="6" t="n">
        <v>25</v>
      </c>
      <c r="BF329" s="0" t="n">
        <v>70</v>
      </c>
      <c r="BG329" s="0" t="n">
        <f aca="false">AZ329-BF329</f>
        <v>0</v>
      </c>
      <c r="BH329" s="0" t="n">
        <v>1930</v>
      </c>
      <c r="BI329" s="0" t="n">
        <f aca="false">BF329-BC329</f>
        <v>28</v>
      </c>
      <c r="BK329" s="0" t="n">
        <v>3</v>
      </c>
      <c r="BL329" s="0" t="n">
        <f aca="false">BA329-BK329</f>
        <v>0</v>
      </c>
      <c r="BM329" s="0" t="n">
        <v>1914</v>
      </c>
      <c r="BN329" s="0" t="n">
        <f aca="false">BK329-BD329</f>
        <v>-22</v>
      </c>
      <c r="BP329" s="1" t="n">
        <v>43.8666666666667</v>
      </c>
      <c r="BQ329" s="1" t="n">
        <v>11.6492809703619</v>
      </c>
      <c r="BR329" s="1" t="n">
        <v>24.7333333333333</v>
      </c>
      <c r="BS329" s="1" t="n">
        <v>10.7058905259685</v>
      </c>
    </row>
    <row r="330" customFormat="false" ht="14.65" hidden="false" customHeight="false" outlineLevel="0" collapsed="false">
      <c r="AY330" s="6" t="n">
        <v>325</v>
      </c>
      <c r="AZ330" s="6" t="n">
        <f aca="false">AP25</f>
        <v>64</v>
      </c>
      <c r="BA330" s="6" t="n">
        <f aca="false">AR25</f>
        <v>5</v>
      </c>
      <c r="BB330" s="7" t="n">
        <v>325</v>
      </c>
      <c r="BC330" s="6" t="n">
        <v>41</v>
      </c>
      <c r="BD330" s="6" t="n">
        <v>24</v>
      </c>
      <c r="BF330" s="0" t="n">
        <v>64</v>
      </c>
      <c r="BG330" s="0" t="n">
        <f aca="false">AZ330-BF330</f>
        <v>0</v>
      </c>
      <c r="BH330" s="0" t="n">
        <v>1930</v>
      </c>
      <c r="BI330" s="0" t="n">
        <f aca="false">BF330-BC330</f>
        <v>23</v>
      </c>
      <c r="BK330" s="0" t="n">
        <v>5</v>
      </c>
      <c r="BL330" s="0" t="n">
        <f aca="false">BA330-BK330</f>
        <v>0</v>
      </c>
      <c r="BM330" s="0" t="n">
        <v>1914</v>
      </c>
      <c r="BN330" s="0" t="n">
        <f aca="false">BK330-BD330</f>
        <v>-19</v>
      </c>
      <c r="BP330" s="1" t="n">
        <v>41.6333333333333</v>
      </c>
      <c r="BQ330" s="1" t="n">
        <v>11.3456153868244</v>
      </c>
      <c r="BR330" s="1" t="n">
        <v>25.8</v>
      </c>
      <c r="BS330" s="1" t="n">
        <v>9.29367601076686</v>
      </c>
    </row>
    <row r="331" customFormat="false" ht="14.65" hidden="false" customHeight="false" outlineLevel="0" collapsed="false">
      <c r="AY331" s="6" t="n">
        <v>326</v>
      </c>
      <c r="AZ331" s="6" t="n">
        <f aca="false">AP26</f>
        <v>67</v>
      </c>
      <c r="BA331" s="6" t="n">
        <f aca="false">AR26</f>
        <v>-7</v>
      </c>
      <c r="BB331" s="7" t="n">
        <v>326</v>
      </c>
      <c r="BC331" s="6" t="n">
        <v>41</v>
      </c>
      <c r="BD331" s="6" t="n">
        <v>24</v>
      </c>
      <c r="BF331" s="0" t="n">
        <v>67</v>
      </c>
      <c r="BG331" s="0" t="n">
        <f aca="false">AZ331-BF331</f>
        <v>0</v>
      </c>
      <c r="BH331" s="0" t="n">
        <v>1913</v>
      </c>
      <c r="BI331" s="0" t="n">
        <f aca="false">BF331-BC331</f>
        <v>26</v>
      </c>
      <c r="BK331" s="0" t="n">
        <v>-7</v>
      </c>
      <c r="BL331" s="0" t="n">
        <f aca="false">BA331-BK331</f>
        <v>0</v>
      </c>
      <c r="BM331" s="0" t="n">
        <v>1880</v>
      </c>
      <c r="BN331" s="0" t="n">
        <f aca="false">BK331-BD331</f>
        <v>-31</v>
      </c>
      <c r="BP331" s="1" t="n">
        <v>38.8333333333333</v>
      </c>
      <c r="BQ331" s="1" t="n">
        <v>11.8586018055085</v>
      </c>
      <c r="BR331" s="1" t="n">
        <v>23.9</v>
      </c>
      <c r="BS331" s="1" t="n">
        <v>9.98740586248847</v>
      </c>
    </row>
    <row r="332" customFormat="false" ht="14.65" hidden="false" customHeight="false" outlineLevel="0" collapsed="false">
      <c r="AY332" s="6" t="n">
        <v>327</v>
      </c>
      <c r="AZ332" s="6" t="n">
        <f aca="false">AP27</f>
        <v>64</v>
      </c>
      <c r="BA332" s="6" t="n">
        <f aca="false">AR27</f>
        <v>0</v>
      </c>
      <c r="BB332" s="7" t="n">
        <v>327</v>
      </c>
      <c r="BC332" s="6" t="n">
        <v>40</v>
      </c>
      <c r="BD332" s="6" t="n">
        <v>23</v>
      </c>
      <c r="BF332" s="0" t="n">
        <v>64</v>
      </c>
      <c r="BG332" s="0" t="n">
        <f aca="false">AZ332-BF332</f>
        <v>0</v>
      </c>
      <c r="BH332" s="0" t="n">
        <v>1913</v>
      </c>
      <c r="BI332" s="0" t="n">
        <f aca="false">BF332-BC332</f>
        <v>24</v>
      </c>
      <c r="BK332" s="0" t="n">
        <v>0</v>
      </c>
      <c r="BL332" s="0" t="n">
        <f aca="false">BA332-BK332</f>
        <v>0</v>
      </c>
      <c r="BM332" s="0" t="n">
        <v>1929</v>
      </c>
      <c r="BN332" s="0" t="n">
        <f aca="false">BK332-BD332</f>
        <v>-23</v>
      </c>
      <c r="BP332" s="1" t="n">
        <v>42.1333333333333</v>
      </c>
      <c r="BQ332" s="1" t="n">
        <v>9.46767033695172</v>
      </c>
      <c r="BR332" s="1" t="n">
        <v>23.4666666666667</v>
      </c>
      <c r="BS332" s="1" t="n">
        <v>9.41287941336628</v>
      </c>
    </row>
    <row r="333" customFormat="false" ht="14.65" hidden="false" customHeight="false" outlineLevel="0" collapsed="false">
      <c r="AY333" s="6" t="n">
        <v>328</v>
      </c>
      <c r="AZ333" s="6" t="n">
        <f aca="false">AP28</f>
        <v>63</v>
      </c>
      <c r="BA333" s="6" t="n">
        <f aca="false">AR28</f>
        <v>-5</v>
      </c>
      <c r="BB333" s="7" t="n">
        <v>328</v>
      </c>
      <c r="BC333" s="6" t="n">
        <v>40</v>
      </c>
      <c r="BD333" s="6" t="n">
        <v>23</v>
      </c>
      <c r="BF333" s="0" t="n">
        <v>63</v>
      </c>
      <c r="BG333" s="0" t="n">
        <f aca="false">AZ333-BF333</f>
        <v>0</v>
      </c>
      <c r="BH333" s="0" t="n">
        <v>1931</v>
      </c>
      <c r="BI333" s="0" t="n">
        <f aca="false">BF333-BC333</f>
        <v>23</v>
      </c>
      <c r="BK333" s="0" t="n">
        <v>-5</v>
      </c>
      <c r="BL333" s="0" t="n">
        <f aca="false">BA333-BK333</f>
        <v>0</v>
      </c>
      <c r="BM333" s="0" t="n">
        <v>1950</v>
      </c>
      <c r="BN333" s="0" t="n">
        <f aca="false">BK333-BD333</f>
        <v>-28</v>
      </c>
      <c r="BP333" s="1" t="n">
        <v>39.9</v>
      </c>
      <c r="BQ333" s="1" t="n">
        <v>10.1041131945498</v>
      </c>
      <c r="BR333" s="1" t="n">
        <v>24.2333333333333</v>
      </c>
      <c r="BS333" s="1" t="n">
        <v>10.036771473397</v>
      </c>
    </row>
    <row r="334" customFormat="false" ht="14.65" hidden="false" customHeight="false" outlineLevel="0" collapsed="false">
      <c r="AY334" s="6" t="n">
        <v>329</v>
      </c>
      <c r="AZ334" s="6" t="n">
        <f aca="false">AP29</f>
        <v>62</v>
      </c>
      <c r="BA334" s="6" t="n">
        <f aca="false">AR29</f>
        <v>-5</v>
      </c>
      <c r="BB334" s="7" t="n">
        <v>329</v>
      </c>
      <c r="BC334" s="6" t="n">
        <v>39</v>
      </c>
      <c r="BD334" s="6" t="n">
        <v>23</v>
      </c>
      <c r="BF334" s="0" t="n">
        <v>62</v>
      </c>
      <c r="BG334" s="0" t="n">
        <f aca="false">AZ334-BF334</f>
        <v>0</v>
      </c>
      <c r="BH334" s="0" t="n">
        <v>1931</v>
      </c>
      <c r="BI334" s="0" t="n">
        <f aca="false">BF334-BC334</f>
        <v>23</v>
      </c>
      <c r="BK334" s="0" t="n">
        <v>-5</v>
      </c>
      <c r="BL334" s="0" t="n">
        <f aca="false">BA334-BK334</f>
        <v>0</v>
      </c>
      <c r="BM334" s="0" t="n">
        <v>1884</v>
      </c>
      <c r="BN334" s="0" t="n">
        <f aca="false">BK334-BD334</f>
        <v>-28</v>
      </c>
      <c r="BP334" s="1" t="n">
        <v>39.6</v>
      </c>
      <c r="BQ334" s="1" t="n">
        <v>9.80358836485836</v>
      </c>
      <c r="BR334" s="1" t="n">
        <v>22.1</v>
      </c>
      <c r="BS334" s="1" t="n">
        <v>8.42962755343646</v>
      </c>
    </row>
    <row r="335" customFormat="false" ht="14.65" hidden="false" customHeight="false" outlineLevel="0" collapsed="false">
      <c r="AY335" s="6" t="n">
        <v>330</v>
      </c>
      <c r="AZ335" s="6" t="n">
        <f aca="false">AP30</f>
        <v>62</v>
      </c>
      <c r="BA335" s="6" t="n">
        <f aca="false">AR30</f>
        <v>-2</v>
      </c>
      <c r="BB335" s="7" t="n">
        <v>330</v>
      </c>
      <c r="BC335" s="6" t="n">
        <v>39</v>
      </c>
      <c r="BD335" s="6" t="n">
        <v>22</v>
      </c>
      <c r="BF335" s="0" t="n">
        <v>62</v>
      </c>
      <c r="BG335" s="0" t="n">
        <f aca="false">AZ335-BF335</f>
        <v>0</v>
      </c>
      <c r="BH335" s="0" t="n">
        <v>1908</v>
      </c>
      <c r="BI335" s="0" t="n">
        <f aca="false">BF335-BC335</f>
        <v>23</v>
      </c>
      <c r="BK335" s="0" t="n">
        <v>-2</v>
      </c>
      <c r="BL335" s="0" t="n">
        <f aca="false">BA335-BK335</f>
        <v>0</v>
      </c>
      <c r="BM335" s="0" t="n">
        <v>1950</v>
      </c>
      <c r="BN335" s="0" t="n">
        <f aca="false">BK335-BD335</f>
        <v>-24</v>
      </c>
      <c r="BP335" s="1" t="n">
        <v>41.1333333333333</v>
      </c>
      <c r="BQ335" s="1" t="n">
        <v>8.83071963066444</v>
      </c>
      <c r="BR335" s="1" t="n">
        <v>24</v>
      </c>
      <c r="BS335" s="1" t="n">
        <v>8.03011572897238</v>
      </c>
    </row>
    <row r="336" customFormat="false" ht="14.65" hidden="false" customHeight="false" outlineLevel="0" collapsed="false">
      <c r="AY336" s="6" t="n">
        <v>331</v>
      </c>
      <c r="AZ336" s="6" t="n">
        <f aca="false">AP31</f>
        <v>65</v>
      </c>
      <c r="BA336" s="6" t="n">
        <f aca="false">AR31</f>
        <v>-5</v>
      </c>
      <c r="BB336" s="7" t="n">
        <v>331</v>
      </c>
      <c r="BC336" s="6" t="n">
        <v>39</v>
      </c>
      <c r="BD336" s="6" t="n">
        <v>22</v>
      </c>
      <c r="BF336" s="0" t="n">
        <v>65</v>
      </c>
      <c r="BG336" s="0" t="n">
        <f aca="false">AZ336-BF336</f>
        <v>0</v>
      </c>
      <c r="BH336" s="0" t="n">
        <v>1990</v>
      </c>
      <c r="BI336" s="0" t="n">
        <f aca="false">BF336-BC336</f>
        <v>26</v>
      </c>
      <c r="BK336" s="0" t="n">
        <v>-5</v>
      </c>
      <c r="BL336" s="0" t="n">
        <f aca="false">BA336-BK336</f>
        <v>0</v>
      </c>
      <c r="BM336" s="0" t="n">
        <v>1977</v>
      </c>
      <c r="BN336" s="0" t="n">
        <f aca="false">BK336-BD336</f>
        <v>-27</v>
      </c>
      <c r="BP336" s="1" t="n">
        <v>41.2</v>
      </c>
      <c r="BQ336" s="1" t="n">
        <v>10.2567051239665</v>
      </c>
      <c r="BR336" s="1" t="n">
        <v>24.3</v>
      </c>
      <c r="BS336" s="1" t="n">
        <v>9.41074221119234</v>
      </c>
    </row>
    <row r="337" customFormat="false" ht="14.65" hidden="false" customHeight="false" outlineLevel="0" collapsed="false">
      <c r="AY337" s="6" t="n">
        <v>332</v>
      </c>
      <c r="AZ337" s="6" t="n">
        <f aca="false">AP32</f>
        <v>65</v>
      </c>
      <c r="BA337" s="6" t="n">
        <f aca="false">AR32</f>
        <v>-7</v>
      </c>
      <c r="BB337" s="7" t="n">
        <v>332</v>
      </c>
      <c r="BC337" s="6" t="n">
        <v>38</v>
      </c>
      <c r="BD337" s="6" t="n">
        <v>21</v>
      </c>
      <c r="BF337" s="0" t="n">
        <v>65</v>
      </c>
      <c r="BG337" s="0" t="n">
        <f aca="false">AZ337-BF337</f>
        <v>0</v>
      </c>
      <c r="BH337" s="0" t="s">
        <v>69</v>
      </c>
      <c r="BI337" s="0" t="n">
        <f aca="false">BF337-BC337</f>
        <v>27</v>
      </c>
      <c r="BK337" s="0" t="n">
        <v>-7</v>
      </c>
      <c r="BL337" s="0" t="n">
        <f aca="false">BA337-BK337</f>
        <v>0</v>
      </c>
      <c r="BM337" s="0" t="n">
        <v>1887</v>
      </c>
      <c r="BN337" s="0" t="n">
        <f aca="false">BK337-BD337</f>
        <v>-28</v>
      </c>
      <c r="BP337" s="1" t="n">
        <v>37.2333333333333</v>
      </c>
      <c r="BQ337" s="1" t="n">
        <v>9.42733857690909</v>
      </c>
      <c r="BR337" s="1" t="n">
        <v>23.8</v>
      </c>
      <c r="BS337" s="1" t="n">
        <v>8.78635305459552</v>
      </c>
    </row>
    <row r="338" customFormat="false" ht="14.65" hidden="false" customHeight="false" outlineLevel="0" collapsed="false">
      <c r="AY338" s="6" t="n">
        <v>333</v>
      </c>
      <c r="AZ338" s="6" t="n">
        <f aca="false">AP33</f>
        <v>62</v>
      </c>
      <c r="BA338" s="6" t="n">
        <f aca="false">AR33</f>
        <v>-14</v>
      </c>
      <c r="BB338" s="7" t="n">
        <v>333</v>
      </c>
      <c r="BC338" s="6" t="n">
        <v>38</v>
      </c>
      <c r="BD338" s="6" t="n">
        <v>21</v>
      </c>
      <c r="BF338" s="0" t="n">
        <v>62</v>
      </c>
      <c r="BG338" s="0" t="n">
        <f aca="false">AZ338-BF338</f>
        <v>0</v>
      </c>
      <c r="BH338" s="0" t="n">
        <v>1998</v>
      </c>
      <c r="BI338" s="0" t="n">
        <f aca="false">BF338-BC338</f>
        <v>24</v>
      </c>
      <c r="BK338" s="0" t="n">
        <v>-14</v>
      </c>
      <c r="BL338" s="0" t="n">
        <f aca="false">BA338-BK338</f>
        <v>0</v>
      </c>
      <c r="BM338" s="0" t="n">
        <v>1887</v>
      </c>
      <c r="BN338" s="0" t="n">
        <f aca="false">BK338-BD338</f>
        <v>-35</v>
      </c>
      <c r="BP338" s="1" t="n">
        <v>34.3</v>
      </c>
      <c r="BQ338" s="1" t="n">
        <v>7.56192823429909</v>
      </c>
      <c r="BR338" s="1" t="n">
        <v>19.1666666666667</v>
      </c>
      <c r="BS338" s="1" t="n">
        <v>8.92915925815366</v>
      </c>
    </row>
    <row r="339" customFormat="false" ht="14.65" hidden="false" customHeight="false" outlineLevel="0" collapsed="false">
      <c r="AY339" s="6" t="n">
        <v>334</v>
      </c>
      <c r="AZ339" s="6" t="n">
        <f aca="false">AP34</f>
        <v>64</v>
      </c>
      <c r="BA339" s="6" t="n">
        <f aca="false">AR34</f>
        <v>-11</v>
      </c>
      <c r="BB339" s="7" t="n">
        <v>334</v>
      </c>
      <c r="BC339" s="6" t="n">
        <v>37</v>
      </c>
      <c r="BD339" s="6" t="n">
        <v>21</v>
      </c>
      <c r="BF339" s="0" t="n">
        <v>64</v>
      </c>
      <c r="BG339" s="0" t="n">
        <f aca="false">AZ339-BF339</f>
        <v>0</v>
      </c>
      <c r="BH339" s="0" t="n">
        <v>1998</v>
      </c>
      <c r="BI339" s="0" t="n">
        <f aca="false">BF339-BC339</f>
        <v>27</v>
      </c>
      <c r="BK339" s="0" t="n">
        <v>-11</v>
      </c>
      <c r="BL339" s="0" t="n">
        <f aca="false">BA339-BK339</f>
        <v>0</v>
      </c>
      <c r="BM339" s="0" t="n">
        <v>1875</v>
      </c>
      <c r="BN339" s="0" t="n">
        <f aca="false">BK339-BD339</f>
        <v>-32</v>
      </c>
      <c r="BP339" s="1" t="n">
        <v>35.9</v>
      </c>
      <c r="BQ339" s="1" t="n">
        <v>10.2363449834738</v>
      </c>
      <c r="BR339" s="1" t="n">
        <v>18.9</v>
      </c>
      <c r="BS339" s="1" t="n">
        <v>10.2026027781285</v>
      </c>
    </row>
    <row r="340" customFormat="false" ht="14.65" hidden="false" customHeight="false" outlineLevel="0" collapsed="false">
      <c r="AY340" s="6" t="n">
        <v>335</v>
      </c>
      <c r="AZ340" s="6" t="n">
        <f aca="false">AP35</f>
        <v>63</v>
      </c>
      <c r="BA340" s="6" t="n">
        <f aca="false">AR35</f>
        <v>-4</v>
      </c>
      <c r="BB340" s="7" t="n">
        <v>335</v>
      </c>
      <c r="BC340" s="6" t="n">
        <v>37</v>
      </c>
      <c r="BD340" s="6" t="n">
        <v>20</v>
      </c>
      <c r="BF340" s="0" t="n">
        <v>63</v>
      </c>
      <c r="BG340" s="0" t="n">
        <f aca="false">AZ340-BF340</f>
        <v>0</v>
      </c>
      <c r="BH340" s="0" t="n">
        <v>1998</v>
      </c>
      <c r="BI340" s="0" t="n">
        <f aca="false">BF340-BC340</f>
        <v>26</v>
      </c>
      <c r="BK340" s="0" t="n">
        <v>-4</v>
      </c>
      <c r="BL340" s="0" t="n">
        <f aca="false">BA340-BK340</f>
        <v>0</v>
      </c>
      <c r="BM340" s="0" t="n">
        <v>1929</v>
      </c>
      <c r="BN340" s="0" t="n">
        <f aca="false">BK340-BD340</f>
        <v>-24</v>
      </c>
      <c r="BP340" s="1" t="n">
        <v>36.3333333333333</v>
      </c>
      <c r="BQ340" s="1" t="n">
        <v>11.3906596137705</v>
      </c>
      <c r="BR340" s="1" t="n">
        <v>20.2</v>
      </c>
      <c r="BS340" s="1" t="n">
        <v>10.2802119929839</v>
      </c>
    </row>
    <row r="341" customFormat="false" ht="14.65" hidden="false" customHeight="false" outlineLevel="0" collapsed="false">
      <c r="AY341" s="6" t="n">
        <v>336</v>
      </c>
      <c r="AZ341" s="6" t="n">
        <f aca="false">AT6</f>
        <v>62</v>
      </c>
      <c r="BA341" s="6" t="n">
        <f aca="false">AV6</f>
        <v>-11</v>
      </c>
      <c r="BB341" s="7" t="n">
        <v>336</v>
      </c>
      <c r="BC341" s="6" t="n">
        <v>36</v>
      </c>
      <c r="BD341" s="6" t="n">
        <v>20</v>
      </c>
      <c r="BF341" s="0" t="n">
        <v>62</v>
      </c>
      <c r="BG341" s="0" t="n">
        <f aca="false">AZ341-BF341</f>
        <v>0</v>
      </c>
      <c r="BH341" s="0" t="n">
        <v>1970</v>
      </c>
      <c r="BI341" s="0" t="n">
        <f aca="false">BF341-BC341</f>
        <v>26</v>
      </c>
      <c r="BK341" s="0" t="n">
        <v>-11</v>
      </c>
      <c r="BL341" s="0" t="n">
        <f aca="false">BA341-BK341</f>
        <v>0</v>
      </c>
      <c r="BM341" s="0" t="n">
        <v>1893</v>
      </c>
      <c r="BN341" s="0" t="n">
        <f aca="false">BK341-BD341</f>
        <v>-31</v>
      </c>
      <c r="BP341" s="1" t="n">
        <v>34.5666666666667</v>
      </c>
      <c r="BQ341" s="1" t="n">
        <v>12.0849959220838</v>
      </c>
      <c r="BR341" s="1" t="n">
        <v>19.8666666666667</v>
      </c>
      <c r="BS341" s="1" t="n">
        <v>10.4872116978443</v>
      </c>
    </row>
    <row r="342" customFormat="false" ht="14.65" hidden="false" customHeight="false" outlineLevel="0" collapsed="false">
      <c r="AY342" s="6" t="n">
        <v>337</v>
      </c>
      <c r="AZ342" s="6" t="n">
        <f aca="false">AT7</f>
        <v>62</v>
      </c>
      <c r="BA342" s="6" t="n">
        <f aca="false">AV7</f>
        <v>-12</v>
      </c>
      <c r="BB342" s="7" t="n">
        <v>337</v>
      </c>
      <c r="BC342" s="6" t="n">
        <v>36</v>
      </c>
      <c r="BD342" s="6" t="n">
        <v>19</v>
      </c>
      <c r="BF342" s="0" t="n">
        <v>62</v>
      </c>
      <c r="BG342" s="0" t="n">
        <f aca="false">AZ342-BF342</f>
        <v>0</v>
      </c>
      <c r="BH342" s="0" t="n">
        <v>1982</v>
      </c>
      <c r="BI342" s="0" t="n">
        <f aca="false">BF342-BC342</f>
        <v>26</v>
      </c>
      <c r="BK342" s="0" t="n">
        <v>-12</v>
      </c>
      <c r="BL342" s="0" t="n">
        <f aca="false">BA342-BK342</f>
        <v>0</v>
      </c>
      <c r="BM342" s="0" t="n">
        <v>1886</v>
      </c>
      <c r="BN342" s="0" t="n">
        <f aca="false">BK342-BD342</f>
        <v>-31</v>
      </c>
      <c r="BP342" s="1" t="n">
        <v>35.3</v>
      </c>
      <c r="BQ342" s="1" t="n">
        <v>12.8227975859808</v>
      </c>
      <c r="BR342" s="1" t="n">
        <v>17.6</v>
      </c>
      <c r="BS342" s="1" t="n">
        <v>13.522905217343</v>
      </c>
    </row>
    <row r="343" customFormat="false" ht="14.65" hidden="false" customHeight="false" outlineLevel="0" collapsed="false">
      <c r="AY343" s="6" t="n">
        <v>338</v>
      </c>
      <c r="AZ343" s="6" t="n">
        <f aca="false">AT8</f>
        <v>61</v>
      </c>
      <c r="BA343" s="6" t="n">
        <f aca="false">AV8</f>
        <v>-12</v>
      </c>
      <c r="BB343" s="7" t="n">
        <v>338</v>
      </c>
      <c r="BC343" s="6" t="n">
        <v>35</v>
      </c>
      <c r="BD343" s="6" t="n">
        <v>19</v>
      </c>
      <c r="BF343" s="0" t="n">
        <v>61</v>
      </c>
      <c r="BG343" s="0" t="n">
        <f aca="false">AZ343-BF343</f>
        <v>0</v>
      </c>
      <c r="BH343" s="0" t="s">
        <v>76</v>
      </c>
      <c r="BI343" s="0" t="n">
        <f aca="false">BF343-BC343</f>
        <v>26</v>
      </c>
      <c r="BK343" s="0" t="n">
        <v>-12</v>
      </c>
      <c r="BL343" s="0" t="n">
        <f aca="false">BA343-BK343</f>
        <v>0</v>
      </c>
      <c r="BM343" s="0" t="n">
        <v>1940</v>
      </c>
      <c r="BN343" s="0" t="n">
        <f aca="false">BK343-BD343</f>
        <v>-31</v>
      </c>
      <c r="BP343" s="1" t="n">
        <v>33.5666666666667</v>
      </c>
      <c r="BQ343" s="1" t="n">
        <v>12.5689363479787</v>
      </c>
      <c r="BR343" s="1" t="n">
        <v>15.3666666666667</v>
      </c>
      <c r="BS343" s="1" t="n">
        <v>12.8853922460022</v>
      </c>
    </row>
    <row r="344" customFormat="false" ht="14.65" hidden="false" customHeight="false" outlineLevel="0" collapsed="false">
      <c r="AY344" s="6" t="n">
        <v>339</v>
      </c>
      <c r="AZ344" s="6" t="n">
        <f aca="false">AT9</f>
        <v>59</v>
      </c>
      <c r="BA344" s="6" t="n">
        <f aca="false">AV9</f>
        <v>-15</v>
      </c>
      <c r="BB344" s="7" t="n">
        <v>339</v>
      </c>
      <c r="BC344" s="6" t="n">
        <v>35</v>
      </c>
      <c r="BD344" s="6" t="n">
        <v>18</v>
      </c>
      <c r="BF344" s="0" t="n">
        <v>59</v>
      </c>
      <c r="BG344" s="0" t="n">
        <f aca="false">AZ344-BF344</f>
        <v>0</v>
      </c>
      <c r="BH344" s="0" t="n">
        <v>1961</v>
      </c>
      <c r="BI344" s="0" t="n">
        <f aca="false">BF344-BC344</f>
        <v>24</v>
      </c>
      <c r="BK344" s="0" t="n">
        <v>-15</v>
      </c>
      <c r="BL344" s="0" t="n">
        <f aca="false">BA344-BK344</f>
        <v>0</v>
      </c>
      <c r="BM344" s="0" t="n">
        <v>1886</v>
      </c>
      <c r="BN344" s="0" t="n">
        <f aca="false">BK344-BD344</f>
        <v>-33</v>
      </c>
      <c r="BP344" s="1" t="n">
        <v>33.4666666666667</v>
      </c>
      <c r="BQ344" s="1" t="n">
        <v>9.81460324117125</v>
      </c>
      <c r="BR344" s="1" t="n">
        <v>16.6666666666667</v>
      </c>
      <c r="BS344" s="1" t="n">
        <v>10.3368551655058</v>
      </c>
    </row>
    <row r="345" customFormat="false" ht="14.65" hidden="false" customHeight="false" outlineLevel="0" collapsed="false">
      <c r="AY345" s="6" t="n">
        <v>340</v>
      </c>
      <c r="AZ345" s="6" t="n">
        <f aca="false">AT10</f>
        <v>62</v>
      </c>
      <c r="BA345" s="6" t="n">
        <f aca="false">AV10</f>
        <v>-15</v>
      </c>
      <c r="BB345" s="7" t="n">
        <v>340</v>
      </c>
      <c r="BC345" s="6" t="n">
        <v>35</v>
      </c>
      <c r="BD345" s="6" t="n">
        <v>18</v>
      </c>
      <c r="BF345" s="0" t="n">
        <v>62</v>
      </c>
      <c r="BG345" s="0" t="n">
        <f aca="false">AZ345-BF345</f>
        <v>0</v>
      </c>
      <c r="BH345" s="0" t="n">
        <v>1998</v>
      </c>
      <c r="BI345" s="0" t="n">
        <f aca="false">BF345-BC345</f>
        <v>27</v>
      </c>
      <c r="BK345" s="0" t="n">
        <v>-15</v>
      </c>
      <c r="BL345" s="0" t="n">
        <f aca="false">BA345-BK345</f>
        <v>0</v>
      </c>
      <c r="BM345" s="0" t="n">
        <v>1871</v>
      </c>
      <c r="BN345" s="0" t="n">
        <f aca="false">BK345-BD345</f>
        <v>-33</v>
      </c>
      <c r="BP345" s="1" t="n">
        <v>36.0333333333333</v>
      </c>
      <c r="BQ345" s="1" t="n">
        <v>8.78668009696705</v>
      </c>
      <c r="BR345" s="1" t="n">
        <v>19.2666666666667</v>
      </c>
      <c r="BS345" s="1" t="n">
        <v>10.4549388867863</v>
      </c>
    </row>
    <row r="346" customFormat="false" ht="14.65" hidden="false" customHeight="false" outlineLevel="0" collapsed="false">
      <c r="AY346" s="6" t="n">
        <v>341</v>
      </c>
      <c r="AZ346" s="6" t="n">
        <f aca="false">AT11</f>
        <v>56</v>
      </c>
      <c r="BA346" s="6" t="n">
        <f aca="false">AV11</f>
        <v>-11</v>
      </c>
      <c r="BB346" s="7" t="n">
        <v>341</v>
      </c>
      <c r="BC346" s="6" t="n">
        <v>34</v>
      </c>
      <c r="BD346" s="6" t="n">
        <v>18</v>
      </c>
      <c r="BF346" s="0" t="n">
        <v>56</v>
      </c>
      <c r="BG346" s="0" t="n">
        <f aca="false">AZ346-BF346</f>
        <v>0</v>
      </c>
      <c r="BH346" s="0" t="n">
        <v>1998</v>
      </c>
      <c r="BI346" s="0" t="n">
        <f aca="false">BF346-BC346</f>
        <v>22</v>
      </c>
      <c r="BK346" s="0" t="n">
        <v>-11</v>
      </c>
      <c r="BL346" s="0" t="n">
        <f aca="false">BA346-BK346</f>
        <v>0</v>
      </c>
      <c r="BM346" s="0" t="n">
        <v>1972</v>
      </c>
      <c r="BN346" s="0" t="n">
        <f aca="false">BK346-BD346</f>
        <v>-29</v>
      </c>
      <c r="BP346" s="1" t="n">
        <v>32.5666666666667</v>
      </c>
      <c r="BQ346" s="1" t="n">
        <v>9.56892720298843</v>
      </c>
      <c r="BR346" s="1" t="n">
        <v>17.1</v>
      </c>
      <c r="BS346" s="1" t="n">
        <v>12.8098830380404</v>
      </c>
    </row>
    <row r="347" customFormat="false" ht="14.65" hidden="false" customHeight="false" outlineLevel="0" collapsed="false">
      <c r="AY347" s="6" t="n">
        <v>342</v>
      </c>
      <c r="AZ347" s="6" t="n">
        <f aca="false">AT12</f>
        <v>60</v>
      </c>
      <c r="BA347" s="6" t="n">
        <f aca="false">AV12</f>
        <v>-15</v>
      </c>
      <c r="BB347" s="7" t="n">
        <v>342</v>
      </c>
      <c r="BC347" s="6" t="n">
        <v>34</v>
      </c>
      <c r="BD347" s="6" t="n">
        <v>17</v>
      </c>
      <c r="BF347" s="0" t="n">
        <v>60</v>
      </c>
      <c r="BG347" s="0" t="n">
        <f aca="false">AZ347-BF347</f>
        <v>0</v>
      </c>
      <c r="BH347" s="0" t="n">
        <v>1916</v>
      </c>
      <c r="BI347" s="0" t="n">
        <f aca="false">BF347-BC347</f>
        <v>26</v>
      </c>
      <c r="BK347" s="0" t="n">
        <v>-15</v>
      </c>
      <c r="BL347" s="0" t="n">
        <f aca="false">BA347-BK347</f>
        <v>0</v>
      </c>
      <c r="BM347" s="0" t="n">
        <v>1972</v>
      </c>
      <c r="BN347" s="0" t="n">
        <f aca="false">BK347-BD347</f>
        <v>-32</v>
      </c>
      <c r="BP347" s="1" t="n">
        <v>31.5666666666667</v>
      </c>
      <c r="BQ347" s="1" t="n">
        <v>10.101837775216</v>
      </c>
      <c r="BR347" s="1" t="n">
        <v>17.1</v>
      </c>
      <c r="BS347" s="1" t="n">
        <v>13.1656554245742</v>
      </c>
    </row>
    <row r="348" customFormat="false" ht="14.65" hidden="false" customHeight="false" outlineLevel="0" collapsed="false">
      <c r="AY348" s="6" t="n">
        <v>343</v>
      </c>
      <c r="AZ348" s="6" t="n">
        <f aca="false">AT13</f>
        <v>60</v>
      </c>
      <c r="BA348" s="6" t="n">
        <f aca="false">AV13</f>
        <v>-16</v>
      </c>
      <c r="BB348" s="7" t="n">
        <v>343</v>
      </c>
      <c r="BC348" s="6" t="n">
        <v>33</v>
      </c>
      <c r="BD348" s="6" t="n">
        <v>17</v>
      </c>
      <c r="BF348" s="0" t="n">
        <v>60</v>
      </c>
      <c r="BG348" s="0" t="n">
        <f aca="false">AZ348-BF348</f>
        <v>0</v>
      </c>
      <c r="BH348" s="0" t="n">
        <v>1946</v>
      </c>
      <c r="BI348" s="0" t="n">
        <f aca="false">BF348-BC348</f>
        <v>27</v>
      </c>
      <c r="BK348" s="0" t="n">
        <v>-16</v>
      </c>
      <c r="BL348" s="0" t="n">
        <f aca="false">BA348-BK348</f>
        <v>0</v>
      </c>
      <c r="BM348" s="0" t="n">
        <v>1876</v>
      </c>
      <c r="BN348" s="0" t="n">
        <f aca="false">BK348-BD348</f>
        <v>-33</v>
      </c>
      <c r="BP348" s="1" t="n">
        <v>31.3666666666667</v>
      </c>
      <c r="BQ348" s="1" t="n">
        <v>9.63285804021779</v>
      </c>
      <c r="BR348" s="1" t="n">
        <v>15.5333333333333</v>
      </c>
      <c r="BS348" s="1" t="n">
        <v>10.0403782499614</v>
      </c>
    </row>
    <row r="349" customFormat="false" ht="14.65" hidden="false" customHeight="false" outlineLevel="0" collapsed="false">
      <c r="AY349" s="6" t="n">
        <v>344</v>
      </c>
      <c r="AZ349" s="6" t="n">
        <f aca="false">AT14</f>
        <v>60</v>
      </c>
      <c r="BA349" s="6" t="n">
        <f aca="false">AV14</f>
        <v>-22</v>
      </c>
      <c r="BB349" s="7" t="n">
        <v>344</v>
      </c>
      <c r="BC349" s="6" t="n">
        <v>33</v>
      </c>
      <c r="BD349" s="6" t="n">
        <v>17</v>
      </c>
      <c r="BF349" s="0" t="n">
        <v>60</v>
      </c>
      <c r="BG349" s="0" t="n">
        <f aca="false">AZ349-BF349</f>
        <v>0</v>
      </c>
      <c r="BH349" s="0" t="n">
        <v>1946</v>
      </c>
      <c r="BI349" s="0" t="n">
        <f aca="false">BF349-BC349</f>
        <v>27</v>
      </c>
      <c r="BK349" s="0" t="n">
        <v>-22</v>
      </c>
      <c r="BL349" s="0" t="n">
        <f aca="false">BA349-BK349</f>
        <v>0</v>
      </c>
      <c r="BM349" s="0" t="n">
        <v>1876</v>
      </c>
      <c r="BN349" s="0" t="n">
        <f aca="false">BK349-BD349</f>
        <v>-39</v>
      </c>
      <c r="BP349" s="1" t="n">
        <v>31</v>
      </c>
      <c r="BQ349" s="1" t="n">
        <v>9.99310106851308</v>
      </c>
      <c r="BR349" s="1" t="n">
        <v>15.5666666666667</v>
      </c>
      <c r="BS349" s="1" t="n">
        <v>11.0724365238511</v>
      </c>
    </row>
    <row r="350" customFormat="false" ht="14.65" hidden="false" customHeight="false" outlineLevel="0" collapsed="false">
      <c r="AY350" s="6" t="n">
        <v>345</v>
      </c>
      <c r="AZ350" s="6" t="n">
        <f aca="false">AT15</f>
        <v>55</v>
      </c>
      <c r="BA350" s="6" t="n">
        <f aca="false">AV15</f>
        <v>-16</v>
      </c>
      <c r="BB350" s="7" t="n">
        <v>345</v>
      </c>
      <c r="BC350" s="6" t="n">
        <v>33</v>
      </c>
      <c r="BD350" s="6" t="n">
        <v>16</v>
      </c>
      <c r="BF350" s="0" t="n">
        <v>55</v>
      </c>
      <c r="BG350" s="0" t="n">
        <f aca="false">AZ350-BF350</f>
        <v>0</v>
      </c>
      <c r="BH350" s="0" t="n">
        <v>1911</v>
      </c>
      <c r="BI350" s="0" t="n">
        <f aca="false">BF350-BC350</f>
        <v>22</v>
      </c>
      <c r="BK350" s="0" t="n">
        <v>-16</v>
      </c>
      <c r="BL350" s="0" t="n">
        <f aca="false">BA350-BK350</f>
        <v>0</v>
      </c>
      <c r="BM350" s="0" t="n">
        <v>1919</v>
      </c>
      <c r="BN350" s="0" t="n">
        <f aca="false">BK350-BD350</f>
        <v>-32</v>
      </c>
      <c r="BP350" s="1" t="n">
        <v>29.9</v>
      </c>
      <c r="BQ350" s="1" t="n">
        <v>11.6629386490299</v>
      </c>
      <c r="BR350" s="1" t="n">
        <v>13.8</v>
      </c>
      <c r="BS350" s="1" t="n">
        <v>12.8637421487282</v>
      </c>
    </row>
    <row r="351" customFormat="false" ht="14.65" hidden="false" customHeight="false" outlineLevel="0" collapsed="false">
      <c r="AY351" s="6" t="n">
        <v>346</v>
      </c>
      <c r="AZ351" s="6" t="n">
        <f aca="false">AT16</f>
        <v>59</v>
      </c>
      <c r="BA351" s="6" t="n">
        <f aca="false">AV16</f>
        <v>-17</v>
      </c>
      <c r="BB351" s="7" t="n">
        <v>346</v>
      </c>
      <c r="BC351" s="6" t="n">
        <v>32</v>
      </c>
      <c r="BD351" s="6" t="n">
        <v>16</v>
      </c>
      <c r="BF351" s="0" t="n">
        <v>59</v>
      </c>
      <c r="BG351" s="0" t="n">
        <f aca="false">AZ351-BF351</f>
        <v>0</v>
      </c>
      <c r="BH351" s="0" t="n">
        <v>1946</v>
      </c>
      <c r="BI351" s="0" t="n">
        <f aca="false">BF351-BC351</f>
        <v>27</v>
      </c>
      <c r="BK351" s="0" t="n">
        <v>-17</v>
      </c>
      <c r="BL351" s="0" t="n">
        <f aca="false">BA351-BK351</f>
        <v>0</v>
      </c>
      <c r="BM351" s="0" t="s">
        <v>41</v>
      </c>
      <c r="BN351" s="0" t="n">
        <f aca="false">BK351-BD351</f>
        <v>-33</v>
      </c>
      <c r="BP351" s="1" t="n">
        <v>30.2333333333333</v>
      </c>
      <c r="BQ351" s="1" t="n">
        <v>12.5524646112264</v>
      </c>
      <c r="BR351" s="1" t="n">
        <v>13.8333333333333</v>
      </c>
      <c r="BS351" s="1" t="n">
        <v>15.7831934475346</v>
      </c>
    </row>
    <row r="352" customFormat="false" ht="14.65" hidden="false" customHeight="false" outlineLevel="0" collapsed="false">
      <c r="AY352" s="6" t="n">
        <v>347</v>
      </c>
      <c r="AZ352" s="6" t="n">
        <f aca="false">AT17</f>
        <v>53</v>
      </c>
      <c r="BA352" s="6" t="n">
        <f aca="false">AV17</f>
        <v>-10</v>
      </c>
      <c r="BB352" s="7" t="n">
        <v>347</v>
      </c>
      <c r="BC352" s="6" t="n">
        <v>32</v>
      </c>
      <c r="BD352" s="6" t="n">
        <v>15</v>
      </c>
      <c r="BF352" s="0" t="n">
        <v>53</v>
      </c>
      <c r="BG352" s="0" t="n">
        <f aca="false">AZ352-BF352</f>
        <v>0</v>
      </c>
      <c r="BH352" s="0" t="s">
        <v>43</v>
      </c>
      <c r="BI352" s="0" t="n">
        <f aca="false">BF352-BC352</f>
        <v>21</v>
      </c>
      <c r="BK352" s="0" t="n">
        <v>-10</v>
      </c>
      <c r="BL352" s="0" t="n">
        <f aca="false">BA352-BK352</f>
        <v>0</v>
      </c>
      <c r="BM352" s="0" t="n">
        <v>1962</v>
      </c>
      <c r="BN352" s="0" t="n">
        <f aca="false">BK352-BD352</f>
        <v>-25</v>
      </c>
      <c r="BP352" s="1" t="n">
        <v>31.2666666666667</v>
      </c>
      <c r="BQ352" s="1" t="n">
        <v>11.3773317680781</v>
      </c>
      <c r="BR352" s="1" t="n">
        <v>15.6333333333333</v>
      </c>
      <c r="BS352" s="1" t="n">
        <v>13.7527008841607</v>
      </c>
    </row>
    <row r="353" customFormat="false" ht="14.65" hidden="false" customHeight="false" outlineLevel="0" collapsed="false">
      <c r="AY353" s="6" t="n">
        <v>348</v>
      </c>
      <c r="AZ353" s="6" t="n">
        <f aca="false">AT18</f>
        <v>57</v>
      </c>
      <c r="BA353" s="6" t="n">
        <f aca="false">AV18</f>
        <v>-17</v>
      </c>
      <c r="BB353" s="7" t="n">
        <v>348</v>
      </c>
      <c r="BC353" s="6" t="n">
        <v>31</v>
      </c>
      <c r="BD353" s="6" t="n">
        <v>15</v>
      </c>
      <c r="BF353" s="0" t="n">
        <v>57</v>
      </c>
      <c r="BG353" s="0" t="n">
        <f aca="false">AZ353-BF353</f>
        <v>0</v>
      </c>
      <c r="BH353" s="0" t="n">
        <v>1975</v>
      </c>
      <c r="BI353" s="0" t="n">
        <f aca="false">BF353-BC353</f>
        <v>26</v>
      </c>
      <c r="BK353" s="0" t="n">
        <v>-17</v>
      </c>
      <c r="BL353" s="0" t="n">
        <f aca="false">BA353-BK353</f>
        <v>0</v>
      </c>
      <c r="BM353" s="0" t="n">
        <v>1903</v>
      </c>
      <c r="BN353" s="0" t="n">
        <f aca="false">BK353-BD353</f>
        <v>-32</v>
      </c>
      <c r="BP353" s="1" t="n">
        <v>29.8666666666667</v>
      </c>
      <c r="BQ353" s="1" t="n">
        <v>11.190307793164</v>
      </c>
      <c r="BR353" s="1" t="n">
        <v>14.6666666666667</v>
      </c>
      <c r="BS353" s="1" t="n">
        <v>13.9662976935324</v>
      </c>
    </row>
    <row r="354" customFormat="false" ht="14.65" hidden="false" customHeight="false" outlineLevel="0" collapsed="false">
      <c r="AY354" s="6" t="n">
        <v>349</v>
      </c>
      <c r="AZ354" s="6" t="n">
        <f aca="false">AT19</f>
        <v>59</v>
      </c>
      <c r="BA354" s="6" t="n">
        <f aca="false">AV19</f>
        <v>-17</v>
      </c>
      <c r="BB354" s="7" t="n">
        <v>349</v>
      </c>
      <c r="BC354" s="6" t="n">
        <v>31</v>
      </c>
      <c r="BD354" s="6" t="n">
        <v>15</v>
      </c>
      <c r="BF354" s="0" t="n">
        <v>59</v>
      </c>
      <c r="BG354" s="0" t="n">
        <f aca="false">AZ354-BF354</f>
        <v>0</v>
      </c>
      <c r="BH354" s="0" t="n">
        <v>1975</v>
      </c>
      <c r="BI354" s="0" t="n">
        <f aca="false">BF354-BC354</f>
        <v>28</v>
      </c>
      <c r="BK354" s="0" t="n">
        <v>-17</v>
      </c>
      <c r="BL354" s="0" t="n">
        <f aca="false">BA354-BK354</f>
        <v>0</v>
      </c>
      <c r="BM354" s="0" t="n">
        <v>1901</v>
      </c>
      <c r="BN354" s="0" t="n">
        <f aca="false">BK354-BD354</f>
        <v>-32</v>
      </c>
      <c r="BP354" s="1" t="n">
        <v>30.4</v>
      </c>
      <c r="BQ354" s="1" t="n">
        <v>9.88415660155878</v>
      </c>
      <c r="BR354" s="1" t="n">
        <v>13.0333333333333</v>
      </c>
      <c r="BS354" s="1" t="n">
        <v>13.6343464199371</v>
      </c>
    </row>
    <row r="355" customFormat="false" ht="14.65" hidden="false" customHeight="false" outlineLevel="0" collapsed="false">
      <c r="AY355" s="6" t="n">
        <v>350</v>
      </c>
      <c r="AZ355" s="6" t="n">
        <f aca="false">AT20</f>
        <v>51</v>
      </c>
      <c r="BA355" s="6" t="n">
        <f aca="false">AV20</f>
        <v>-16</v>
      </c>
      <c r="BB355" s="7" t="n">
        <v>350</v>
      </c>
      <c r="BC355" s="6" t="n">
        <v>31</v>
      </c>
      <c r="BD355" s="6" t="n">
        <v>14</v>
      </c>
      <c r="BF355" s="0" t="n">
        <v>51</v>
      </c>
      <c r="BG355" s="0" t="n">
        <f aca="false">AZ355-BF355</f>
        <v>0</v>
      </c>
      <c r="BH355" s="0" t="s">
        <v>48</v>
      </c>
      <c r="BI355" s="0" t="n">
        <f aca="false">BF355-BC355</f>
        <v>20</v>
      </c>
      <c r="BK355" s="0" t="n">
        <v>-16</v>
      </c>
      <c r="BL355" s="0" t="n">
        <f aca="false">BA355-BK355</f>
        <v>0</v>
      </c>
      <c r="BM355" s="0" t="n">
        <v>1901</v>
      </c>
      <c r="BN355" s="0" t="n">
        <f aca="false">BK355-BD355</f>
        <v>-30</v>
      </c>
      <c r="BP355" s="1" t="n">
        <v>29.6666666666667</v>
      </c>
      <c r="BQ355" s="1" t="n">
        <v>9.17768407919293</v>
      </c>
      <c r="BR355" s="1" t="n">
        <v>13.7333333333333</v>
      </c>
      <c r="BS355" s="1" t="n">
        <v>14.3957209478788</v>
      </c>
    </row>
    <row r="356" customFormat="false" ht="14.65" hidden="false" customHeight="false" outlineLevel="0" collapsed="false">
      <c r="AY356" s="6" t="n">
        <v>351</v>
      </c>
      <c r="AZ356" s="6" t="n">
        <f aca="false">AT21</f>
        <v>57</v>
      </c>
      <c r="BA356" s="6" t="n">
        <f aca="false">AV21</f>
        <v>-18</v>
      </c>
      <c r="BB356" s="7" t="n">
        <v>351</v>
      </c>
      <c r="BC356" s="6" t="n">
        <v>30</v>
      </c>
      <c r="BD356" s="6" t="n">
        <v>14</v>
      </c>
      <c r="BF356" s="0" t="n">
        <v>57</v>
      </c>
      <c r="BG356" s="0" t="n">
        <f aca="false">AZ356-BF356</f>
        <v>0</v>
      </c>
      <c r="BH356" s="0" t="n">
        <v>1959</v>
      </c>
      <c r="BI356" s="0" t="n">
        <f aca="false">BF356-BC356</f>
        <v>27</v>
      </c>
      <c r="BK356" s="0" t="n">
        <v>-18</v>
      </c>
      <c r="BL356" s="0" t="n">
        <f aca="false">BA356-BK356</f>
        <v>0</v>
      </c>
      <c r="BM356" s="0" t="n">
        <v>1876</v>
      </c>
      <c r="BN356" s="0" t="n">
        <f aca="false">BK356-BD356</f>
        <v>-32</v>
      </c>
      <c r="BP356" s="1" t="n">
        <v>29.2666666666667</v>
      </c>
      <c r="BQ356" s="1" t="n">
        <v>10.8689159226361</v>
      </c>
      <c r="BR356" s="1" t="n">
        <v>11.2666666666667</v>
      </c>
      <c r="BS356" s="1" t="n">
        <v>13.3982328565435</v>
      </c>
    </row>
    <row r="357" customFormat="false" ht="14.65" hidden="false" customHeight="false" outlineLevel="0" collapsed="false">
      <c r="AY357" s="6" t="n">
        <v>352</v>
      </c>
      <c r="AZ357" s="6" t="n">
        <f aca="false">AT22</f>
        <v>54</v>
      </c>
      <c r="BA357" s="6" t="n">
        <f aca="false">AV22</f>
        <v>-13</v>
      </c>
      <c r="BB357" s="7" t="n">
        <v>352</v>
      </c>
      <c r="BC357" s="6" t="n">
        <v>30</v>
      </c>
      <c r="BD357" s="6" t="n">
        <v>14</v>
      </c>
      <c r="BF357" s="0" t="n">
        <v>54</v>
      </c>
      <c r="BG357" s="0" t="n">
        <f aca="false">AZ357-BF357</f>
        <v>0</v>
      </c>
      <c r="BH357" s="0" t="n">
        <v>1939</v>
      </c>
      <c r="BI357" s="0" t="n">
        <f aca="false">BF357-BC357</f>
        <v>24</v>
      </c>
      <c r="BK357" s="0" t="n">
        <v>-13</v>
      </c>
      <c r="BL357" s="0" t="n">
        <f aca="false">BA357-BK357</f>
        <v>0</v>
      </c>
      <c r="BM357" s="0" t="n">
        <v>1972</v>
      </c>
      <c r="BN357" s="0" t="n">
        <f aca="false">BK357-BD357</f>
        <v>-27</v>
      </c>
      <c r="BP357" s="1" t="n">
        <v>27.5333333333333</v>
      </c>
      <c r="BQ357" s="1" t="n">
        <v>12.6864938590921</v>
      </c>
      <c r="BR357" s="1" t="n">
        <v>11.6</v>
      </c>
      <c r="BS357" s="1" t="n">
        <v>14.4785215476891</v>
      </c>
    </row>
    <row r="358" customFormat="false" ht="14.65" hidden="false" customHeight="false" outlineLevel="0" collapsed="false">
      <c r="AY358" s="6" t="n">
        <v>353</v>
      </c>
      <c r="AZ358" s="6" t="n">
        <f aca="false">AT23</f>
        <v>53</v>
      </c>
      <c r="BA358" s="6" t="n">
        <f aca="false">AV23</f>
        <v>-20</v>
      </c>
      <c r="BB358" s="7" t="n">
        <v>353</v>
      </c>
      <c r="BC358" s="6" t="n">
        <v>30</v>
      </c>
      <c r="BD358" s="6" t="n">
        <v>13</v>
      </c>
      <c r="BF358" s="0" t="n">
        <v>53</v>
      </c>
      <c r="BG358" s="0" t="n">
        <f aca="false">AZ358-BF358</f>
        <v>0</v>
      </c>
      <c r="BH358" s="0" t="n">
        <v>1923</v>
      </c>
      <c r="BI358" s="0" t="n">
        <f aca="false">BF358-BC358</f>
        <v>23</v>
      </c>
      <c r="BK358" s="0" t="n">
        <v>-20</v>
      </c>
      <c r="BL358" s="0" t="n">
        <f aca="false">BA358-BK358</f>
        <v>0</v>
      </c>
      <c r="BM358" s="0" t="n">
        <v>1884</v>
      </c>
      <c r="BN358" s="0" t="n">
        <f aca="false">BK358-BD358</f>
        <v>-33</v>
      </c>
      <c r="BP358" s="1" t="n">
        <v>27.7</v>
      </c>
      <c r="BQ358" s="1" t="n">
        <v>11.8471588329773</v>
      </c>
      <c r="BR358" s="1" t="n">
        <v>13.3</v>
      </c>
      <c r="BS358" s="1" t="n">
        <v>13.4013638009024</v>
      </c>
    </row>
    <row r="359" customFormat="false" ht="14.65" hidden="false" customHeight="false" outlineLevel="0" collapsed="false">
      <c r="AY359" s="6" t="n">
        <v>354</v>
      </c>
      <c r="AZ359" s="6" t="n">
        <f aca="false">AT24</f>
        <v>53</v>
      </c>
      <c r="BA359" s="6" t="n">
        <f aca="false">AV24</f>
        <v>-25</v>
      </c>
      <c r="BB359" s="7" t="n">
        <v>354</v>
      </c>
      <c r="BC359" s="6" t="n">
        <v>29</v>
      </c>
      <c r="BD359" s="6" t="n">
        <v>13</v>
      </c>
      <c r="BF359" s="0" t="n">
        <v>53</v>
      </c>
      <c r="BG359" s="0" t="n">
        <f aca="false">AZ359-BF359</f>
        <v>0</v>
      </c>
      <c r="BH359" s="0" t="n">
        <v>1918</v>
      </c>
      <c r="BI359" s="0" t="n">
        <f aca="false">BF359-BC359</f>
        <v>24</v>
      </c>
      <c r="BK359" s="0" t="n">
        <v>-25</v>
      </c>
      <c r="BL359" s="0" t="n">
        <f aca="false">BA359-BK359</f>
        <v>0</v>
      </c>
      <c r="BM359" s="0" t="n">
        <v>1983</v>
      </c>
      <c r="BN359" s="0" t="n">
        <f aca="false">BK359-BD359</f>
        <v>-38</v>
      </c>
      <c r="BP359" s="1" t="n">
        <v>29.1</v>
      </c>
      <c r="BQ359" s="1" t="n">
        <v>13.4814048178248</v>
      </c>
      <c r="BR359" s="1" t="n">
        <v>15.1</v>
      </c>
      <c r="BS359" s="1" t="n">
        <v>14.9996551684502</v>
      </c>
    </row>
    <row r="360" customFormat="false" ht="14.65" hidden="false" customHeight="false" outlineLevel="0" collapsed="false">
      <c r="AY360" s="6" t="n">
        <v>355</v>
      </c>
      <c r="AZ360" s="6" t="n">
        <f aca="false">AT25</f>
        <v>62</v>
      </c>
      <c r="BA360" s="6" t="n">
        <f aca="false">AV25</f>
        <v>-17</v>
      </c>
      <c r="BB360" s="7" t="n">
        <v>355</v>
      </c>
      <c r="BC360" s="6" t="n">
        <v>29</v>
      </c>
      <c r="BD360" s="6" t="n">
        <v>13</v>
      </c>
      <c r="BF360" s="0" t="n">
        <v>62</v>
      </c>
      <c r="BG360" s="0" t="n">
        <f aca="false">AZ360-BF360</f>
        <v>0</v>
      </c>
      <c r="BH360" s="0" t="n">
        <v>1877</v>
      </c>
      <c r="BI360" s="0" t="n">
        <f aca="false">BF360-BC360</f>
        <v>33</v>
      </c>
      <c r="BK360" s="0" t="n">
        <v>-17</v>
      </c>
      <c r="BL360" s="0" t="n">
        <f aca="false">BA360-BK360</f>
        <v>0</v>
      </c>
      <c r="BM360" s="0" t="n">
        <v>1963</v>
      </c>
      <c r="BN360" s="0" t="n">
        <f aca="false">BK360-BD360</f>
        <v>-30</v>
      </c>
      <c r="BP360" s="1" t="n">
        <v>28.0333333333333</v>
      </c>
      <c r="BQ360" s="1" t="n">
        <v>12.0329528388916</v>
      </c>
      <c r="BR360" s="1" t="n">
        <v>11.8</v>
      </c>
      <c r="BS360" s="1" t="n">
        <v>14.6626431262674</v>
      </c>
    </row>
    <row r="361" customFormat="false" ht="14.65" hidden="false" customHeight="false" outlineLevel="0" collapsed="false">
      <c r="AY361" s="6" t="n">
        <v>356</v>
      </c>
      <c r="AZ361" s="6" t="n">
        <f aca="false">AT26</f>
        <v>58</v>
      </c>
      <c r="BA361" s="6" t="n">
        <f aca="false">AV26</f>
        <v>-22</v>
      </c>
      <c r="BB361" s="7" t="n">
        <v>356</v>
      </c>
      <c r="BC361" s="6" t="n">
        <v>29</v>
      </c>
      <c r="BD361" s="6" t="n">
        <v>12</v>
      </c>
      <c r="BF361" s="0" t="n">
        <v>58</v>
      </c>
      <c r="BG361" s="0" t="n">
        <f aca="false">AZ361-BF361</f>
        <v>0</v>
      </c>
      <c r="BH361" s="0" t="n">
        <v>1877</v>
      </c>
      <c r="BI361" s="0" t="n">
        <f aca="false">BF361-BC361</f>
        <v>29</v>
      </c>
      <c r="BK361" s="0" t="n">
        <v>-22</v>
      </c>
      <c r="BL361" s="0" t="n">
        <f aca="false">BA361-BK361</f>
        <v>0</v>
      </c>
      <c r="BM361" s="0" t="n">
        <v>1872</v>
      </c>
      <c r="BN361" s="0" t="n">
        <f aca="false">BK361-BD361</f>
        <v>-34</v>
      </c>
      <c r="BP361" s="1" t="n">
        <v>28.4</v>
      </c>
      <c r="BQ361" s="1" t="n">
        <v>11.1528564456175</v>
      </c>
      <c r="BR361" s="1" t="n">
        <v>10.7666666666667</v>
      </c>
      <c r="BS361" s="1" t="n">
        <v>12.3279422824549</v>
      </c>
    </row>
    <row r="362" customFormat="false" ht="14.65" hidden="false" customHeight="false" outlineLevel="0" collapsed="false">
      <c r="AY362" s="6" t="n">
        <v>357</v>
      </c>
      <c r="AZ362" s="6" t="n">
        <f aca="false">AT27</f>
        <v>54</v>
      </c>
      <c r="BA362" s="6" t="n">
        <f aca="false">AV27</f>
        <v>-17</v>
      </c>
      <c r="BB362" s="7" t="n">
        <v>357</v>
      </c>
      <c r="BC362" s="6" t="n">
        <v>28</v>
      </c>
      <c r="BD362" s="6" t="n">
        <v>12</v>
      </c>
      <c r="BF362" s="0" t="n">
        <v>54</v>
      </c>
      <c r="BG362" s="0" t="n">
        <f aca="false">AZ362-BF362</f>
        <v>0</v>
      </c>
      <c r="BH362" s="0" t="n">
        <v>1875</v>
      </c>
      <c r="BI362" s="0" t="n">
        <f aca="false">BF362-BC362</f>
        <v>26</v>
      </c>
      <c r="BK362" s="0" t="n">
        <v>-17</v>
      </c>
      <c r="BL362" s="0" t="n">
        <f aca="false">BA362-BK362</f>
        <v>0</v>
      </c>
      <c r="BM362" s="0" t="n">
        <v>1983</v>
      </c>
      <c r="BN362" s="0" t="n">
        <f aca="false">BK362-BD362</f>
        <v>-29</v>
      </c>
      <c r="BP362" s="1" t="n">
        <v>30.1</v>
      </c>
      <c r="BQ362" s="1" t="n">
        <v>9.93895158558938</v>
      </c>
      <c r="BR362" s="1" t="n">
        <v>13.8333333333333</v>
      </c>
      <c r="BS362" s="1" t="n">
        <v>13.5928057374514</v>
      </c>
    </row>
    <row r="363" customFormat="false" ht="14.65" hidden="false" customHeight="false" outlineLevel="0" collapsed="false">
      <c r="AY363" s="6" t="n">
        <v>358</v>
      </c>
      <c r="AZ363" s="6" t="n">
        <f aca="false">AT28</f>
        <v>58</v>
      </c>
      <c r="BA363" s="6" t="n">
        <f aca="false">AV28</f>
        <v>-21</v>
      </c>
      <c r="BB363" s="7" t="n">
        <v>358</v>
      </c>
      <c r="BC363" s="6" t="n">
        <v>28</v>
      </c>
      <c r="BD363" s="6" t="n">
        <v>11</v>
      </c>
      <c r="BF363" s="0" t="n">
        <v>58</v>
      </c>
      <c r="BG363" s="0" t="n">
        <f aca="false">AZ363-BF363</f>
        <v>0</v>
      </c>
      <c r="BH363" s="0" t="n">
        <v>1877</v>
      </c>
      <c r="BI363" s="0" t="n">
        <f aca="false">BF363-BC363</f>
        <v>30</v>
      </c>
      <c r="BK363" s="0" t="n">
        <v>-21</v>
      </c>
      <c r="BL363" s="0" t="n">
        <f aca="false">BA363-BK363</f>
        <v>0</v>
      </c>
      <c r="BM363" s="0" t="n">
        <v>1983</v>
      </c>
      <c r="BN363" s="0" t="n">
        <f aca="false">BK363-BD363</f>
        <v>-32</v>
      </c>
      <c r="BP363" s="1" t="n">
        <v>28.9666666666667</v>
      </c>
      <c r="BQ363" s="1" t="n">
        <v>13.8948845296373</v>
      </c>
      <c r="BR363" s="1" t="n">
        <v>13.5333333333333</v>
      </c>
      <c r="BS363" s="1" t="n">
        <v>16.7223437833695</v>
      </c>
    </row>
    <row r="364" customFormat="false" ht="14.65" hidden="false" customHeight="false" outlineLevel="0" collapsed="false">
      <c r="AY364" s="6" t="n">
        <v>359</v>
      </c>
      <c r="AZ364" s="6" t="n">
        <f aca="false">AT29</f>
        <v>60</v>
      </c>
      <c r="BA364" s="6" t="n">
        <f aca="false">AV29</f>
        <v>-28</v>
      </c>
      <c r="BB364" s="7" t="n">
        <v>359</v>
      </c>
      <c r="BC364" s="6" t="n">
        <v>28</v>
      </c>
      <c r="BD364" s="6" t="n">
        <v>11</v>
      </c>
      <c r="BF364" s="0" t="n">
        <v>60</v>
      </c>
      <c r="BG364" s="0" t="n">
        <f aca="false">AZ364-BF364</f>
        <v>0</v>
      </c>
      <c r="BH364" s="0" t="n">
        <v>1889</v>
      </c>
      <c r="BI364" s="0" t="n">
        <f aca="false">BF364-BC364</f>
        <v>32</v>
      </c>
      <c r="BK364" s="0" t="n">
        <v>-28</v>
      </c>
      <c r="BL364" s="0" t="n">
        <f aca="false">BA364-BK364</f>
        <v>0</v>
      </c>
      <c r="BM364" s="0" t="n">
        <v>1872</v>
      </c>
      <c r="BN364" s="0" t="n">
        <f aca="false">BK364-BD364</f>
        <v>-39</v>
      </c>
      <c r="BP364" s="1" t="n">
        <v>27.2333333333333</v>
      </c>
      <c r="BQ364" s="1" t="n">
        <v>11.3765740353416</v>
      </c>
      <c r="BR364" s="1" t="n">
        <v>9.73333333333333</v>
      </c>
      <c r="BS364" s="1" t="n">
        <v>15.7149902812643</v>
      </c>
    </row>
    <row r="365" customFormat="false" ht="14.65" hidden="false" customHeight="false" outlineLevel="0" collapsed="false">
      <c r="AY365" s="6" t="n">
        <v>360</v>
      </c>
      <c r="AZ365" s="6" t="n">
        <f aca="false">AT30</f>
        <v>56</v>
      </c>
      <c r="BA365" s="6" t="n">
        <f aca="false">AV30</f>
        <v>-15</v>
      </c>
      <c r="BB365" s="7" t="n">
        <v>360</v>
      </c>
      <c r="BC365" s="6" t="n">
        <v>28</v>
      </c>
      <c r="BD365" s="6" t="n">
        <v>11</v>
      </c>
      <c r="BF365" s="0" t="n">
        <v>56</v>
      </c>
      <c r="BG365" s="0" t="n">
        <f aca="false">AZ365-BF365</f>
        <v>0</v>
      </c>
      <c r="BH365" s="0" t="n">
        <v>1982</v>
      </c>
      <c r="BI365" s="0" t="n">
        <f aca="false">BF365-BC365</f>
        <v>28</v>
      </c>
      <c r="BK365" s="0" t="n">
        <v>-15</v>
      </c>
      <c r="BL365" s="0" t="n">
        <f aca="false">BA365-BK365</f>
        <v>0</v>
      </c>
      <c r="BM365" s="0" t="n">
        <v>1983</v>
      </c>
      <c r="BN365" s="0" t="n">
        <f aca="false">BK365-BD365</f>
        <v>-26</v>
      </c>
      <c r="BP365" s="1" t="n">
        <v>25.4666666666667</v>
      </c>
      <c r="BQ365" s="1" t="n">
        <v>12.5361087658215</v>
      </c>
      <c r="BR365" s="1" t="n">
        <v>8.56666666666667</v>
      </c>
      <c r="BS365" s="1" t="n">
        <v>13.7331296715174</v>
      </c>
    </row>
    <row r="366" customFormat="false" ht="14.65" hidden="false" customHeight="false" outlineLevel="0" collapsed="false">
      <c r="AY366" s="6" t="n">
        <v>361</v>
      </c>
      <c r="AZ366" s="6" t="n">
        <f aca="false">AT31</f>
        <v>50</v>
      </c>
      <c r="BA366" s="6" t="n">
        <f aca="false">AV31</f>
        <v>-22</v>
      </c>
      <c r="BB366" s="7" t="n">
        <v>361</v>
      </c>
      <c r="BC366" s="6" t="n">
        <v>27</v>
      </c>
      <c r="BD366" s="6" t="n">
        <v>11</v>
      </c>
      <c r="BF366" s="0" t="n">
        <v>50</v>
      </c>
      <c r="BG366" s="0" t="n">
        <f aca="false">AZ366-BF366</f>
        <v>0</v>
      </c>
      <c r="BH366" s="0" t="n">
        <v>1936</v>
      </c>
      <c r="BI366" s="0" t="n">
        <f aca="false">BF366-BC366</f>
        <v>23</v>
      </c>
      <c r="BK366" s="0" t="n">
        <v>-22</v>
      </c>
      <c r="BL366" s="0" t="n">
        <f aca="false">BA366-BK366</f>
        <v>0</v>
      </c>
      <c r="BM366" s="0" t="n">
        <v>1962</v>
      </c>
      <c r="BN366" s="0" t="n">
        <f aca="false">BK366-BD366</f>
        <v>-33</v>
      </c>
      <c r="BP366" s="1" t="n">
        <v>25.3333333333333</v>
      </c>
      <c r="BQ366" s="1" t="n">
        <v>9.24506702884388</v>
      </c>
      <c r="BR366" s="1" t="n">
        <v>8.66666666666667</v>
      </c>
      <c r="BS366" s="1" t="n">
        <v>12.7882848687796</v>
      </c>
    </row>
    <row r="367" customFormat="false" ht="14.65" hidden="false" customHeight="false" outlineLevel="0" collapsed="false">
      <c r="AY367" s="6" t="n">
        <v>362</v>
      </c>
      <c r="AZ367" s="6" t="n">
        <f aca="false">AT32</f>
        <v>50</v>
      </c>
      <c r="BA367" s="6" t="n">
        <f aca="false">AV32</f>
        <v>-26</v>
      </c>
      <c r="BB367" s="7" t="n">
        <v>362</v>
      </c>
      <c r="BC367" s="6" t="n">
        <v>27</v>
      </c>
      <c r="BD367" s="6" t="n">
        <v>10</v>
      </c>
      <c r="BF367" s="0" t="n">
        <v>50</v>
      </c>
      <c r="BG367" s="0" t="n">
        <f aca="false">AZ367-BF367</f>
        <v>0</v>
      </c>
      <c r="BH367" s="0" t="n">
        <v>1946</v>
      </c>
      <c r="BI367" s="0" t="n">
        <f aca="false">BF367-BC367</f>
        <v>23</v>
      </c>
      <c r="BK367" s="0" t="n">
        <v>-26</v>
      </c>
      <c r="BL367" s="0" t="n">
        <f aca="false">BA367-BK367</f>
        <v>0</v>
      </c>
      <c r="BM367" s="0" t="n">
        <v>1886</v>
      </c>
      <c r="BN367" s="0" t="n">
        <f aca="false">BK367-BD367</f>
        <v>-36</v>
      </c>
      <c r="BP367" s="1" t="n">
        <v>27.6333333333333</v>
      </c>
      <c r="BQ367" s="1" t="n">
        <v>8.15996675674996</v>
      </c>
      <c r="BR367" s="1" t="n">
        <v>10.4</v>
      </c>
      <c r="BS367" s="1" t="n">
        <v>12.2237755892021</v>
      </c>
    </row>
    <row r="368" customFormat="false" ht="14.65" hidden="false" customHeight="false" outlineLevel="0" collapsed="false">
      <c r="AY368" s="6" t="n">
        <v>363</v>
      </c>
      <c r="AZ368" s="6" t="n">
        <f aca="false">AT33</f>
        <v>62</v>
      </c>
      <c r="BA368" s="6" t="n">
        <f aca="false">AV33</f>
        <v>-21</v>
      </c>
      <c r="BB368" s="7" t="n">
        <v>363</v>
      </c>
      <c r="BC368" s="6" t="n">
        <v>27</v>
      </c>
      <c r="BD368" s="6" t="n">
        <v>10</v>
      </c>
      <c r="BF368" s="0" t="n">
        <v>62</v>
      </c>
      <c r="BG368" s="0" t="n">
        <f aca="false">AZ368-BF368</f>
        <v>0</v>
      </c>
      <c r="BH368" s="0" t="n">
        <v>1984</v>
      </c>
      <c r="BI368" s="0" t="n">
        <f aca="false">BF368-BC368</f>
        <v>35</v>
      </c>
      <c r="BK368" s="0" t="n">
        <v>-21</v>
      </c>
      <c r="BL368" s="0" t="n">
        <f aca="false">BA368-BK368</f>
        <v>0</v>
      </c>
      <c r="BM368" s="0" t="n">
        <v>1924</v>
      </c>
      <c r="BN368" s="0" t="n">
        <f aca="false">BK368-BD368</f>
        <v>-31</v>
      </c>
      <c r="BP368" s="1" t="n">
        <v>28.6333333333333</v>
      </c>
      <c r="BQ368" s="1" t="n">
        <v>11.4122841659791</v>
      </c>
      <c r="BR368" s="1" t="n">
        <v>10.8333333333333</v>
      </c>
      <c r="BS368" s="1" t="n">
        <v>12.6629607403894</v>
      </c>
    </row>
    <row r="369" customFormat="false" ht="14.65" hidden="false" customHeight="false" outlineLevel="0" collapsed="false">
      <c r="AY369" s="6" t="n">
        <v>364</v>
      </c>
      <c r="AZ369" s="6" t="n">
        <f aca="false">AT34</f>
        <v>54</v>
      </c>
      <c r="BA369" s="6" t="n">
        <f aca="false">AV34</f>
        <v>-21</v>
      </c>
      <c r="BB369" s="7" t="n">
        <v>364</v>
      </c>
      <c r="BC369" s="6" t="n">
        <v>26</v>
      </c>
      <c r="BD369" s="6" t="n">
        <v>10</v>
      </c>
      <c r="BF369" s="0" t="n">
        <v>54</v>
      </c>
      <c r="BG369" s="0" t="n">
        <f aca="false">AZ369-BF369</f>
        <v>0</v>
      </c>
      <c r="BH369" s="0" t="n">
        <v>1984</v>
      </c>
      <c r="BI369" s="0" t="n">
        <f aca="false">BF369-BC369</f>
        <v>28</v>
      </c>
      <c r="BK369" s="0" t="n">
        <v>-21</v>
      </c>
      <c r="BL369" s="0" t="n">
        <f aca="false">BA369-BK369</f>
        <v>0</v>
      </c>
      <c r="BM369" s="0" t="n">
        <v>1880</v>
      </c>
      <c r="BN369" s="0" t="n">
        <f aca="false">BK369-BD369</f>
        <v>-31</v>
      </c>
      <c r="BP369" s="1" t="n">
        <v>26.7</v>
      </c>
      <c r="BQ369" s="1" t="n">
        <v>12.5509994106803</v>
      </c>
      <c r="BR369" s="1" t="n">
        <v>9.8</v>
      </c>
      <c r="BS369" s="1" t="n">
        <v>13.1762586914286</v>
      </c>
    </row>
    <row r="370" customFormat="false" ht="14.65" hidden="false" customHeight="false" outlineLevel="0" collapsed="false">
      <c r="AY370" s="6" t="n">
        <v>365</v>
      </c>
      <c r="AZ370" s="6" t="n">
        <f aca="false">AT35</f>
        <v>54</v>
      </c>
      <c r="BA370" s="6" t="n">
        <f aca="false">AV35</f>
        <v>-16</v>
      </c>
      <c r="BB370" s="7" t="n">
        <v>365</v>
      </c>
      <c r="BC370" s="6" t="n">
        <v>26</v>
      </c>
      <c r="BD370" s="6" t="n">
        <v>9</v>
      </c>
      <c r="BF370" s="0" t="n">
        <v>54</v>
      </c>
      <c r="BG370" s="0" t="n">
        <f aca="false">AZ370-BF370</f>
        <v>0</v>
      </c>
      <c r="BH370" s="0" t="n">
        <v>1936</v>
      </c>
      <c r="BI370" s="0" t="n">
        <f aca="false">BF370-BC370</f>
        <v>28</v>
      </c>
      <c r="BK370" s="0" t="n">
        <v>-16</v>
      </c>
      <c r="BL370" s="0" t="n">
        <f aca="false">BA370-BK370</f>
        <v>0</v>
      </c>
      <c r="BM370" s="0" t="n">
        <v>1887</v>
      </c>
      <c r="BN370" s="0" t="n">
        <f aca="false">BK370-BD370</f>
        <v>-25</v>
      </c>
      <c r="BP370" s="1" t="n">
        <v>27.0333333333333</v>
      </c>
      <c r="BQ370" s="1" t="n">
        <v>12.5491676694274</v>
      </c>
      <c r="BR370" s="1" t="n">
        <v>10.3666666666667</v>
      </c>
      <c r="BS370" s="1" t="n">
        <v>12.5216593957426</v>
      </c>
    </row>
    <row r="371" customFormat="false" ht="14.65" hidden="false" customHeight="false" outlineLevel="0" collapsed="false">
      <c r="AY371" s="6" t="n">
        <v>366</v>
      </c>
      <c r="AZ371" s="6" t="n">
        <f aca="false">AT36</f>
        <v>55</v>
      </c>
      <c r="BA371" s="6" t="n">
        <f aca="false">AV36</f>
        <v>-16</v>
      </c>
      <c r="BB371" s="7" t="n">
        <v>366</v>
      </c>
      <c r="BC371" s="6" t="n">
        <v>26</v>
      </c>
      <c r="BD371" s="6" t="n">
        <v>9</v>
      </c>
      <c r="BF371" s="0" t="n">
        <v>55</v>
      </c>
      <c r="BG371" s="0" t="n">
        <f aca="false">AZ371-BF371</f>
        <v>0</v>
      </c>
      <c r="BH371" s="0" t="n">
        <v>1965</v>
      </c>
      <c r="BI371" s="0" t="n">
        <f aca="false">BF371-BC371</f>
        <v>29</v>
      </c>
      <c r="BK371" s="0" t="n">
        <v>-16</v>
      </c>
      <c r="BL371" s="0" t="n">
        <f aca="false">BA371-BK371</f>
        <v>0</v>
      </c>
      <c r="BM371" s="0" t="n">
        <v>1967</v>
      </c>
      <c r="BN371" s="0" t="n">
        <f aca="false">BK371-BD371</f>
        <v>-25</v>
      </c>
      <c r="BP371" s="1" t="n">
        <v>26.6</v>
      </c>
      <c r="BQ371" s="1" t="n">
        <v>11.6636777780572</v>
      </c>
      <c r="BR371" s="1" t="n">
        <v>9.7</v>
      </c>
      <c r="BS371" s="1" t="n">
        <v>13.4322052519694</v>
      </c>
    </row>
    <row r="373" customFormat="false" ht="14.65" hidden="false" customHeight="false" outlineLevel="0" collapsed="false">
      <c r="BG373" s="0" t="n">
        <f aca="false">MIN(BG6:BG371)</f>
        <v>0</v>
      </c>
      <c r="BI373" s="0" t="n">
        <f aca="false">MIN(BI6:BI371)</f>
        <v>12</v>
      </c>
      <c r="BL373" s="0" t="n">
        <f aca="false">MIN(BL6:BL371)</f>
        <v>-5</v>
      </c>
      <c r="BN373" s="0" t="n">
        <f aca="false">MIN(BN6:BN371)</f>
        <v>-45</v>
      </c>
      <c r="BP373" s="1" t="n">
        <f aca="false">MIN(BP6:BP371)</f>
        <v>20.3333333333333</v>
      </c>
      <c r="BQ373" s="1" t="n">
        <f aca="false">MIN(BQ6:BQ371)</f>
        <v>3.98906551439823</v>
      </c>
      <c r="BR373" s="1" t="n">
        <f aca="false">MIN(BR6:BR371)</f>
        <v>1.63333333333333</v>
      </c>
      <c r="BS373" s="1" t="n">
        <f aca="false">MIN(BS6:BS371)</f>
        <v>5.06566081969866</v>
      </c>
    </row>
    <row r="374" customFormat="false" ht="14.65" hidden="false" customHeight="false" outlineLevel="0" collapsed="false">
      <c r="BG374" s="0" t="n">
        <f aca="false">MAX(BG6:BG371)</f>
        <v>3</v>
      </c>
      <c r="BI374" s="0" t="n">
        <f aca="false">MAX(BI6:BI371)</f>
        <v>40</v>
      </c>
      <c r="BL374" s="0" t="n">
        <f aca="false">MAX(BL6:BL371)</f>
        <v>0</v>
      </c>
      <c r="BN374" s="0" t="n">
        <f aca="false">MAX(BN6:BN371)</f>
        <v>-9</v>
      </c>
      <c r="BP374" s="1" t="n">
        <f aca="false">MAX(BP6:BP371)</f>
        <v>84.9</v>
      </c>
      <c r="BQ374" s="1" t="n">
        <f aca="false">MAX(BQ6:BQ371)</f>
        <v>15.3751927377883</v>
      </c>
      <c r="BR374" s="1" t="n">
        <f aca="false">MAX(BR6:BR371)</f>
        <v>62.5333333333333</v>
      </c>
      <c r="BS374" s="1" t="n">
        <f aca="false">MAX(BS6:BS371)</f>
        <v>19.17565506381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