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NOW" sheetId="1" state="visible" r:id="rId2"/>
    <sheet name="RAIN" sheetId="2" state="visible" r:id="rId3"/>
    <sheet name="MSNRCT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39">
  <si>
    <t xml:space="preserve">MSN EXTREME PRECIPITATION &amp; SNOWFALL RECORDS</t>
  </si>
  <si>
    <t xml:space="preserve">JAN</t>
  </si>
  <si>
    <t xml:space="preserve">SNOW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DATE</t>
  </si>
  <si>
    <t xml:space="preserve">MAX</t>
  </si>
  <si>
    <t xml:space="preserve">YEAR</t>
  </si>
  <si>
    <t xml:space="preserve">PRECIP</t>
  </si>
  <si>
    <t xml:space="preserve">1884,1926</t>
  </si>
  <si>
    <t xml:space="preserve">-</t>
  </si>
  <si>
    <t xml:space="preserve">1870,1953</t>
  </si>
  <si>
    <t xml:space="preserve">T</t>
  </si>
  <si>
    <t xml:space="preserve">1917,67</t>
  </si>
  <si>
    <t xml:space="preserve">1890,1954</t>
  </si>
  <si>
    <t xml:space="preserve">1954,74</t>
  </si>
  <si>
    <t xml:space="preserve">1926,91</t>
  </si>
  <si>
    <t xml:space="preserve">1928,80</t>
  </si>
  <si>
    <t xml:space="preserve">1895,1942,1997</t>
  </si>
  <si>
    <t xml:space="preserve">1903,85</t>
  </si>
  <si>
    <t xml:space="preserve">1892,1924</t>
  </si>
  <si>
    <t xml:space="preserve">1893,1905</t>
  </si>
  <si>
    <t xml:space="preserve">1917,63</t>
  </si>
  <si>
    <t xml:space="preserve">1917,29</t>
  </si>
  <si>
    <t xml:space="preserve">1910,68</t>
  </si>
  <si>
    <t xml:space="preserve">1923,49</t>
  </si>
  <si>
    <t xml:space="preserve">1908,69</t>
  </si>
  <si>
    <t xml:space="preserve">1886,1934</t>
  </si>
  <si>
    <t xml:space="preserve">1889,1947</t>
  </si>
  <si>
    <t xml:space="preserve">Numerous Yr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0"/>
    <numFmt numFmtId="167" formatCode="dd\-mmm\-yy_)"/>
    <numFmt numFmtId="168" formatCode="0.00_)"/>
    <numFmt numFmtId="169" formatCode="0.0_)"/>
    <numFmt numFmtId="170" formatCode="dd\-mmm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AIN" xfId="20"/>
    <cellStyle name="Normal_MSNRCTR" xfId="21"/>
    <cellStyle name="Normal_SNOW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DISON DAILY RECORD SNOWFALL
[Through 30 JULY 2000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6616847183465"/>
          <c:y val="0.221051412691061"/>
          <c:w val="0.913966797521638"/>
          <c:h val="0.6597383047707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f3f3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SNRCTR!$AW$6:$AW$371</c:f>
              <c:strCache>
                <c:ptCount val="366"/>
                <c:pt idx="0">
                  <c:v>31-Dec </c:v>
                </c:pt>
                <c:pt idx="1">
                  <c:v>01-Jan </c:v>
                </c:pt>
                <c:pt idx="2">
                  <c:v>02-Jan </c:v>
                </c:pt>
                <c:pt idx="3">
                  <c:v>03-Jan </c:v>
                </c:pt>
                <c:pt idx="4">
                  <c:v>04-Jan </c:v>
                </c:pt>
                <c:pt idx="5">
                  <c:v>05-Jan </c:v>
                </c:pt>
                <c:pt idx="6">
                  <c:v>06-Jan </c:v>
                </c:pt>
                <c:pt idx="7">
                  <c:v>07-Jan </c:v>
                </c:pt>
                <c:pt idx="8">
                  <c:v>08-Jan </c:v>
                </c:pt>
                <c:pt idx="9">
                  <c:v>09-Jan </c:v>
                </c:pt>
                <c:pt idx="10">
                  <c:v>10-Jan </c:v>
                </c:pt>
                <c:pt idx="11">
                  <c:v>11-Jan </c:v>
                </c:pt>
                <c:pt idx="12">
                  <c:v>12-Jan </c:v>
                </c:pt>
                <c:pt idx="13">
                  <c:v>13-Jan </c:v>
                </c:pt>
                <c:pt idx="14">
                  <c:v>14-Jan </c:v>
                </c:pt>
                <c:pt idx="15">
                  <c:v>15-Jan </c:v>
                </c:pt>
                <c:pt idx="16">
                  <c:v>16-Jan </c:v>
                </c:pt>
                <c:pt idx="17">
                  <c:v>17-Jan </c:v>
                </c:pt>
                <c:pt idx="18">
                  <c:v>18-Jan </c:v>
                </c:pt>
                <c:pt idx="19">
                  <c:v>19-Jan </c:v>
                </c:pt>
                <c:pt idx="20">
                  <c:v>20-Jan </c:v>
                </c:pt>
                <c:pt idx="21">
                  <c:v>21-Jan </c:v>
                </c:pt>
                <c:pt idx="22">
                  <c:v>22-Jan </c:v>
                </c:pt>
                <c:pt idx="23">
                  <c:v>23-Jan </c:v>
                </c:pt>
                <c:pt idx="24">
                  <c:v>24-Jan </c:v>
                </c:pt>
                <c:pt idx="25">
                  <c:v>25-Jan </c:v>
                </c:pt>
                <c:pt idx="26">
                  <c:v>26-Jan </c:v>
                </c:pt>
                <c:pt idx="27">
                  <c:v>27-Jan </c:v>
                </c:pt>
                <c:pt idx="28">
                  <c:v>28-Jan </c:v>
                </c:pt>
                <c:pt idx="29">
                  <c:v>29-Jan </c:v>
                </c:pt>
                <c:pt idx="30">
                  <c:v>30-Jan </c:v>
                </c:pt>
                <c:pt idx="31">
                  <c:v>31-Jan </c:v>
                </c:pt>
                <c:pt idx="32">
                  <c:v>01-Feb </c:v>
                </c:pt>
                <c:pt idx="33">
                  <c:v>02-Feb </c:v>
                </c:pt>
                <c:pt idx="34">
                  <c:v>03-Feb </c:v>
                </c:pt>
                <c:pt idx="35">
                  <c:v>04-Feb </c:v>
                </c:pt>
                <c:pt idx="36">
                  <c:v>05-Feb </c:v>
                </c:pt>
                <c:pt idx="37">
                  <c:v>06-Feb </c:v>
                </c:pt>
                <c:pt idx="38">
                  <c:v>07-Feb </c:v>
                </c:pt>
                <c:pt idx="39">
                  <c:v>08-Feb </c:v>
                </c:pt>
                <c:pt idx="40">
                  <c:v>09-Feb </c:v>
                </c:pt>
                <c:pt idx="41">
                  <c:v>10-Feb </c:v>
                </c:pt>
                <c:pt idx="42">
                  <c:v>11-Feb </c:v>
                </c:pt>
                <c:pt idx="43">
                  <c:v>12-Feb </c:v>
                </c:pt>
                <c:pt idx="44">
                  <c:v>13-Feb </c:v>
                </c:pt>
                <c:pt idx="45">
                  <c:v>14-Feb </c:v>
                </c:pt>
                <c:pt idx="46">
                  <c:v>15-Feb </c:v>
                </c:pt>
                <c:pt idx="47">
                  <c:v>16-Feb </c:v>
                </c:pt>
                <c:pt idx="48">
                  <c:v>17-Feb </c:v>
                </c:pt>
                <c:pt idx="49">
                  <c:v>18-Feb </c:v>
                </c:pt>
                <c:pt idx="50">
                  <c:v>19-Feb </c:v>
                </c:pt>
                <c:pt idx="51">
                  <c:v>20-Feb </c:v>
                </c:pt>
                <c:pt idx="52">
                  <c:v>21-Feb </c:v>
                </c:pt>
                <c:pt idx="53">
                  <c:v>22-Feb </c:v>
                </c:pt>
                <c:pt idx="54">
                  <c:v>23-Feb </c:v>
                </c:pt>
                <c:pt idx="55">
                  <c:v>24-Feb </c:v>
                </c:pt>
                <c:pt idx="56">
                  <c:v>25-Feb </c:v>
                </c:pt>
                <c:pt idx="57">
                  <c:v>26-Feb </c:v>
                </c:pt>
                <c:pt idx="58">
                  <c:v>27-Feb </c:v>
                </c:pt>
                <c:pt idx="59">
                  <c:v>28-Feb </c:v>
                </c:pt>
                <c:pt idx="60">
                  <c:v>01-Mar </c:v>
                </c:pt>
                <c:pt idx="61">
                  <c:v>02-Mar </c:v>
                </c:pt>
                <c:pt idx="62">
                  <c:v>03-Mar </c:v>
                </c:pt>
                <c:pt idx="63">
                  <c:v>04-Mar </c:v>
                </c:pt>
                <c:pt idx="64">
                  <c:v>05-Mar </c:v>
                </c:pt>
                <c:pt idx="65">
                  <c:v>06-Mar </c:v>
                </c:pt>
                <c:pt idx="66">
                  <c:v>07-Mar </c:v>
                </c:pt>
                <c:pt idx="67">
                  <c:v>08-Mar </c:v>
                </c:pt>
                <c:pt idx="68">
                  <c:v>09-Mar </c:v>
                </c:pt>
                <c:pt idx="69">
                  <c:v>10-Mar </c:v>
                </c:pt>
                <c:pt idx="70">
                  <c:v>11-Mar </c:v>
                </c:pt>
                <c:pt idx="71">
                  <c:v>12-Mar </c:v>
                </c:pt>
                <c:pt idx="72">
                  <c:v>13-Mar </c:v>
                </c:pt>
                <c:pt idx="73">
                  <c:v>14-Mar </c:v>
                </c:pt>
                <c:pt idx="74">
                  <c:v>15-Mar </c:v>
                </c:pt>
                <c:pt idx="75">
                  <c:v>16-Mar </c:v>
                </c:pt>
                <c:pt idx="76">
                  <c:v>17-Mar </c:v>
                </c:pt>
                <c:pt idx="77">
                  <c:v>18-Mar </c:v>
                </c:pt>
                <c:pt idx="78">
                  <c:v>19-Mar </c:v>
                </c:pt>
                <c:pt idx="79">
                  <c:v>20-Mar </c:v>
                </c:pt>
                <c:pt idx="80">
                  <c:v>21-Mar </c:v>
                </c:pt>
                <c:pt idx="81">
                  <c:v>22-Mar </c:v>
                </c:pt>
                <c:pt idx="82">
                  <c:v>23-Mar </c:v>
                </c:pt>
                <c:pt idx="83">
                  <c:v>24-Mar </c:v>
                </c:pt>
                <c:pt idx="84">
                  <c:v>25-Mar </c:v>
                </c:pt>
                <c:pt idx="85">
                  <c:v>26-Mar </c:v>
                </c:pt>
                <c:pt idx="86">
                  <c:v>27-Mar </c:v>
                </c:pt>
                <c:pt idx="87">
                  <c:v>28-Mar </c:v>
                </c:pt>
                <c:pt idx="88">
                  <c:v>29-Mar </c:v>
                </c:pt>
                <c:pt idx="89">
                  <c:v>30-Mar </c:v>
                </c:pt>
                <c:pt idx="90">
                  <c:v>31-Mar </c:v>
                </c:pt>
                <c:pt idx="91">
                  <c:v>01-Apr </c:v>
                </c:pt>
                <c:pt idx="92">
                  <c:v>02-Apr </c:v>
                </c:pt>
                <c:pt idx="93">
                  <c:v>03-Apr </c:v>
                </c:pt>
                <c:pt idx="94">
                  <c:v>04-Apr </c:v>
                </c:pt>
                <c:pt idx="95">
                  <c:v>05-Apr </c:v>
                </c:pt>
                <c:pt idx="96">
                  <c:v>06-Apr </c:v>
                </c:pt>
                <c:pt idx="97">
                  <c:v>07-Apr </c:v>
                </c:pt>
                <c:pt idx="98">
                  <c:v>08-Apr </c:v>
                </c:pt>
                <c:pt idx="99">
                  <c:v>09-Apr </c:v>
                </c:pt>
                <c:pt idx="100">
                  <c:v>10-Apr </c:v>
                </c:pt>
                <c:pt idx="101">
                  <c:v>11-Apr </c:v>
                </c:pt>
                <c:pt idx="102">
                  <c:v>12-Apr </c:v>
                </c:pt>
                <c:pt idx="103">
                  <c:v>13-Apr </c:v>
                </c:pt>
                <c:pt idx="104">
                  <c:v>14-Apr </c:v>
                </c:pt>
                <c:pt idx="105">
                  <c:v>15-Apr </c:v>
                </c:pt>
                <c:pt idx="106">
                  <c:v>16-Apr </c:v>
                </c:pt>
                <c:pt idx="107">
                  <c:v>17-Apr </c:v>
                </c:pt>
                <c:pt idx="108">
                  <c:v>18-Apr </c:v>
                </c:pt>
                <c:pt idx="109">
                  <c:v>19-Apr </c:v>
                </c:pt>
                <c:pt idx="110">
                  <c:v>20-Apr </c:v>
                </c:pt>
                <c:pt idx="111">
                  <c:v>21-Apr </c:v>
                </c:pt>
                <c:pt idx="112">
                  <c:v>22-Apr </c:v>
                </c:pt>
                <c:pt idx="113">
                  <c:v>23-Apr </c:v>
                </c:pt>
                <c:pt idx="114">
                  <c:v>24-Apr </c:v>
                </c:pt>
                <c:pt idx="115">
                  <c:v>25-Apr </c:v>
                </c:pt>
                <c:pt idx="116">
                  <c:v>26-Apr </c:v>
                </c:pt>
                <c:pt idx="117">
                  <c:v>27-Apr </c:v>
                </c:pt>
                <c:pt idx="118">
                  <c:v>28-Apr </c:v>
                </c:pt>
                <c:pt idx="119">
                  <c:v>29-Apr </c:v>
                </c:pt>
                <c:pt idx="120">
                  <c:v>30-Apr </c:v>
                </c:pt>
                <c:pt idx="121">
                  <c:v>01-May </c:v>
                </c:pt>
                <c:pt idx="122">
                  <c:v>02-May </c:v>
                </c:pt>
                <c:pt idx="123">
                  <c:v>03-May </c:v>
                </c:pt>
                <c:pt idx="124">
                  <c:v>04-May </c:v>
                </c:pt>
                <c:pt idx="125">
                  <c:v>05-May </c:v>
                </c:pt>
                <c:pt idx="126">
                  <c:v>06-May </c:v>
                </c:pt>
                <c:pt idx="127">
                  <c:v>07-May </c:v>
                </c:pt>
                <c:pt idx="128">
                  <c:v>08-May </c:v>
                </c:pt>
                <c:pt idx="129">
                  <c:v>09-May </c:v>
                </c:pt>
                <c:pt idx="130">
                  <c:v>10-May </c:v>
                </c:pt>
                <c:pt idx="131">
                  <c:v>11-May </c:v>
                </c:pt>
                <c:pt idx="132">
                  <c:v>12-May </c:v>
                </c:pt>
                <c:pt idx="133">
                  <c:v>13-May </c:v>
                </c:pt>
                <c:pt idx="134">
                  <c:v>14-May </c:v>
                </c:pt>
                <c:pt idx="135">
                  <c:v>15-May </c:v>
                </c:pt>
                <c:pt idx="136">
                  <c:v>16-May </c:v>
                </c:pt>
                <c:pt idx="137">
                  <c:v>17-May </c:v>
                </c:pt>
                <c:pt idx="138">
                  <c:v>18-May </c:v>
                </c:pt>
                <c:pt idx="139">
                  <c:v>19-May </c:v>
                </c:pt>
                <c:pt idx="140">
                  <c:v>20-May </c:v>
                </c:pt>
                <c:pt idx="141">
                  <c:v>21-May </c:v>
                </c:pt>
                <c:pt idx="142">
                  <c:v>22-May </c:v>
                </c:pt>
                <c:pt idx="143">
                  <c:v>23-May </c:v>
                </c:pt>
                <c:pt idx="144">
                  <c:v>24-May </c:v>
                </c:pt>
                <c:pt idx="145">
                  <c:v>25-May </c:v>
                </c:pt>
                <c:pt idx="146">
                  <c:v>26-May </c:v>
                </c:pt>
                <c:pt idx="147">
                  <c:v>27-May </c:v>
                </c:pt>
                <c:pt idx="148">
                  <c:v>28-May </c:v>
                </c:pt>
                <c:pt idx="149">
                  <c:v>29-May </c:v>
                </c:pt>
                <c:pt idx="150">
                  <c:v>30-May </c:v>
                </c:pt>
                <c:pt idx="151">
                  <c:v>31-May </c:v>
                </c:pt>
                <c:pt idx="152">
                  <c:v>01-Jun </c:v>
                </c:pt>
                <c:pt idx="153">
                  <c:v>02-Jun </c:v>
                </c:pt>
                <c:pt idx="154">
                  <c:v>03-Jun </c:v>
                </c:pt>
                <c:pt idx="155">
                  <c:v>04-Jun </c:v>
                </c:pt>
                <c:pt idx="156">
                  <c:v>05-Jun </c:v>
                </c:pt>
                <c:pt idx="157">
                  <c:v>06-Jun </c:v>
                </c:pt>
                <c:pt idx="158">
                  <c:v>07-Jun </c:v>
                </c:pt>
                <c:pt idx="159">
                  <c:v>08-Jun </c:v>
                </c:pt>
                <c:pt idx="160">
                  <c:v>09-Jun </c:v>
                </c:pt>
                <c:pt idx="161">
                  <c:v>10-Jun </c:v>
                </c:pt>
                <c:pt idx="162">
                  <c:v>11-Jun </c:v>
                </c:pt>
                <c:pt idx="163">
                  <c:v>12-Jun </c:v>
                </c:pt>
                <c:pt idx="164">
                  <c:v>13-Jun </c:v>
                </c:pt>
                <c:pt idx="165">
                  <c:v>14-Jun </c:v>
                </c:pt>
                <c:pt idx="166">
                  <c:v>15-Jun </c:v>
                </c:pt>
                <c:pt idx="167">
                  <c:v>16-Jun </c:v>
                </c:pt>
                <c:pt idx="168">
                  <c:v>17-Jun </c:v>
                </c:pt>
                <c:pt idx="169">
                  <c:v>18-Jun </c:v>
                </c:pt>
                <c:pt idx="170">
                  <c:v>19-Jun </c:v>
                </c:pt>
                <c:pt idx="171">
                  <c:v>20-Jun </c:v>
                </c:pt>
                <c:pt idx="172">
                  <c:v>21-Jun </c:v>
                </c:pt>
                <c:pt idx="173">
                  <c:v>22-Jun </c:v>
                </c:pt>
                <c:pt idx="174">
                  <c:v>23-Jun </c:v>
                </c:pt>
                <c:pt idx="175">
                  <c:v>24-Jun </c:v>
                </c:pt>
                <c:pt idx="176">
                  <c:v>25-Jun </c:v>
                </c:pt>
                <c:pt idx="177">
                  <c:v>26-Jun </c:v>
                </c:pt>
                <c:pt idx="178">
                  <c:v>27-Jun </c:v>
                </c:pt>
                <c:pt idx="179">
                  <c:v>28-Jun </c:v>
                </c:pt>
                <c:pt idx="180">
                  <c:v>29-Jun </c:v>
                </c:pt>
                <c:pt idx="181">
                  <c:v>30-Jun </c:v>
                </c:pt>
                <c:pt idx="182">
                  <c:v>01-Jul </c:v>
                </c:pt>
                <c:pt idx="183">
                  <c:v>02-Jul </c:v>
                </c:pt>
                <c:pt idx="184">
                  <c:v>03-Jul </c:v>
                </c:pt>
                <c:pt idx="185">
                  <c:v>04-Jul </c:v>
                </c:pt>
                <c:pt idx="186">
                  <c:v>05-Jul </c:v>
                </c:pt>
                <c:pt idx="187">
                  <c:v>06-Jul </c:v>
                </c:pt>
                <c:pt idx="188">
                  <c:v>07-Jul </c:v>
                </c:pt>
                <c:pt idx="189">
                  <c:v>08-Jul </c:v>
                </c:pt>
                <c:pt idx="190">
                  <c:v>09-Jul </c:v>
                </c:pt>
                <c:pt idx="191">
                  <c:v>10-Jul </c:v>
                </c:pt>
                <c:pt idx="192">
                  <c:v>11-Jul </c:v>
                </c:pt>
                <c:pt idx="193">
                  <c:v>12-Jul </c:v>
                </c:pt>
                <c:pt idx="194">
                  <c:v>13-Jul </c:v>
                </c:pt>
                <c:pt idx="195">
                  <c:v>14-Jul </c:v>
                </c:pt>
                <c:pt idx="196">
                  <c:v>15-Jul </c:v>
                </c:pt>
                <c:pt idx="197">
                  <c:v>16-Jul </c:v>
                </c:pt>
                <c:pt idx="198">
                  <c:v>17-Jul </c:v>
                </c:pt>
                <c:pt idx="199">
                  <c:v>18-Jul </c:v>
                </c:pt>
                <c:pt idx="200">
                  <c:v>19-Jul </c:v>
                </c:pt>
                <c:pt idx="201">
                  <c:v>20-Jul </c:v>
                </c:pt>
                <c:pt idx="202">
                  <c:v>21-Jul </c:v>
                </c:pt>
                <c:pt idx="203">
                  <c:v>22-Jul </c:v>
                </c:pt>
                <c:pt idx="204">
                  <c:v>23-Jul </c:v>
                </c:pt>
                <c:pt idx="205">
                  <c:v>24-Jul </c:v>
                </c:pt>
                <c:pt idx="206">
                  <c:v>25-Jul </c:v>
                </c:pt>
                <c:pt idx="207">
                  <c:v>26-Jul </c:v>
                </c:pt>
                <c:pt idx="208">
                  <c:v>27-Jul </c:v>
                </c:pt>
                <c:pt idx="209">
                  <c:v>28-Jul </c:v>
                </c:pt>
                <c:pt idx="210">
                  <c:v>29-Jul </c:v>
                </c:pt>
                <c:pt idx="211">
                  <c:v>30-Jul </c:v>
                </c:pt>
                <c:pt idx="212">
                  <c:v>31-Jul </c:v>
                </c:pt>
                <c:pt idx="213">
                  <c:v>01-Aug </c:v>
                </c:pt>
                <c:pt idx="214">
                  <c:v>02-Aug </c:v>
                </c:pt>
                <c:pt idx="215">
                  <c:v>03-Aug </c:v>
                </c:pt>
                <c:pt idx="216">
                  <c:v>04-Aug </c:v>
                </c:pt>
                <c:pt idx="217">
                  <c:v>05-Aug </c:v>
                </c:pt>
                <c:pt idx="218">
                  <c:v>06-Aug </c:v>
                </c:pt>
                <c:pt idx="219">
                  <c:v>07-Aug </c:v>
                </c:pt>
                <c:pt idx="220">
                  <c:v>08-Aug </c:v>
                </c:pt>
                <c:pt idx="221">
                  <c:v>09-Aug </c:v>
                </c:pt>
                <c:pt idx="222">
                  <c:v>10-Aug </c:v>
                </c:pt>
                <c:pt idx="223">
                  <c:v>11-Aug </c:v>
                </c:pt>
                <c:pt idx="224">
                  <c:v>12-Aug </c:v>
                </c:pt>
                <c:pt idx="225">
                  <c:v>13-Aug </c:v>
                </c:pt>
                <c:pt idx="226">
                  <c:v>14-Aug </c:v>
                </c:pt>
                <c:pt idx="227">
                  <c:v>15-Aug </c:v>
                </c:pt>
                <c:pt idx="228">
                  <c:v>16-Aug </c:v>
                </c:pt>
                <c:pt idx="229">
                  <c:v>17-Aug </c:v>
                </c:pt>
                <c:pt idx="230">
                  <c:v>18-Aug </c:v>
                </c:pt>
                <c:pt idx="231">
                  <c:v>19-Aug </c:v>
                </c:pt>
                <c:pt idx="232">
                  <c:v>20-Aug </c:v>
                </c:pt>
                <c:pt idx="233">
                  <c:v>21-Aug </c:v>
                </c:pt>
                <c:pt idx="234">
                  <c:v>22-Aug </c:v>
                </c:pt>
                <c:pt idx="235">
                  <c:v>23-Aug </c:v>
                </c:pt>
                <c:pt idx="236">
                  <c:v>24-Aug </c:v>
                </c:pt>
                <c:pt idx="237">
                  <c:v>25-Aug </c:v>
                </c:pt>
                <c:pt idx="238">
                  <c:v>26-Aug </c:v>
                </c:pt>
                <c:pt idx="239">
                  <c:v>27-Aug </c:v>
                </c:pt>
                <c:pt idx="240">
                  <c:v>28-Aug </c:v>
                </c:pt>
                <c:pt idx="241">
                  <c:v>29-Aug </c:v>
                </c:pt>
                <c:pt idx="242">
                  <c:v>30-Aug </c:v>
                </c:pt>
                <c:pt idx="243">
                  <c:v>31-Aug </c:v>
                </c:pt>
                <c:pt idx="244">
                  <c:v>01-Sep </c:v>
                </c:pt>
                <c:pt idx="245">
                  <c:v>02-Sep </c:v>
                </c:pt>
                <c:pt idx="246">
                  <c:v>03-Sep </c:v>
                </c:pt>
                <c:pt idx="247">
                  <c:v>04-Sep </c:v>
                </c:pt>
                <c:pt idx="248">
                  <c:v>05-Sep </c:v>
                </c:pt>
                <c:pt idx="249">
                  <c:v>06-Sep </c:v>
                </c:pt>
                <c:pt idx="250">
                  <c:v>07-Sep </c:v>
                </c:pt>
                <c:pt idx="251">
                  <c:v>08-Sep </c:v>
                </c:pt>
                <c:pt idx="252">
                  <c:v>09-Sep </c:v>
                </c:pt>
                <c:pt idx="253">
                  <c:v>10-Sep </c:v>
                </c:pt>
                <c:pt idx="254">
                  <c:v>11-Sep </c:v>
                </c:pt>
                <c:pt idx="255">
                  <c:v>12-Sep </c:v>
                </c:pt>
                <c:pt idx="256">
                  <c:v>13-Sep </c:v>
                </c:pt>
                <c:pt idx="257">
                  <c:v>14-Sep </c:v>
                </c:pt>
                <c:pt idx="258">
                  <c:v>15-Sep </c:v>
                </c:pt>
                <c:pt idx="259">
                  <c:v>16-Sep </c:v>
                </c:pt>
                <c:pt idx="260">
                  <c:v>17-Sep </c:v>
                </c:pt>
                <c:pt idx="261">
                  <c:v>18-Sep </c:v>
                </c:pt>
                <c:pt idx="262">
                  <c:v>19-Sep </c:v>
                </c:pt>
                <c:pt idx="263">
                  <c:v>20-Sep </c:v>
                </c:pt>
                <c:pt idx="264">
                  <c:v>21-Sep </c:v>
                </c:pt>
                <c:pt idx="265">
                  <c:v>22-Sep </c:v>
                </c:pt>
                <c:pt idx="266">
                  <c:v>23-Sep </c:v>
                </c:pt>
                <c:pt idx="267">
                  <c:v>24-Sep </c:v>
                </c:pt>
                <c:pt idx="268">
                  <c:v>25-Sep </c:v>
                </c:pt>
                <c:pt idx="269">
                  <c:v>26-Sep </c:v>
                </c:pt>
                <c:pt idx="270">
                  <c:v>27-Sep </c:v>
                </c:pt>
                <c:pt idx="271">
                  <c:v>28-Sep </c:v>
                </c:pt>
                <c:pt idx="272">
                  <c:v>29-Sep </c:v>
                </c:pt>
                <c:pt idx="273">
                  <c:v>30-Sep </c:v>
                </c:pt>
                <c:pt idx="274">
                  <c:v>01-Oct </c:v>
                </c:pt>
                <c:pt idx="275">
                  <c:v>02-Oct </c:v>
                </c:pt>
                <c:pt idx="276">
                  <c:v>03-Oct </c:v>
                </c:pt>
                <c:pt idx="277">
                  <c:v>04-Oct </c:v>
                </c:pt>
                <c:pt idx="278">
                  <c:v>05-Oct </c:v>
                </c:pt>
                <c:pt idx="279">
                  <c:v>06-Oct </c:v>
                </c:pt>
                <c:pt idx="280">
                  <c:v>07-Oct </c:v>
                </c:pt>
                <c:pt idx="281">
                  <c:v>08-Oct </c:v>
                </c:pt>
                <c:pt idx="282">
                  <c:v>09-Oct </c:v>
                </c:pt>
                <c:pt idx="283">
                  <c:v>10-Oct </c:v>
                </c:pt>
                <c:pt idx="284">
                  <c:v>11-Oct </c:v>
                </c:pt>
                <c:pt idx="285">
                  <c:v>12-Oct </c:v>
                </c:pt>
                <c:pt idx="286">
                  <c:v>13-Oct </c:v>
                </c:pt>
                <c:pt idx="287">
                  <c:v>14-Oct </c:v>
                </c:pt>
                <c:pt idx="288">
                  <c:v>15-Oct </c:v>
                </c:pt>
                <c:pt idx="289">
                  <c:v>16-Oct </c:v>
                </c:pt>
                <c:pt idx="290">
                  <c:v>17-Oct </c:v>
                </c:pt>
                <c:pt idx="291">
                  <c:v>18-Oct </c:v>
                </c:pt>
                <c:pt idx="292">
                  <c:v>19-Oct </c:v>
                </c:pt>
                <c:pt idx="293">
                  <c:v>20-Oct </c:v>
                </c:pt>
                <c:pt idx="294">
                  <c:v>21-Oct </c:v>
                </c:pt>
                <c:pt idx="295">
                  <c:v>22-Oct </c:v>
                </c:pt>
                <c:pt idx="296">
                  <c:v>23-Oct </c:v>
                </c:pt>
                <c:pt idx="297">
                  <c:v>24-Oct </c:v>
                </c:pt>
                <c:pt idx="298">
                  <c:v>25-Oct </c:v>
                </c:pt>
                <c:pt idx="299">
                  <c:v>26-Oct </c:v>
                </c:pt>
                <c:pt idx="300">
                  <c:v>27-Oct </c:v>
                </c:pt>
                <c:pt idx="301">
                  <c:v>28-Oct </c:v>
                </c:pt>
                <c:pt idx="302">
                  <c:v>29-Oct </c:v>
                </c:pt>
                <c:pt idx="303">
                  <c:v>30-Oct </c:v>
                </c:pt>
                <c:pt idx="304">
                  <c:v>31-Oct </c:v>
                </c:pt>
                <c:pt idx="305">
                  <c:v>01-Nov </c:v>
                </c:pt>
                <c:pt idx="306">
                  <c:v>02-Nov </c:v>
                </c:pt>
                <c:pt idx="307">
                  <c:v>03-Nov </c:v>
                </c:pt>
                <c:pt idx="308">
                  <c:v>04-Nov </c:v>
                </c:pt>
                <c:pt idx="309">
                  <c:v>05-Nov </c:v>
                </c:pt>
                <c:pt idx="310">
                  <c:v>06-Nov </c:v>
                </c:pt>
                <c:pt idx="311">
                  <c:v>07-Nov </c:v>
                </c:pt>
                <c:pt idx="312">
                  <c:v>08-Nov </c:v>
                </c:pt>
                <c:pt idx="313">
                  <c:v>09-Nov </c:v>
                </c:pt>
                <c:pt idx="314">
                  <c:v>10-Nov </c:v>
                </c:pt>
                <c:pt idx="315">
                  <c:v>11-Nov </c:v>
                </c:pt>
                <c:pt idx="316">
                  <c:v>12-Nov </c:v>
                </c:pt>
                <c:pt idx="317">
                  <c:v>13-Nov </c:v>
                </c:pt>
                <c:pt idx="318">
                  <c:v>14-Nov </c:v>
                </c:pt>
                <c:pt idx="319">
                  <c:v>15-Nov </c:v>
                </c:pt>
                <c:pt idx="320">
                  <c:v>16-Nov </c:v>
                </c:pt>
                <c:pt idx="321">
                  <c:v>17-Nov </c:v>
                </c:pt>
                <c:pt idx="322">
                  <c:v>18-Nov </c:v>
                </c:pt>
                <c:pt idx="323">
                  <c:v>19-Nov </c:v>
                </c:pt>
                <c:pt idx="324">
                  <c:v>20-Nov </c:v>
                </c:pt>
                <c:pt idx="325">
                  <c:v>21-Nov </c:v>
                </c:pt>
                <c:pt idx="326">
                  <c:v>22-Nov </c:v>
                </c:pt>
                <c:pt idx="327">
                  <c:v>23-Nov </c:v>
                </c:pt>
                <c:pt idx="328">
                  <c:v>24-Nov </c:v>
                </c:pt>
                <c:pt idx="329">
                  <c:v>25-Nov </c:v>
                </c:pt>
                <c:pt idx="330">
                  <c:v>26-Nov </c:v>
                </c:pt>
                <c:pt idx="331">
                  <c:v>27-Nov </c:v>
                </c:pt>
                <c:pt idx="332">
                  <c:v>28-Nov </c:v>
                </c:pt>
                <c:pt idx="333">
                  <c:v>29-Nov </c:v>
                </c:pt>
                <c:pt idx="334">
                  <c:v>30-Nov </c:v>
                </c:pt>
                <c:pt idx="335">
                  <c:v>01-Dec </c:v>
                </c:pt>
                <c:pt idx="336">
                  <c:v>02-Dec </c:v>
                </c:pt>
                <c:pt idx="337">
                  <c:v>03-Dec </c:v>
                </c:pt>
                <c:pt idx="338">
                  <c:v>04-Dec </c:v>
                </c:pt>
                <c:pt idx="339">
                  <c:v>05-Dec </c:v>
                </c:pt>
                <c:pt idx="340">
                  <c:v>06-Dec </c:v>
                </c:pt>
                <c:pt idx="341">
                  <c:v>07-Dec </c:v>
                </c:pt>
                <c:pt idx="342">
                  <c:v>08-Dec </c:v>
                </c:pt>
                <c:pt idx="343">
                  <c:v>09-Dec </c:v>
                </c:pt>
                <c:pt idx="344">
                  <c:v>10-Dec </c:v>
                </c:pt>
                <c:pt idx="345">
                  <c:v>11-Dec </c:v>
                </c:pt>
                <c:pt idx="346">
                  <c:v>12-Dec </c:v>
                </c:pt>
                <c:pt idx="347">
                  <c:v>13-Dec </c:v>
                </c:pt>
                <c:pt idx="348">
                  <c:v>14-Dec </c:v>
                </c:pt>
                <c:pt idx="349">
                  <c:v>15-Dec </c:v>
                </c:pt>
                <c:pt idx="350">
                  <c:v>16-Dec </c:v>
                </c:pt>
                <c:pt idx="351">
                  <c:v>17-Dec </c:v>
                </c:pt>
                <c:pt idx="352">
                  <c:v>18-Dec </c:v>
                </c:pt>
                <c:pt idx="353">
                  <c:v>19-Dec </c:v>
                </c:pt>
                <c:pt idx="354">
                  <c:v>20-Dec </c:v>
                </c:pt>
                <c:pt idx="355">
                  <c:v>21-Dec </c:v>
                </c:pt>
                <c:pt idx="356">
                  <c:v>22-Dec </c:v>
                </c:pt>
                <c:pt idx="357">
                  <c:v>23-Dec </c:v>
                </c:pt>
                <c:pt idx="358">
                  <c:v>24-Dec </c:v>
                </c:pt>
                <c:pt idx="359">
                  <c:v>25-Dec </c:v>
                </c:pt>
                <c:pt idx="360">
                  <c:v>26-Dec </c:v>
                </c:pt>
                <c:pt idx="361">
                  <c:v>27-Dec </c:v>
                </c:pt>
                <c:pt idx="362">
                  <c:v>28-Dec </c:v>
                </c:pt>
                <c:pt idx="363">
                  <c:v>29-Dec </c:v>
                </c:pt>
                <c:pt idx="364">
                  <c:v>30-Dec </c:v>
                </c:pt>
                <c:pt idx="365">
                  <c:v>31-Dec </c:v>
                </c:pt>
              </c:strCache>
            </c:strRef>
          </c:cat>
          <c:val>
            <c:numRef>
              <c:f>MSNRCTR!$AV$6:$AV$371</c:f>
              <c:numCache>
                <c:formatCode>General</c:formatCode>
                <c:ptCount val="366"/>
                <c:pt idx="0">
                  <c:v>8.3</c:v>
                </c:pt>
                <c:pt idx="1">
                  <c:v>10.2</c:v>
                </c:pt>
                <c:pt idx="2">
                  <c:v>8.3</c:v>
                </c:pt>
                <c:pt idx="3">
                  <c:v>8.4</c:v>
                </c:pt>
                <c:pt idx="4">
                  <c:v>9.9</c:v>
                </c:pt>
                <c:pt idx="5">
                  <c:v>5.7</c:v>
                </c:pt>
                <c:pt idx="6">
                  <c:v>6.3</c:v>
                </c:pt>
                <c:pt idx="7">
                  <c:v>5.3</c:v>
                </c:pt>
                <c:pt idx="8">
                  <c:v>7.5</c:v>
                </c:pt>
                <c:pt idx="9">
                  <c:v>3.5</c:v>
                </c:pt>
                <c:pt idx="10">
                  <c:v>4.5</c:v>
                </c:pt>
                <c:pt idx="11">
                  <c:v>7.1</c:v>
                </c:pt>
                <c:pt idx="12">
                  <c:v>8.7</c:v>
                </c:pt>
                <c:pt idx="13">
                  <c:v>9.4</c:v>
                </c:pt>
                <c:pt idx="14">
                  <c:v>3.8</c:v>
                </c:pt>
                <c:pt idx="15">
                  <c:v>6.6</c:v>
                </c:pt>
                <c:pt idx="16">
                  <c:v>5</c:v>
                </c:pt>
                <c:pt idx="17">
                  <c:v>5.8</c:v>
                </c:pt>
                <c:pt idx="18">
                  <c:v>12.6</c:v>
                </c:pt>
                <c:pt idx="19">
                  <c:v>9.4</c:v>
                </c:pt>
                <c:pt idx="20">
                  <c:v>6</c:v>
                </c:pt>
                <c:pt idx="21">
                  <c:v>3.5</c:v>
                </c:pt>
                <c:pt idx="22">
                  <c:v>9</c:v>
                </c:pt>
                <c:pt idx="23">
                  <c:v>6</c:v>
                </c:pt>
                <c:pt idx="24">
                  <c:v>9</c:v>
                </c:pt>
                <c:pt idx="25">
                  <c:v>12.6</c:v>
                </c:pt>
                <c:pt idx="26">
                  <c:v>3.9</c:v>
                </c:pt>
                <c:pt idx="27">
                  <c:v>7.3</c:v>
                </c:pt>
                <c:pt idx="28">
                  <c:v>9.1</c:v>
                </c:pt>
                <c:pt idx="29">
                  <c:v>4.2</c:v>
                </c:pt>
                <c:pt idx="30">
                  <c:v>5.4</c:v>
                </c:pt>
                <c:pt idx="31">
                  <c:v>3.5</c:v>
                </c:pt>
                <c:pt idx="32">
                  <c:v>6.6</c:v>
                </c:pt>
                <c:pt idx="33">
                  <c:v>3.9</c:v>
                </c:pt>
                <c:pt idx="34">
                  <c:v>6</c:v>
                </c:pt>
                <c:pt idx="35">
                  <c:v>5</c:v>
                </c:pt>
                <c:pt idx="36">
                  <c:v>5.3</c:v>
                </c:pt>
                <c:pt idx="37">
                  <c:v>6.2</c:v>
                </c:pt>
                <c:pt idx="38">
                  <c:v>5.2</c:v>
                </c:pt>
                <c:pt idx="39">
                  <c:v>4.3</c:v>
                </c:pt>
                <c:pt idx="40">
                  <c:v>6.1</c:v>
                </c:pt>
                <c:pt idx="41">
                  <c:v>6.5</c:v>
                </c:pt>
                <c:pt idx="42">
                  <c:v>4.9</c:v>
                </c:pt>
                <c:pt idx="43">
                  <c:v>10.3</c:v>
                </c:pt>
                <c:pt idx="44">
                  <c:v>6.6</c:v>
                </c:pt>
                <c:pt idx="45">
                  <c:v>4.9</c:v>
                </c:pt>
                <c:pt idx="46">
                  <c:v>2.9</c:v>
                </c:pt>
                <c:pt idx="47">
                  <c:v>4.9</c:v>
                </c:pt>
                <c:pt idx="48">
                  <c:v>4.6</c:v>
                </c:pt>
                <c:pt idx="49">
                  <c:v>7.3</c:v>
                </c:pt>
                <c:pt idx="50">
                  <c:v>4.5</c:v>
                </c:pt>
                <c:pt idx="51">
                  <c:v>7.5</c:v>
                </c:pt>
                <c:pt idx="52">
                  <c:v>3.8</c:v>
                </c:pt>
                <c:pt idx="53">
                  <c:v>11.6</c:v>
                </c:pt>
                <c:pt idx="54">
                  <c:v>6</c:v>
                </c:pt>
                <c:pt idx="55">
                  <c:v>7.4</c:v>
                </c:pt>
                <c:pt idx="56">
                  <c:v>11.5</c:v>
                </c:pt>
                <c:pt idx="57">
                  <c:v>7.1</c:v>
                </c:pt>
                <c:pt idx="58">
                  <c:v>6.4</c:v>
                </c:pt>
                <c:pt idx="59">
                  <c:v>0.4</c:v>
                </c:pt>
                <c:pt idx="60">
                  <c:v>3</c:v>
                </c:pt>
                <c:pt idx="61">
                  <c:v>6.9</c:v>
                </c:pt>
                <c:pt idx="62">
                  <c:v>5</c:v>
                </c:pt>
                <c:pt idx="63">
                  <c:v>5.4</c:v>
                </c:pt>
                <c:pt idx="64">
                  <c:v>10</c:v>
                </c:pt>
                <c:pt idx="65">
                  <c:v>5.8</c:v>
                </c:pt>
                <c:pt idx="66">
                  <c:v>6.1</c:v>
                </c:pt>
                <c:pt idx="67">
                  <c:v>10</c:v>
                </c:pt>
                <c:pt idx="68">
                  <c:v>5.7</c:v>
                </c:pt>
                <c:pt idx="69">
                  <c:v>5.5</c:v>
                </c:pt>
                <c:pt idx="70">
                  <c:v>6.2</c:v>
                </c:pt>
                <c:pt idx="71">
                  <c:v>12.9</c:v>
                </c:pt>
                <c:pt idx="72">
                  <c:v>6</c:v>
                </c:pt>
                <c:pt idx="73">
                  <c:v>6.3</c:v>
                </c:pt>
                <c:pt idx="74">
                  <c:v>7</c:v>
                </c:pt>
                <c:pt idx="75">
                  <c:v>2.8</c:v>
                </c:pt>
                <c:pt idx="76">
                  <c:v>6.9</c:v>
                </c:pt>
                <c:pt idx="77">
                  <c:v>12</c:v>
                </c:pt>
                <c:pt idx="78">
                  <c:v>4.1</c:v>
                </c:pt>
                <c:pt idx="79">
                  <c:v>5.4</c:v>
                </c:pt>
                <c:pt idx="80">
                  <c:v>11</c:v>
                </c:pt>
                <c:pt idx="81">
                  <c:v>12</c:v>
                </c:pt>
                <c:pt idx="82">
                  <c:v>4.9</c:v>
                </c:pt>
                <c:pt idx="83">
                  <c:v>5.7</c:v>
                </c:pt>
                <c:pt idx="84">
                  <c:v>5</c:v>
                </c:pt>
                <c:pt idx="85">
                  <c:v>5</c:v>
                </c:pt>
                <c:pt idx="86">
                  <c:v>8.5</c:v>
                </c:pt>
                <c:pt idx="87">
                  <c:v>10.4</c:v>
                </c:pt>
                <c:pt idx="88">
                  <c:v>10.9</c:v>
                </c:pt>
                <c:pt idx="89">
                  <c:v>3.8</c:v>
                </c:pt>
                <c:pt idx="90">
                  <c:v>7.7</c:v>
                </c:pt>
                <c:pt idx="91">
                  <c:v>5.8</c:v>
                </c:pt>
                <c:pt idx="92">
                  <c:v>4.9</c:v>
                </c:pt>
                <c:pt idx="93">
                  <c:v>1.4</c:v>
                </c:pt>
                <c:pt idx="94">
                  <c:v>2.1</c:v>
                </c:pt>
                <c:pt idx="95">
                  <c:v>8</c:v>
                </c:pt>
                <c:pt idx="96">
                  <c:v>4.5</c:v>
                </c:pt>
                <c:pt idx="97">
                  <c:v>4</c:v>
                </c:pt>
                <c:pt idx="98">
                  <c:v>1.1</c:v>
                </c:pt>
                <c:pt idx="99">
                  <c:v>12.9</c:v>
                </c:pt>
                <c:pt idx="100">
                  <c:v>0.8</c:v>
                </c:pt>
                <c:pt idx="101">
                  <c:v>3.8</c:v>
                </c:pt>
                <c:pt idx="102">
                  <c:v>2.6</c:v>
                </c:pt>
                <c:pt idx="103">
                  <c:v>3.2</c:v>
                </c:pt>
                <c:pt idx="104">
                  <c:v>4</c:v>
                </c:pt>
                <c:pt idx="105">
                  <c:v>4.5</c:v>
                </c:pt>
                <c:pt idx="106">
                  <c:v>10.2</c:v>
                </c:pt>
                <c:pt idx="107">
                  <c:v>2</c:v>
                </c:pt>
                <c:pt idx="108">
                  <c:v>3.4</c:v>
                </c:pt>
                <c:pt idx="109">
                  <c:v>0.3</c:v>
                </c:pt>
                <c:pt idx="110">
                  <c:v>2.7</c:v>
                </c:pt>
                <c:pt idx="111">
                  <c:v>1</c:v>
                </c:pt>
                <c:pt idx="112">
                  <c:v>2</c:v>
                </c:pt>
                <c:pt idx="113">
                  <c:v>7.3</c:v>
                </c:pt>
                <c:pt idx="114">
                  <c:v>0.4</c:v>
                </c:pt>
                <c:pt idx="115">
                  <c:v>0.3</c:v>
                </c:pt>
                <c:pt idx="117">
                  <c:v>1</c:v>
                </c:pt>
                <c:pt idx="119">
                  <c:v>1</c:v>
                </c:pt>
                <c:pt idx="120">
                  <c:v>7.8</c:v>
                </c:pt>
                <c:pt idx="121">
                  <c:v>0.4</c:v>
                </c:pt>
                <c:pt idx="122">
                  <c:v>1.9</c:v>
                </c:pt>
                <c:pt idx="123">
                  <c:v>4.8</c:v>
                </c:pt>
                <c:pt idx="126">
                  <c:v>0.5</c:v>
                </c:pt>
                <c:pt idx="128">
                  <c:v>0.4</c:v>
                </c:pt>
                <c:pt idx="129">
                  <c:v>0.6</c:v>
                </c:pt>
                <c:pt idx="130">
                  <c:v>3</c:v>
                </c:pt>
                <c:pt idx="131">
                  <c:v>0.7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79">
                  <c:v>0.5</c:v>
                </c:pt>
                <c:pt idx="282">
                  <c:v>0.3</c:v>
                </c:pt>
                <c:pt idx="283">
                  <c:v>3</c:v>
                </c:pt>
                <c:pt idx="284">
                  <c:v>0.1</c:v>
                </c:pt>
                <c:pt idx="289">
                  <c:v>0.3</c:v>
                </c:pt>
                <c:pt idx="290">
                  <c:v>0.5</c:v>
                </c:pt>
                <c:pt idx="291">
                  <c:v>0.5</c:v>
                </c:pt>
                <c:pt idx="292">
                  <c:v>1.7</c:v>
                </c:pt>
                <c:pt idx="293">
                  <c:v>0.5</c:v>
                </c:pt>
                <c:pt idx="294">
                  <c:v>0.1</c:v>
                </c:pt>
                <c:pt idx="295">
                  <c:v>0.9</c:v>
                </c:pt>
                <c:pt idx="296">
                  <c:v>2.5</c:v>
                </c:pt>
                <c:pt idx="297">
                  <c:v>0.7</c:v>
                </c:pt>
                <c:pt idx="298">
                  <c:v>1</c:v>
                </c:pt>
                <c:pt idx="299">
                  <c:v>3.8</c:v>
                </c:pt>
                <c:pt idx="300">
                  <c:v>1.2</c:v>
                </c:pt>
                <c:pt idx="301">
                  <c:v>0.3</c:v>
                </c:pt>
                <c:pt idx="302">
                  <c:v>2.2</c:v>
                </c:pt>
                <c:pt idx="303">
                  <c:v>0.8</c:v>
                </c:pt>
                <c:pt idx="304">
                  <c:v>3.2</c:v>
                </c:pt>
                <c:pt idx="305">
                  <c:v>1.5</c:v>
                </c:pt>
                <c:pt idx="306">
                  <c:v>0.4</c:v>
                </c:pt>
                <c:pt idx="307">
                  <c:v>4.8</c:v>
                </c:pt>
                <c:pt idx="308">
                  <c:v>0.7</c:v>
                </c:pt>
                <c:pt idx="309">
                  <c:v>2.3</c:v>
                </c:pt>
                <c:pt idx="310">
                  <c:v>4.5</c:v>
                </c:pt>
                <c:pt idx="311">
                  <c:v>3.2</c:v>
                </c:pt>
                <c:pt idx="312">
                  <c:v>7.6</c:v>
                </c:pt>
                <c:pt idx="313">
                  <c:v>6.8</c:v>
                </c:pt>
                <c:pt idx="314">
                  <c:v>3.5</c:v>
                </c:pt>
                <c:pt idx="315">
                  <c:v>2</c:v>
                </c:pt>
                <c:pt idx="316">
                  <c:v>1.8</c:v>
                </c:pt>
                <c:pt idx="317">
                  <c:v>1.2</c:v>
                </c:pt>
                <c:pt idx="318">
                  <c:v>2</c:v>
                </c:pt>
                <c:pt idx="319">
                  <c:v>3.8</c:v>
                </c:pt>
                <c:pt idx="320">
                  <c:v>1.1</c:v>
                </c:pt>
                <c:pt idx="321">
                  <c:v>4.3</c:v>
                </c:pt>
                <c:pt idx="322">
                  <c:v>4.2</c:v>
                </c:pt>
                <c:pt idx="323">
                  <c:v>3.2</c:v>
                </c:pt>
                <c:pt idx="324">
                  <c:v>3.7</c:v>
                </c:pt>
                <c:pt idx="325">
                  <c:v>4.2</c:v>
                </c:pt>
                <c:pt idx="326">
                  <c:v>4.3</c:v>
                </c:pt>
                <c:pt idx="327">
                  <c:v>2.8</c:v>
                </c:pt>
                <c:pt idx="328">
                  <c:v>3.3</c:v>
                </c:pt>
                <c:pt idx="329">
                  <c:v>3</c:v>
                </c:pt>
                <c:pt idx="330">
                  <c:v>3.8</c:v>
                </c:pt>
                <c:pt idx="331">
                  <c:v>7.6</c:v>
                </c:pt>
                <c:pt idx="332">
                  <c:v>5.4</c:v>
                </c:pt>
                <c:pt idx="333">
                  <c:v>2.6</c:v>
                </c:pt>
                <c:pt idx="334">
                  <c:v>8.8</c:v>
                </c:pt>
                <c:pt idx="335">
                  <c:v>12.1</c:v>
                </c:pt>
                <c:pt idx="336">
                  <c:v>4.5</c:v>
                </c:pt>
                <c:pt idx="337">
                  <c:v>17.3</c:v>
                </c:pt>
                <c:pt idx="338">
                  <c:v>5.5</c:v>
                </c:pt>
                <c:pt idx="339">
                  <c:v>3.8</c:v>
                </c:pt>
                <c:pt idx="340">
                  <c:v>5.7</c:v>
                </c:pt>
                <c:pt idx="341">
                  <c:v>8.4</c:v>
                </c:pt>
                <c:pt idx="342">
                  <c:v>7</c:v>
                </c:pt>
                <c:pt idx="343">
                  <c:v>5</c:v>
                </c:pt>
                <c:pt idx="344">
                  <c:v>12.7</c:v>
                </c:pt>
                <c:pt idx="345">
                  <c:v>5.3</c:v>
                </c:pt>
                <c:pt idx="346">
                  <c:v>10.6</c:v>
                </c:pt>
                <c:pt idx="347">
                  <c:v>6.4</c:v>
                </c:pt>
                <c:pt idx="348">
                  <c:v>6.5</c:v>
                </c:pt>
                <c:pt idx="349">
                  <c:v>13.2</c:v>
                </c:pt>
                <c:pt idx="350">
                  <c:v>2</c:v>
                </c:pt>
                <c:pt idx="351">
                  <c:v>4.1</c:v>
                </c:pt>
                <c:pt idx="352">
                  <c:v>3.5</c:v>
                </c:pt>
                <c:pt idx="353">
                  <c:v>2.9</c:v>
                </c:pt>
                <c:pt idx="354">
                  <c:v>4.3</c:v>
                </c:pt>
                <c:pt idx="355">
                  <c:v>10</c:v>
                </c:pt>
                <c:pt idx="356">
                  <c:v>3</c:v>
                </c:pt>
                <c:pt idx="357">
                  <c:v>3.8</c:v>
                </c:pt>
                <c:pt idx="358">
                  <c:v>7.5</c:v>
                </c:pt>
                <c:pt idx="359">
                  <c:v>3.5</c:v>
                </c:pt>
                <c:pt idx="360">
                  <c:v>7.4</c:v>
                </c:pt>
                <c:pt idx="361">
                  <c:v>7</c:v>
                </c:pt>
                <c:pt idx="362">
                  <c:v>9.7</c:v>
                </c:pt>
                <c:pt idx="363">
                  <c:v>4</c:v>
                </c:pt>
                <c:pt idx="364">
                  <c:v>6.1</c:v>
                </c:pt>
                <c:pt idx="365">
                  <c:v>8.1</c:v>
                </c:pt>
              </c:numCache>
            </c:numRef>
          </c:val>
        </c:ser>
        <c:gapWidth val="150"/>
        <c:overlap val="0"/>
        <c:axId val="37990617"/>
        <c:axId val="94302499"/>
      </c:barChart>
      <c:catAx>
        <c:axId val="37990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DAY OF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m_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2499"/>
        <c:crossesAt val="0"/>
        <c:auto val="1"/>
        <c:lblAlgn val="ctr"/>
        <c:lblOffset val="100"/>
        <c:noMultiLvlLbl val="0"/>
      </c:catAx>
      <c:valAx>
        <c:axId val="943024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NOW [inche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061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DISON DAILY RECORD PRECIPITATION TOTALS
 [Through 27 JULY 2000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2358227309275"/>
          <c:y val="0.218388142658638"/>
          <c:w val="0.886629144397673"/>
          <c:h val="0.6621699861046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f3f3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SNRCTR!$AW$6:$AW$371</c:f>
              <c:strCache>
                <c:ptCount val="366"/>
                <c:pt idx="0">
                  <c:v>31-Dec </c:v>
                </c:pt>
                <c:pt idx="1">
                  <c:v>01-Jan </c:v>
                </c:pt>
                <c:pt idx="2">
                  <c:v>02-Jan </c:v>
                </c:pt>
                <c:pt idx="3">
                  <c:v>03-Jan </c:v>
                </c:pt>
                <c:pt idx="4">
                  <c:v>04-Jan </c:v>
                </c:pt>
                <c:pt idx="5">
                  <c:v>05-Jan </c:v>
                </c:pt>
                <c:pt idx="6">
                  <c:v>06-Jan </c:v>
                </c:pt>
                <c:pt idx="7">
                  <c:v>07-Jan </c:v>
                </c:pt>
                <c:pt idx="8">
                  <c:v>08-Jan </c:v>
                </c:pt>
                <c:pt idx="9">
                  <c:v>09-Jan </c:v>
                </c:pt>
                <c:pt idx="10">
                  <c:v>10-Jan </c:v>
                </c:pt>
                <c:pt idx="11">
                  <c:v>11-Jan </c:v>
                </c:pt>
                <c:pt idx="12">
                  <c:v>12-Jan </c:v>
                </c:pt>
                <c:pt idx="13">
                  <c:v>13-Jan </c:v>
                </c:pt>
                <c:pt idx="14">
                  <c:v>14-Jan </c:v>
                </c:pt>
                <c:pt idx="15">
                  <c:v>15-Jan </c:v>
                </c:pt>
                <c:pt idx="16">
                  <c:v>16-Jan </c:v>
                </c:pt>
                <c:pt idx="17">
                  <c:v>17-Jan </c:v>
                </c:pt>
                <c:pt idx="18">
                  <c:v>18-Jan </c:v>
                </c:pt>
                <c:pt idx="19">
                  <c:v>19-Jan </c:v>
                </c:pt>
                <c:pt idx="20">
                  <c:v>20-Jan </c:v>
                </c:pt>
                <c:pt idx="21">
                  <c:v>21-Jan </c:v>
                </c:pt>
                <c:pt idx="22">
                  <c:v>22-Jan </c:v>
                </c:pt>
                <c:pt idx="23">
                  <c:v>23-Jan </c:v>
                </c:pt>
                <c:pt idx="24">
                  <c:v>24-Jan </c:v>
                </c:pt>
                <c:pt idx="25">
                  <c:v>25-Jan </c:v>
                </c:pt>
                <c:pt idx="26">
                  <c:v>26-Jan </c:v>
                </c:pt>
                <c:pt idx="27">
                  <c:v>27-Jan </c:v>
                </c:pt>
                <c:pt idx="28">
                  <c:v>28-Jan </c:v>
                </c:pt>
                <c:pt idx="29">
                  <c:v>29-Jan </c:v>
                </c:pt>
                <c:pt idx="30">
                  <c:v>30-Jan </c:v>
                </c:pt>
                <c:pt idx="31">
                  <c:v>31-Jan </c:v>
                </c:pt>
                <c:pt idx="32">
                  <c:v>01-Feb </c:v>
                </c:pt>
                <c:pt idx="33">
                  <c:v>02-Feb </c:v>
                </c:pt>
                <c:pt idx="34">
                  <c:v>03-Feb </c:v>
                </c:pt>
                <c:pt idx="35">
                  <c:v>04-Feb </c:v>
                </c:pt>
                <c:pt idx="36">
                  <c:v>05-Feb </c:v>
                </c:pt>
                <c:pt idx="37">
                  <c:v>06-Feb </c:v>
                </c:pt>
                <c:pt idx="38">
                  <c:v>07-Feb </c:v>
                </c:pt>
                <c:pt idx="39">
                  <c:v>08-Feb </c:v>
                </c:pt>
                <c:pt idx="40">
                  <c:v>09-Feb </c:v>
                </c:pt>
                <c:pt idx="41">
                  <c:v>10-Feb </c:v>
                </c:pt>
                <c:pt idx="42">
                  <c:v>11-Feb </c:v>
                </c:pt>
                <c:pt idx="43">
                  <c:v>12-Feb </c:v>
                </c:pt>
                <c:pt idx="44">
                  <c:v>13-Feb </c:v>
                </c:pt>
                <c:pt idx="45">
                  <c:v>14-Feb </c:v>
                </c:pt>
                <c:pt idx="46">
                  <c:v>15-Feb </c:v>
                </c:pt>
                <c:pt idx="47">
                  <c:v>16-Feb </c:v>
                </c:pt>
                <c:pt idx="48">
                  <c:v>17-Feb </c:v>
                </c:pt>
                <c:pt idx="49">
                  <c:v>18-Feb </c:v>
                </c:pt>
                <c:pt idx="50">
                  <c:v>19-Feb </c:v>
                </c:pt>
                <c:pt idx="51">
                  <c:v>20-Feb </c:v>
                </c:pt>
                <c:pt idx="52">
                  <c:v>21-Feb </c:v>
                </c:pt>
                <c:pt idx="53">
                  <c:v>22-Feb </c:v>
                </c:pt>
                <c:pt idx="54">
                  <c:v>23-Feb </c:v>
                </c:pt>
                <c:pt idx="55">
                  <c:v>24-Feb </c:v>
                </c:pt>
                <c:pt idx="56">
                  <c:v>25-Feb </c:v>
                </c:pt>
                <c:pt idx="57">
                  <c:v>26-Feb </c:v>
                </c:pt>
                <c:pt idx="58">
                  <c:v>27-Feb </c:v>
                </c:pt>
                <c:pt idx="59">
                  <c:v>28-Feb </c:v>
                </c:pt>
                <c:pt idx="60">
                  <c:v>01-Mar </c:v>
                </c:pt>
                <c:pt idx="61">
                  <c:v>02-Mar </c:v>
                </c:pt>
                <c:pt idx="62">
                  <c:v>03-Mar </c:v>
                </c:pt>
                <c:pt idx="63">
                  <c:v>04-Mar </c:v>
                </c:pt>
                <c:pt idx="64">
                  <c:v>05-Mar </c:v>
                </c:pt>
                <c:pt idx="65">
                  <c:v>06-Mar </c:v>
                </c:pt>
                <c:pt idx="66">
                  <c:v>07-Mar </c:v>
                </c:pt>
                <c:pt idx="67">
                  <c:v>08-Mar </c:v>
                </c:pt>
                <c:pt idx="68">
                  <c:v>09-Mar </c:v>
                </c:pt>
                <c:pt idx="69">
                  <c:v>10-Mar </c:v>
                </c:pt>
                <c:pt idx="70">
                  <c:v>11-Mar </c:v>
                </c:pt>
                <c:pt idx="71">
                  <c:v>12-Mar </c:v>
                </c:pt>
                <c:pt idx="72">
                  <c:v>13-Mar </c:v>
                </c:pt>
                <c:pt idx="73">
                  <c:v>14-Mar </c:v>
                </c:pt>
                <c:pt idx="74">
                  <c:v>15-Mar </c:v>
                </c:pt>
                <c:pt idx="75">
                  <c:v>16-Mar </c:v>
                </c:pt>
                <c:pt idx="76">
                  <c:v>17-Mar </c:v>
                </c:pt>
                <c:pt idx="77">
                  <c:v>18-Mar </c:v>
                </c:pt>
                <c:pt idx="78">
                  <c:v>19-Mar </c:v>
                </c:pt>
                <c:pt idx="79">
                  <c:v>20-Mar </c:v>
                </c:pt>
                <c:pt idx="80">
                  <c:v>21-Mar </c:v>
                </c:pt>
                <c:pt idx="81">
                  <c:v>22-Mar </c:v>
                </c:pt>
                <c:pt idx="82">
                  <c:v>23-Mar </c:v>
                </c:pt>
                <c:pt idx="83">
                  <c:v>24-Mar </c:v>
                </c:pt>
                <c:pt idx="84">
                  <c:v>25-Mar </c:v>
                </c:pt>
                <c:pt idx="85">
                  <c:v>26-Mar </c:v>
                </c:pt>
                <c:pt idx="86">
                  <c:v>27-Mar </c:v>
                </c:pt>
                <c:pt idx="87">
                  <c:v>28-Mar </c:v>
                </c:pt>
                <c:pt idx="88">
                  <c:v>29-Mar </c:v>
                </c:pt>
                <c:pt idx="89">
                  <c:v>30-Mar </c:v>
                </c:pt>
                <c:pt idx="90">
                  <c:v>31-Mar </c:v>
                </c:pt>
                <c:pt idx="91">
                  <c:v>01-Apr </c:v>
                </c:pt>
                <c:pt idx="92">
                  <c:v>02-Apr </c:v>
                </c:pt>
                <c:pt idx="93">
                  <c:v>03-Apr </c:v>
                </c:pt>
                <c:pt idx="94">
                  <c:v>04-Apr </c:v>
                </c:pt>
                <c:pt idx="95">
                  <c:v>05-Apr </c:v>
                </c:pt>
                <c:pt idx="96">
                  <c:v>06-Apr </c:v>
                </c:pt>
                <c:pt idx="97">
                  <c:v>07-Apr </c:v>
                </c:pt>
                <c:pt idx="98">
                  <c:v>08-Apr </c:v>
                </c:pt>
                <c:pt idx="99">
                  <c:v>09-Apr </c:v>
                </c:pt>
                <c:pt idx="100">
                  <c:v>10-Apr </c:v>
                </c:pt>
                <c:pt idx="101">
                  <c:v>11-Apr </c:v>
                </c:pt>
                <c:pt idx="102">
                  <c:v>12-Apr </c:v>
                </c:pt>
                <c:pt idx="103">
                  <c:v>13-Apr </c:v>
                </c:pt>
                <c:pt idx="104">
                  <c:v>14-Apr </c:v>
                </c:pt>
                <c:pt idx="105">
                  <c:v>15-Apr </c:v>
                </c:pt>
                <c:pt idx="106">
                  <c:v>16-Apr </c:v>
                </c:pt>
                <c:pt idx="107">
                  <c:v>17-Apr </c:v>
                </c:pt>
                <c:pt idx="108">
                  <c:v>18-Apr </c:v>
                </c:pt>
                <c:pt idx="109">
                  <c:v>19-Apr </c:v>
                </c:pt>
                <c:pt idx="110">
                  <c:v>20-Apr </c:v>
                </c:pt>
                <c:pt idx="111">
                  <c:v>21-Apr </c:v>
                </c:pt>
                <c:pt idx="112">
                  <c:v>22-Apr </c:v>
                </c:pt>
                <c:pt idx="113">
                  <c:v>23-Apr </c:v>
                </c:pt>
                <c:pt idx="114">
                  <c:v>24-Apr </c:v>
                </c:pt>
                <c:pt idx="115">
                  <c:v>25-Apr </c:v>
                </c:pt>
                <c:pt idx="116">
                  <c:v>26-Apr </c:v>
                </c:pt>
                <c:pt idx="117">
                  <c:v>27-Apr </c:v>
                </c:pt>
                <c:pt idx="118">
                  <c:v>28-Apr </c:v>
                </c:pt>
                <c:pt idx="119">
                  <c:v>29-Apr </c:v>
                </c:pt>
                <c:pt idx="120">
                  <c:v>30-Apr </c:v>
                </c:pt>
                <c:pt idx="121">
                  <c:v>01-May </c:v>
                </c:pt>
                <c:pt idx="122">
                  <c:v>02-May </c:v>
                </c:pt>
                <c:pt idx="123">
                  <c:v>03-May </c:v>
                </c:pt>
                <c:pt idx="124">
                  <c:v>04-May </c:v>
                </c:pt>
                <c:pt idx="125">
                  <c:v>05-May </c:v>
                </c:pt>
                <c:pt idx="126">
                  <c:v>06-May </c:v>
                </c:pt>
                <c:pt idx="127">
                  <c:v>07-May </c:v>
                </c:pt>
                <c:pt idx="128">
                  <c:v>08-May </c:v>
                </c:pt>
                <c:pt idx="129">
                  <c:v>09-May </c:v>
                </c:pt>
                <c:pt idx="130">
                  <c:v>10-May </c:v>
                </c:pt>
                <c:pt idx="131">
                  <c:v>11-May </c:v>
                </c:pt>
                <c:pt idx="132">
                  <c:v>12-May </c:v>
                </c:pt>
                <c:pt idx="133">
                  <c:v>13-May </c:v>
                </c:pt>
                <c:pt idx="134">
                  <c:v>14-May </c:v>
                </c:pt>
                <c:pt idx="135">
                  <c:v>15-May </c:v>
                </c:pt>
                <c:pt idx="136">
                  <c:v>16-May </c:v>
                </c:pt>
                <c:pt idx="137">
                  <c:v>17-May </c:v>
                </c:pt>
                <c:pt idx="138">
                  <c:v>18-May </c:v>
                </c:pt>
                <c:pt idx="139">
                  <c:v>19-May </c:v>
                </c:pt>
                <c:pt idx="140">
                  <c:v>20-May </c:v>
                </c:pt>
                <c:pt idx="141">
                  <c:v>21-May </c:v>
                </c:pt>
                <c:pt idx="142">
                  <c:v>22-May </c:v>
                </c:pt>
                <c:pt idx="143">
                  <c:v>23-May </c:v>
                </c:pt>
                <c:pt idx="144">
                  <c:v>24-May </c:v>
                </c:pt>
                <c:pt idx="145">
                  <c:v>25-May </c:v>
                </c:pt>
                <c:pt idx="146">
                  <c:v>26-May </c:v>
                </c:pt>
                <c:pt idx="147">
                  <c:v>27-May </c:v>
                </c:pt>
                <c:pt idx="148">
                  <c:v>28-May </c:v>
                </c:pt>
                <c:pt idx="149">
                  <c:v>29-May </c:v>
                </c:pt>
                <c:pt idx="150">
                  <c:v>30-May </c:v>
                </c:pt>
                <c:pt idx="151">
                  <c:v>31-May </c:v>
                </c:pt>
                <c:pt idx="152">
                  <c:v>01-Jun </c:v>
                </c:pt>
                <c:pt idx="153">
                  <c:v>02-Jun </c:v>
                </c:pt>
                <c:pt idx="154">
                  <c:v>03-Jun </c:v>
                </c:pt>
                <c:pt idx="155">
                  <c:v>04-Jun </c:v>
                </c:pt>
                <c:pt idx="156">
                  <c:v>05-Jun </c:v>
                </c:pt>
                <c:pt idx="157">
                  <c:v>06-Jun </c:v>
                </c:pt>
                <c:pt idx="158">
                  <c:v>07-Jun </c:v>
                </c:pt>
                <c:pt idx="159">
                  <c:v>08-Jun </c:v>
                </c:pt>
                <c:pt idx="160">
                  <c:v>09-Jun </c:v>
                </c:pt>
                <c:pt idx="161">
                  <c:v>10-Jun </c:v>
                </c:pt>
                <c:pt idx="162">
                  <c:v>11-Jun </c:v>
                </c:pt>
                <c:pt idx="163">
                  <c:v>12-Jun </c:v>
                </c:pt>
                <c:pt idx="164">
                  <c:v>13-Jun </c:v>
                </c:pt>
                <c:pt idx="165">
                  <c:v>14-Jun </c:v>
                </c:pt>
                <c:pt idx="166">
                  <c:v>15-Jun </c:v>
                </c:pt>
                <c:pt idx="167">
                  <c:v>16-Jun </c:v>
                </c:pt>
                <c:pt idx="168">
                  <c:v>17-Jun </c:v>
                </c:pt>
                <c:pt idx="169">
                  <c:v>18-Jun </c:v>
                </c:pt>
                <c:pt idx="170">
                  <c:v>19-Jun </c:v>
                </c:pt>
                <c:pt idx="171">
                  <c:v>20-Jun </c:v>
                </c:pt>
                <c:pt idx="172">
                  <c:v>21-Jun </c:v>
                </c:pt>
                <c:pt idx="173">
                  <c:v>22-Jun </c:v>
                </c:pt>
                <c:pt idx="174">
                  <c:v>23-Jun </c:v>
                </c:pt>
                <c:pt idx="175">
                  <c:v>24-Jun </c:v>
                </c:pt>
                <c:pt idx="176">
                  <c:v>25-Jun </c:v>
                </c:pt>
                <c:pt idx="177">
                  <c:v>26-Jun </c:v>
                </c:pt>
                <c:pt idx="178">
                  <c:v>27-Jun </c:v>
                </c:pt>
                <c:pt idx="179">
                  <c:v>28-Jun </c:v>
                </c:pt>
                <c:pt idx="180">
                  <c:v>29-Jun </c:v>
                </c:pt>
                <c:pt idx="181">
                  <c:v>30-Jun </c:v>
                </c:pt>
                <c:pt idx="182">
                  <c:v>01-Jul </c:v>
                </c:pt>
                <c:pt idx="183">
                  <c:v>02-Jul </c:v>
                </c:pt>
                <c:pt idx="184">
                  <c:v>03-Jul </c:v>
                </c:pt>
                <c:pt idx="185">
                  <c:v>04-Jul </c:v>
                </c:pt>
                <c:pt idx="186">
                  <c:v>05-Jul </c:v>
                </c:pt>
                <c:pt idx="187">
                  <c:v>06-Jul </c:v>
                </c:pt>
                <c:pt idx="188">
                  <c:v>07-Jul </c:v>
                </c:pt>
                <c:pt idx="189">
                  <c:v>08-Jul </c:v>
                </c:pt>
                <c:pt idx="190">
                  <c:v>09-Jul </c:v>
                </c:pt>
                <c:pt idx="191">
                  <c:v>10-Jul </c:v>
                </c:pt>
                <c:pt idx="192">
                  <c:v>11-Jul </c:v>
                </c:pt>
                <c:pt idx="193">
                  <c:v>12-Jul </c:v>
                </c:pt>
                <c:pt idx="194">
                  <c:v>13-Jul </c:v>
                </c:pt>
                <c:pt idx="195">
                  <c:v>14-Jul </c:v>
                </c:pt>
                <c:pt idx="196">
                  <c:v>15-Jul </c:v>
                </c:pt>
                <c:pt idx="197">
                  <c:v>16-Jul </c:v>
                </c:pt>
                <c:pt idx="198">
                  <c:v>17-Jul </c:v>
                </c:pt>
                <c:pt idx="199">
                  <c:v>18-Jul </c:v>
                </c:pt>
                <c:pt idx="200">
                  <c:v>19-Jul </c:v>
                </c:pt>
                <c:pt idx="201">
                  <c:v>20-Jul </c:v>
                </c:pt>
                <c:pt idx="202">
                  <c:v>21-Jul </c:v>
                </c:pt>
                <c:pt idx="203">
                  <c:v>22-Jul </c:v>
                </c:pt>
                <c:pt idx="204">
                  <c:v>23-Jul </c:v>
                </c:pt>
                <c:pt idx="205">
                  <c:v>24-Jul </c:v>
                </c:pt>
                <c:pt idx="206">
                  <c:v>25-Jul </c:v>
                </c:pt>
                <c:pt idx="207">
                  <c:v>26-Jul </c:v>
                </c:pt>
                <c:pt idx="208">
                  <c:v>27-Jul </c:v>
                </c:pt>
                <c:pt idx="209">
                  <c:v>28-Jul </c:v>
                </c:pt>
                <c:pt idx="210">
                  <c:v>29-Jul </c:v>
                </c:pt>
                <c:pt idx="211">
                  <c:v>30-Jul </c:v>
                </c:pt>
                <c:pt idx="212">
                  <c:v>31-Jul </c:v>
                </c:pt>
                <c:pt idx="213">
                  <c:v>01-Aug </c:v>
                </c:pt>
                <c:pt idx="214">
                  <c:v>02-Aug </c:v>
                </c:pt>
                <c:pt idx="215">
                  <c:v>03-Aug </c:v>
                </c:pt>
                <c:pt idx="216">
                  <c:v>04-Aug </c:v>
                </c:pt>
                <c:pt idx="217">
                  <c:v>05-Aug </c:v>
                </c:pt>
                <c:pt idx="218">
                  <c:v>06-Aug </c:v>
                </c:pt>
                <c:pt idx="219">
                  <c:v>07-Aug </c:v>
                </c:pt>
                <c:pt idx="220">
                  <c:v>08-Aug </c:v>
                </c:pt>
                <c:pt idx="221">
                  <c:v>09-Aug </c:v>
                </c:pt>
                <c:pt idx="222">
                  <c:v>10-Aug </c:v>
                </c:pt>
                <c:pt idx="223">
                  <c:v>11-Aug </c:v>
                </c:pt>
                <c:pt idx="224">
                  <c:v>12-Aug </c:v>
                </c:pt>
                <c:pt idx="225">
                  <c:v>13-Aug </c:v>
                </c:pt>
                <c:pt idx="226">
                  <c:v>14-Aug </c:v>
                </c:pt>
                <c:pt idx="227">
                  <c:v>15-Aug </c:v>
                </c:pt>
                <c:pt idx="228">
                  <c:v>16-Aug </c:v>
                </c:pt>
                <c:pt idx="229">
                  <c:v>17-Aug </c:v>
                </c:pt>
                <c:pt idx="230">
                  <c:v>18-Aug </c:v>
                </c:pt>
                <c:pt idx="231">
                  <c:v>19-Aug </c:v>
                </c:pt>
                <c:pt idx="232">
                  <c:v>20-Aug </c:v>
                </c:pt>
                <c:pt idx="233">
                  <c:v>21-Aug </c:v>
                </c:pt>
                <c:pt idx="234">
                  <c:v>22-Aug </c:v>
                </c:pt>
                <c:pt idx="235">
                  <c:v>23-Aug </c:v>
                </c:pt>
                <c:pt idx="236">
                  <c:v>24-Aug </c:v>
                </c:pt>
                <c:pt idx="237">
                  <c:v>25-Aug </c:v>
                </c:pt>
                <c:pt idx="238">
                  <c:v>26-Aug </c:v>
                </c:pt>
                <c:pt idx="239">
                  <c:v>27-Aug </c:v>
                </c:pt>
                <c:pt idx="240">
                  <c:v>28-Aug </c:v>
                </c:pt>
                <c:pt idx="241">
                  <c:v>29-Aug </c:v>
                </c:pt>
                <c:pt idx="242">
                  <c:v>30-Aug </c:v>
                </c:pt>
                <c:pt idx="243">
                  <c:v>31-Aug </c:v>
                </c:pt>
                <c:pt idx="244">
                  <c:v>01-Sep </c:v>
                </c:pt>
                <c:pt idx="245">
                  <c:v>02-Sep </c:v>
                </c:pt>
                <c:pt idx="246">
                  <c:v>03-Sep </c:v>
                </c:pt>
                <c:pt idx="247">
                  <c:v>04-Sep </c:v>
                </c:pt>
                <c:pt idx="248">
                  <c:v>05-Sep </c:v>
                </c:pt>
                <c:pt idx="249">
                  <c:v>06-Sep </c:v>
                </c:pt>
                <c:pt idx="250">
                  <c:v>07-Sep </c:v>
                </c:pt>
                <c:pt idx="251">
                  <c:v>08-Sep </c:v>
                </c:pt>
                <c:pt idx="252">
                  <c:v>09-Sep </c:v>
                </c:pt>
                <c:pt idx="253">
                  <c:v>10-Sep </c:v>
                </c:pt>
                <c:pt idx="254">
                  <c:v>11-Sep </c:v>
                </c:pt>
                <c:pt idx="255">
                  <c:v>12-Sep </c:v>
                </c:pt>
                <c:pt idx="256">
                  <c:v>13-Sep </c:v>
                </c:pt>
                <c:pt idx="257">
                  <c:v>14-Sep </c:v>
                </c:pt>
                <c:pt idx="258">
                  <c:v>15-Sep </c:v>
                </c:pt>
                <c:pt idx="259">
                  <c:v>16-Sep </c:v>
                </c:pt>
                <c:pt idx="260">
                  <c:v>17-Sep </c:v>
                </c:pt>
                <c:pt idx="261">
                  <c:v>18-Sep </c:v>
                </c:pt>
                <c:pt idx="262">
                  <c:v>19-Sep </c:v>
                </c:pt>
                <c:pt idx="263">
                  <c:v>20-Sep </c:v>
                </c:pt>
                <c:pt idx="264">
                  <c:v>21-Sep </c:v>
                </c:pt>
                <c:pt idx="265">
                  <c:v>22-Sep </c:v>
                </c:pt>
                <c:pt idx="266">
                  <c:v>23-Sep </c:v>
                </c:pt>
                <c:pt idx="267">
                  <c:v>24-Sep </c:v>
                </c:pt>
                <c:pt idx="268">
                  <c:v>25-Sep </c:v>
                </c:pt>
                <c:pt idx="269">
                  <c:v>26-Sep </c:v>
                </c:pt>
                <c:pt idx="270">
                  <c:v>27-Sep </c:v>
                </c:pt>
                <c:pt idx="271">
                  <c:v>28-Sep </c:v>
                </c:pt>
                <c:pt idx="272">
                  <c:v>29-Sep </c:v>
                </c:pt>
                <c:pt idx="273">
                  <c:v>30-Sep </c:v>
                </c:pt>
                <c:pt idx="274">
                  <c:v>01-Oct </c:v>
                </c:pt>
                <c:pt idx="275">
                  <c:v>02-Oct </c:v>
                </c:pt>
                <c:pt idx="276">
                  <c:v>03-Oct </c:v>
                </c:pt>
                <c:pt idx="277">
                  <c:v>04-Oct </c:v>
                </c:pt>
                <c:pt idx="278">
                  <c:v>05-Oct </c:v>
                </c:pt>
                <c:pt idx="279">
                  <c:v>06-Oct </c:v>
                </c:pt>
                <c:pt idx="280">
                  <c:v>07-Oct </c:v>
                </c:pt>
                <c:pt idx="281">
                  <c:v>08-Oct </c:v>
                </c:pt>
                <c:pt idx="282">
                  <c:v>09-Oct </c:v>
                </c:pt>
                <c:pt idx="283">
                  <c:v>10-Oct </c:v>
                </c:pt>
                <c:pt idx="284">
                  <c:v>11-Oct </c:v>
                </c:pt>
                <c:pt idx="285">
                  <c:v>12-Oct </c:v>
                </c:pt>
                <c:pt idx="286">
                  <c:v>13-Oct </c:v>
                </c:pt>
                <c:pt idx="287">
                  <c:v>14-Oct </c:v>
                </c:pt>
                <c:pt idx="288">
                  <c:v>15-Oct </c:v>
                </c:pt>
                <c:pt idx="289">
                  <c:v>16-Oct </c:v>
                </c:pt>
                <c:pt idx="290">
                  <c:v>17-Oct </c:v>
                </c:pt>
                <c:pt idx="291">
                  <c:v>18-Oct </c:v>
                </c:pt>
                <c:pt idx="292">
                  <c:v>19-Oct </c:v>
                </c:pt>
                <c:pt idx="293">
                  <c:v>20-Oct </c:v>
                </c:pt>
                <c:pt idx="294">
                  <c:v>21-Oct </c:v>
                </c:pt>
                <c:pt idx="295">
                  <c:v>22-Oct </c:v>
                </c:pt>
                <c:pt idx="296">
                  <c:v>23-Oct </c:v>
                </c:pt>
                <c:pt idx="297">
                  <c:v>24-Oct </c:v>
                </c:pt>
                <c:pt idx="298">
                  <c:v>25-Oct </c:v>
                </c:pt>
                <c:pt idx="299">
                  <c:v>26-Oct </c:v>
                </c:pt>
                <c:pt idx="300">
                  <c:v>27-Oct </c:v>
                </c:pt>
                <c:pt idx="301">
                  <c:v>28-Oct </c:v>
                </c:pt>
                <c:pt idx="302">
                  <c:v>29-Oct </c:v>
                </c:pt>
                <c:pt idx="303">
                  <c:v>30-Oct </c:v>
                </c:pt>
                <c:pt idx="304">
                  <c:v>31-Oct </c:v>
                </c:pt>
                <c:pt idx="305">
                  <c:v>01-Nov </c:v>
                </c:pt>
                <c:pt idx="306">
                  <c:v>02-Nov </c:v>
                </c:pt>
                <c:pt idx="307">
                  <c:v>03-Nov </c:v>
                </c:pt>
                <c:pt idx="308">
                  <c:v>04-Nov </c:v>
                </c:pt>
                <c:pt idx="309">
                  <c:v>05-Nov </c:v>
                </c:pt>
                <c:pt idx="310">
                  <c:v>06-Nov </c:v>
                </c:pt>
                <c:pt idx="311">
                  <c:v>07-Nov </c:v>
                </c:pt>
                <c:pt idx="312">
                  <c:v>08-Nov </c:v>
                </c:pt>
                <c:pt idx="313">
                  <c:v>09-Nov </c:v>
                </c:pt>
                <c:pt idx="314">
                  <c:v>10-Nov </c:v>
                </c:pt>
                <c:pt idx="315">
                  <c:v>11-Nov </c:v>
                </c:pt>
                <c:pt idx="316">
                  <c:v>12-Nov </c:v>
                </c:pt>
                <c:pt idx="317">
                  <c:v>13-Nov </c:v>
                </c:pt>
                <c:pt idx="318">
                  <c:v>14-Nov </c:v>
                </c:pt>
                <c:pt idx="319">
                  <c:v>15-Nov </c:v>
                </c:pt>
                <c:pt idx="320">
                  <c:v>16-Nov </c:v>
                </c:pt>
                <c:pt idx="321">
                  <c:v>17-Nov </c:v>
                </c:pt>
                <c:pt idx="322">
                  <c:v>18-Nov </c:v>
                </c:pt>
                <c:pt idx="323">
                  <c:v>19-Nov </c:v>
                </c:pt>
                <c:pt idx="324">
                  <c:v>20-Nov </c:v>
                </c:pt>
                <c:pt idx="325">
                  <c:v>21-Nov </c:v>
                </c:pt>
                <c:pt idx="326">
                  <c:v>22-Nov </c:v>
                </c:pt>
                <c:pt idx="327">
                  <c:v>23-Nov </c:v>
                </c:pt>
                <c:pt idx="328">
                  <c:v>24-Nov </c:v>
                </c:pt>
                <c:pt idx="329">
                  <c:v>25-Nov </c:v>
                </c:pt>
                <c:pt idx="330">
                  <c:v>26-Nov </c:v>
                </c:pt>
                <c:pt idx="331">
                  <c:v>27-Nov </c:v>
                </c:pt>
                <c:pt idx="332">
                  <c:v>28-Nov </c:v>
                </c:pt>
                <c:pt idx="333">
                  <c:v>29-Nov </c:v>
                </c:pt>
                <c:pt idx="334">
                  <c:v>30-Nov </c:v>
                </c:pt>
                <c:pt idx="335">
                  <c:v>01-Dec </c:v>
                </c:pt>
                <c:pt idx="336">
                  <c:v>02-Dec </c:v>
                </c:pt>
                <c:pt idx="337">
                  <c:v>03-Dec </c:v>
                </c:pt>
                <c:pt idx="338">
                  <c:v>04-Dec </c:v>
                </c:pt>
                <c:pt idx="339">
                  <c:v>05-Dec </c:v>
                </c:pt>
                <c:pt idx="340">
                  <c:v>06-Dec </c:v>
                </c:pt>
                <c:pt idx="341">
                  <c:v>07-Dec </c:v>
                </c:pt>
                <c:pt idx="342">
                  <c:v>08-Dec </c:v>
                </c:pt>
                <c:pt idx="343">
                  <c:v>09-Dec </c:v>
                </c:pt>
                <c:pt idx="344">
                  <c:v>10-Dec </c:v>
                </c:pt>
                <c:pt idx="345">
                  <c:v>11-Dec </c:v>
                </c:pt>
                <c:pt idx="346">
                  <c:v>12-Dec </c:v>
                </c:pt>
                <c:pt idx="347">
                  <c:v>13-Dec </c:v>
                </c:pt>
                <c:pt idx="348">
                  <c:v>14-Dec </c:v>
                </c:pt>
                <c:pt idx="349">
                  <c:v>15-Dec </c:v>
                </c:pt>
                <c:pt idx="350">
                  <c:v>16-Dec </c:v>
                </c:pt>
                <c:pt idx="351">
                  <c:v>17-Dec </c:v>
                </c:pt>
                <c:pt idx="352">
                  <c:v>18-Dec </c:v>
                </c:pt>
                <c:pt idx="353">
                  <c:v>19-Dec </c:v>
                </c:pt>
                <c:pt idx="354">
                  <c:v>20-Dec </c:v>
                </c:pt>
                <c:pt idx="355">
                  <c:v>21-Dec </c:v>
                </c:pt>
                <c:pt idx="356">
                  <c:v>22-Dec </c:v>
                </c:pt>
                <c:pt idx="357">
                  <c:v>23-Dec </c:v>
                </c:pt>
                <c:pt idx="358">
                  <c:v>24-Dec </c:v>
                </c:pt>
                <c:pt idx="359">
                  <c:v>25-Dec </c:v>
                </c:pt>
                <c:pt idx="360">
                  <c:v>26-Dec </c:v>
                </c:pt>
                <c:pt idx="361">
                  <c:v>27-Dec </c:v>
                </c:pt>
                <c:pt idx="362">
                  <c:v>28-Dec </c:v>
                </c:pt>
                <c:pt idx="363">
                  <c:v>29-Dec </c:v>
                </c:pt>
                <c:pt idx="364">
                  <c:v>30-Dec </c:v>
                </c:pt>
                <c:pt idx="365">
                  <c:v>31-Dec </c:v>
                </c:pt>
              </c:strCache>
            </c:strRef>
          </c:cat>
          <c:val>
            <c:numRef>
              <c:f>MSNRCTR!$AU$6:$AU$371</c:f>
              <c:numCache>
                <c:formatCode>General</c:formatCode>
                <c:ptCount val="366"/>
                <c:pt idx="0">
                  <c:v>1.8</c:v>
                </c:pt>
                <c:pt idx="1">
                  <c:v>1.74</c:v>
                </c:pt>
                <c:pt idx="2">
                  <c:v>0.75</c:v>
                </c:pt>
                <c:pt idx="3">
                  <c:v>1.22</c:v>
                </c:pt>
                <c:pt idx="4">
                  <c:v>1.11</c:v>
                </c:pt>
                <c:pt idx="5">
                  <c:v>1.3</c:v>
                </c:pt>
                <c:pt idx="6">
                  <c:v>0.68</c:v>
                </c:pt>
                <c:pt idx="7">
                  <c:v>1.04</c:v>
                </c:pt>
                <c:pt idx="8">
                  <c:v>0.75</c:v>
                </c:pt>
                <c:pt idx="9">
                  <c:v>1.12</c:v>
                </c:pt>
                <c:pt idx="10">
                  <c:v>0.75</c:v>
                </c:pt>
                <c:pt idx="11">
                  <c:v>1.07</c:v>
                </c:pt>
                <c:pt idx="12">
                  <c:v>1.21</c:v>
                </c:pt>
                <c:pt idx="13">
                  <c:v>0.52</c:v>
                </c:pt>
                <c:pt idx="14">
                  <c:v>1</c:v>
                </c:pt>
                <c:pt idx="15">
                  <c:v>0.8</c:v>
                </c:pt>
                <c:pt idx="16">
                  <c:v>0.5</c:v>
                </c:pt>
                <c:pt idx="17">
                  <c:v>0.8</c:v>
                </c:pt>
                <c:pt idx="18">
                  <c:v>1.07</c:v>
                </c:pt>
                <c:pt idx="19">
                  <c:v>1.11</c:v>
                </c:pt>
                <c:pt idx="20">
                  <c:v>0.57</c:v>
                </c:pt>
                <c:pt idx="21">
                  <c:v>1.7</c:v>
                </c:pt>
                <c:pt idx="22">
                  <c:v>0.8</c:v>
                </c:pt>
                <c:pt idx="23">
                  <c:v>1.42</c:v>
                </c:pt>
                <c:pt idx="24">
                  <c:v>1.14</c:v>
                </c:pt>
                <c:pt idx="25">
                  <c:v>1.15</c:v>
                </c:pt>
                <c:pt idx="26">
                  <c:v>1.14</c:v>
                </c:pt>
                <c:pt idx="27">
                  <c:v>0.45</c:v>
                </c:pt>
                <c:pt idx="28">
                  <c:v>1.32</c:v>
                </c:pt>
                <c:pt idx="29">
                  <c:v>0.61</c:v>
                </c:pt>
                <c:pt idx="30">
                  <c:v>0.6</c:v>
                </c:pt>
                <c:pt idx="31">
                  <c:v>0.46</c:v>
                </c:pt>
                <c:pt idx="32">
                  <c:v>1.48</c:v>
                </c:pt>
                <c:pt idx="33">
                  <c:v>1.2</c:v>
                </c:pt>
                <c:pt idx="34">
                  <c:v>1.47</c:v>
                </c:pt>
                <c:pt idx="35">
                  <c:v>0.64</c:v>
                </c:pt>
                <c:pt idx="36">
                  <c:v>0.94</c:v>
                </c:pt>
                <c:pt idx="37">
                  <c:v>0.63</c:v>
                </c:pt>
                <c:pt idx="38">
                  <c:v>0.93</c:v>
                </c:pt>
                <c:pt idx="39">
                  <c:v>0.61</c:v>
                </c:pt>
                <c:pt idx="40">
                  <c:v>0.57</c:v>
                </c:pt>
                <c:pt idx="41">
                  <c:v>1</c:v>
                </c:pt>
                <c:pt idx="42">
                  <c:v>0.71</c:v>
                </c:pt>
                <c:pt idx="43">
                  <c:v>1.11</c:v>
                </c:pt>
                <c:pt idx="44">
                  <c:v>1.3</c:v>
                </c:pt>
                <c:pt idx="45">
                  <c:v>0.48</c:v>
                </c:pt>
                <c:pt idx="46">
                  <c:v>1.28</c:v>
                </c:pt>
                <c:pt idx="47">
                  <c:v>1.3</c:v>
                </c:pt>
                <c:pt idx="48">
                  <c:v>0.69</c:v>
                </c:pt>
                <c:pt idx="49">
                  <c:v>0.86</c:v>
                </c:pt>
                <c:pt idx="50">
                  <c:v>0.98</c:v>
                </c:pt>
                <c:pt idx="51">
                  <c:v>1.54</c:v>
                </c:pt>
                <c:pt idx="52">
                  <c:v>1.64</c:v>
                </c:pt>
                <c:pt idx="53">
                  <c:v>1.15</c:v>
                </c:pt>
                <c:pt idx="54">
                  <c:v>0.64</c:v>
                </c:pt>
                <c:pt idx="55">
                  <c:v>1.03</c:v>
                </c:pt>
                <c:pt idx="56">
                  <c:v>1.16</c:v>
                </c:pt>
                <c:pt idx="57">
                  <c:v>1.65</c:v>
                </c:pt>
                <c:pt idx="58">
                  <c:v>1.04</c:v>
                </c:pt>
                <c:pt idx="59">
                  <c:v>0.1</c:v>
                </c:pt>
                <c:pt idx="60">
                  <c:v>0.95</c:v>
                </c:pt>
                <c:pt idx="61">
                  <c:v>0.78</c:v>
                </c:pt>
                <c:pt idx="62">
                  <c:v>1.95</c:v>
                </c:pt>
                <c:pt idx="63">
                  <c:v>1.86</c:v>
                </c:pt>
                <c:pt idx="64">
                  <c:v>1.02</c:v>
                </c:pt>
                <c:pt idx="65">
                  <c:v>1.86</c:v>
                </c:pt>
                <c:pt idx="66">
                  <c:v>0.8</c:v>
                </c:pt>
                <c:pt idx="67">
                  <c:v>1.24</c:v>
                </c:pt>
                <c:pt idx="68">
                  <c:v>0.84</c:v>
                </c:pt>
                <c:pt idx="69">
                  <c:v>0.66</c:v>
                </c:pt>
                <c:pt idx="70">
                  <c:v>0.89</c:v>
                </c:pt>
                <c:pt idx="71">
                  <c:v>0.81</c:v>
                </c:pt>
                <c:pt idx="72">
                  <c:v>1.58</c:v>
                </c:pt>
                <c:pt idx="73">
                  <c:v>1.19</c:v>
                </c:pt>
                <c:pt idx="74">
                  <c:v>1.49</c:v>
                </c:pt>
                <c:pt idx="75">
                  <c:v>1.28</c:v>
                </c:pt>
                <c:pt idx="76">
                  <c:v>0.77</c:v>
                </c:pt>
                <c:pt idx="77">
                  <c:v>0.8</c:v>
                </c:pt>
                <c:pt idx="78">
                  <c:v>1.09</c:v>
                </c:pt>
                <c:pt idx="79">
                  <c:v>1</c:v>
                </c:pt>
                <c:pt idx="80">
                  <c:v>1.5</c:v>
                </c:pt>
                <c:pt idx="81">
                  <c:v>1</c:v>
                </c:pt>
                <c:pt idx="82">
                  <c:v>0.72</c:v>
                </c:pt>
                <c:pt idx="83">
                  <c:v>0.91</c:v>
                </c:pt>
                <c:pt idx="84">
                  <c:v>1.41</c:v>
                </c:pt>
                <c:pt idx="85">
                  <c:v>1.12</c:v>
                </c:pt>
                <c:pt idx="86">
                  <c:v>1.13</c:v>
                </c:pt>
                <c:pt idx="87">
                  <c:v>0.9</c:v>
                </c:pt>
                <c:pt idx="88">
                  <c:v>1.07</c:v>
                </c:pt>
                <c:pt idx="89">
                  <c:v>2.78</c:v>
                </c:pt>
                <c:pt idx="90">
                  <c:v>1.52</c:v>
                </c:pt>
                <c:pt idx="91">
                  <c:v>1.57</c:v>
                </c:pt>
                <c:pt idx="92">
                  <c:v>0.9</c:v>
                </c:pt>
                <c:pt idx="93">
                  <c:v>1.34</c:v>
                </c:pt>
                <c:pt idx="94">
                  <c:v>1.37</c:v>
                </c:pt>
                <c:pt idx="95">
                  <c:v>1.63</c:v>
                </c:pt>
                <c:pt idx="96">
                  <c:v>1.09</c:v>
                </c:pt>
                <c:pt idx="97">
                  <c:v>1.19</c:v>
                </c:pt>
                <c:pt idx="98">
                  <c:v>1.04</c:v>
                </c:pt>
                <c:pt idx="99">
                  <c:v>1.29</c:v>
                </c:pt>
                <c:pt idx="100">
                  <c:v>2.34</c:v>
                </c:pt>
                <c:pt idx="101">
                  <c:v>0.72</c:v>
                </c:pt>
                <c:pt idx="102">
                  <c:v>1.41</c:v>
                </c:pt>
                <c:pt idx="103">
                  <c:v>1.53</c:v>
                </c:pt>
                <c:pt idx="104">
                  <c:v>0.97</c:v>
                </c:pt>
                <c:pt idx="105">
                  <c:v>1.51</c:v>
                </c:pt>
                <c:pt idx="106">
                  <c:v>1.1</c:v>
                </c:pt>
                <c:pt idx="107">
                  <c:v>1.1</c:v>
                </c:pt>
                <c:pt idx="108">
                  <c:v>2.15</c:v>
                </c:pt>
                <c:pt idx="109">
                  <c:v>0.93</c:v>
                </c:pt>
                <c:pt idx="110">
                  <c:v>1.36</c:v>
                </c:pt>
                <c:pt idx="111">
                  <c:v>1.22</c:v>
                </c:pt>
                <c:pt idx="112">
                  <c:v>1.21</c:v>
                </c:pt>
                <c:pt idx="113">
                  <c:v>1.23</c:v>
                </c:pt>
                <c:pt idx="114">
                  <c:v>1.56</c:v>
                </c:pt>
                <c:pt idx="115">
                  <c:v>1.25</c:v>
                </c:pt>
                <c:pt idx="116">
                  <c:v>1</c:v>
                </c:pt>
                <c:pt idx="117">
                  <c:v>1.79</c:v>
                </c:pt>
                <c:pt idx="118">
                  <c:v>1.91</c:v>
                </c:pt>
                <c:pt idx="119">
                  <c:v>1.74</c:v>
                </c:pt>
                <c:pt idx="120">
                  <c:v>1.38</c:v>
                </c:pt>
                <c:pt idx="121">
                  <c:v>1.3</c:v>
                </c:pt>
                <c:pt idx="122">
                  <c:v>1.82</c:v>
                </c:pt>
                <c:pt idx="123">
                  <c:v>1.5</c:v>
                </c:pt>
                <c:pt idx="124">
                  <c:v>0.99</c:v>
                </c:pt>
                <c:pt idx="125">
                  <c:v>1.41</c:v>
                </c:pt>
                <c:pt idx="126">
                  <c:v>2.55</c:v>
                </c:pt>
                <c:pt idx="127">
                  <c:v>1.19</c:v>
                </c:pt>
                <c:pt idx="128">
                  <c:v>1.61</c:v>
                </c:pt>
                <c:pt idx="129">
                  <c:v>1.57</c:v>
                </c:pt>
                <c:pt idx="130">
                  <c:v>1.26</c:v>
                </c:pt>
                <c:pt idx="131">
                  <c:v>1.6</c:v>
                </c:pt>
                <c:pt idx="132">
                  <c:v>1.84</c:v>
                </c:pt>
                <c:pt idx="133">
                  <c:v>2.39</c:v>
                </c:pt>
                <c:pt idx="134">
                  <c:v>1.7</c:v>
                </c:pt>
                <c:pt idx="135">
                  <c:v>1.39</c:v>
                </c:pt>
                <c:pt idx="136">
                  <c:v>1.64</c:v>
                </c:pt>
                <c:pt idx="137">
                  <c:v>2.58</c:v>
                </c:pt>
                <c:pt idx="138">
                  <c:v>2.09</c:v>
                </c:pt>
                <c:pt idx="139">
                  <c:v>2.84</c:v>
                </c:pt>
                <c:pt idx="140">
                  <c:v>1.82</c:v>
                </c:pt>
                <c:pt idx="141">
                  <c:v>2.07</c:v>
                </c:pt>
                <c:pt idx="142">
                  <c:v>1.6</c:v>
                </c:pt>
                <c:pt idx="143">
                  <c:v>3.64</c:v>
                </c:pt>
                <c:pt idx="144">
                  <c:v>1.07</c:v>
                </c:pt>
                <c:pt idx="145">
                  <c:v>1.8</c:v>
                </c:pt>
                <c:pt idx="146">
                  <c:v>2.19</c:v>
                </c:pt>
                <c:pt idx="147">
                  <c:v>1.38</c:v>
                </c:pt>
                <c:pt idx="148">
                  <c:v>1.86</c:v>
                </c:pt>
                <c:pt idx="149">
                  <c:v>0.92</c:v>
                </c:pt>
                <c:pt idx="150">
                  <c:v>2.15</c:v>
                </c:pt>
                <c:pt idx="151">
                  <c:v>2.33</c:v>
                </c:pt>
                <c:pt idx="152">
                  <c:v>3.46</c:v>
                </c:pt>
                <c:pt idx="153">
                  <c:v>2.26</c:v>
                </c:pt>
                <c:pt idx="154">
                  <c:v>2.4</c:v>
                </c:pt>
                <c:pt idx="155">
                  <c:v>2.77</c:v>
                </c:pt>
                <c:pt idx="156">
                  <c:v>3.67</c:v>
                </c:pt>
                <c:pt idx="157">
                  <c:v>1.36</c:v>
                </c:pt>
                <c:pt idx="158">
                  <c:v>2.01</c:v>
                </c:pt>
                <c:pt idx="159">
                  <c:v>1.4</c:v>
                </c:pt>
                <c:pt idx="160">
                  <c:v>2.46</c:v>
                </c:pt>
                <c:pt idx="161">
                  <c:v>2.81</c:v>
                </c:pt>
                <c:pt idx="162">
                  <c:v>2.41</c:v>
                </c:pt>
                <c:pt idx="163">
                  <c:v>1.2</c:v>
                </c:pt>
                <c:pt idx="164">
                  <c:v>2.31</c:v>
                </c:pt>
                <c:pt idx="165">
                  <c:v>3.47</c:v>
                </c:pt>
                <c:pt idx="166">
                  <c:v>2.59</c:v>
                </c:pt>
                <c:pt idx="167">
                  <c:v>3.41</c:v>
                </c:pt>
                <c:pt idx="168">
                  <c:v>4.51</c:v>
                </c:pt>
                <c:pt idx="169">
                  <c:v>2.67</c:v>
                </c:pt>
                <c:pt idx="170">
                  <c:v>1.17</c:v>
                </c:pt>
                <c:pt idx="171">
                  <c:v>1.5</c:v>
                </c:pt>
                <c:pt idx="172">
                  <c:v>3.46</c:v>
                </c:pt>
                <c:pt idx="173">
                  <c:v>2.66</c:v>
                </c:pt>
                <c:pt idx="174">
                  <c:v>2.25</c:v>
                </c:pt>
                <c:pt idx="175">
                  <c:v>1.49</c:v>
                </c:pt>
                <c:pt idx="176">
                  <c:v>2.17</c:v>
                </c:pt>
                <c:pt idx="177">
                  <c:v>2.45</c:v>
                </c:pt>
                <c:pt idx="178">
                  <c:v>3.33</c:v>
                </c:pt>
                <c:pt idx="179">
                  <c:v>2</c:v>
                </c:pt>
                <c:pt idx="180">
                  <c:v>1.44</c:v>
                </c:pt>
                <c:pt idx="181">
                  <c:v>2.5</c:v>
                </c:pt>
                <c:pt idx="182">
                  <c:v>1.84</c:v>
                </c:pt>
                <c:pt idx="183">
                  <c:v>3.04</c:v>
                </c:pt>
                <c:pt idx="184">
                  <c:v>3.89</c:v>
                </c:pt>
                <c:pt idx="185">
                  <c:v>1.39</c:v>
                </c:pt>
                <c:pt idx="186">
                  <c:v>3.75</c:v>
                </c:pt>
                <c:pt idx="187">
                  <c:v>2.27</c:v>
                </c:pt>
                <c:pt idx="188">
                  <c:v>2.51</c:v>
                </c:pt>
                <c:pt idx="189">
                  <c:v>2.6</c:v>
                </c:pt>
                <c:pt idx="190">
                  <c:v>2.84</c:v>
                </c:pt>
                <c:pt idx="191">
                  <c:v>1.63</c:v>
                </c:pt>
                <c:pt idx="192">
                  <c:v>3.82</c:v>
                </c:pt>
                <c:pt idx="193">
                  <c:v>1.23</c:v>
                </c:pt>
                <c:pt idx="194">
                  <c:v>1.4</c:v>
                </c:pt>
                <c:pt idx="195">
                  <c:v>1.59</c:v>
                </c:pt>
                <c:pt idx="196">
                  <c:v>2.69</c:v>
                </c:pt>
                <c:pt idx="197">
                  <c:v>2.68</c:v>
                </c:pt>
                <c:pt idx="198">
                  <c:v>2.43</c:v>
                </c:pt>
                <c:pt idx="199">
                  <c:v>1.5</c:v>
                </c:pt>
                <c:pt idx="200">
                  <c:v>3.65</c:v>
                </c:pt>
                <c:pt idx="201">
                  <c:v>2.53</c:v>
                </c:pt>
                <c:pt idx="202">
                  <c:v>4.32</c:v>
                </c:pt>
                <c:pt idx="203">
                  <c:v>2.21</c:v>
                </c:pt>
                <c:pt idx="204">
                  <c:v>2.05</c:v>
                </c:pt>
                <c:pt idx="205">
                  <c:v>2.35</c:v>
                </c:pt>
                <c:pt idx="206">
                  <c:v>2.67</c:v>
                </c:pt>
                <c:pt idx="207">
                  <c:v>2.08</c:v>
                </c:pt>
                <c:pt idx="208">
                  <c:v>1.62</c:v>
                </c:pt>
                <c:pt idx="209">
                  <c:v>1.02</c:v>
                </c:pt>
                <c:pt idx="210">
                  <c:v>2.16</c:v>
                </c:pt>
                <c:pt idx="211">
                  <c:v>0.89</c:v>
                </c:pt>
                <c:pt idx="212">
                  <c:v>1.78</c:v>
                </c:pt>
                <c:pt idx="213">
                  <c:v>2.79</c:v>
                </c:pt>
                <c:pt idx="214">
                  <c:v>0.71</c:v>
                </c:pt>
                <c:pt idx="215">
                  <c:v>1.68</c:v>
                </c:pt>
                <c:pt idx="216">
                  <c:v>2.52</c:v>
                </c:pt>
                <c:pt idx="217">
                  <c:v>2.01</c:v>
                </c:pt>
                <c:pt idx="218">
                  <c:v>3.18</c:v>
                </c:pt>
                <c:pt idx="219">
                  <c:v>2.61</c:v>
                </c:pt>
                <c:pt idx="220">
                  <c:v>4.96</c:v>
                </c:pt>
                <c:pt idx="221">
                  <c:v>1.8</c:v>
                </c:pt>
                <c:pt idx="222">
                  <c:v>1.55</c:v>
                </c:pt>
                <c:pt idx="223">
                  <c:v>1.67</c:v>
                </c:pt>
                <c:pt idx="224">
                  <c:v>1.5</c:v>
                </c:pt>
                <c:pt idx="225">
                  <c:v>1.93</c:v>
                </c:pt>
                <c:pt idx="226">
                  <c:v>2.09</c:v>
                </c:pt>
                <c:pt idx="227">
                  <c:v>2.67</c:v>
                </c:pt>
                <c:pt idx="228">
                  <c:v>3.25</c:v>
                </c:pt>
                <c:pt idx="229">
                  <c:v>0.71</c:v>
                </c:pt>
                <c:pt idx="230">
                  <c:v>1.65</c:v>
                </c:pt>
                <c:pt idx="231">
                  <c:v>1.33</c:v>
                </c:pt>
                <c:pt idx="232">
                  <c:v>1.61</c:v>
                </c:pt>
                <c:pt idx="233">
                  <c:v>1.85</c:v>
                </c:pt>
                <c:pt idx="234">
                  <c:v>1.4</c:v>
                </c:pt>
                <c:pt idx="235">
                  <c:v>3</c:v>
                </c:pt>
                <c:pt idx="236">
                  <c:v>1.11</c:v>
                </c:pt>
                <c:pt idx="237">
                  <c:v>1.74</c:v>
                </c:pt>
                <c:pt idx="238">
                  <c:v>2.28</c:v>
                </c:pt>
                <c:pt idx="239">
                  <c:v>2.78</c:v>
                </c:pt>
                <c:pt idx="240">
                  <c:v>3</c:v>
                </c:pt>
                <c:pt idx="241">
                  <c:v>1.78</c:v>
                </c:pt>
                <c:pt idx="242">
                  <c:v>1.5</c:v>
                </c:pt>
                <c:pt idx="243">
                  <c:v>1.59</c:v>
                </c:pt>
                <c:pt idx="244">
                  <c:v>3.04</c:v>
                </c:pt>
                <c:pt idx="245">
                  <c:v>1.43</c:v>
                </c:pt>
                <c:pt idx="246">
                  <c:v>1.03</c:v>
                </c:pt>
                <c:pt idx="247">
                  <c:v>2.1</c:v>
                </c:pt>
                <c:pt idx="248">
                  <c:v>1.46</c:v>
                </c:pt>
                <c:pt idx="249">
                  <c:v>2.28</c:v>
                </c:pt>
                <c:pt idx="250">
                  <c:v>3.33</c:v>
                </c:pt>
                <c:pt idx="251">
                  <c:v>2.79</c:v>
                </c:pt>
                <c:pt idx="252">
                  <c:v>2.45</c:v>
                </c:pt>
                <c:pt idx="253">
                  <c:v>2</c:v>
                </c:pt>
                <c:pt idx="254">
                  <c:v>1.57</c:v>
                </c:pt>
                <c:pt idx="255">
                  <c:v>3.21</c:v>
                </c:pt>
                <c:pt idx="256">
                  <c:v>2.34</c:v>
                </c:pt>
                <c:pt idx="257">
                  <c:v>2.63</c:v>
                </c:pt>
                <c:pt idx="258">
                  <c:v>1.6</c:v>
                </c:pt>
                <c:pt idx="259">
                  <c:v>1.74</c:v>
                </c:pt>
                <c:pt idx="260">
                  <c:v>2.64</c:v>
                </c:pt>
                <c:pt idx="261">
                  <c:v>3.4</c:v>
                </c:pt>
                <c:pt idx="262">
                  <c:v>1.88</c:v>
                </c:pt>
                <c:pt idx="263">
                  <c:v>3.34</c:v>
                </c:pt>
                <c:pt idx="264">
                  <c:v>1.35</c:v>
                </c:pt>
                <c:pt idx="265">
                  <c:v>1.37</c:v>
                </c:pt>
                <c:pt idx="266">
                  <c:v>2.55</c:v>
                </c:pt>
                <c:pt idx="267">
                  <c:v>2.07</c:v>
                </c:pt>
                <c:pt idx="268">
                  <c:v>1.74</c:v>
                </c:pt>
                <c:pt idx="269">
                  <c:v>1.27</c:v>
                </c:pt>
                <c:pt idx="270">
                  <c:v>1.57</c:v>
                </c:pt>
                <c:pt idx="271">
                  <c:v>1.21</c:v>
                </c:pt>
                <c:pt idx="272">
                  <c:v>1.52</c:v>
                </c:pt>
                <c:pt idx="273">
                  <c:v>1.72</c:v>
                </c:pt>
                <c:pt idx="274">
                  <c:v>1.53</c:v>
                </c:pt>
                <c:pt idx="275">
                  <c:v>1.67</c:v>
                </c:pt>
                <c:pt idx="276">
                  <c:v>1.16</c:v>
                </c:pt>
                <c:pt idx="277">
                  <c:v>1.42</c:v>
                </c:pt>
                <c:pt idx="278">
                  <c:v>1.41</c:v>
                </c:pt>
                <c:pt idx="279">
                  <c:v>1.26</c:v>
                </c:pt>
                <c:pt idx="280">
                  <c:v>1.56</c:v>
                </c:pt>
                <c:pt idx="281">
                  <c:v>2.05</c:v>
                </c:pt>
                <c:pt idx="282">
                  <c:v>1.1</c:v>
                </c:pt>
                <c:pt idx="283">
                  <c:v>1.75</c:v>
                </c:pt>
                <c:pt idx="284">
                  <c:v>0.96</c:v>
                </c:pt>
                <c:pt idx="285">
                  <c:v>0.98</c:v>
                </c:pt>
                <c:pt idx="286">
                  <c:v>1.45</c:v>
                </c:pt>
                <c:pt idx="287">
                  <c:v>1.16</c:v>
                </c:pt>
                <c:pt idx="288">
                  <c:v>1.31</c:v>
                </c:pt>
                <c:pt idx="289">
                  <c:v>0.99</c:v>
                </c:pt>
                <c:pt idx="290">
                  <c:v>1.99</c:v>
                </c:pt>
                <c:pt idx="291">
                  <c:v>2.78</c:v>
                </c:pt>
                <c:pt idx="292">
                  <c:v>2.27</c:v>
                </c:pt>
                <c:pt idx="293">
                  <c:v>1.65</c:v>
                </c:pt>
                <c:pt idx="294">
                  <c:v>1.04</c:v>
                </c:pt>
                <c:pt idx="295">
                  <c:v>1.54</c:v>
                </c:pt>
                <c:pt idx="296">
                  <c:v>1.59</c:v>
                </c:pt>
                <c:pt idx="297">
                  <c:v>2.49</c:v>
                </c:pt>
                <c:pt idx="298">
                  <c:v>0.86</c:v>
                </c:pt>
                <c:pt idx="299">
                  <c:v>1.08</c:v>
                </c:pt>
                <c:pt idx="300">
                  <c:v>1.93</c:v>
                </c:pt>
                <c:pt idx="301">
                  <c:v>1.06</c:v>
                </c:pt>
                <c:pt idx="302">
                  <c:v>1.36</c:v>
                </c:pt>
                <c:pt idx="303">
                  <c:v>1.43</c:v>
                </c:pt>
                <c:pt idx="304">
                  <c:v>1.21</c:v>
                </c:pt>
                <c:pt idx="305">
                  <c:v>2.3</c:v>
                </c:pt>
                <c:pt idx="306">
                  <c:v>1.22</c:v>
                </c:pt>
                <c:pt idx="307">
                  <c:v>1.5</c:v>
                </c:pt>
                <c:pt idx="308">
                  <c:v>1.21</c:v>
                </c:pt>
                <c:pt idx="309">
                  <c:v>1.07</c:v>
                </c:pt>
                <c:pt idx="310">
                  <c:v>2.09</c:v>
                </c:pt>
                <c:pt idx="311">
                  <c:v>1.12</c:v>
                </c:pt>
                <c:pt idx="312">
                  <c:v>1.19</c:v>
                </c:pt>
                <c:pt idx="313">
                  <c:v>1.22</c:v>
                </c:pt>
                <c:pt idx="314">
                  <c:v>1.2</c:v>
                </c:pt>
                <c:pt idx="315">
                  <c:v>1.02</c:v>
                </c:pt>
                <c:pt idx="316">
                  <c:v>1.21</c:v>
                </c:pt>
                <c:pt idx="317">
                  <c:v>0.96</c:v>
                </c:pt>
                <c:pt idx="318">
                  <c:v>1.04</c:v>
                </c:pt>
                <c:pt idx="319">
                  <c:v>0.75</c:v>
                </c:pt>
                <c:pt idx="320">
                  <c:v>1.97</c:v>
                </c:pt>
                <c:pt idx="321">
                  <c:v>1.6</c:v>
                </c:pt>
                <c:pt idx="322">
                  <c:v>1.02</c:v>
                </c:pt>
                <c:pt idx="323">
                  <c:v>1.38</c:v>
                </c:pt>
                <c:pt idx="324">
                  <c:v>0.93</c:v>
                </c:pt>
                <c:pt idx="325">
                  <c:v>1.94</c:v>
                </c:pt>
                <c:pt idx="326">
                  <c:v>1.2</c:v>
                </c:pt>
                <c:pt idx="327">
                  <c:v>1.6</c:v>
                </c:pt>
                <c:pt idx="328">
                  <c:v>0.77</c:v>
                </c:pt>
                <c:pt idx="329">
                  <c:v>0.9</c:v>
                </c:pt>
                <c:pt idx="330">
                  <c:v>1.05</c:v>
                </c:pt>
                <c:pt idx="331">
                  <c:v>1.33</c:v>
                </c:pt>
                <c:pt idx="332">
                  <c:v>1.02</c:v>
                </c:pt>
                <c:pt idx="333">
                  <c:v>0.67</c:v>
                </c:pt>
                <c:pt idx="334">
                  <c:v>1.34</c:v>
                </c:pt>
                <c:pt idx="335">
                  <c:v>1.73</c:v>
                </c:pt>
                <c:pt idx="336">
                  <c:v>1.58</c:v>
                </c:pt>
                <c:pt idx="337">
                  <c:v>2.09</c:v>
                </c:pt>
                <c:pt idx="338">
                  <c:v>0.97</c:v>
                </c:pt>
                <c:pt idx="339">
                  <c:v>1.16</c:v>
                </c:pt>
                <c:pt idx="340">
                  <c:v>1.32</c:v>
                </c:pt>
                <c:pt idx="341">
                  <c:v>1.17</c:v>
                </c:pt>
                <c:pt idx="342">
                  <c:v>0.82</c:v>
                </c:pt>
                <c:pt idx="343">
                  <c:v>0.73</c:v>
                </c:pt>
                <c:pt idx="344">
                  <c:v>1.34</c:v>
                </c:pt>
                <c:pt idx="345">
                  <c:v>1.11</c:v>
                </c:pt>
                <c:pt idx="346">
                  <c:v>0.96</c:v>
                </c:pt>
                <c:pt idx="347">
                  <c:v>1.09</c:v>
                </c:pt>
                <c:pt idx="348">
                  <c:v>1.04</c:v>
                </c:pt>
                <c:pt idx="349">
                  <c:v>1.57</c:v>
                </c:pt>
                <c:pt idx="350">
                  <c:v>0.55</c:v>
                </c:pt>
                <c:pt idx="351">
                  <c:v>0.44</c:v>
                </c:pt>
                <c:pt idx="352">
                  <c:v>0.57</c:v>
                </c:pt>
                <c:pt idx="353">
                  <c:v>0.76</c:v>
                </c:pt>
                <c:pt idx="354">
                  <c:v>0.8</c:v>
                </c:pt>
                <c:pt idx="355">
                  <c:v>0.85</c:v>
                </c:pt>
                <c:pt idx="356">
                  <c:v>1.18</c:v>
                </c:pt>
                <c:pt idx="357">
                  <c:v>0.64</c:v>
                </c:pt>
                <c:pt idx="358">
                  <c:v>1.01</c:v>
                </c:pt>
                <c:pt idx="359">
                  <c:v>0.67</c:v>
                </c:pt>
                <c:pt idx="360">
                  <c:v>1.07</c:v>
                </c:pt>
                <c:pt idx="361">
                  <c:v>2.54</c:v>
                </c:pt>
                <c:pt idx="362">
                  <c:v>0.79</c:v>
                </c:pt>
                <c:pt idx="363">
                  <c:v>0.93</c:v>
                </c:pt>
                <c:pt idx="364">
                  <c:v>1.65</c:v>
                </c:pt>
                <c:pt idx="365">
                  <c:v>0.85</c:v>
                </c:pt>
              </c:numCache>
            </c:numRef>
          </c:val>
        </c:ser>
        <c:gapWidth val="150"/>
        <c:overlap val="0"/>
        <c:axId val="95871178"/>
        <c:axId val="57026258"/>
      </c:barChart>
      <c:catAx>
        <c:axId val="95871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DAY OF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m_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6258"/>
        <c:crossesAt val="0"/>
        <c:auto val="1"/>
        <c:lblAlgn val="ctr"/>
        <c:lblOffset val="100"/>
        <c:noMultiLvlLbl val="0"/>
      </c:catAx>
      <c:valAx>
        <c:axId val="570262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ECIPITATION [inche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117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97200</xdr:rowOff>
    </xdr:to>
    <xdr:graphicFrame>
      <xdr:nvGraphicFramePr>
        <xdr:cNvPr id="0" name=" 0"/>
        <xdr:cNvGraphicFramePr/>
      </xdr:nvGraphicFramePr>
      <xdr:xfrm>
        <a:off x="360360" y="205560"/>
        <a:ext cx="7611120" cy="62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97200</xdr:rowOff>
    </xdr:to>
    <xdr:graphicFrame>
      <xdr:nvGraphicFramePr>
        <xdr:cNvPr id="1" name=" 0"/>
        <xdr:cNvGraphicFramePr/>
      </xdr:nvGraphicFramePr>
      <xdr:xfrm>
        <a:off x="360360" y="205560"/>
        <a:ext cx="7611120" cy="62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repared by Edward J. Hopkins 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repared by Edward J. Hopkins &amp;D&amp;R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F30" activePane="bottomRight" state="frozen"/>
      <selection pane="topLeft" activeCell="A1" activeCellId="0" sqref="A1"/>
      <selection pane="topRight" activeCell="F1" activeCellId="0" sqref="F1"/>
      <selection pane="bottomLeft" activeCell="A30" activeCellId="0" sqref="A30"/>
      <selection pane="bottomRight" activeCell="I38" activeCellId="0" sqref="I38 I38"/>
    </sheetView>
  </sheetViews>
  <sheetFormatPr defaultColWidth="8.70703125" defaultRowHeight="14.65" zeroHeight="false" outlineLevelRow="0" outlineLevelCol="0"/>
  <cols>
    <col collapsed="false" customWidth="true" hidden="false" outlineLevel="0" max="1" min="1" style="0" width="11.28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2" t="n">
        <f aca="true">NOW()</f>
        <v>46233.6808316863</v>
      </c>
    </row>
    <row r="3" customFormat="false" ht="14.65" hidden="false" customHeight="false" outlineLevel="0" collapsed="false">
      <c r="B3" s="3" t="s">
        <v>1</v>
      </c>
      <c r="D3" s="3" t="s">
        <v>1</v>
      </c>
      <c r="E3" s="3" t="s">
        <v>2</v>
      </c>
      <c r="F3" s="3" t="s">
        <v>3</v>
      </c>
      <c r="H3" s="3" t="s">
        <v>3</v>
      </c>
      <c r="I3" s="3" t="s">
        <v>2</v>
      </c>
      <c r="J3" s="3" t="s">
        <v>4</v>
      </c>
      <c r="L3" s="3" t="s">
        <v>4</v>
      </c>
      <c r="M3" s="3" t="s">
        <v>2</v>
      </c>
      <c r="N3" s="3" t="s">
        <v>5</v>
      </c>
      <c r="P3" s="3" t="s">
        <v>5</v>
      </c>
      <c r="Q3" s="3" t="s">
        <v>2</v>
      </c>
      <c r="R3" s="3" t="s">
        <v>6</v>
      </c>
      <c r="T3" s="3" t="s">
        <v>6</v>
      </c>
      <c r="U3" s="3" t="s">
        <v>2</v>
      </c>
      <c r="V3" s="3" t="s">
        <v>7</v>
      </c>
      <c r="X3" s="3" t="s">
        <v>8</v>
      </c>
      <c r="Z3" s="3" t="s">
        <v>9</v>
      </c>
      <c r="AB3" s="3" t="s">
        <v>10</v>
      </c>
      <c r="AD3" s="3" t="s">
        <v>10</v>
      </c>
      <c r="AE3" s="3" t="s">
        <v>2</v>
      </c>
      <c r="AF3" s="3" t="s">
        <v>11</v>
      </c>
      <c r="AH3" s="3" t="s">
        <v>11</v>
      </c>
      <c r="AI3" s="3" t="s">
        <v>2</v>
      </c>
      <c r="AJ3" s="3" t="s">
        <v>12</v>
      </c>
      <c r="AL3" s="3" t="s">
        <v>12</v>
      </c>
      <c r="AM3" s="3" t="s">
        <v>2</v>
      </c>
      <c r="AN3" s="3" t="s">
        <v>13</v>
      </c>
      <c r="AP3" s="3" t="s">
        <v>13</v>
      </c>
      <c r="AQ3" s="3" t="s">
        <v>2</v>
      </c>
    </row>
    <row r="4" customFormat="false" ht="14.65" hidden="false" customHeight="false" outlineLevel="0" collapsed="false">
      <c r="A4" s="3" t="s">
        <v>14</v>
      </c>
      <c r="B4" s="3" t="s">
        <v>15</v>
      </c>
      <c r="C4" s="3" t="s">
        <v>16</v>
      </c>
      <c r="D4" s="3" t="s">
        <v>15</v>
      </c>
      <c r="E4" s="3" t="s">
        <v>16</v>
      </c>
      <c r="F4" s="3" t="s">
        <v>15</v>
      </c>
      <c r="G4" s="3" t="s">
        <v>16</v>
      </c>
      <c r="H4" s="3" t="s">
        <v>15</v>
      </c>
      <c r="I4" s="3" t="s">
        <v>16</v>
      </c>
      <c r="J4" s="3" t="s">
        <v>15</v>
      </c>
      <c r="K4" s="3" t="s">
        <v>16</v>
      </c>
      <c r="L4" s="3" t="s">
        <v>15</v>
      </c>
      <c r="M4" s="3" t="s">
        <v>16</v>
      </c>
      <c r="N4" s="3" t="s">
        <v>15</v>
      </c>
      <c r="O4" s="3" t="s">
        <v>16</v>
      </c>
      <c r="P4" s="3" t="s">
        <v>15</v>
      </c>
      <c r="Q4" s="3" t="s">
        <v>16</v>
      </c>
      <c r="R4" s="3" t="s">
        <v>15</v>
      </c>
      <c r="S4" s="3" t="s">
        <v>16</v>
      </c>
      <c r="T4" s="3" t="s">
        <v>15</v>
      </c>
      <c r="U4" s="3" t="s">
        <v>16</v>
      </c>
      <c r="V4" s="3" t="s">
        <v>15</v>
      </c>
      <c r="W4" s="3" t="s">
        <v>16</v>
      </c>
      <c r="X4" s="3" t="s">
        <v>15</v>
      </c>
      <c r="Y4" s="3" t="s">
        <v>16</v>
      </c>
      <c r="Z4" s="3" t="s">
        <v>15</v>
      </c>
      <c r="AA4" s="3" t="s">
        <v>16</v>
      </c>
      <c r="AB4" s="3" t="s">
        <v>15</v>
      </c>
      <c r="AC4" s="3" t="s">
        <v>16</v>
      </c>
      <c r="AD4" s="3" t="s">
        <v>15</v>
      </c>
      <c r="AE4" s="3" t="s">
        <v>16</v>
      </c>
      <c r="AF4" s="3" t="s">
        <v>15</v>
      </c>
      <c r="AG4" s="3" t="s">
        <v>16</v>
      </c>
      <c r="AH4" s="3" t="s">
        <v>15</v>
      </c>
      <c r="AI4" s="3" t="s">
        <v>16</v>
      </c>
      <c r="AJ4" s="3" t="s">
        <v>15</v>
      </c>
      <c r="AK4" s="3" t="s">
        <v>16</v>
      </c>
      <c r="AL4" s="3" t="s">
        <v>15</v>
      </c>
      <c r="AM4" s="3" t="s">
        <v>16</v>
      </c>
      <c r="AN4" s="3" t="s">
        <v>15</v>
      </c>
      <c r="AO4" s="3" t="s">
        <v>16</v>
      </c>
      <c r="AP4" s="3" t="s">
        <v>15</v>
      </c>
      <c r="AQ4" s="3" t="s">
        <v>16</v>
      </c>
      <c r="AU4" s="3" t="s">
        <v>17</v>
      </c>
      <c r="AV4" s="3" t="s">
        <v>2</v>
      </c>
    </row>
    <row r="6" customFormat="false" ht="14.65" hidden="false" customHeight="false" outlineLevel="0" collapsed="false">
      <c r="A6" s="4" t="n">
        <v>1</v>
      </c>
      <c r="B6" s="5" t="n">
        <v>1.8</v>
      </c>
      <c r="C6" s="4" t="n">
        <v>1892</v>
      </c>
      <c r="D6" s="6" t="n">
        <v>8.3</v>
      </c>
      <c r="E6" s="4" t="n">
        <v>1942</v>
      </c>
      <c r="F6" s="5" t="n">
        <v>0.46</v>
      </c>
      <c r="G6" s="4" t="n">
        <v>1915</v>
      </c>
      <c r="H6" s="6" t="n">
        <v>3.5</v>
      </c>
      <c r="I6" s="4" t="n">
        <v>1915</v>
      </c>
      <c r="J6" s="5" t="n">
        <v>0.95</v>
      </c>
      <c r="K6" s="4" t="n">
        <v>1932</v>
      </c>
      <c r="L6" s="6" t="n">
        <v>3</v>
      </c>
      <c r="M6" s="4" t="n">
        <v>1929</v>
      </c>
      <c r="N6" s="5" t="n">
        <v>1.57</v>
      </c>
      <c r="O6" s="4" t="n">
        <v>1959</v>
      </c>
      <c r="P6" s="6" t="n">
        <v>5.8</v>
      </c>
      <c r="Q6" s="4" t="n">
        <v>1930</v>
      </c>
      <c r="R6" s="5" t="n">
        <v>1.3</v>
      </c>
      <c r="S6" s="4" t="n">
        <v>1896</v>
      </c>
      <c r="T6" s="6" t="n">
        <v>0.4</v>
      </c>
      <c r="U6" s="4" t="n">
        <v>1909</v>
      </c>
      <c r="V6" s="5" t="n">
        <v>3.46</v>
      </c>
      <c r="W6" s="4" t="n">
        <v>2000</v>
      </c>
      <c r="X6" s="5" t="n">
        <v>1.84</v>
      </c>
      <c r="Y6" s="4" t="n">
        <v>1991</v>
      </c>
      <c r="Z6" s="5" t="n">
        <v>2.79</v>
      </c>
      <c r="AA6" s="4" t="n">
        <v>1931</v>
      </c>
      <c r="AB6" s="5" t="n">
        <v>3.04</v>
      </c>
      <c r="AC6" s="4" t="n">
        <v>1937</v>
      </c>
      <c r="AD6" s="6"/>
      <c r="AF6" s="5" t="n">
        <v>1.53</v>
      </c>
      <c r="AG6" s="3" t="s">
        <v>18</v>
      </c>
      <c r="AH6" s="7" t="s">
        <v>19</v>
      </c>
      <c r="AJ6" s="5" t="n">
        <v>2.3</v>
      </c>
      <c r="AK6" s="4" t="n">
        <v>1971</v>
      </c>
      <c r="AL6" s="6" t="n">
        <v>1.5</v>
      </c>
      <c r="AM6" s="4" t="n">
        <v>1954</v>
      </c>
      <c r="AN6" s="5" t="n">
        <v>1.73</v>
      </c>
      <c r="AO6" s="4" t="n">
        <v>1985</v>
      </c>
      <c r="AP6" s="6" t="n">
        <v>12.1</v>
      </c>
      <c r="AQ6" s="4" t="n">
        <v>1985</v>
      </c>
      <c r="AT6" s="4" t="n">
        <v>1</v>
      </c>
      <c r="AU6" s="5" t="n">
        <f aca="false">B6</f>
        <v>1.8</v>
      </c>
      <c r="AV6" s="6" t="n">
        <f aca="false">D6</f>
        <v>8.3</v>
      </c>
      <c r="AW6" s="8" t="n">
        <v>1</v>
      </c>
    </row>
    <row r="7" customFormat="false" ht="14.65" hidden="false" customHeight="false" outlineLevel="0" collapsed="false">
      <c r="A7" s="4" t="n">
        <v>2</v>
      </c>
      <c r="B7" s="5" t="n">
        <v>1.74</v>
      </c>
      <c r="C7" s="4" t="n">
        <v>1876</v>
      </c>
      <c r="D7" s="6" t="n">
        <v>10.2</v>
      </c>
      <c r="E7" s="4" t="n">
        <v>1999</v>
      </c>
      <c r="F7" s="5" t="n">
        <v>1.48</v>
      </c>
      <c r="G7" s="4" t="n">
        <v>1983</v>
      </c>
      <c r="H7" s="6" t="n">
        <v>6.6</v>
      </c>
      <c r="I7" s="4" t="n">
        <v>1983</v>
      </c>
      <c r="J7" s="5" t="n">
        <v>0.78</v>
      </c>
      <c r="K7" s="4" t="n">
        <v>1991</v>
      </c>
      <c r="L7" s="6" t="n">
        <v>6.9</v>
      </c>
      <c r="M7" s="4" t="n">
        <v>1948</v>
      </c>
      <c r="N7" s="5" t="n">
        <v>0.9</v>
      </c>
      <c r="O7" s="4" t="n">
        <v>1983</v>
      </c>
      <c r="P7" s="6" t="n">
        <v>4.9</v>
      </c>
      <c r="Q7" s="4" t="n">
        <v>1975</v>
      </c>
      <c r="R7" s="5" t="n">
        <v>1.82</v>
      </c>
      <c r="S7" s="4" t="n">
        <v>1871</v>
      </c>
      <c r="T7" s="6" t="n">
        <v>1.9</v>
      </c>
      <c r="U7" s="4" t="n">
        <v>1945</v>
      </c>
      <c r="V7" s="5" t="n">
        <v>2.26</v>
      </c>
      <c r="W7" s="4" t="n">
        <v>1878</v>
      </c>
      <c r="X7" s="5" t="n">
        <v>3.04</v>
      </c>
      <c r="Y7" s="4" t="n">
        <v>1960</v>
      </c>
      <c r="Z7" s="5" t="n">
        <v>0.71</v>
      </c>
      <c r="AA7" s="4" t="n">
        <v>1963</v>
      </c>
      <c r="AB7" s="5" t="n">
        <v>1.43</v>
      </c>
      <c r="AC7" s="4" t="n">
        <v>1887</v>
      </c>
      <c r="AD7" s="6"/>
      <c r="AF7" s="5" t="n">
        <v>1.67</v>
      </c>
      <c r="AG7" s="4" t="n">
        <v>1879</v>
      </c>
      <c r="AH7" s="7" t="s">
        <v>19</v>
      </c>
      <c r="AJ7" s="5" t="n">
        <v>1.22</v>
      </c>
      <c r="AK7" s="4" t="n">
        <v>1961</v>
      </c>
      <c r="AL7" s="6" t="n">
        <v>0.4</v>
      </c>
      <c r="AM7" s="4" t="n">
        <v>1910</v>
      </c>
      <c r="AN7" s="5" t="n">
        <v>1.58</v>
      </c>
      <c r="AO7" s="4" t="n">
        <v>1982</v>
      </c>
      <c r="AP7" s="6" t="n">
        <v>4.5</v>
      </c>
      <c r="AQ7" s="4" t="n">
        <v>1978</v>
      </c>
      <c r="AT7" s="4" t="n">
        <v>2</v>
      </c>
      <c r="AU7" s="5" t="n">
        <f aca="false">B7</f>
        <v>1.74</v>
      </c>
      <c r="AV7" s="6" t="n">
        <f aca="false">D7</f>
        <v>10.2</v>
      </c>
      <c r="AW7" s="8" t="n">
        <v>2</v>
      </c>
    </row>
    <row r="8" customFormat="false" ht="14.65" hidden="false" customHeight="false" outlineLevel="0" collapsed="false">
      <c r="A8" s="4" t="n">
        <v>3</v>
      </c>
      <c r="B8" s="5" t="n">
        <v>0.75</v>
      </c>
      <c r="C8" s="4" t="n">
        <v>1880</v>
      </c>
      <c r="D8" s="6" t="n">
        <v>8.3</v>
      </c>
      <c r="E8" s="4" t="n">
        <v>1971</v>
      </c>
      <c r="F8" s="5" t="n">
        <v>1.2</v>
      </c>
      <c r="G8" s="4" t="n">
        <v>1875</v>
      </c>
      <c r="H8" s="6" t="n">
        <v>3.9</v>
      </c>
      <c r="I8" s="4" t="n">
        <v>1936</v>
      </c>
      <c r="J8" s="5" t="n">
        <v>1.95</v>
      </c>
      <c r="K8" s="4" t="n">
        <v>1881</v>
      </c>
      <c r="L8" s="6" t="n">
        <v>5</v>
      </c>
      <c r="M8" s="4" t="n">
        <v>1953</v>
      </c>
      <c r="N8" s="5" t="n">
        <v>1.34</v>
      </c>
      <c r="O8" s="4" t="n">
        <v>1982</v>
      </c>
      <c r="P8" s="6" t="n">
        <v>1.4</v>
      </c>
      <c r="Q8" s="4" t="n">
        <v>1982</v>
      </c>
      <c r="R8" s="5" t="n">
        <v>1.5</v>
      </c>
      <c r="S8" s="4" t="n">
        <v>1873</v>
      </c>
      <c r="T8" s="6" t="n">
        <v>4.8</v>
      </c>
      <c r="U8" s="4" t="n">
        <v>1935</v>
      </c>
      <c r="V8" s="5" t="n">
        <v>2.4</v>
      </c>
      <c r="W8" s="4" t="n">
        <v>1883</v>
      </c>
      <c r="X8" s="5" t="n">
        <v>3.89</v>
      </c>
      <c r="Y8" s="4" t="n">
        <v>1975</v>
      </c>
      <c r="Z8" s="5" t="n">
        <v>1.68</v>
      </c>
      <c r="AA8" s="4" t="n">
        <v>1924</v>
      </c>
      <c r="AB8" s="5" t="n">
        <v>1.03</v>
      </c>
      <c r="AC8" s="3" t="s">
        <v>20</v>
      </c>
      <c r="AD8" s="6"/>
      <c r="AF8" s="5" t="n">
        <v>1.16</v>
      </c>
      <c r="AG8" s="4" t="n">
        <v>1917</v>
      </c>
      <c r="AH8" s="9" t="s">
        <v>21</v>
      </c>
      <c r="AI8" s="4" t="n">
        <v>1935</v>
      </c>
      <c r="AJ8" s="5" t="n">
        <v>1.5</v>
      </c>
      <c r="AK8" s="4" t="n">
        <v>1935</v>
      </c>
      <c r="AL8" s="6" t="n">
        <v>4.8</v>
      </c>
      <c r="AM8" s="4" t="n">
        <v>1951</v>
      </c>
      <c r="AN8" s="5" t="n">
        <v>2.09</v>
      </c>
      <c r="AO8" s="4" t="n">
        <v>1990</v>
      </c>
      <c r="AP8" s="6" t="n">
        <v>17.3</v>
      </c>
      <c r="AQ8" s="4" t="n">
        <v>1990</v>
      </c>
      <c r="AT8" s="4" t="n">
        <v>3</v>
      </c>
      <c r="AU8" s="5" t="n">
        <f aca="false">B8</f>
        <v>0.75</v>
      </c>
      <c r="AV8" s="6" t="n">
        <f aca="false">D8</f>
        <v>8.3</v>
      </c>
      <c r="AW8" s="8" t="n">
        <v>3</v>
      </c>
    </row>
    <row r="9" customFormat="false" ht="14.65" hidden="false" customHeight="false" outlineLevel="0" collapsed="false">
      <c r="A9" s="4" t="n">
        <v>4</v>
      </c>
      <c r="B9" s="5" t="n">
        <v>1.22</v>
      </c>
      <c r="C9" s="4" t="n">
        <v>1874</v>
      </c>
      <c r="D9" s="6" t="n">
        <v>8.4</v>
      </c>
      <c r="E9" s="4" t="n">
        <v>1910</v>
      </c>
      <c r="F9" s="5" t="n">
        <v>1.47</v>
      </c>
      <c r="G9" s="4" t="n">
        <v>1986</v>
      </c>
      <c r="H9" s="6" t="n">
        <v>6</v>
      </c>
      <c r="I9" s="4" t="n">
        <v>1903</v>
      </c>
      <c r="J9" s="5" t="n">
        <v>1.86</v>
      </c>
      <c r="K9" s="4" t="n">
        <v>1976</v>
      </c>
      <c r="L9" s="6" t="n">
        <v>5.4</v>
      </c>
      <c r="M9" s="4" t="n">
        <v>1982</v>
      </c>
      <c r="N9" s="5" t="n">
        <v>1.37</v>
      </c>
      <c r="O9" s="4" t="n">
        <v>1892</v>
      </c>
      <c r="P9" s="6" t="n">
        <v>2.1</v>
      </c>
      <c r="Q9" s="4" t="n">
        <v>1977</v>
      </c>
      <c r="R9" s="5" t="n">
        <v>0.99</v>
      </c>
      <c r="S9" s="4" t="n">
        <v>1913</v>
      </c>
      <c r="T9" s="9" t="s">
        <v>21</v>
      </c>
      <c r="U9" s="3" t="s">
        <v>22</v>
      </c>
      <c r="V9" s="5" t="n">
        <v>2.77</v>
      </c>
      <c r="W9" s="4" t="n">
        <v>1953</v>
      </c>
      <c r="X9" s="5" t="n">
        <v>1.39</v>
      </c>
      <c r="Y9" s="4" t="n">
        <v>1994</v>
      </c>
      <c r="Z9" s="5" t="n">
        <v>2.52</v>
      </c>
      <c r="AA9" s="4" t="n">
        <v>1916</v>
      </c>
      <c r="AB9" s="5" t="n">
        <v>2.1</v>
      </c>
      <c r="AC9" s="4" t="n">
        <v>1947</v>
      </c>
      <c r="AD9" s="6"/>
      <c r="AF9" s="5" t="n">
        <v>1.42</v>
      </c>
      <c r="AG9" s="4" t="n">
        <v>1919</v>
      </c>
      <c r="AH9" s="9" t="s">
        <v>21</v>
      </c>
      <c r="AI9" s="4" t="n">
        <v>1935</v>
      </c>
      <c r="AJ9" s="5" t="n">
        <v>1.21</v>
      </c>
      <c r="AK9" s="4" t="n">
        <v>1959</v>
      </c>
      <c r="AL9" s="6" t="n">
        <v>0.7</v>
      </c>
      <c r="AM9" s="4" t="n">
        <v>1884</v>
      </c>
      <c r="AN9" s="5" t="n">
        <v>0.97</v>
      </c>
      <c r="AO9" s="4" t="n">
        <v>1973</v>
      </c>
      <c r="AP9" s="6" t="n">
        <v>5.5</v>
      </c>
      <c r="AQ9" s="4" t="n">
        <v>1897</v>
      </c>
      <c r="AT9" s="4" t="n">
        <v>4</v>
      </c>
      <c r="AU9" s="5" t="n">
        <f aca="false">B9</f>
        <v>1.22</v>
      </c>
      <c r="AV9" s="6" t="n">
        <f aca="false">D9</f>
        <v>8.4</v>
      </c>
      <c r="AW9" s="8" t="n">
        <v>4</v>
      </c>
    </row>
    <row r="10" customFormat="false" ht="14.65" hidden="false" customHeight="false" outlineLevel="0" collapsed="false">
      <c r="A10" s="4" t="n">
        <v>5</v>
      </c>
      <c r="B10" s="5" t="n">
        <v>1.11</v>
      </c>
      <c r="C10" s="4" t="n">
        <v>1939</v>
      </c>
      <c r="D10" s="6" t="n">
        <v>9.9</v>
      </c>
      <c r="E10" s="4" t="n">
        <v>1929</v>
      </c>
      <c r="F10" s="5" t="n">
        <v>0.64</v>
      </c>
      <c r="G10" s="4" t="n">
        <v>1953</v>
      </c>
      <c r="H10" s="6" t="n">
        <v>5</v>
      </c>
      <c r="I10" s="4" t="n">
        <v>1974</v>
      </c>
      <c r="J10" s="5" t="n">
        <v>1.02</v>
      </c>
      <c r="K10" s="4" t="n">
        <v>1959</v>
      </c>
      <c r="L10" s="6" t="n">
        <v>10</v>
      </c>
      <c r="M10" s="4" t="n">
        <v>1959</v>
      </c>
      <c r="N10" s="5" t="n">
        <v>1.63</v>
      </c>
      <c r="O10" s="4" t="n">
        <v>1947</v>
      </c>
      <c r="P10" s="6" t="n">
        <v>8</v>
      </c>
      <c r="Q10" s="4" t="n">
        <v>1982</v>
      </c>
      <c r="R10" s="5" t="n">
        <v>1.41</v>
      </c>
      <c r="S10" s="4" t="n">
        <v>1982</v>
      </c>
      <c r="T10" s="9" t="s">
        <v>21</v>
      </c>
      <c r="U10" s="3" t="s">
        <v>23</v>
      </c>
      <c r="V10" s="5" t="n">
        <v>3.67</v>
      </c>
      <c r="W10" s="4" t="n">
        <v>1963</v>
      </c>
      <c r="X10" s="5" t="n">
        <v>3.75</v>
      </c>
      <c r="Y10" s="4" t="n">
        <v>1993</v>
      </c>
      <c r="Z10" s="5" t="n">
        <v>2.01</v>
      </c>
      <c r="AA10" s="4" t="n">
        <v>1977</v>
      </c>
      <c r="AB10" s="5" t="n">
        <v>1.46</v>
      </c>
      <c r="AC10" s="4" t="n">
        <v>1946</v>
      </c>
      <c r="AD10" s="6"/>
      <c r="AF10" s="5" t="n">
        <v>1.41</v>
      </c>
      <c r="AG10" s="4" t="n">
        <v>1995</v>
      </c>
      <c r="AH10" s="7" t="s">
        <v>19</v>
      </c>
      <c r="AJ10" s="5" t="n">
        <v>1.07</v>
      </c>
      <c r="AK10" s="4" t="n">
        <v>1882</v>
      </c>
      <c r="AL10" s="6" t="n">
        <v>2.3</v>
      </c>
      <c r="AM10" s="4" t="n">
        <v>1990</v>
      </c>
      <c r="AN10" s="5" t="n">
        <v>1.16</v>
      </c>
      <c r="AO10" s="4" t="n">
        <v>1982</v>
      </c>
      <c r="AP10" s="6" t="n">
        <v>3.8</v>
      </c>
      <c r="AQ10" s="4" t="n">
        <v>1926</v>
      </c>
      <c r="AT10" s="4" t="n">
        <v>5</v>
      </c>
      <c r="AU10" s="5" t="n">
        <f aca="false">B10</f>
        <v>1.11</v>
      </c>
      <c r="AV10" s="6" t="n">
        <f aca="false">D10</f>
        <v>9.9</v>
      </c>
      <c r="AW10" s="8" t="n">
        <v>5</v>
      </c>
    </row>
    <row r="11" customFormat="false" ht="14.65" hidden="false" customHeight="false" outlineLevel="0" collapsed="false">
      <c r="A11" s="4" t="n">
        <v>6</v>
      </c>
      <c r="B11" s="5" t="n">
        <v>1.3</v>
      </c>
      <c r="C11" s="4" t="n">
        <v>1885</v>
      </c>
      <c r="D11" s="6" t="n">
        <v>5.7</v>
      </c>
      <c r="E11" s="4" t="n">
        <v>1918</v>
      </c>
      <c r="F11" s="5" t="n">
        <v>0.94</v>
      </c>
      <c r="G11" s="4" t="n">
        <v>1904</v>
      </c>
      <c r="H11" s="6" t="n">
        <v>5.3</v>
      </c>
      <c r="I11" s="4" t="n">
        <v>1911</v>
      </c>
      <c r="J11" s="5" t="n">
        <v>1.86</v>
      </c>
      <c r="K11" s="4" t="n">
        <v>1973</v>
      </c>
      <c r="L11" s="6" t="n">
        <v>5.8</v>
      </c>
      <c r="M11" s="4" t="n">
        <v>1924</v>
      </c>
      <c r="N11" s="5" t="n">
        <v>1.09</v>
      </c>
      <c r="O11" s="4" t="n">
        <v>1929</v>
      </c>
      <c r="P11" s="6" t="n">
        <v>4.5</v>
      </c>
      <c r="Q11" s="4" t="n">
        <v>1911</v>
      </c>
      <c r="R11" s="5" t="n">
        <v>2.55</v>
      </c>
      <c r="S11" s="4" t="n">
        <v>1960</v>
      </c>
      <c r="T11" s="6" t="n">
        <v>0.5</v>
      </c>
      <c r="U11" s="4" t="n">
        <v>1989</v>
      </c>
      <c r="V11" s="5" t="n">
        <v>1.36</v>
      </c>
      <c r="W11" s="4" t="n">
        <v>1930</v>
      </c>
      <c r="X11" s="5" t="n">
        <v>2.27</v>
      </c>
      <c r="Y11" s="4" t="n">
        <v>1954</v>
      </c>
      <c r="Z11" s="5" t="n">
        <v>3.18</v>
      </c>
      <c r="AA11" s="4" t="n">
        <v>1935</v>
      </c>
      <c r="AB11" s="5" t="n">
        <v>2.28</v>
      </c>
      <c r="AC11" s="4" t="n">
        <v>1938</v>
      </c>
      <c r="AD11" s="6"/>
      <c r="AF11" s="5" t="n">
        <v>1.26</v>
      </c>
      <c r="AG11" s="4" t="n">
        <v>1949</v>
      </c>
      <c r="AH11" s="6" t="n">
        <v>0.5</v>
      </c>
      <c r="AI11" s="4" t="n">
        <v>1964</v>
      </c>
      <c r="AJ11" s="5" t="n">
        <v>2.09</v>
      </c>
      <c r="AK11" s="4" t="n">
        <v>1885</v>
      </c>
      <c r="AL11" s="6" t="n">
        <v>4.5</v>
      </c>
      <c r="AM11" s="4" t="n">
        <v>1900</v>
      </c>
      <c r="AN11" s="5" t="n">
        <v>1.32</v>
      </c>
      <c r="AO11" s="4" t="n">
        <v>1884</v>
      </c>
      <c r="AP11" s="6" t="n">
        <v>5.7</v>
      </c>
      <c r="AQ11" s="4" t="n">
        <v>1994</v>
      </c>
      <c r="AT11" s="4" t="n">
        <v>6</v>
      </c>
      <c r="AU11" s="5" t="n">
        <f aca="false">B11</f>
        <v>1.3</v>
      </c>
      <c r="AV11" s="6" t="n">
        <f aca="false">D11</f>
        <v>5.7</v>
      </c>
      <c r="AW11" s="8" t="n">
        <v>6</v>
      </c>
    </row>
    <row r="12" customFormat="false" ht="14.65" hidden="false" customHeight="false" outlineLevel="0" collapsed="false">
      <c r="A12" s="4" t="n">
        <v>7</v>
      </c>
      <c r="B12" s="5" t="n">
        <v>0.68</v>
      </c>
      <c r="C12" s="4" t="n">
        <v>1913</v>
      </c>
      <c r="D12" s="6" t="n">
        <v>6.3</v>
      </c>
      <c r="E12" s="4" t="n">
        <v>1913</v>
      </c>
      <c r="F12" s="5" t="n">
        <v>0.63</v>
      </c>
      <c r="G12" s="4" t="n">
        <v>1892</v>
      </c>
      <c r="H12" s="6" t="n">
        <v>6.2</v>
      </c>
      <c r="I12" s="4" t="n">
        <v>1892</v>
      </c>
      <c r="J12" s="5" t="n">
        <v>0.8</v>
      </c>
      <c r="K12" s="4" t="n">
        <v>1872</v>
      </c>
      <c r="L12" s="6" t="n">
        <v>6.1</v>
      </c>
      <c r="M12" s="4" t="n">
        <v>1935</v>
      </c>
      <c r="N12" s="5" t="n">
        <v>1.19</v>
      </c>
      <c r="O12" s="4" t="n">
        <v>1907</v>
      </c>
      <c r="P12" s="6" t="n">
        <v>4</v>
      </c>
      <c r="Q12" s="4" t="n">
        <v>1907</v>
      </c>
      <c r="R12" s="5" t="n">
        <v>1.19</v>
      </c>
      <c r="S12" s="4" t="n">
        <v>1904</v>
      </c>
      <c r="T12" s="9" t="s">
        <v>21</v>
      </c>
      <c r="U12" s="3" t="s">
        <v>24</v>
      </c>
      <c r="V12" s="5" t="n">
        <v>2.01</v>
      </c>
      <c r="W12" s="4" t="n">
        <v>1993</v>
      </c>
      <c r="X12" s="5" t="n">
        <v>2.51</v>
      </c>
      <c r="Y12" s="4" t="n">
        <v>1879</v>
      </c>
      <c r="Z12" s="5" t="n">
        <v>2.61</v>
      </c>
      <c r="AA12" s="4" t="n">
        <v>1965</v>
      </c>
      <c r="AB12" s="5" t="n">
        <v>3.33</v>
      </c>
      <c r="AC12" s="4" t="n">
        <v>1942</v>
      </c>
      <c r="AD12" s="6"/>
      <c r="AF12" s="5" t="n">
        <v>1.56</v>
      </c>
      <c r="AG12" s="4" t="n">
        <v>1882</v>
      </c>
      <c r="AH12" s="7" t="s">
        <v>19</v>
      </c>
      <c r="AJ12" s="5" t="n">
        <v>1.12</v>
      </c>
      <c r="AK12" s="4" t="n">
        <v>1891</v>
      </c>
      <c r="AL12" s="6" t="n">
        <v>3.2</v>
      </c>
      <c r="AM12" s="4" t="n">
        <v>1925</v>
      </c>
      <c r="AN12" s="5" t="n">
        <v>1.17</v>
      </c>
      <c r="AO12" s="4" t="n">
        <v>1967</v>
      </c>
      <c r="AP12" s="6" t="n">
        <v>8.4</v>
      </c>
      <c r="AQ12" s="4" t="n">
        <v>1969</v>
      </c>
      <c r="AT12" s="4" t="n">
        <v>7</v>
      </c>
      <c r="AU12" s="5" t="n">
        <f aca="false">B12</f>
        <v>0.68</v>
      </c>
      <c r="AV12" s="6" t="n">
        <f aca="false">D12</f>
        <v>6.3</v>
      </c>
      <c r="AW12" s="8" t="n">
        <v>7</v>
      </c>
    </row>
    <row r="13" customFormat="false" ht="14.65" hidden="false" customHeight="false" outlineLevel="0" collapsed="false">
      <c r="A13" s="4" t="n">
        <v>8</v>
      </c>
      <c r="B13" s="5" t="n">
        <v>1.04</v>
      </c>
      <c r="C13" s="4" t="n">
        <v>1937</v>
      </c>
      <c r="D13" s="6" t="n">
        <v>5.3</v>
      </c>
      <c r="E13" s="4" t="n">
        <v>1998</v>
      </c>
      <c r="F13" s="5" t="n">
        <v>0.93</v>
      </c>
      <c r="G13" s="4" t="n">
        <v>1900</v>
      </c>
      <c r="H13" s="6" t="n">
        <v>5.2</v>
      </c>
      <c r="I13" s="4" t="n">
        <v>1994</v>
      </c>
      <c r="J13" s="5" t="n">
        <v>1.24</v>
      </c>
      <c r="K13" s="4" t="n">
        <v>1893</v>
      </c>
      <c r="L13" s="6" t="n">
        <v>10</v>
      </c>
      <c r="M13" s="4" t="n">
        <v>1961</v>
      </c>
      <c r="N13" s="5" t="n">
        <v>1.04</v>
      </c>
      <c r="O13" s="4" t="n">
        <v>1981</v>
      </c>
      <c r="P13" s="6" t="n">
        <v>1.1</v>
      </c>
      <c r="Q13" s="4" t="n">
        <v>1973</v>
      </c>
      <c r="R13" s="5" t="n">
        <v>1.61</v>
      </c>
      <c r="S13" s="4" t="n">
        <v>1927</v>
      </c>
      <c r="T13" s="6" t="n">
        <v>0.4</v>
      </c>
      <c r="U13" s="4" t="n">
        <v>1923</v>
      </c>
      <c r="V13" s="5" t="n">
        <v>1.4</v>
      </c>
      <c r="W13" s="4" t="n">
        <v>1874</v>
      </c>
      <c r="X13" s="5" t="n">
        <v>2.6</v>
      </c>
      <c r="Y13" s="4" t="n">
        <v>1949</v>
      </c>
      <c r="Z13" s="5" t="n">
        <v>4.96</v>
      </c>
      <c r="AA13" s="4" t="n">
        <v>1906</v>
      </c>
      <c r="AB13" s="5" t="n">
        <v>2.79</v>
      </c>
      <c r="AC13" s="4" t="n">
        <v>1941</v>
      </c>
      <c r="AD13" s="6"/>
      <c r="AF13" s="5" t="n">
        <v>2.05</v>
      </c>
      <c r="AG13" s="4" t="n">
        <v>1881</v>
      </c>
      <c r="AH13" s="9" t="s">
        <v>21</v>
      </c>
      <c r="AI13" s="4" t="n">
        <v>1915</v>
      </c>
      <c r="AJ13" s="5" t="n">
        <v>1.19</v>
      </c>
      <c r="AK13" s="4" t="n">
        <v>1932</v>
      </c>
      <c r="AL13" s="6" t="n">
        <v>7.6</v>
      </c>
      <c r="AM13" s="4" t="n">
        <v>1921</v>
      </c>
      <c r="AN13" s="5" t="n">
        <v>0.82</v>
      </c>
      <c r="AO13" s="4" t="n">
        <v>1966</v>
      </c>
      <c r="AP13" s="6" t="n">
        <v>7</v>
      </c>
      <c r="AQ13" s="4" t="n">
        <v>1977</v>
      </c>
      <c r="AT13" s="4" t="n">
        <v>8</v>
      </c>
      <c r="AU13" s="5" t="n">
        <f aca="false">B13</f>
        <v>1.04</v>
      </c>
      <c r="AV13" s="6" t="n">
        <f aca="false">D13</f>
        <v>5.3</v>
      </c>
      <c r="AW13" s="8" t="n">
        <v>8</v>
      </c>
    </row>
    <row r="14" customFormat="false" ht="14.65" hidden="false" customHeight="false" outlineLevel="0" collapsed="false">
      <c r="A14" s="4" t="n">
        <v>9</v>
      </c>
      <c r="B14" s="5" t="n">
        <v>0.75</v>
      </c>
      <c r="C14" s="4" t="n">
        <v>1889</v>
      </c>
      <c r="D14" s="6" t="n">
        <v>7.5</v>
      </c>
      <c r="E14" s="4" t="n">
        <v>1889</v>
      </c>
      <c r="F14" s="5" t="n">
        <v>0.61</v>
      </c>
      <c r="G14" s="4" t="n">
        <v>1925</v>
      </c>
      <c r="H14" s="6" t="n">
        <v>4.3</v>
      </c>
      <c r="I14" s="4" t="n">
        <v>1909</v>
      </c>
      <c r="J14" s="5" t="n">
        <v>0.84</v>
      </c>
      <c r="K14" s="4" t="n">
        <v>1918</v>
      </c>
      <c r="L14" s="6" t="n">
        <v>5.7</v>
      </c>
      <c r="M14" s="4" t="n">
        <v>1943</v>
      </c>
      <c r="N14" s="5" t="n">
        <v>1.29</v>
      </c>
      <c r="O14" s="4" t="n">
        <v>1882</v>
      </c>
      <c r="P14" s="6" t="n">
        <v>12.9</v>
      </c>
      <c r="Q14" s="4" t="n">
        <v>1973</v>
      </c>
      <c r="R14" s="5" t="n">
        <v>1.57</v>
      </c>
      <c r="S14" s="4" t="n">
        <v>1990</v>
      </c>
      <c r="T14" s="6" t="n">
        <v>0.6</v>
      </c>
      <c r="U14" s="4" t="n">
        <v>1945</v>
      </c>
      <c r="V14" s="5" t="n">
        <v>2.46</v>
      </c>
      <c r="W14" s="4" t="n">
        <v>1974</v>
      </c>
      <c r="X14" s="5" t="n">
        <v>2.84</v>
      </c>
      <c r="Y14" s="4" t="n">
        <v>1922</v>
      </c>
      <c r="Z14" s="5" t="n">
        <v>1.8</v>
      </c>
      <c r="AA14" s="4" t="n">
        <v>1960</v>
      </c>
      <c r="AB14" s="5" t="n">
        <v>2.45</v>
      </c>
      <c r="AC14" s="4" t="n">
        <v>1994</v>
      </c>
      <c r="AD14" s="6"/>
      <c r="AF14" s="5" t="n">
        <v>1.1</v>
      </c>
      <c r="AG14" s="4" t="n">
        <v>1932</v>
      </c>
      <c r="AH14" s="6" t="n">
        <v>0.3</v>
      </c>
      <c r="AI14" s="4" t="n">
        <v>1925</v>
      </c>
      <c r="AJ14" s="5" t="n">
        <v>1.22</v>
      </c>
      <c r="AK14" s="4" t="n">
        <v>1942</v>
      </c>
      <c r="AL14" s="6" t="n">
        <v>6.8</v>
      </c>
      <c r="AM14" s="4" t="n">
        <v>1985</v>
      </c>
      <c r="AN14" s="5" t="n">
        <v>0.73</v>
      </c>
      <c r="AO14" s="4" t="n">
        <v>1879</v>
      </c>
      <c r="AP14" s="6" t="n">
        <v>5</v>
      </c>
      <c r="AQ14" s="4" t="n">
        <v>1885</v>
      </c>
      <c r="AT14" s="4" t="n">
        <v>9</v>
      </c>
      <c r="AU14" s="5" t="n">
        <f aca="false">B14</f>
        <v>0.75</v>
      </c>
      <c r="AV14" s="6" t="n">
        <f aca="false">D14</f>
        <v>7.5</v>
      </c>
      <c r="AW14" s="8" t="n">
        <v>9</v>
      </c>
    </row>
    <row r="15" customFormat="false" ht="14.65" hidden="false" customHeight="false" outlineLevel="0" collapsed="false">
      <c r="A15" s="4" t="n">
        <v>10</v>
      </c>
      <c r="B15" s="5" t="n">
        <v>1.12</v>
      </c>
      <c r="C15" s="4" t="n">
        <v>1869</v>
      </c>
      <c r="D15" s="6" t="n">
        <v>3.5</v>
      </c>
      <c r="E15" s="4" t="n">
        <v>1901</v>
      </c>
      <c r="F15" s="5" t="n">
        <v>0.57</v>
      </c>
      <c r="G15" s="4" t="n">
        <v>1959</v>
      </c>
      <c r="H15" s="6" t="n">
        <v>6.1</v>
      </c>
      <c r="I15" s="4" t="n">
        <v>1959</v>
      </c>
      <c r="J15" s="5" t="n">
        <v>0.66</v>
      </c>
      <c r="K15" s="4" t="n">
        <v>1986</v>
      </c>
      <c r="L15" s="6" t="n">
        <v>5.5</v>
      </c>
      <c r="M15" s="4" t="n">
        <v>1993</v>
      </c>
      <c r="N15" s="5" t="n">
        <v>2.34</v>
      </c>
      <c r="O15" s="4" t="n">
        <v>1879</v>
      </c>
      <c r="P15" s="6" t="n">
        <v>0.8</v>
      </c>
      <c r="Q15" s="4" t="n">
        <v>1973</v>
      </c>
      <c r="R15" s="5" t="n">
        <v>1.26</v>
      </c>
      <c r="S15" s="4" t="n">
        <v>1905</v>
      </c>
      <c r="T15" s="6" t="n">
        <v>3</v>
      </c>
      <c r="U15" s="4" t="n">
        <v>1990</v>
      </c>
      <c r="V15" s="5" t="n">
        <v>2.81</v>
      </c>
      <c r="W15" s="4" t="n">
        <v>1893</v>
      </c>
      <c r="X15" s="5" t="n">
        <v>1.63</v>
      </c>
      <c r="Y15" s="4" t="n">
        <v>1932</v>
      </c>
      <c r="Z15" s="5" t="n">
        <v>1.55</v>
      </c>
      <c r="AA15" s="4" t="n">
        <v>1887</v>
      </c>
      <c r="AB15" s="5" t="n">
        <v>2</v>
      </c>
      <c r="AC15" s="4" t="n">
        <v>1876</v>
      </c>
      <c r="AD15" s="6"/>
      <c r="AF15" s="5" t="n">
        <v>1.75</v>
      </c>
      <c r="AG15" s="4" t="n">
        <v>1954</v>
      </c>
      <c r="AH15" s="6" t="n">
        <v>3</v>
      </c>
      <c r="AI15" s="4" t="n">
        <v>1990</v>
      </c>
      <c r="AJ15" s="5" t="n">
        <v>1.2</v>
      </c>
      <c r="AK15" s="4" t="n">
        <v>1998</v>
      </c>
      <c r="AL15" s="6" t="n">
        <v>3.5</v>
      </c>
      <c r="AM15" s="4" t="n">
        <v>1995</v>
      </c>
      <c r="AN15" s="5" t="n">
        <v>1.34</v>
      </c>
      <c r="AO15" s="4" t="n">
        <v>1970</v>
      </c>
      <c r="AP15" s="6" t="n">
        <v>12.7</v>
      </c>
      <c r="AQ15" s="4" t="n">
        <v>1970</v>
      </c>
      <c r="AT15" s="4" t="n">
        <v>10</v>
      </c>
      <c r="AU15" s="5" t="n">
        <f aca="false">B15</f>
        <v>1.12</v>
      </c>
      <c r="AV15" s="6" t="n">
        <f aca="false">D15</f>
        <v>3.5</v>
      </c>
      <c r="AW15" s="8" t="n">
        <v>10</v>
      </c>
    </row>
    <row r="16" customFormat="false" ht="14.65" hidden="false" customHeight="false" outlineLevel="0" collapsed="false">
      <c r="A16" s="4" t="n">
        <v>11</v>
      </c>
      <c r="B16" s="5" t="n">
        <v>0.75</v>
      </c>
      <c r="C16" s="4" t="n">
        <v>1890</v>
      </c>
      <c r="D16" s="6" t="n">
        <v>4.5</v>
      </c>
      <c r="E16" s="3" t="s">
        <v>25</v>
      </c>
      <c r="F16" s="5" t="n">
        <v>1</v>
      </c>
      <c r="G16" s="4" t="n">
        <v>1880</v>
      </c>
      <c r="H16" s="6" t="n">
        <v>6.5</v>
      </c>
      <c r="I16" s="4" t="n">
        <v>1887</v>
      </c>
      <c r="J16" s="5" t="n">
        <v>0.89</v>
      </c>
      <c r="K16" s="4" t="n">
        <v>1898</v>
      </c>
      <c r="L16" s="6" t="n">
        <v>6.2</v>
      </c>
      <c r="M16" s="4" t="n">
        <v>1941</v>
      </c>
      <c r="N16" s="5" t="n">
        <v>0.72</v>
      </c>
      <c r="O16" s="4" t="n">
        <v>1935</v>
      </c>
      <c r="P16" s="6" t="n">
        <v>3.8</v>
      </c>
      <c r="Q16" s="4" t="n">
        <v>1997</v>
      </c>
      <c r="R16" s="5" t="n">
        <v>1.6</v>
      </c>
      <c r="S16" s="4" t="n">
        <v>1912</v>
      </c>
      <c r="T16" s="6" t="n">
        <v>0.7</v>
      </c>
      <c r="U16" s="4" t="n">
        <v>1966</v>
      </c>
      <c r="V16" s="5" t="n">
        <v>2.41</v>
      </c>
      <c r="W16" s="4" t="n">
        <v>1876</v>
      </c>
      <c r="X16" s="5" t="n">
        <v>3.82</v>
      </c>
      <c r="Y16" s="4" t="n">
        <v>1878</v>
      </c>
      <c r="Z16" s="5" t="n">
        <v>1.67</v>
      </c>
      <c r="AA16" s="4" t="n">
        <v>1990</v>
      </c>
      <c r="AB16" s="5" t="n">
        <v>1.57</v>
      </c>
      <c r="AC16" s="4" t="n">
        <v>1879</v>
      </c>
      <c r="AD16" s="6"/>
      <c r="AF16" s="5" t="n">
        <v>0.96</v>
      </c>
      <c r="AG16" s="4" t="n">
        <v>1983</v>
      </c>
      <c r="AH16" s="6" t="n">
        <v>0.1</v>
      </c>
      <c r="AI16" s="4" t="n">
        <v>1909</v>
      </c>
      <c r="AJ16" s="5" t="n">
        <v>1.02</v>
      </c>
      <c r="AK16" s="4" t="n">
        <v>1903</v>
      </c>
      <c r="AL16" s="6" t="n">
        <v>2</v>
      </c>
      <c r="AM16" s="4" t="n">
        <v>1891</v>
      </c>
      <c r="AN16" s="5" t="n">
        <v>1.11</v>
      </c>
      <c r="AO16" s="4" t="n">
        <v>1965</v>
      </c>
      <c r="AP16" s="6" t="n">
        <v>5.3</v>
      </c>
      <c r="AQ16" s="4" t="n">
        <v>1904</v>
      </c>
      <c r="AT16" s="4" t="n">
        <v>11</v>
      </c>
      <c r="AU16" s="5" t="n">
        <f aca="false">B16</f>
        <v>0.75</v>
      </c>
      <c r="AV16" s="6" t="n">
        <f aca="false">D16</f>
        <v>4.5</v>
      </c>
      <c r="AW16" s="8" t="n">
        <v>11</v>
      </c>
    </row>
    <row r="17" customFormat="false" ht="14.65" hidden="false" customHeight="false" outlineLevel="0" collapsed="false">
      <c r="A17" s="4" t="n">
        <v>12</v>
      </c>
      <c r="B17" s="5" t="n">
        <v>1.07</v>
      </c>
      <c r="C17" s="4" t="n">
        <v>1960</v>
      </c>
      <c r="D17" s="6" t="n">
        <v>7.1</v>
      </c>
      <c r="E17" s="4" t="n">
        <v>1966</v>
      </c>
      <c r="F17" s="5" t="n">
        <v>0.71</v>
      </c>
      <c r="G17" s="4" t="n">
        <v>1938</v>
      </c>
      <c r="H17" s="6" t="n">
        <v>4.9</v>
      </c>
      <c r="I17" s="4" t="n">
        <v>1923</v>
      </c>
      <c r="J17" s="5" t="n">
        <v>0.81</v>
      </c>
      <c r="K17" s="4" t="n">
        <v>1923</v>
      </c>
      <c r="L17" s="6" t="n">
        <v>12.9</v>
      </c>
      <c r="M17" s="4" t="n">
        <v>1923</v>
      </c>
      <c r="N17" s="5" t="n">
        <v>1.41</v>
      </c>
      <c r="O17" s="4" t="n">
        <v>1991</v>
      </c>
      <c r="P17" s="6" t="n">
        <v>2.6</v>
      </c>
      <c r="Q17" s="4" t="n">
        <v>1997</v>
      </c>
      <c r="R17" s="5" t="n">
        <v>1.84</v>
      </c>
      <c r="S17" s="4" t="n">
        <v>1970</v>
      </c>
      <c r="T17" s="7" t="s">
        <v>19</v>
      </c>
      <c r="V17" s="5" t="n">
        <v>1.2</v>
      </c>
      <c r="W17" s="4" t="n">
        <v>1877</v>
      </c>
      <c r="X17" s="5" t="n">
        <v>1.23</v>
      </c>
      <c r="Y17" s="4" t="n">
        <v>1937</v>
      </c>
      <c r="Z17" s="5" t="n">
        <v>1.5</v>
      </c>
      <c r="AA17" s="4" t="n">
        <v>1875</v>
      </c>
      <c r="AB17" s="5" t="n">
        <v>3.21</v>
      </c>
      <c r="AC17" s="4" t="n">
        <v>1915</v>
      </c>
      <c r="AD17" s="6"/>
      <c r="AF17" s="5" t="n">
        <v>0.98</v>
      </c>
      <c r="AG17" s="4" t="n">
        <v>1890</v>
      </c>
      <c r="AH17" s="9" t="s">
        <v>21</v>
      </c>
      <c r="AI17" s="4" t="n">
        <v>1959</v>
      </c>
      <c r="AJ17" s="5" t="n">
        <v>1.21</v>
      </c>
      <c r="AK17" s="4" t="n">
        <v>1879</v>
      </c>
      <c r="AL17" s="6" t="n">
        <v>1.8</v>
      </c>
      <c r="AM17" s="4" t="n">
        <v>1959</v>
      </c>
      <c r="AN17" s="5" t="n">
        <v>0.96</v>
      </c>
      <c r="AO17" s="4" t="n">
        <v>1909</v>
      </c>
      <c r="AP17" s="6" t="n">
        <v>10.6</v>
      </c>
      <c r="AQ17" s="4" t="n">
        <v>1909</v>
      </c>
      <c r="AT17" s="4" t="n">
        <v>12</v>
      </c>
      <c r="AU17" s="5" t="n">
        <f aca="false">B17</f>
        <v>1.07</v>
      </c>
      <c r="AV17" s="6" t="n">
        <f aca="false">D17</f>
        <v>7.1</v>
      </c>
      <c r="AW17" s="8" t="n">
        <v>12</v>
      </c>
    </row>
    <row r="18" customFormat="false" ht="14.65" hidden="false" customHeight="false" outlineLevel="0" collapsed="false">
      <c r="A18" s="4" t="n">
        <v>13</v>
      </c>
      <c r="B18" s="5" t="n">
        <v>1.21</v>
      </c>
      <c r="C18" s="4" t="n">
        <v>1910</v>
      </c>
      <c r="D18" s="6" t="n">
        <v>8.7</v>
      </c>
      <c r="E18" s="4" t="n">
        <v>1910</v>
      </c>
      <c r="F18" s="5" t="n">
        <v>1.11</v>
      </c>
      <c r="G18" s="4" t="n">
        <v>1950</v>
      </c>
      <c r="H18" s="6" t="n">
        <v>10.3</v>
      </c>
      <c r="I18" s="4" t="n">
        <v>1950</v>
      </c>
      <c r="J18" s="5" t="n">
        <v>1.58</v>
      </c>
      <c r="K18" s="4" t="n">
        <v>1990</v>
      </c>
      <c r="L18" s="6" t="n">
        <v>6</v>
      </c>
      <c r="M18" s="4" t="n">
        <v>1917</v>
      </c>
      <c r="N18" s="5" t="n">
        <v>1.53</v>
      </c>
      <c r="O18" s="4" t="n">
        <v>1876</v>
      </c>
      <c r="P18" s="6" t="n">
        <v>3.2</v>
      </c>
      <c r="Q18" s="4" t="n">
        <v>1933</v>
      </c>
      <c r="R18" s="5" t="n">
        <v>2.39</v>
      </c>
      <c r="S18" s="4" t="n">
        <v>1978</v>
      </c>
      <c r="T18" s="9" t="s">
        <v>21</v>
      </c>
      <c r="U18" s="4" t="n">
        <v>1966</v>
      </c>
      <c r="V18" s="5" t="n">
        <v>2.31</v>
      </c>
      <c r="W18" s="4" t="n">
        <v>1947</v>
      </c>
      <c r="X18" s="5" t="n">
        <v>1.4</v>
      </c>
      <c r="Y18" s="4" t="n">
        <v>1912</v>
      </c>
      <c r="Z18" s="5" t="n">
        <v>1.93</v>
      </c>
      <c r="AA18" s="4" t="n">
        <v>1911</v>
      </c>
      <c r="AB18" s="5" t="n">
        <v>2.34</v>
      </c>
      <c r="AC18" s="4" t="n">
        <v>1961</v>
      </c>
      <c r="AD18" s="6"/>
      <c r="AF18" s="5" t="n">
        <v>1.45</v>
      </c>
      <c r="AG18" s="4" t="n">
        <v>1883</v>
      </c>
      <c r="AH18" s="9" t="s">
        <v>21</v>
      </c>
      <c r="AI18" s="4" t="n">
        <v>1952</v>
      </c>
      <c r="AJ18" s="5" t="n">
        <v>0.96</v>
      </c>
      <c r="AK18" s="4" t="n">
        <v>1951</v>
      </c>
      <c r="AL18" s="6" t="n">
        <v>1.2</v>
      </c>
      <c r="AM18" s="4" t="n">
        <v>1959</v>
      </c>
      <c r="AN18" s="5" t="n">
        <v>1.09</v>
      </c>
      <c r="AO18" s="4" t="n">
        <v>1928</v>
      </c>
      <c r="AP18" s="6" t="n">
        <v>6.4</v>
      </c>
      <c r="AQ18" s="4" t="n">
        <v>1892</v>
      </c>
      <c r="AT18" s="4" t="n">
        <v>13</v>
      </c>
      <c r="AU18" s="5" t="n">
        <f aca="false">B18</f>
        <v>1.21</v>
      </c>
      <c r="AV18" s="6" t="n">
        <f aca="false">D18</f>
        <v>8.7</v>
      </c>
      <c r="AW18" s="8" t="n">
        <v>13</v>
      </c>
    </row>
    <row r="19" customFormat="false" ht="14.65" hidden="false" customHeight="false" outlineLevel="0" collapsed="false">
      <c r="A19" s="4" t="n">
        <v>14</v>
      </c>
      <c r="B19" s="5" t="n">
        <v>0.52</v>
      </c>
      <c r="C19" s="4" t="n">
        <v>1940</v>
      </c>
      <c r="D19" s="6" t="n">
        <v>9.4</v>
      </c>
      <c r="E19" s="4" t="n">
        <v>1940</v>
      </c>
      <c r="F19" s="5" t="n">
        <v>1.3</v>
      </c>
      <c r="G19" s="4" t="n">
        <v>1869</v>
      </c>
      <c r="H19" s="6" t="n">
        <v>6.6</v>
      </c>
      <c r="I19" s="4" t="n">
        <v>1909</v>
      </c>
      <c r="J19" s="5" t="n">
        <v>1.19</v>
      </c>
      <c r="K19" s="4" t="n">
        <v>1944</v>
      </c>
      <c r="L19" s="6" t="n">
        <v>6.3</v>
      </c>
      <c r="M19" s="4" t="n">
        <v>1918</v>
      </c>
      <c r="N19" s="5" t="n">
        <v>0.97</v>
      </c>
      <c r="O19" s="4" t="n">
        <v>1914</v>
      </c>
      <c r="P19" s="6" t="n">
        <v>4</v>
      </c>
      <c r="Q19" s="3" t="s">
        <v>26</v>
      </c>
      <c r="R19" s="5" t="n">
        <v>1.7</v>
      </c>
      <c r="S19" s="4" t="n">
        <v>1883</v>
      </c>
      <c r="T19" s="7" t="s">
        <v>19</v>
      </c>
      <c r="V19" s="5" t="n">
        <v>3.47</v>
      </c>
      <c r="W19" s="4" t="n">
        <v>1880</v>
      </c>
      <c r="X19" s="5" t="n">
        <v>1.59</v>
      </c>
      <c r="Y19" s="4" t="n">
        <v>1893</v>
      </c>
      <c r="Z19" s="5" t="n">
        <v>2.09</v>
      </c>
      <c r="AA19" s="4" t="n">
        <v>1981</v>
      </c>
      <c r="AB19" s="5" t="n">
        <v>2.63</v>
      </c>
      <c r="AC19" s="4" t="n">
        <v>1914</v>
      </c>
      <c r="AD19" s="6"/>
      <c r="AF19" s="5" t="n">
        <v>1.16</v>
      </c>
      <c r="AG19" s="4" t="n">
        <v>1966</v>
      </c>
      <c r="AH19" s="7" t="s">
        <v>19</v>
      </c>
      <c r="AJ19" s="5" t="n">
        <v>1.04</v>
      </c>
      <c r="AK19" s="4" t="n">
        <v>1956</v>
      </c>
      <c r="AL19" s="6" t="n">
        <v>2</v>
      </c>
      <c r="AM19" s="4" t="n">
        <v>1997</v>
      </c>
      <c r="AN19" s="5" t="n">
        <v>1.04</v>
      </c>
      <c r="AO19" s="4" t="n">
        <v>1891</v>
      </c>
      <c r="AP19" s="6" t="n">
        <v>6.5</v>
      </c>
      <c r="AQ19" s="4" t="n">
        <v>1922</v>
      </c>
      <c r="AT19" s="4" t="n">
        <v>14</v>
      </c>
      <c r="AU19" s="5" t="n">
        <f aca="false">B19</f>
        <v>0.52</v>
      </c>
      <c r="AV19" s="6" t="n">
        <f aca="false">D19</f>
        <v>9.4</v>
      </c>
      <c r="AW19" s="8" t="n">
        <v>14</v>
      </c>
    </row>
    <row r="20" customFormat="false" ht="14.65" hidden="false" customHeight="false" outlineLevel="0" collapsed="false">
      <c r="A20" s="4" t="n">
        <v>15</v>
      </c>
      <c r="B20" s="5" t="n">
        <v>1</v>
      </c>
      <c r="C20" s="4" t="n">
        <v>1906</v>
      </c>
      <c r="D20" s="6" t="n">
        <v>3.8</v>
      </c>
      <c r="E20" s="4" t="n">
        <v>1943</v>
      </c>
      <c r="F20" s="5" t="n">
        <v>0.48</v>
      </c>
      <c r="G20" s="4" t="n">
        <v>1992</v>
      </c>
      <c r="H20" s="6" t="n">
        <v>4.9</v>
      </c>
      <c r="I20" s="4" t="n">
        <v>1992</v>
      </c>
      <c r="J20" s="5" t="n">
        <v>1.49</v>
      </c>
      <c r="K20" s="4" t="n">
        <v>1943</v>
      </c>
      <c r="L20" s="6" t="n">
        <v>7</v>
      </c>
      <c r="M20" s="4" t="n">
        <v>1959</v>
      </c>
      <c r="N20" s="5" t="n">
        <v>1.51</v>
      </c>
      <c r="O20" s="4" t="n">
        <v>1998</v>
      </c>
      <c r="P20" s="6" t="n">
        <v>4.5</v>
      </c>
      <c r="Q20" s="4" t="n">
        <v>1923</v>
      </c>
      <c r="R20" s="5" t="n">
        <v>1.39</v>
      </c>
      <c r="S20" s="4" t="n">
        <v>1933</v>
      </c>
      <c r="T20" s="9" t="s">
        <v>21</v>
      </c>
      <c r="U20" s="3" t="s">
        <v>27</v>
      </c>
      <c r="V20" s="5" t="n">
        <v>2.59</v>
      </c>
      <c r="W20" s="4" t="n">
        <v>1981</v>
      </c>
      <c r="X20" s="5" t="n">
        <v>2.69</v>
      </c>
      <c r="Y20" s="4" t="n">
        <v>1950</v>
      </c>
      <c r="Z20" s="5" t="n">
        <v>2.67</v>
      </c>
      <c r="AA20" s="4" t="n">
        <v>1993</v>
      </c>
      <c r="AB20" s="5" t="n">
        <v>1.6</v>
      </c>
      <c r="AC20" s="4" t="n">
        <v>1931</v>
      </c>
      <c r="AD20" s="6"/>
      <c r="AF20" s="5" t="n">
        <v>1.31</v>
      </c>
      <c r="AG20" s="4" t="n">
        <v>1880</v>
      </c>
      <c r="AH20" s="9" t="s">
        <v>21</v>
      </c>
      <c r="AI20" s="4" t="n">
        <v>1943</v>
      </c>
      <c r="AJ20" s="5" t="n">
        <v>0.75</v>
      </c>
      <c r="AK20" s="4" t="n">
        <v>1964</v>
      </c>
      <c r="AL20" s="6" t="n">
        <v>3.8</v>
      </c>
      <c r="AM20" s="4" t="n">
        <v>1947</v>
      </c>
      <c r="AN20" s="5" t="n">
        <v>1.57</v>
      </c>
      <c r="AO20" s="4" t="n">
        <v>1971</v>
      </c>
      <c r="AP20" s="6" t="n">
        <v>13.2</v>
      </c>
      <c r="AQ20" s="4" t="n">
        <v>1987</v>
      </c>
      <c r="AT20" s="4" t="n">
        <v>15</v>
      </c>
      <c r="AU20" s="5" t="n">
        <f aca="false">B20</f>
        <v>1</v>
      </c>
      <c r="AV20" s="6" t="n">
        <f aca="false">D20</f>
        <v>3.8</v>
      </c>
      <c r="AW20" s="8" t="n">
        <v>15</v>
      </c>
    </row>
    <row r="21" customFormat="false" ht="14.65" hidden="false" customHeight="false" outlineLevel="0" collapsed="false">
      <c r="A21" s="4" t="n">
        <v>16</v>
      </c>
      <c r="B21" s="5" t="n">
        <v>0.8</v>
      </c>
      <c r="C21" s="4" t="n">
        <v>1870</v>
      </c>
      <c r="D21" s="6" t="n">
        <v>6.6</v>
      </c>
      <c r="E21" s="4" t="n">
        <v>1994</v>
      </c>
      <c r="F21" s="5" t="n">
        <v>1.28</v>
      </c>
      <c r="G21" s="4" t="n">
        <v>1911</v>
      </c>
      <c r="H21" s="6" t="n">
        <v>2.9</v>
      </c>
      <c r="I21" s="4" t="n">
        <v>1956</v>
      </c>
      <c r="J21" s="5" t="n">
        <v>1.28</v>
      </c>
      <c r="K21" s="4" t="n">
        <v>1889</v>
      </c>
      <c r="L21" s="6" t="n">
        <v>2.8</v>
      </c>
      <c r="M21" s="4" t="n">
        <v>1960</v>
      </c>
      <c r="N21" s="5" t="n">
        <v>1.1</v>
      </c>
      <c r="O21" s="4" t="n">
        <v>1880</v>
      </c>
      <c r="P21" s="6" t="n">
        <v>10.2</v>
      </c>
      <c r="Q21" s="4" t="n">
        <v>1921</v>
      </c>
      <c r="R21" s="5" t="n">
        <v>1.64</v>
      </c>
      <c r="S21" s="4" t="n">
        <v>1999</v>
      </c>
      <c r="T21" s="9" t="s">
        <v>21</v>
      </c>
      <c r="U21" s="4" t="n">
        <v>1940</v>
      </c>
      <c r="V21" s="5" t="n">
        <v>3.41</v>
      </c>
      <c r="W21" s="4" t="n">
        <v>1978</v>
      </c>
      <c r="X21" s="5" t="n">
        <v>2.68</v>
      </c>
      <c r="Y21" s="4" t="n">
        <v>1950</v>
      </c>
      <c r="Z21" s="5" t="n">
        <v>3.25</v>
      </c>
      <c r="AA21" s="4" t="n">
        <v>1886</v>
      </c>
      <c r="AB21" s="5" t="n">
        <v>1.74</v>
      </c>
      <c r="AC21" s="4" t="n">
        <v>1915</v>
      </c>
      <c r="AD21" s="6"/>
      <c r="AF21" s="5" t="n">
        <v>0.99</v>
      </c>
      <c r="AG21" s="4" t="n">
        <v>1914</v>
      </c>
      <c r="AH21" s="6" t="n">
        <v>0.3</v>
      </c>
      <c r="AI21" s="4" t="n">
        <v>1952</v>
      </c>
      <c r="AJ21" s="5" t="n">
        <v>1.97</v>
      </c>
      <c r="AK21" s="4" t="n">
        <v>1961</v>
      </c>
      <c r="AL21" s="6" t="n">
        <v>1.1</v>
      </c>
      <c r="AM21" s="4" t="n">
        <v>1895</v>
      </c>
      <c r="AN21" s="5" t="n">
        <v>0.55</v>
      </c>
      <c r="AO21" s="4" t="n">
        <v>1879</v>
      </c>
      <c r="AP21" s="6" t="n">
        <v>2</v>
      </c>
      <c r="AQ21" s="3" t="s">
        <v>28</v>
      </c>
      <c r="AT21" s="4" t="n">
        <v>16</v>
      </c>
      <c r="AU21" s="5" t="n">
        <f aca="false">B21</f>
        <v>0.8</v>
      </c>
      <c r="AV21" s="6" t="n">
        <f aca="false">D21</f>
        <v>6.6</v>
      </c>
      <c r="AW21" s="8" t="n">
        <v>16</v>
      </c>
    </row>
    <row r="22" customFormat="false" ht="14.65" hidden="false" customHeight="false" outlineLevel="0" collapsed="false">
      <c r="A22" s="4" t="n">
        <v>17</v>
      </c>
      <c r="B22" s="5" t="n">
        <v>0.5</v>
      </c>
      <c r="C22" s="4" t="n">
        <v>1877</v>
      </c>
      <c r="D22" s="6" t="n">
        <v>5</v>
      </c>
      <c r="E22" s="4" t="n">
        <v>1953</v>
      </c>
      <c r="F22" s="5" t="n">
        <v>1.3</v>
      </c>
      <c r="G22" s="4" t="n">
        <v>1887</v>
      </c>
      <c r="H22" s="6" t="n">
        <v>4.9</v>
      </c>
      <c r="I22" s="4" t="n">
        <v>1975</v>
      </c>
      <c r="J22" s="5" t="n">
        <v>0.77</v>
      </c>
      <c r="K22" s="4" t="n">
        <v>1965</v>
      </c>
      <c r="L22" s="6" t="n">
        <v>6.9</v>
      </c>
      <c r="M22" s="4" t="n">
        <v>1965</v>
      </c>
      <c r="N22" s="5" t="n">
        <v>1.1</v>
      </c>
      <c r="O22" s="4" t="n">
        <v>1969</v>
      </c>
      <c r="P22" s="6" t="n">
        <v>2</v>
      </c>
      <c r="Q22" s="4" t="n">
        <v>1940</v>
      </c>
      <c r="R22" s="5" t="n">
        <v>2.58</v>
      </c>
      <c r="S22" s="4" t="n">
        <v>2000</v>
      </c>
      <c r="T22" s="7" t="s">
        <v>19</v>
      </c>
      <c r="V22" s="5" t="n">
        <v>4.51</v>
      </c>
      <c r="W22" s="4" t="n">
        <v>1996</v>
      </c>
      <c r="X22" s="10" t="n">
        <v>2.43</v>
      </c>
      <c r="Y22" s="4" t="n">
        <v>1903</v>
      </c>
      <c r="Z22" s="10" t="n">
        <v>0.71</v>
      </c>
      <c r="AA22" s="4" t="n">
        <v>1948</v>
      </c>
      <c r="AB22" s="5" t="n">
        <v>2.64</v>
      </c>
      <c r="AC22" s="4" t="n">
        <v>1907</v>
      </c>
      <c r="AD22" s="6"/>
      <c r="AF22" s="5" t="n">
        <v>1.99</v>
      </c>
      <c r="AG22" s="4" t="n">
        <v>1881</v>
      </c>
      <c r="AH22" s="6" t="n">
        <v>0.5</v>
      </c>
      <c r="AI22" s="4" t="n">
        <v>1952</v>
      </c>
      <c r="AJ22" s="5" t="n">
        <v>1.6</v>
      </c>
      <c r="AK22" s="4" t="n">
        <v>1931</v>
      </c>
      <c r="AL22" s="6" t="n">
        <v>4.3</v>
      </c>
      <c r="AM22" s="4" t="n">
        <v>1892</v>
      </c>
      <c r="AN22" s="5" t="n">
        <v>0.44</v>
      </c>
      <c r="AO22" s="4" t="n">
        <v>1896</v>
      </c>
      <c r="AP22" s="6" t="n">
        <v>4.1</v>
      </c>
      <c r="AQ22" s="4" t="n">
        <v>1963</v>
      </c>
      <c r="AT22" s="4" t="n">
        <v>17</v>
      </c>
      <c r="AU22" s="5" t="n">
        <f aca="false">B22</f>
        <v>0.5</v>
      </c>
      <c r="AV22" s="6" t="n">
        <f aca="false">D22</f>
        <v>5</v>
      </c>
      <c r="AW22" s="8" t="n">
        <v>17</v>
      </c>
    </row>
    <row r="23" customFormat="false" ht="14.65" hidden="false" customHeight="false" outlineLevel="0" collapsed="false">
      <c r="A23" s="4" t="n">
        <v>18</v>
      </c>
      <c r="B23" s="5" t="n">
        <v>0.8</v>
      </c>
      <c r="C23" s="4" t="n">
        <v>1996</v>
      </c>
      <c r="D23" s="6" t="n">
        <v>5.8</v>
      </c>
      <c r="E23" s="4" t="n">
        <v>1936</v>
      </c>
      <c r="F23" s="5" t="n">
        <v>0.69</v>
      </c>
      <c r="G23" s="4" t="n">
        <v>1882</v>
      </c>
      <c r="H23" s="6" t="n">
        <v>4.6</v>
      </c>
      <c r="I23" s="4" t="n">
        <v>2000</v>
      </c>
      <c r="J23" s="5" t="n">
        <v>0.8</v>
      </c>
      <c r="K23" s="4" t="n">
        <v>1923</v>
      </c>
      <c r="L23" s="6" t="n">
        <v>12</v>
      </c>
      <c r="M23" s="4" t="n">
        <v>1971</v>
      </c>
      <c r="N23" s="5" t="n">
        <v>2.15</v>
      </c>
      <c r="O23" s="4" t="n">
        <v>1880</v>
      </c>
      <c r="P23" s="6" t="n">
        <v>3.4</v>
      </c>
      <c r="Q23" s="4" t="n">
        <v>1912</v>
      </c>
      <c r="R23" s="5" t="n">
        <v>2.09</v>
      </c>
      <c r="S23" s="4" t="n">
        <v>2000</v>
      </c>
      <c r="T23" s="7" t="s">
        <v>19</v>
      </c>
      <c r="V23" s="5" t="n">
        <v>2.67</v>
      </c>
      <c r="W23" s="4" t="n">
        <v>1998</v>
      </c>
      <c r="X23" s="5" t="n">
        <v>1.5</v>
      </c>
      <c r="Y23" s="4" t="n">
        <v>1996</v>
      </c>
      <c r="Z23" s="5" t="n">
        <v>1.65</v>
      </c>
      <c r="AA23" s="4" t="n">
        <v>1965</v>
      </c>
      <c r="AB23" s="5" t="n">
        <v>3.4</v>
      </c>
      <c r="AC23" s="4" t="n">
        <v>1874</v>
      </c>
      <c r="AD23" s="6"/>
      <c r="AF23" s="5" t="n">
        <v>2.78</v>
      </c>
      <c r="AG23" s="4" t="n">
        <v>1984</v>
      </c>
      <c r="AH23" s="6" t="n">
        <v>0.5</v>
      </c>
      <c r="AI23" s="4" t="n">
        <v>1991</v>
      </c>
      <c r="AJ23" s="5" t="n">
        <v>1.02</v>
      </c>
      <c r="AK23" s="4" t="n">
        <v>1957</v>
      </c>
      <c r="AL23" s="6" t="n">
        <v>4.2</v>
      </c>
      <c r="AM23" s="4" t="n">
        <v>1926</v>
      </c>
      <c r="AN23" s="5" t="n">
        <v>0.57</v>
      </c>
      <c r="AO23" s="4" t="n">
        <v>1957</v>
      </c>
      <c r="AP23" s="6" t="n">
        <v>3.5</v>
      </c>
      <c r="AQ23" s="4" t="n">
        <v>1896</v>
      </c>
      <c r="AT23" s="4" t="n">
        <v>18</v>
      </c>
      <c r="AU23" s="5" t="n">
        <f aca="false">B23</f>
        <v>0.8</v>
      </c>
      <c r="AV23" s="6" t="n">
        <f aca="false">D23</f>
        <v>5.8</v>
      </c>
      <c r="AW23" s="8" t="n">
        <v>18</v>
      </c>
    </row>
    <row r="24" customFormat="false" ht="14.65" hidden="false" customHeight="false" outlineLevel="0" collapsed="false">
      <c r="A24" s="4" t="n">
        <v>19</v>
      </c>
      <c r="B24" s="5" t="n">
        <v>1.07</v>
      </c>
      <c r="C24" s="4" t="n">
        <v>1995</v>
      </c>
      <c r="D24" s="6" t="n">
        <v>12.6</v>
      </c>
      <c r="E24" s="4" t="n">
        <v>1995</v>
      </c>
      <c r="F24" s="5" t="n">
        <v>0.86</v>
      </c>
      <c r="G24" s="4" t="n">
        <v>1971</v>
      </c>
      <c r="H24" s="6" t="n">
        <v>7.3</v>
      </c>
      <c r="I24" s="4" t="n">
        <v>1898</v>
      </c>
      <c r="J24" s="5" t="n">
        <v>1.09</v>
      </c>
      <c r="K24" s="4" t="n">
        <v>1897</v>
      </c>
      <c r="L24" s="6" t="n">
        <v>4.1</v>
      </c>
      <c r="M24" s="4" t="n">
        <v>1975</v>
      </c>
      <c r="N24" s="5" t="n">
        <v>0.93</v>
      </c>
      <c r="O24" s="4" t="n">
        <v>1993</v>
      </c>
      <c r="P24" s="6" t="n">
        <v>0.3</v>
      </c>
      <c r="Q24" s="4" t="n">
        <v>1953</v>
      </c>
      <c r="R24" s="5" t="n">
        <v>2.84</v>
      </c>
      <c r="S24" s="4" t="n">
        <v>1933</v>
      </c>
      <c r="T24" s="9" t="s">
        <v>21</v>
      </c>
      <c r="U24" s="3" t="s">
        <v>29</v>
      </c>
      <c r="V24" s="5" t="n">
        <v>1.17</v>
      </c>
      <c r="W24" s="4" t="n">
        <v>1871</v>
      </c>
      <c r="X24" s="5" t="n">
        <v>3.65</v>
      </c>
      <c r="Y24" s="4" t="n">
        <v>1950</v>
      </c>
      <c r="Z24" s="5" t="n">
        <v>1.33</v>
      </c>
      <c r="AA24" s="4" t="n">
        <v>1904</v>
      </c>
      <c r="AB24" s="5" t="n">
        <v>1.88</v>
      </c>
      <c r="AC24" s="4" t="n">
        <v>1931</v>
      </c>
      <c r="AD24" s="6"/>
      <c r="AF24" s="5" t="n">
        <v>2.27</v>
      </c>
      <c r="AG24" s="4" t="n">
        <v>1937</v>
      </c>
      <c r="AH24" s="6" t="n">
        <v>1.7</v>
      </c>
      <c r="AI24" s="4" t="n">
        <v>1992</v>
      </c>
      <c r="AJ24" s="5" t="n">
        <v>1.38</v>
      </c>
      <c r="AK24" s="4" t="n">
        <v>1934</v>
      </c>
      <c r="AL24" s="6" t="n">
        <v>3.2</v>
      </c>
      <c r="AM24" s="4" t="n">
        <v>1921</v>
      </c>
      <c r="AN24" s="5" t="n">
        <v>0.76</v>
      </c>
      <c r="AO24" s="4" t="n">
        <v>1987</v>
      </c>
      <c r="AP24" s="6" t="n">
        <v>2.9</v>
      </c>
      <c r="AQ24" s="4" t="n">
        <v>1895</v>
      </c>
      <c r="AT24" s="4" t="n">
        <v>19</v>
      </c>
      <c r="AU24" s="5" t="n">
        <f aca="false">B24</f>
        <v>1.07</v>
      </c>
      <c r="AV24" s="6" t="n">
        <f aca="false">D24</f>
        <v>12.6</v>
      </c>
      <c r="AW24" s="8" t="n">
        <v>19</v>
      </c>
    </row>
    <row r="25" customFormat="false" ht="14.65" hidden="false" customHeight="false" outlineLevel="0" collapsed="false">
      <c r="A25" s="4" t="n">
        <v>20</v>
      </c>
      <c r="B25" s="5" t="n">
        <v>1.11</v>
      </c>
      <c r="C25" s="4" t="n">
        <v>1898</v>
      </c>
      <c r="D25" s="6" t="n">
        <v>9.4</v>
      </c>
      <c r="E25" s="4" t="n">
        <v>1898</v>
      </c>
      <c r="F25" s="5" t="n">
        <v>0.98</v>
      </c>
      <c r="G25" s="4" t="n">
        <v>1953</v>
      </c>
      <c r="H25" s="6" t="n">
        <v>4.5</v>
      </c>
      <c r="I25" s="4" t="n">
        <v>1898</v>
      </c>
      <c r="J25" s="5" t="n">
        <v>1</v>
      </c>
      <c r="K25" s="4" t="n">
        <v>1886</v>
      </c>
      <c r="L25" s="6" t="n">
        <v>5.4</v>
      </c>
      <c r="M25" s="4" t="n">
        <v>1927</v>
      </c>
      <c r="N25" s="5" t="n">
        <v>1.36</v>
      </c>
      <c r="O25" s="4" t="n">
        <v>1973</v>
      </c>
      <c r="P25" s="6" t="n">
        <v>2.7</v>
      </c>
      <c r="Q25" s="4" t="n">
        <v>1993</v>
      </c>
      <c r="R25" s="5" t="n">
        <v>1.82</v>
      </c>
      <c r="S25" s="4" t="n">
        <v>1913</v>
      </c>
      <c r="T25" s="7" t="s">
        <v>19</v>
      </c>
      <c r="V25" s="5" t="n">
        <v>1.5</v>
      </c>
      <c r="W25" s="4" t="n">
        <v>1877</v>
      </c>
      <c r="X25" s="5" t="n">
        <v>2.53</v>
      </c>
      <c r="Y25" s="4" t="n">
        <v>1912</v>
      </c>
      <c r="Z25" s="5" t="n">
        <v>1.61</v>
      </c>
      <c r="AA25" s="4" t="n">
        <v>1952</v>
      </c>
      <c r="AB25" s="5" t="n">
        <v>3.34</v>
      </c>
      <c r="AC25" s="4" t="n">
        <v>1878</v>
      </c>
      <c r="AD25" s="6"/>
      <c r="AF25" s="5" t="n">
        <v>1.65</v>
      </c>
      <c r="AG25" s="4" t="n">
        <v>1934</v>
      </c>
      <c r="AH25" s="6" t="n">
        <v>0.5</v>
      </c>
      <c r="AI25" s="4" t="n">
        <v>1989</v>
      </c>
      <c r="AJ25" s="5" t="n">
        <v>0.93</v>
      </c>
      <c r="AK25" s="4" t="n">
        <v>1907</v>
      </c>
      <c r="AL25" s="6" t="n">
        <v>3.7</v>
      </c>
      <c r="AM25" s="4" t="n">
        <v>1964</v>
      </c>
      <c r="AN25" s="5" t="n">
        <v>0.8</v>
      </c>
      <c r="AO25" s="4" t="n">
        <v>1882</v>
      </c>
      <c r="AP25" s="6" t="n">
        <v>4.3</v>
      </c>
      <c r="AQ25" s="4" t="n">
        <v>1977</v>
      </c>
      <c r="AT25" s="4" t="n">
        <v>20</v>
      </c>
      <c r="AU25" s="5" t="n">
        <f aca="false">B25</f>
        <v>1.11</v>
      </c>
      <c r="AV25" s="6" t="n">
        <f aca="false">D25</f>
        <v>9.4</v>
      </c>
      <c r="AW25" s="8" t="n">
        <v>20</v>
      </c>
    </row>
    <row r="26" customFormat="false" ht="14.65" hidden="false" customHeight="false" outlineLevel="0" collapsed="false">
      <c r="A26" s="4" t="n">
        <v>21</v>
      </c>
      <c r="B26" s="5" t="n">
        <v>0.57</v>
      </c>
      <c r="C26" s="4" t="n">
        <v>1895</v>
      </c>
      <c r="D26" s="6" t="n">
        <v>6</v>
      </c>
      <c r="E26" s="4" t="n">
        <v>1998</v>
      </c>
      <c r="F26" s="5" t="n">
        <v>1.54</v>
      </c>
      <c r="G26" s="4" t="n">
        <v>1922</v>
      </c>
      <c r="H26" s="6" t="n">
        <v>7.5</v>
      </c>
      <c r="I26" s="4" t="n">
        <v>1993</v>
      </c>
      <c r="J26" s="5" t="n">
        <v>1.5</v>
      </c>
      <c r="K26" s="4" t="n">
        <v>1886</v>
      </c>
      <c r="L26" s="6" t="n">
        <v>11</v>
      </c>
      <c r="M26" s="4" t="n">
        <v>1886</v>
      </c>
      <c r="N26" s="5" t="n">
        <v>1.22</v>
      </c>
      <c r="O26" s="4" t="n">
        <v>1972</v>
      </c>
      <c r="P26" s="6" t="n">
        <v>1</v>
      </c>
      <c r="Q26" s="3" t="s">
        <v>30</v>
      </c>
      <c r="R26" s="5" t="n">
        <v>2.07</v>
      </c>
      <c r="S26" s="4" t="n">
        <v>1974</v>
      </c>
      <c r="T26" s="9" t="s">
        <v>21</v>
      </c>
      <c r="U26" s="4" t="n">
        <v>1969</v>
      </c>
      <c r="V26" s="5" t="n">
        <v>3.46</v>
      </c>
      <c r="W26" s="4" t="n">
        <v>1954</v>
      </c>
      <c r="X26" s="5" t="n">
        <v>4.32</v>
      </c>
      <c r="Y26" s="4" t="n">
        <v>1881</v>
      </c>
      <c r="Z26" s="5" t="n">
        <v>1.85</v>
      </c>
      <c r="AA26" s="4" t="n">
        <v>1966</v>
      </c>
      <c r="AB26" s="5" t="n">
        <v>1.35</v>
      </c>
      <c r="AC26" s="4" t="n">
        <v>1950</v>
      </c>
      <c r="AD26" s="6"/>
      <c r="AF26" s="5" t="n">
        <v>1.04</v>
      </c>
      <c r="AG26" s="4" t="n">
        <v>1951</v>
      </c>
      <c r="AH26" s="6" t="n">
        <v>0.1</v>
      </c>
      <c r="AI26" s="4" t="n">
        <v>1995</v>
      </c>
      <c r="AJ26" s="5" t="n">
        <v>1.94</v>
      </c>
      <c r="AK26" s="4" t="n">
        <v>1934</v>
      </c>
      <c r="AL26" s="6" t="n">
        <v>4.2</v>
      </c>
      <c r="AM26" s="4" t="n">
        <v>1945</v>
      </c>
      <c r="AN26" s="5" t="n">
        <v>0.85</v>
      </c>
      <c r="AO26" s="4" t="n">
        <v>1887</v>
      </c>
      <c r="AP26" s="6" t="n">
        <v>10</v>
      </c>
      <c r="AQ26" s="4" t="n">
        <v>1887</v>
      </c>
      <c r="AT26" s="4" t="n">
        <v>21</v>
      </c>
      <c r="AU26" s="5" t="n">
        <f aca="false">B26</f>
        <v>0.57</v>
      </c>
      <c r="AV26" s="6" t="n">
        <f aca="false">D26</f>
        <v>6</v>
      </c>
      <c r="AW26" s="8" t="n">
        <v>21</v>
      </c>
    </row>
    <row r="27" customFormat="false" ht="14.65" hidden="false" customHeight="false" outlineLevel="0" collapsed="false">
      <c r="A27" s="4" t="n">
        <v>22</v>
      </c>
      <c r="B27" s="5" t="n">
        <v>1.7</v>
      </c>
      <c r="C27" s="4" t="n">
        <v>1887</v>
      </c>
      <c r="D27" s="6" t="n">
        <v>3.5</v>
      </c>
      <c r="E27" s="4" t="n">
        <v>1974</v>
      </c>
      <c r="F27" s="5" t="n">
        <v>1.64</v>
      </c>
      <c r="G27" s="4" t="n">
        <v>1922</v>
      </c>
      <c r="H27" s="6" t="n">
        <v>3.8</v>
      </c>
      <c r="I27" s="4" t="n">
        <v>1994</v>
      </c>
      <c r="J27" s="5" t="n">
        <v>1</v>
      </c>
      <c r="K27" s="4" t="n">
        <v>1916</v>
      </c>
      <c r="L27" s="6" t="n">
        <v>12</v>
      </c>
      <c r="M27" s="4" t="n">
        <v>1916</v>
      </c>
      <c r="N27" s="5" t="n">
        <v>1.21</v>
      </c>
      <c r="O27" s="4" t="n">
        <v>1987</v>
      </c>
      <c r="P27" s="6" t="n">
        <v>2</v>
      </c>
      <c r="Q27" s="4" t="n">
        <v>1984</v>
      </c>
      <c r="R27" s="5" t="n">
        <v>1.6</v>
      </c>
      <c r="S27" s="4" t="n">
        <v>1907</v>
      </c>
      <c r="T27" s="9" t="s">
        <v>21</v>
      </c>
      <c r="U27" s="3" t="s">
        <v>31</v>
      </c>
      <c r="V27" s="5" t="n">
        <v>2.66</v>
      </c>
      <c r="W27" s="4" t="n">
        <v>1940</v>
      </c>
      <c r="X27" s="5" t="n">
        <v>2.21</v>
      </c>
      <c r="Y27" s="4" t="n">
        <v>1885</v>
      </c>
      <c r="Z27" s="5" t="n">
        <v>1.4</v>
      </c>
      <c r="AA27" s="4" t="n">
        <v>1892</v>
      </c>
      <c r="AB27" s="5" t="n">
        <v>1.37</v>
      </c>
      <c r="AC27" s="4" t="n">
        <v>1988</v>
      </c>
      <c r="AD27" s="6"/>
      <c r="AF27" s="5" t="n">
        <v>1.54</v>
      </c>
      <c r="AG27" s="4" t="n">
        <v>1979</v>
      </c>
      <c r="AH27" s="6" t="n">
        <v>0.9</v>
      </c>
      <c r="AI27" s="4" t="n">
        <v>1887</v>
      </c>
      <c r="AJ27" s="5" t="n">
        <v>1.2</v>
      </c>
      <c r="AK27" s="4" t="n">
        <v>1963</v>
      </c>
      <c r="AL27" s="6" t="n">
        <v>4.3</v>
      </c>
      <c r="AM27" s="4" t="n">
        <v>1909</v>
      </c>
      <c r="AN27" s="5" t="n">
        <v>1.18</v>
      </c>
      <c r="AO27" s="4" t="n">
        <v>1869</v>
      </c>
      <c r="AP27" s="6" t="n">
        <v>3</v>
      </c>
      <c r="AQ27" s="4" t="n">
        <v>1884</v>
      </c>
      <c r="AT27" s="4" t="n">
        <v>22</v>
      </c>
      <c r="AU27" s="5" t="n">
        <f aca="false">B27</f>
        <v>1.7</v>
      </c>
      <c r="AV27" s="6" t="n">
        <f aca="false">D27</f>
        <v>3.5</v>
      </c>
      <c r="AW27" s="8" t="n">
        <v>22</v>
      </c>
    </row>
    <row r="28" customFormat="false" ht="14.65" hidden="false" customHeight="false" outlineLevel="0" collapsed="false">
      <c r="A28" s="4" t="n">
        <v>23</v>
      </c>
      <c r="B28" s="5" t="n">
        <v>0.8</v>
      </c>
      <c r="C28" s="4" t="n">
        <v>1871</v>
      </c>
      <c r="D28" s="6" t="n">
        <v>9</v>
      </c>
      <c r="E28" s="4" t="n">
        <v>1898</v>
      </c>
      <c r="F28" s="5" t="n">
        <v>1.15</v>
      </c>
      <c r="G28" s="4" t="n">
        <v>1977</v>
      </c>
      <c r="H28" s="6" t="n">
        <v>11.6</v>
      </c>
      <c r="I28" s="4" t="n">
        <v>1994</v>
      </c>
      <c r="J28" s="5" t="n">
        <v>0.72</v>
      </c>
      <c r="K28" s="4" t="n">
        <v>1913</v>
      </c>
      <c r="L28" s="6" t="n">
        <v>4.9</v>
      </c>
      <c r="M28" s="4" t="n">
        <v>1956</v>
      </c>
      <c r="N28" s="5" t="n">
        <v>1.23</v>
      </c>
      <c r="O28" s="4" t="n">
        <v>1944</v>
      </c>
      <c r="P28" s="6" t="n">
        <v>7.3</v>
      </c>
      <c r="Q28" s="4" t="n">
        <v>1910</v>
      </c>
      <c r="R28" s="5" t="n">
        <v>3.64</v>
      </c>
      <c r="S28" s="4" t="n">
        <v>1966</v>
      </c>
      <c r="T28" s="7" t="s">
        <v>19</v>
      </c>
      <c r="V28" s="5" t="n">
        <v>2.25</v>
      </c>
      <c r="W28" s="4" t="n">
        <v>1994</v>
      </c>
      <c r="X28" s="5" t="n">
        <v>2.05</v>
      </c>
      <c r="Y28" s="4" t="n">
        <v>1884</v>
      </c>
      <c r="Z28" s="5" t="n">
        <v>3</v>
      </c>
      <c r="AA28" s="4" t="n">
        <v>1910</v>
      </c>
      <c r="AB28" s="5" t="n">
        <v>2.55</v>
      </c>
      <c r="AC28" s="4" t="n">
        <v>1970</v>
      </c>
      <c r="AD28" s="9" t="s">
        <v>21</v>
      </c>
      <c r="AE28" s="4" t="n">
        <v>1928</v>
      </c>
      <c r="AF28" s="5" t="n">
        <v>1.59</v>
      </c>
      <c r="AG28" s="4" t="n">
        <v>1959</v>
      </c>
      <c r="AH28" s="6" t="n">
        <v>2.5</v>
      </c>
      <c r="AI28" s="3" t="s">
        <v>32</v>
      </c>
      <c r="AJ28" s="5" t="n">
        <v>1.6</v>
      </c>
      <c r="AK28" s="4" t="n">
        <v>1874</v>
      </c>
      <c r="AL28" s="6" t="n">
        <v>2.8</v>
      </c>
      <c r="AM28" s="4" t="n">
        <v>1977</v>
      </c>
      <c r="AN28" s="5" t="n">
        <v>0.64</v>
      </c>
      <c r="AO28" s="4" t="n">
        <v>1941</v>
      </c>
      <c r="AP28" s="6" t="n">
        <v>3.8</v>
      </c>
      <c r="AQ28" s="4" t="n">
        <v>1959</v>
      </c>
      <c r="AT28" s="4" t="n">
        <v>23</v>
      </c>
      <c r="AU28" s="5" t="n">
        <f aca="false">B28</f>
        <v>0.8</v>
      </c>
      <c r="AV28" s="6" t="n">
        <f aca="false">D28</f>
        <v>9</v>
      </c>
      <c r="AW28" s="8" t="n">
        <v>23</v>
      </c>
    </row>
    <row r="29" customFormat="false" ht="14.65" hidden="false" customHeight="false" outlineLevel="0" collapsed="false">
      <c r="A29" s="4" t="n">
        <v>24</v>
      </c>
      <c r="B29" s="5" t="n">
        <v>1.42</v>
      </c>
      <c r="C29" s="4" t="n">
        <v>1938</v>
      </c>
      <c r="D29" s="6" t="n">
        <v>6</v>
      </c>
      <c r="E29" s="4" t="n">
        <v>1938</v>
      </c>
      <c r="F29" s="5" t="n">
        <v>0.64</v>
      </c>
      <c r="G29" s="4" t="n">
        <v>1892</v>
      </c>
      <c r="H29" s="6" t="n">
        <v>6</v>
      </c>
      <c r="I29" s="4" t="n">
        <v>1892</v>
      </c>
      <c r="J29" s="5" t="n">
        <v>0.91</v>
      </c>
      <c r="K29" s="4" t="n">
        <v>1904</v>
      </c>
      <c r="L29" s="6" t="n">
        <v>5.7</v>
      </c>
      <c r="M29" s="4" t="n">
        <v>1957</v>
      </c>
      <c r="N29" s="5" t="n">
        <v>1.56</v>
      </c>
      <c r="O29" s="4" t="n">
        <v>1955</v>
      </c>
      <c r="P29" s="6" t="n">
        <v>0.4</v>
      </c>
      <c r="Q29" s="3" t="s">
        <v>33</v>
      </c>
      <c r="R29" s="5" t="n">
        <v>1.07</v>
      </c>
      <c r="S29" s="4" t="n">
        <v>1914</v>
      </c>
      <c r="T29" s="9" t="s">
        <v>21</v>
      </c>
      <c r="U29" s="4" t="n">
        <v>1925</v>
      </c>
      <c r="V29" s="5" t="n">
        <v>1.49</v>
      </c>
      <c r="W29" s="4" t="n">
        <v>1882</v>
      </c>
      <c r="X29" s="5" t="n">
        <v>2.35</v>
      </c>
      <c r="Y29" s="4" t="n">
        <v>1929</v>
      </c>
      <c r="Z29" s="5" t="n">
        <v>1.11</v>
      </c>
      <c r="AA29" s="4" t="n">
        <v>1892</v>
      </c>
      <c r="AB29" s="5" t="n">
        <v>2.07</v>
      </c>
      <c r="AC29" s="4" t="n">
        <v>1899</v>
      </c>
      <c r="AD29" s="7" t="s">
        <v>19</v>
      </c>
      <c r="AF29" s="5" t="n">
        <v>2.49</v>
      </c>
      <c r="AG29" s="4" t="n">
        <v>1991</v>
      </c>
      <c r="AH29" s="6" t="n">
        <v>0.7</v>
      </c>
      <c r="AI29" s="4" t="n">
        <v>1951</v>
      </c>
      <c r="AJ29" s="5" t="n">
        <v>0.77</v>
      </c>
      <c r="AK29" s="4" t="n">
        <v>1908</v>
      </c>
      <c r="AL29" s="6" t="n">
        <v>3.3</v>
      </c>
      <c r="AM29" s="4" t="n">
        <v>1887</v>
      </c>
      <c r="AN29" s="5" t="n">
        <v>1.01</v>
      </c>
      <c r="AO29" s="4" t="n">
        <v>1979</v>
      </c>
      <c r="AP29" s="6" t="n">
        <v>7.5</v>
      </c>
      <c r="AQ29" s="4" t="n">
        <v>1918</v>
      </c>
      <c r="AT29" s="4" t="n">
        <v>24</v>
      </c>
      <c r="AU29" s="5" t="n">
        <f aca="false">B29</f>
        <v>1.42</v>
      </c>
      <c r="AV29" s="6" t="n">
        <f aca="false">D29</f>
        <v>6</v>
      </c>
      <c r="AW29" s="8" t="n">
        <v>24</v>
      </c>
    </row>
    <row r="30" customFormat="false" ht="14.65" hidden="false" customHeight="false" outlineLevel="0" collapsed="false">
      <c r="A30" s="4" t="n">
        <v>25</v>
      </c>
      <c r="B30" s="5" t="n">
        <v>1.14</v>
      </c>
      <c r="C30" s="4" t="n">
        <v>1950</v>
      </c>
      <c r="D30" s="6" t="n">
        <v>9</v>
      </c>
      <c r="E30" s="4" t="n">
        <v>1898</v>
      </c>
      <c r="F30" s="5" t="n">
        <v>1.03</v>
      </c>
      <c r="G30" s="4" t="n">
        <v>1929</v>
      </c>
      <c r="H30" s="6" t="n">
        <v>7.4</v>
      </c>
      <c r="I30" s="4" t="n">
        <v>1935</v>
      </c>
      <c r="J30" s="5" t="n">
        <v>1.41</v>
      </c>
      <c r="K30" s="4" t="n">
        <v>1920</v>
      </c>
      <c r="L30" s="6" t="n">
        <v>5</v>
      </c>
      <c r="M30" s="4" t="n">
        <v>1899</v>
      </c>
      <c r="N30" s="5" t="n">
        <v>1.25</v>
      </c>
      <c r="O30" s="4" t="n">
        <v>1951</v>
      </c>
      <c r="P30" s="6" t="n">
        <v>0.3</v>
      </c>
      <c r="Q30" s="4" t="n">
        <v>1910</v>
      </c>
      <c r="R30" s="5" t="n">
        <v>1.8</v>
      </c>
      <c r="S30" s="4" t="n">
        <v>1883</v>
      </c>
      <c r="T30" s="7" t="s">
        <v>19</v>
      </c>
      <c r="V30" s="5" t="n">
        <v>2.17</v>
      </c>
      <c r="W30" s="4" t="n">
        <v>1969</v>
      </c>
      <c r="X30" s="5" t="n">
        <v>2.67</v>
      </c>
      <c r="Y30" s="4" t="n">
        <v>1985</v>
      </c>
      <c r="Z30" s="5" t="n">
        <v>1.74</v>
      </c>
      <c r="AA30" s="4" t="n">
        <v>1972</v>
      </c>
      <c r="AB30" s="5" t="n">
        <v>1.74</v>
      </c>
      <c r="AC30" s="4" t="n">
        <v>1931</v>
      </c>
      <c r="AD30" s="9" t="s">
        <v>21</v>
      </c>
      <c r="AE30" s="4" t="n">
        <v>1942</v>
      </c>
      <c r="AF30" s="5" t="n">
        <v>0.86</v>
      </c>
      <c r="AG30" s="4" t="n">
        <v>1932</v>
      </c>
      <c r="AH30" s="6" t="n">
        <v>1</v>
      </c>
      <c r="AI30" s="4" t="n">
        <v>1898</v>
      </c>
      <c r="AJ30" s="5" t="n">
        <v>0.9</v>
      </c>
      <c r="AK30" s="4" t="n">
        <v>1952</v>
      </c>
      <c r="AL30" s="6" t="n">
        <v>3</v>
      </c>
      <c r="AM30" s="4" t="n">
        <v>1987</v>
      </c>
      <c r="AN30" s="5" t="n">
        <v>0.67</v>
      </c>
      <c r="AO30" s="4" t="n">
        <v>1876</v>
      </c>
      <c r="AP30" s="6" t="n">
        <v>3.5</v>
      </c>
      <c r="AQ30" s="4" t="n">
        <v>1950</v>
      </c>
      <c r="AT30" s="4" t="n">
        <v>25</v>
      </c>
      <c r="AU30" s="5" t="n">
        <f aca="false">B30</f>
        <v>1.14</v>
      </c>
      <c r="AV30" s="6" t="n">
        <f aca="false">D30</f>
        <v>9</v>
      </c>
      <c r="AW30" s="8" t="n">
        <v>25</v>
      </c>
    </row>
    <row r="31" customFormat="false" ht="14.65" hidden="false" customHeight="false" outlineLevel="0" collapsed="false">
      <c r="A31" s="4" t="n">
        <v>26</v>
      </c>
      <c r="B31" s="5" t="n">
        <v>1.15</v>
      </c>
      <c r="C31" s="4" t="n">
        <v>1974</v>
      </c>
      <c r="D31" s="6" t="n">
        <v>12.6</v>
      </c>
      <c r="E31" s="4" t="n">
        <v>1996</v>
      </c>
      <c r="F31" s="5" t="n">
        <v>1.16</v>
      </c>
      <c r="G31" s="4" t="n">
        <v>1881</v>
      </c>
      <c r="H31" s="6" t="n">
        <v>11.5</v>
      </c>
      <c r="I31" s="4" t="n">
        <v>1912</v>
      </c>
      <c r="J31" s="5" t="n">
        <v>1.12</v>
      </c>
      <c r="K31" s="4" t="n">
        <v>1928</v>
      </c>
      <c r="L31" s="6" t="n">
        <v>5</v>
      </c>
      <c r="M31" s="4" t="n">
        <v>1928</v>
      </c>
      <c r="N31" s="5" t="n">
        <v>1</v>
      </c>
      <c r="O31" s="4" t="n">
        <v>1995</v>
      </c>
      <c r="P31" s="9" t="s">
        <v>21</v>
      </c>
      <c r="Q31" s="4" t="n">
        <v>1920</v>
      </c>
      <c r="R31" s="5" t="n">
        <v>2.19</v>
      </c>
      <c r="S31" s="4" t="n">
        <v>1903</v>
      </c>
      <c r="T31" s="7" t="s">
        <v>19</v>
      </c>
      <c r="V31" s="5" t="n">
        <v>2.45</v>
      </c>
      <c r="W31" s="4" t="n">
        <v>1873</v>
      </c>
      <c r="X31" s="5" t="n">
        <v>2.08</v>
      </c>
      <c r="Y31" s="4" t="n">
        <v>1940</v>
      </c>
      <c r="Z31" s="5" t="n">
        <v>2.28</v>
      </c>
      <c r="AA31" s="4" t="n">
        <v>1986</v>
      </c>
      <c r="AB31" s="5" t="n">
        <v>1.27</v>
      </c>
      <c r="AC31" s="4" t="n">
        <v>1880</v>
      </c>
      <c r="AD31" s="9" t="s">
        <v>21</v>
      </c>
      <c r="AE31" s="4" t="n">
        <v>1965</v>
      </c>
      <c r="AF31" s="5" t="n">
        <v>1.08</v>
      </c>
      <c r="AG31" s="4" t="n">
        <v>1917</v>
      </c>
      <c r="AH31" s="6" t="n">
        <v>3.8</v>
      </c>
      <c r="AI31" s="4" t="n">
        <v>1997</v>
      </c>
      <c r="AJ31" s="5" t="n">
        <v>1.05</v>
      </c>
      <c r="AK31" s="4" t="n">
        <v>1988</v>
      </c>
      <c r="AL31" s="6" t="n">
        <v>3.8</v>
      </c>
      <c r="AM31" s="4" t="n">
        <v>1971</v>
      </c>
      <c r="AN31" s="5" t="n">
        <v>1.07</v>
      </c>
      <c r="AO31" s="4" t="n">
        <v>1888</v>
      </c>
      <c r="AP31" s="6" t="n">
        <v>7.4</v>
      </c>
      <c r="AQ31" s="4" t="n">
        <v>1941</v>
      </c>
      <c r="AT31" s="4" t="n">
        <v>26</v>
      </c>
      <c r="AU31" s="5" t="n">
        <f aca="false">B31</f>
        <v>1.15</v>
      </c>
      <c r="AV31" s="6" t="n">
        <f aca="false">D31</f>
        <v>12.6</v>
      </c>
      <c r="AW31" s="8" t="n">
        <v>26</v>
      </c>
    </row>
    <row r="32" customFormat="false" ht="14.65" hidden="false" customHeight="false" outlineLevel="0" collapsed="false">
      <c r="A32" s="4" t="n">
        <v>27</v>
      </c>
      <c r="B32" s="5" t="n">
        <v>1.14</v>
      </c>
      <c r="C32" s="4" t="n">
        <v>1944</v>
      </c>
      <c r="D32" s="6" t="n">
        <v>3.9</v>
      </c>
      <c r="E32" s="3" t="s">
        <v>34</v>
      </c>
      <c r="F32" s="5" t="n">
        <v>1.65</v>
      </c>
      <c r="G32" s="4" t="n">
        <v>1948</v>
      </c>
      <c r="H32" s="6" t="n">
        <v>7.1</v>
      </c>
      <c r="I32" s="4" t="n">
        <v>1890</v>
      </c>
      <c r="J32" s="5" t="n">
        <v>1.13</v>
      </c>
      <c r="K32" s="4" t="n">
        <v>1880</v>
      </c>
      <c r="L32" s="6" t="n">
        <v>8.5</v>
      </c>
      <c r="M32" s="4" t="n">
        <v>1948</v>
      </c>
      <c r="N32" s="5" t="n">
        <v>1.79</v>
      </c>
      <c r="O32" s="4" t="n">
        <v>1956</v>
      </c>
      <c r="P32" s="6" t="n">
        <v>1</v>
      </c>
      <c r="Q32" s="4" t="n">
        <v>1988</v>
      </c>
      <c r="R32" s="5" t="n">
        <v>1.38</v>
      </c>
      <c r="S32" s="4" t="n">
        <v>1943</v>
      </c>
      <c r="T32" s="7" t="s">
        <v>19</v>
      </c>
      <c r="V32" s="5" t="n">
        <v>3.33</v>
      </c>
      <c r="W32" s="4" t="n">
        <v>1869</v>
      </c>
      <c r="X32" s="5" t="n">
        <v>1.62</v>
      </c>
      <c r="Y32" s="4" t="n">
        <v>1877</v>
      </c>
      <c r="Z32" s="5" t="n">
        <v>2.78</v>
      </c>
      <c r="AA32" s="4" t="n">
        <v>1959</v>
      </c>
      <c r="AB32" s="5" t="n">
        <v>1.57</v>
      </c>
      <c r="AC32" s="4" t="n">
        <v>1902</v>
      </c>
      <c r="AD32" s="7" t="s">
        <v>19</v>
      </c>
      <c r="AF32" s="5" t="n">
        <v>1.93</v>
      </c>
      <c r="AG32" s="4" t="n">
        <v>1918</v>
      </c>
      <c r="AH32" s="6" t="n">
        <v>1.2</v>
      </c>
      <c r="AI32" s="4" t="n">
        <v>1925</v>
      </c>
      <c r="AJ32" s="5" t="n">
        <v>1.33</v>
      </c>
      <c r="AK32" s="4" t="n">
        <v>1995</v>
      </c>
      <c r="AL32" s="6" t="n">
        <v>7.6</v>
      </c>
      <c r="AM32" s="4" t="n">
        <v>1995</v>
      </c>
      <c r="AN32" s="5" t="n">
        <v>2.54</v>
      </c>
      <c r="AO32" s="4" t="n">
        <v>1904</v>
      </c>
      <c r="AP32" s="6" t="n">
        <v>7</v>
      </c>
      <c r="AQ32" s="4" t="n">
        <v>1904</v>
      </c>
      <c r="AT32" s="4" t="n">
        <v>27</v>
      </c>
      <c r="AU32" s="5" t="n">
        <f aca="false">B32</f>
        <v>1.14</v>
      </c>
      <c r="AV32" s="6" t="n">
        <f aca="false">D32</f>
        <v>3.9</v>
      </c>
      <c r="AW32" s="8" t="n">
        <v>27</v>
      </c>
    </row>
    <row r="33" customFormat="false" ht="14.65" hidden="false" customHeight="false" outlineLevel="0" collapsed="false">
      <c r="A33" s="4" t="n">
        <v>28</v>
      </c>
      <c r="B33" s="5" t="n">
        <v>0.45</v>
      </c>
      <c r="C33" s="4" t="n">
        <v>1891</v>
      </c>
      <c r="D33" s="6" t="n">
        <v>7.3</v>
      </c>
      <c r="E33" s="4" t="n">
        <v>1918</v>
      </c>
      <c r="F33" s="5" t="n">
        <v>1.04</v>
      </c>
      <c r="G33" s="4" t="n">
        <v>1876</v>
      </c>
      <c r="H33" s="6" t="n">
        <v>6.4</v>
      </c>
      <c r="I33" s="4" t="n">
        <v>1890</v>
      </c>
      <c r="J33" s="5" t="n">
        <v>0.9</v>
      </c>
      <c r="K33" s="4" t="n">
        <v>1977</v>
      </c>
      <c r="L33" s="6" t="n">
        <v>10.4</v>
      </c>
      <c r="M33" s="4" t="n">
        <v>1931</v>
      </c>
      <c r="N33" s="5" t="n">
        <v>1.91</v>
      </c>
      <c r="O33" s="4" t="n">
        <v>1975</v>
      </c>
      <c r="P33" s="9" t="s">
        <v>21</v>
      </c>
      <c r="Q33" s="3" t="s">
        <v>35</v>
      </c>
      <c r="R33" s="5" t="n">
        <v>1.86</v>
      </c>
      <c r="S33" s="4" t="n">
        <v>1927</v>
      </c>
      <c r="T33" s="9" t="s">
        <v>21</v>
      </c>
      <c r="U33" s="4" t="n">
        <v>1947</v>
      </c>
      <c r="V33" s="5" t="n">
        <v>2</v>
      </c>
      <c r="W33" s="4" t="n">
        <v>1990</v>
      </c>
      <c r="X33" s="5" t="n">
        <v>1.02</v>
      </c>
      <c r="Y33" s="4" t="n">
        <v>1952</v>
      </c>
      <c r="Z33" s="5" t="n">
        <v>3</v>
      </c>
      <c r="AA33" s="4" t="n">
        <v>1869</v>
      </c>
      <c r="AB33" s="5" t="n">
        <v>1.21</v>
      </c>
      <c r="AC33" s="4" t="n">
        <v>1904</v>
      </c>
      <c r="AD33" s="7" t="s">
        <v>19</v>
      </c>
      <c r="AF33" s="5" t="n">
        <v>1.06</v>
      </c>
      <c r="AG33" s="4" t="n">
        <v>1874</v>
      </c>
      <c r="AH33" s="6" t="n">
        <v>0.3</v>
      </c>
      <c r="AI33" s="4" t="n">
        <v>1933</v>
      </c>
      <c r="AJ33" s="5" t="n">
        <v>1.02</v>
      </c>
      <c r="AK33" s="4" t="n">
        <v>1987</v>
      </c>
      <c r="AL33" s="6" t="n">
        <v>5.4</v>
      </c>
      <c r="AM33" s="4" t="n">
        <v>1911</v>
      </c>
      <c r="AN33" s="5" t="n">
        <v>0.79</v>
      </c>
      <c r="AO33" s="4" t="n">
        <v>1987</v>
      </c>
      <c r="AP33" s="6" t="n">
        <v>9.7</v>
      </c>
      <c r="AQ33" s="4" t="n">
        <v>1987</v>
      </c>
      <c r="AT33" s="4" t="n">
        <v>28</v>
      </c>
      <c r="AU33" s="5" t="n">
        <f aca="false">B33</f>
        <v>0.45</v>
      </c>
      <c r="AV33" s="6" t="n">
        <f aca="false">D33</f>
        <v>7.3</v>
      </c>
      <c r="AW33" s="8" t="n">
        <v>28</v>
      </c>
    </row>
    <row r="34" customFormat="false" ht="14.65" hidden="false" customHeight="false" outlineLevel="0" collapsed="false">
      <c r="A34" s="4" t="n">
        <v>29</v>
      </c>
      <c r="B34" s="5" t="n">
        <v>1.32</v>
      </c>
      <c r="C34" s="4" t="n">
        <v>1947</v>
      </c>
      <c r="D34" s="6" t="n">
        <v>9.1</v>
      </c>
      <c r="E34" s="4" t="n">
        <v>1909</v>
      </c>
      <c r="F34" s="5" t="n">
        <v>0.1</v>
      </c>
      <c r="G34" s="4" t="n">
        <v>1904</v>
      </c>
      <c r="H34" s="6" t="n">
        <v>0.4</v>
      </c>
      <c r="I34" s="4" t="n">
        <v>1892</v>
      </c>
      <c r="J34" s="5" t="n">
        <v>1.07</v>
      </c>
      <c r="K34" s="4" t="n">
        <v>1960</v>
      </c>
      <c r="L34" s="6" t="n">
        <v>10.9</v>
      </c>
      <c r="M34" s="4" t="n">
        <v>1972</v>
      </c>
      <c r="N34" s="5" t="n">
        <v>1.74</v>
      </c>
      <c r="O34" s="4" t="n">
        <v>1984</v>
      </c>
      <c r="P34" s="6" t="n">
        <v>1</v>
      </c>
      <c r="Q34" s="4" t="n">
        <v>1996</v>
      </c>
      <c r="R34" s="5" t="n">
        <v>0.92</v>
      </c>
      <c r="S34" s="4" t="n">
        <v>1885</v>
      </c>
      <c r="T34" s="9" t="s">
        <v>21</v>
      </c>
      <c r="U34" s="4" t="n">
        <v>1947</v>
      </c>
      <c r="V34" s="5" t="n">
        <v>1.44</v>
      </c>
      <c r="W34" s="4" t="n">
        <v>1933</v>
      </c>
      <c r="X34" s="5" t="n">
        <v>2.16</v>
      </c>
      <c r="Y34" s="4" t="n">
        <v>1959</v>
      </c>
      <c r="Z34" s="5" t="n">
        <v>1.78</v>
      </c>
      <c r="AA34" s="4" t="n">
        <v>1957</v>
      </c>
      <c r="AB34" s="5" t="n">
        <v>1.52</v>
      </c>
      <c r="AC34" s="4" t="n">
        <v>1986</v>
      </c>
      <c r="AD34" s="7" t="s">
        <v>19</v>
      </c>
      <c r="AF34" s="5" t="n">
        <v>1.36</v>
      </c>
      <c r="AG34" s="4" t="n">
        <v>1996</v>
      </c>
      <c r="AH34" s="6" t="n">
        <v>2.2</v>
      </c>
      <c r="AI34" s="4" t="n">
        <v>1917</v>
      </c>
      <c r="AJ34" s="5" t="n">
        <v>0.67</v>
      </c>
      <c r="AK34" s="4" t="n">
        <v>1975</v>
      </c>
      <c r="AL34" s="6" t="n">
        <v>2.6</v>
      </c>
      <c r="AM34" s="4" t="n">
        <v>1925</v>
      </c>
      <c r="AN34" s="5" t="n">
        <v>0.93</v>
      </c>
      <c r="AO34" s="4" t="n">
        <v>1914</v>
      </c>
      <c r="AP34" s="6" t="n">
        <v>4</v>
      </c>
      <c r="AQ34" s="4" t="n">
        <v>1914</v>
      </c>
      <c r="AT34" s="4" t="n">
        <v>29</v>
      </c>
      <c r="AU34" s="5" t="n">
        <f aca="false">B34</f>
        <v>1.32</v>
      </c>
      <c r="AV34" s="6" t="n">
        <f aca="false">D34</f>
        <v>9.1</v>
      </c>
      <c r="AW34" s="8" t="n">
        <v>29</v>
      </c>
    </row>
    <row r="35" customFormat="false" ht="14.65" hidden="false" customHeight="false" outlineLevel="0" collapsed="false">
      <c r="A35" s="4" t="n">
        <v>30</v>
      </c>
      <c r="B35" s="5" t="n">
        <v>0.61</v>
      </c>
      <c r="C35" s="4" t="n">
        <v>1947</v>
      </c>
      <c r="D35" s="6" t="n">
        <v>4.2</v>
      </c>
      <c r="E35" s="4" t="n">
        <v>1947</v>
      </c>
      <c r="F35" s="5"/>
      <c r="J35" s="5" t="n">
        <v>2.78</v>
      </c>
      <c r="K35" s="4" t="n">
        <v>1998</v>
      </c>
      <c r="L35" s="6" t="n">
        <v>3.8</v>
      </c>
      <c r="M35" s="3" t="s">
        <v>36</v>
      </c>
      <c r="N35" s="5" t="n">
        <v>1.38</v>
      </c>
      <c r="O35" s="4" t="n">
        <v>1916</v>
      </c>
      <c r="P35" s="6" t="n">
        <v>7.8</v>
      </c>
      <c r="Q35" s="4" t="n">
        <v>1994</v>
      </c>
      <c r="R35" s="5" t="n">
        <v>2.15</v>
      </c>
      <c r="S35" s="4" t="n">
        <v>1958</v>
      </c>
      <c r="T35" s="9" t="s">
        <v>21</v>
      </c>
      <c r="U35" s="3" t="s">
        <v>37</v>
      </c>
      <c r="V35" s="5" t="n">
        <v>2.5</v>
      </c>
      <c r="W35" s="4" t="n">
        <v>1978</v>
      </c>
      <c r="X35" s="5" t="n">
        <v>0.89</v>
      </c>
      <c r="Y35" s="4" t="n">
        <v>1948</v>
      </c>
      <c r="Z35" s="5" t="n">
        <v>1.5</v>
      </c>
      <c r="AA35" s="4" t="n">
        <v>1956</v>
      </c>
      <c r="AB35" s="5" t="n">
        <v>1.72</v>
      </c>
      <c r="AC35" s="4" t="n">
        <v>1881</v>
      </c>
      <c r="AD35" s="7" t="s">
        <v>19</v>
      </c>
      <c r="AF35" s="5" t="n">
        <v>1.43</v>
      </c>
      <c r="AG35" s="4" t="n">
        <v>1919</v>
      </c>
      <c r="AH35" s="6" t="n">
        <v>0.8</v>
      </c>
      <c r="AI35" s="4" t="n">
        <v>1923</v>
      </c>
      <c r="AJ35" s="5" t="n">
        <v>1.34</v>
      </c>
      <c r="AK35" s="4" t="n">
        <v>1928</v>
      </c>
      <c r="AL35" s="6" t="n">
        <v>8.8</v>
      </c>
      <c r="AM35" s="4" t="n">
        <v>1940</v>
      </c>
      <c r="AN35" s="5" t="n">
        <v>1.65</v>
      </c>
      <c r="AO35" s="4" t="n">
        <v>1884</v>
      </c>
      <c r="AP35" s="6" t="n">
        <v>6.1</v>
      </c>
      <c r="AQ35" s="4" t="n">
        <v>1971</v>
      </c>
      <c r="AT35" s="4" t="n">
        <v>30</v>
      </c>
      <c r="AU35" s="5" t="n">
        <f aca="false">B35</f>
        <v>0.61</v>
      </c>
      <c r="AV35" s="6" t="n">
        <f aca="false">D35</f>
        <v>4.2</v>
      </c>
      <c r="AW35" s="8" t="n">
        <v>30</v>
      </c>
    </row>
    <row r="36" customFormat="false" ht="14.65" hidden="false" customHeight="false" outlineLevel="0" collapsed="false">
      <c r="A36" s="4" t="n">
        <v>31</v>
      </c>
      <c r="B36" s="5" t="n">
        <v>0.6</v>
      </c>
      <c r="C36" s="4" t="n">
        <v>1871</v>
      </c>
      <c r="D36" s="6" t="n">
        <v>5.4</v>
      </c>
      <c r="E36" s="4" t="n">
        <v>1965</v>
      </c>
      <c r="F36" s="5"/>
      <c r="J36" s="5" t="n">
        <v>1.52</v>
      </c>
      <c r="K36" s="4" t="n">
        <v>1993</v>
      </c>
      <c r="L36" s="6" t="n">
        <v>7.7</v>
      </c>
      <c r="M36" s="4" t="n">
        <v>1926</v>
      </c>
      <c r="R36" s="5" t="n">
        <v>2.33</v>
      </c>
      <c r="S36" s="4" t="n">
        <v>2000</v>
      </c>
      <c r="T36" s="9" t="s">
        <v>21</v>
      </c>
      <c r="U36" s="4" t="n">
        <v>1889</v>
      </c>
      <c r="X36" s="5" t="n">
        <v>1.78</v>
      </c>
      <c r="Y36" s="4" t="n">
        <v>1955</v>
      </c>
      <c r="Z36" s="5" t="n">
        <v>1.59</v>
      </c>
      <c r="AA36" s="4" t="n">
        <v>1989</v>
      </c>
      <c r="AD36" s="6"/>
      <c r="AF36" s="5" t="n">
        <v>1.21</v>
      </c>
      <c r="AG36" s="4" t="n">
        <v>1960</v>
      </c>
      <c r="AH36" s="6" t="n">
        <v>3.2</v>
      </c>
      <c r="AI36" s="4" t="n">
        <v>1926</v>
      </c>
      <c r="AN36" s="5" t="n">
        <v>0.85</v>
      </c>
      <c r="AO36" s="4" t="n">
        <v>1876</v>
      </c>
      <c r="AP36" s="6" t="n">
        <v>8.1</v>
      </c>
      <c r="AQ36" s="4" t="n">
        <v>1978</v>
      </c>
      <c r="AT36" s="4" t="n">
        <v>31</v>
      </c>
      <c r="AU36" s="5" t="n">
        <f aca="false">B36</f>
        <v>0.6</v>
      </c>
      <c r="AV36" s="6" t="n">
        <f aca="false">D36</f>
        <v>5.4</v>
      </c>
      <c r="AW36" s="8" t="n">
        <v>31</v>
      </c>
    </row>
    <row r="37" customFormat="false" ht="14.65" hidden="false" customHeight="false" outlineLevel="0" collapsed="false">
      <c r="AD37" s="6"/>
      <c r="AT37" s="4" t="n">
        <v>32</v>
      </c>
      <c r="AU37" s="5" t="n">
        <f aca="false">F6</f>
        <v>0.46</v>
      </c>
      <c r="AV37" s="6" t="n">
        <f aca="false">H6</f>
        <v>3.5</v>
      </c>
      <c r="AW37" s="8" t="n">
        <v>32</v>
      </c>
    </row>
    <row r="38" customFormat="false" ht="14.65" hidden="false" customHeight="false" outlineLevel="0" collapsed="false">
      <c r="B38" s="5" t="n">
        <f aca="false">MAX(B6:B36)</f>
        <v>1.8</v>
      </c>
      <c r="C38" s="0" t="n">
        <v>1892</v>
      </c>
      <c r="D38" s="6" t="n">
        <f aca="false">MAX(D6:D36)</f>
        <v>12.6</v>
      </c>
      <c r="E38" s="4" t="n">
        <v>1996</v>
      </c>
      <c r="F38" s="5" t="n">
        <f aca="false">MAX(F6:F36)</f>
        <v>1.65</v>
      </c>
      <c r="G38" s="0" t="n">
        <v>1948</v>
      </c>
      <c r="H38" s="6" t="n">
        <f aca="false">MAX(H6:H36)</f>
        <v>11.6</v>
      </c>
      <c r="I38" s="0" t="n">
        <v>1994</v>
      </c>
      <c r="J38" s="5" t="n">
        <f aca="false">MAX(J6:J36)</f>
        <v>2.78</v>
      </c>
      <c r="K38" s="4" t="n">
        <v>1998</v>
      </c>
      <c r="L38" s="6" t="n">
        <f aca="false">MAX(L6:L36)</f>
        <v>12.9</v>
      </c>
      <c r="M38" s="11" t="n">
        <v>1923</v>
      </c>
      <c r="N38" s="5" t="n">
        <f aca="false">MAX(N6:N36)</f>
        <v>2.34</v>
      </c>
      <c r="O38" s="0" t="n">
        <v>1879</v>
      </c>
      <c r="P38" s="6" t="n">
        <f aca="false">MAX(P6:P36)</f>
        <v>12.9</v>
      </c>
      <c r="Q38" s="12" t="n">
        <v>1973</v>
      </c>
      <c r="R38" s="5" t="n">
        <f aca="false">MAX(R6:R36)</f>
        <v>3.64</v>
      </c>
      <c r="S38" s="0" t="n">
        <v>1966</v>
      </c>
      <c r="T38" s="6" t="n">
        <f aca="false">MAX(T6:T36)</f>
        <v>4.8</v>
      </c>
      <c r="U38" s="12" t="n">
        <v>1935</v>
      </c>
      <c r="V38" s="5" t="n">
        <f aca="false">MAX(V6:V36)</f>
        <v>4.51</v>
      </c>
      <c r="W38" s="0" t="n">
        <v>1996</v>
      </c>
      <c r="X38" s="5" t="n">
        <f aca="false">MAX(X6:X36)</f>
        <v>4.32</v>
      </c>
      <c r="Y38" s="0" t="n">
        <v>1881</v>
      </c>
      <c r="Z38" s="5" t="n">
        <f aca="false">MAX(Z6:Z36)</f>
        <v>4.96</v>
      </c>
      <c r="AA38" s="0" t="n">
        <v>1906</v>
      </c>
      <c r="AB38" s="5" t="n">
        <f aca="false">MAX(AB6:AB36)</f>
        <v>3.4</v>
      </c>
      <c r="AC38" s="0" t="n">
        <v>1874</v>
      </c>
      <c r="AD38" s="9" t="s">
        <v>21</v>
      </c>
      <c r="AE38" s="0" t="s">
        <v>38</v>
      </c>
      <c r="AF38" s="5" t="n">
        <f aca="false">MAX(AF6:AF36)</f>
        <v>2.78</v>
      </c>
      <c r="AG38" s="0" t="n">
        <v>1984</v>
      </c>
      <c r="AH38" s="6" t="n">
        <f aca="false">MAX(AH6:AH36)</f>
        <v>3.8</v>
      </c>
      <c r="AI38" s="4" t="n">
        <v>1997</v>
      </c>
      <c r="AJ38" s="5" t="n">
        <f aca="false">MAX(AJ6:AJ36)</f>
        <v>2.3</v>
      </c>
      <c r="AK38" s="0" t="n">
        <v>1971</v>
      </c>
      <c r="AL38" s="6" t="n">
        <f aca="false">MAX(AL6:AL36)</f>
        <v>8.8</v>
      </c>
      <c r="AM38" s="11" t="n">
        <v>1940</v>
      </c>
      <c r="AN38" s="5" t="n">
        <f aca="false">MAX(AN6:AN36)</f>
        <v>2.54</v>
      </c>
      <c r="AO38" s="0" t="n">
        <v>1904</v>
      </c>
      <c r="AP38" s="6" t="n">
        <f aca="false">MAX(AP6:AP36)</f>
        <v>17.3</v>
      </c>
      <c r="AQ38" s="11" t="n">
        <v>1990</v>
      </c>
      <c r="AT38" s="4" t="n">
        <v>33</v>
      </c>
      <c r="AU38" s="5" t="n">
        <f aca="false">F7</f>
        <v>1.48</v>
      </c>
      <c r="AV38" s="6" t="n">
        <f aca="false">H7</f>
        <v>6.6</v>
      </c>
      <c r="AW38" s="8" t="n">
        <v>33</v>
      </c>
    </row>
    <row r="39" customFormat="false" ht="14.65" hidden="false" customHeight="false" outlineLevel="0" collapsed="false">
      <c r="AT39" s="4" t="n">
        <v>34</v>
      </c>
      <c r="AU39" s="5" t="n">
        <f aca="false">F8</f>
        <v>1.2</v>
      </c>
      <c r="AV39" s="6" t="n">
        <f aca="false">H8</f>
        <v>3.9</v>
      </c>
      <c r="AW39" s="8" t="n">
        <v>34</v>
      </c>
    </row>
    <row r="40" customFormat="false" ht="14.65" hidden="false" customHeight="false" outlineLevel="0" collapsed="false">
      <c r="AT40" s="4" t="n">
        <v>35</v>
      </c>
      <c r="AU40" s="5" t="n">
        <f aca="false">F9</f>
        <v>1.47</v>
      </c>
      <c r="AV40" s="6" t="n">
        <f aca="false">H9</f>
        <v>6</v>
      </c>
      <c r="AW40" s="8" t="n">
        <v>35</v>
      </c>
    </row>
    <row r="41" customFormat="false" ht="14.65" hidden="false" customHeight="false" outlineLevel="0" collapsed="false">
      <c r="AT41" s="4" t="n">
        <v>36</v>
      </c>
      <c r="AU41" s="5" t="n">
        <f aca="false">F10</f>
        <v>0.64</v>
      </c>
      <c r="AV41" s="6" t="n">
        <f aca="false">H10</f>
        <v>5</v>
      </c>
      <c r="AW41" s="8" t="n">
        <v>36</v>
      </c>
    </row>
    <row r="42" customFormat="false" ht="14.65" hidden="false" customHeight="false" outlineLevel="0" collapsed="false">
      <c r="AT42" s="4" t="n">
        <v>37</v>
      </c>
      <c r="AU42" s="5" t="n">
        <f aca="false">F11</f>
        <v>0.94</v>
      </c>
      <c r="AV42" s="6" t="n">
        <f aca="false">H11</f>
        <v>5.3</v>
      </c>
      <c r="AW42" s="8" t="n">
        <v>37</v>
      </c>
    </row>
    <row r="43" customFormat="false" ht="14.65" hidden="false" customHeight="false" outlineLevel="0" collapsed="false">
      <c r="AT43" s="4" t="n">
        <v>38</v>
      </c>
      <c r="AU43" s="5" t="n">
        <f aca="false">F12</f>
        <v>0.63</v>
      </c>
      <c r="AV43" s="6" t="n">
        <f aca="false">H12</f>
        <v>6.2</v>
      </c>
      <c r="AW43" s="8" t="n">
        <v>38</v>
      </c>
    </row>
    <row r="44" customFormat="false" ht="14.65" hidden="false" customHeight="false" outlineLevel="0" collapsed="false">
      <c r="AT44" s="4" t="n">
        <v>39</v>
      </c>
      <c r="AU44" s="5" t="n">
        <f aca="false">F13</f>
        <v>0.93</v>
      </c>
      <c r="AV44" s="6" t="n">
        <f aca="false">H13</f>
        <v>5.2</v>
      </c>
      <c r="AW44" s="8" t="n">
        <v>39</v>
      </c>
    </row>
    <row r="45" customFormat="false" ht="14.65" hidden="false" customHeight="false" outlineLevel="0" collapsed="false">
      <c r="AT45" s="4" t="n">
        <v>40</v>
      </c>
      <c r="AU45" s="5" t="n">
        <f aca="false">F14</f>
        <v>0.61</v>
      </c>
      <c r="AV45" s="6" t="n">
        <f aca="false">H14</f>
        <v>4.3</v>
      </c>
      <c r="AW45" s="8" t="n">
        <v>40</v>
      </c>
    </row>
    <row r="46" customFormat="false" ht="14.65" hidden="false" customHeight="false" outlineLevel="0" collapsed="false">
      <c r="AT46" s="4" t="n">
        <v>41</v>
      </c>
      <c r="AU46" s="5" t="n">
        <f aca="false">F15</f>
        <v>0.57</v>
      </c>
      <c r="AV46" s="6" t="n">
        <f aca="false">H15</f>
        <v>6.1</v>
      </c>
      <c r="AW46" s="8" t="n">
        <v>41</v>
      </c>
    </row>
    <row r="47" customFormat="false" ht="14.65" hidden="false" customHeight="false" outlineLevel="0" collapsed="false">
      <c r="AT47" s="4" t="n">
        <v>42</v>
      </c>
      <c r="AU47" s="5" t="n">
        <f aca="false">F16</f>
        <v>1</v>
      </c>
      <c r="AV47" s="6" t="n">
        <f aca="false">H16</f>
        <v>6.5</v>
      </c>
      <c r="AW47" s="8" t="n">
        <v>42</v>
      </c>
    </row>
    <row r="48" customFormat="false" ht="14.65" hidden="false" customHeight="false" outlineLevel="0" collapsed="false">
      <c r="AT48" s="4" t="n">
        <v>43</v>
      </c>
      <c r="AU48" s="5" t="n">
        <f aca="false">F17</f>
        <v>0.71</v>
      </c>
      <c r="AV48" s="6" t="n">
        <f aca="false">H17</f>
        <v>4.9</v>
      </c>
      <c r="AW48" s="8" t="n">
        <v>43</v>
      </c>
    </row>
    <row r="49" customFormat="false" ht="14.65" hidden="false" customHeight="false" outlineLevel="0" collapsed="false">
      <c r="AT49" s="4" t="n">
        <v>44</v>
      </c>
      <c r="AU49" s="5" t="n">
        <f aca="false">F18</f>
        <v>1.11</v>
      </c>
      <c r="AV49" s="6" t="n">
        <f aca="false">H18</f>
        <v>10.3</v>
      </c>
      <c r="AW49" s="8" t="n">
        <v>44</v>
      </c>
    </row>
    <row r="50" customFormat="false" ht="14.65" hidden="false" customHeight="false" outlineLevel="0" collapsed="false">
      <c r="AT50" s="4" t="n">
        <v>45</v>
      </c>
      <c r="AU50" s="5" t="n">
        <f aca="false">F19</f>
        <v>1.3</v>
      </c>
      <c r="AV50" s="6" t="n">
        <f aca="false">H19</f>
        <v>6.6</v>
      </c>
      <c r="AW50" s="8" t="n">
        <v>45</v>
      </c>
    </row>
    <row r="51" customFormat="false" ht="14.65" hidden="false" customHeight="false" outlineLevel="0" collapsed="false">
      <c r="AT51" s="4" t="n">
        <v>46</v>
      </c>
      <c r="AU51" s="5" t="n">
        <f aca="false">F20</f>
        <v>0.48</v>
      </c>
      <c r="AV51" s="6" t="n">
        <f aca="false">H20</f>
        <v>4.9</v>
      </c>
      <c r="AW51" s="8" t="n">
        <v>46</v>
      </c>
    </row>
    <row r="52" customFormat="false" ht="14.65" hidden="false" customHeight="false" outlineLevel="0" collapsed="false">
      <c r="AT52" s="4" t="n">
        <v>47</v>
      </c>
      <c r="AU52" s="5" t="n">
        <f aca="false">F21</f>
        <v>1.28</v>
      </c>
      <c r="AV52" s="6" t="n">
        <f aca="false">H21</f>
        <v>2.9</v>
      </c>
      <c r="AW52" s="8" t="n">
        <v>47</v>
      </c>
    </row>
    <row r="53" customFormat="false" ht="14.65" hidden="false" customHeight="false" outlineLevel="0" collapsed="false">
      <c r="AT53" s="4" t="n">
        <v>48</v>
      </c>
      <c r="AU53" s="5" t="n">
        <f aca="false">F22</f>
        <v>1.3</v>
      </c>
      <c r="AV53" s="6" t="n">
        <f aca="false">H22</f>
        <v>4.9</v>
      </c>
      <c r="AW53" s="8" t="n">
        <v>48</v>
      </c>
    </row>
    <row r="54" customFormat="false" ht="14.65" hidden="false" customHeight="false" outlineLevel="0" collapsed="false">
      <c r="AT54" s="4" t="n">
        <v>49</v>
      </c>
      <c r="AU54" s="5" t="n">
        <f aca="false">F23</f>
        <v>0.69</v>
      </c>
      <c r="AV54" s="6" t="n">
        <f aca="false">H23</f>
        <v>4.6</v>
      </c>
      <c r="AW54" s="8" t="n">
        <v>49</v>
      </c>
    </row>
    <row r="55" customFormat="false" ht="14.65" hidden="false" customHeight="false" outlineLevel="0" collapsed="false">
      <c r="AT55" s="4" t="n">
        <v>50</v>
      </c>
      <c r="AU55" s="5" t="n">
        <f aca="false">F24</f>
        <v>0.86</v>
      </c>
      <c r="AV55" s="6" t="n">
        <f aca="false">H24</f>
        <v>7.3</v>
      </c>
      <c r="AW55" s="8" t="n">
        <v>50</v>
      </c>
    </row>
    <row r="56" customFormat="false" ht="14.65" hidden="false" customHeight="false" outlineLevel="0" collapsed="false">
      <c r="AT56" s="4" t="n">
        <v>51</v>
      </c>
      <c r="AU56" s="5" t="n">
        <f aca="false">F25</f>
        <v>0.98</v>
      </c>
      <c r="AV56" s="6" t="n">
        <f aca="false">H25</f>
        <v>4.5</v>
      </c>
      <c r="AW56" s="8" t="n">
        <v>51</v>
      </c>
    </row>
    <row r="57" customFormat="false" ht="14.65" hidden="false" customHeight="false" outlineLevel="0" collapsed="false">
      <c r="AT57" s="4" t="n">
        <v>52</v>
      </c>
      <c r="AU57" s="5" t="n">
        <f aca="false">F26</f>
        <v>1.54</v>
      </c>
      <c r="AV57" s="6" t="n">
        <f aca="false">H26</f>
        <v>7.5</v>
      </c>
      <c r="AW57" s="8" t="n">
        <v>52</v>
      </c>
    </row>
    <row r="58" customFormat="false" ht="14.65" hidden="false" customHeight="false" outlineLevel="0" collapsed="false">
      <c r="AT58" s="4" t="n">
        <v>53</v>
      </c>
      <c r="AU58" s="5" t="n">
        <f aca="false">F27</f>
        <v>1.64</v>
      </c>
      <c r="AV58" s="6" t="n">
        <f aca="false">H27</f>
        <v>3.8</v>
      </c>
      <c r="AW58" s="8" t="n">
        <v>53</v>
      </c>
    </row>
    <row r="59" customFormat="false" ht="14.65" hidden="false" customHeight="false" outlineLevel="0" collapsed="false">
      <c r="AT59" s="4" t="n">
        <v>54</v>
      </c>
      <c r="AU59" s="5" t="n">
        <f aca="false">F28</f>
        <v>1.15</v>
      </c>
      <c r="AV59" s="6" t="n">
        <f aca="false">H28</f>
        <v>11.6</v>
      </c>
      <c r="AW59" s="8" t="n">
        <v>54</v>
      </c>
    </row>
    <row r="60" customFormat="false" ht="14.65" hidden="false" customHeight="false" outlineLevel="0" collapsed="false">
      <c r="AT60" s="4" t="n">
        <v>55</v>
      </c>
      <c r="AU60" s="5" t="n">
        <f aca="false">F29</f>
        <v>0.64</v>
      </c>
      <c r="AV60" s="6" t="n">
        <f aca="false">H29</f>
        <v>6</v>
      </c>
      <c r="AW60" s="8" t="n">
        <v>55</v>
      </c>
    </row>
    <row r="61" customFormat="false" ht="14.65" hidden="false" customHeight="false" outlineLevel="0" collapsed="false">
      <c r="AT61" s="4" t="n">
        <v>56</v>
      </c>
      <c r="AU61" s="5" t="n">
        <f aca="false">F30</f>
        <v>1.03</v>
      </c>
      <c r="AV61" s="6" t="n">
        <f aca="false">H30</f>
        <v>7.4</v>
      </c>
      <c r="AW61" s="8" t="n">
        <v>56</v>
      </c>
    </row>
    <row r="62" customFormat="false" ht="14.65" hidden="false" customHeight="false" outlineLevel="0" collapsed="false">
      <c r="AT62" s="4" t="n">
        <v>57</v>
      </c>
      <c r="AU62" s="5" t="n">
        <f aca="false">F31</f>
        <v>1.16</v>
      </c>
      <c r="AV62" s="6" t="n">
        <f aca="false">H31</f>
        <v>11.5</v>
      </c>
      <c r="AW62" s="8" t="n">
        <v>57</v>
      </c>
    </row>
    <row r="63" customFormat="false" ht="14.65" hidden="false" customHeight="false" outlineLevel="0" collapsed="false">
      <c r="AT63" s="4" t="n">
        <v>58</v>
      </c>
      <c r="AU63" s="5" t="n">
        <f aca="false">F32</f>
        <v>1.65</v>
      </c>
      <c r="AV63" s="6" t="n">
        <f aca="false">H32</f>
        <v>7.1</v>
      </c>
      <c r="AW63" s="8" t="n">
        <v>58</v>
      </c>
    </row>
    <row r="64" customFormat="false" ht="14.65" hidden="false" customHeight="false" outlineLevel="0" collapsed="false">
      <c r="AT64" s="4" t="n">
        <v>59</v>
      </c>
      <c r="AU64" s="5" t="n">
        <f aca="false">F33</f>
        <v>1.04</v>
      </c>
      <c r="AV64" s="6" t="n">
        <f aca="false">H33</f>
        <v>6.4</v>
      </c>
      <c r="AW64" s="8" t="n">
        <v>59</v>
      </c>
    </row>
    <row r="65" customFormat="false" ht="14.65" hidden="false" customHeight="false" outlineLevel="0" collapsed="false">
      <c r="AT65" s="4" t="n">
        <v>60</v>
      </c>
      <c r="AU65" s="5" t="n">
        <f aca="false">F34</f>
        <v>0.1</v>
      </c>
      <c r="AV65" s="6" t="n">
        <f aca="false">H34</f>
        <v>0.4</v>
      </c>
      <c r="AW65" s="8" t="n">
        <v>60</v>
      </c>
    </row>
    <row r="66" customFormat="false" ht="14.65" hidden="false" customHeight="false" outlineLevel="0" collapsed="false">
      <c r="AT66" s="4" t="n">
        <v>61</v>
      </c>
      <c r="AU66" s="5" t="n">
        <f aca="false">J6</f>
        <v>0.95</v>
      </c>
      <c r="AV66" s="6" t="n">
        <f aca="false">L6</f>
        <v>3</v>
      </c>
      <c r="AW66" s="8" t="n">
        <v>61</v>
      </c>
    </row>
    <row r="67" customFormat="false" ht="14.65" hidden="false" customHeight="false" outlineLevel="0" collapsed="false">
      <c r="AT67" s="4" t="n">
        <v>62</v>
      </c>
      <c r="AU67" s="5" t="n">
        <f aca="false">J7</f>
        <v>0.78</v>
      </c>
      <c r="AV67" s="6" t="n">
        <f aca="false">L7</f>
        <v>6.9</v>
      </c>
      <c r="AW67" s="8" t="n">
        <v>62</v>
      </c>
    </row>
    <row r="68" customFormat="false" ht="14.65" hidden="false" customHeight="false" outlineLevel="0" collapsed="false">
      <c r="AT68" s="4" t="n">
        <v>63</v>
      </c>
      <c r="AU68" s="5" t="n">
        <f aca="false">J8</f>
        <v>1.95</v>
      </c>
      <c r="AV68" s="6" t="n">
        <f aca="false">L8</f>
        <v>5</v>
      </c>
      <c r="AW68" s="8" t="n">
        <v>63</v>
      </c>
    </row>
    <row r="69" customFormat="false" ht="14.65" hidden="false" customHeight="false" outlineLevel="0" collapsed="false">
      <c r="AT69" s="4" t="n">
        <v>64</v>
      </c>
      <c r="AU69" s="5" t="n">
        <f aca="false">J9</f>
        <v>1.86</v>
      </c>
      <c r="AV69" s="6" t="n">
        <f aca="false">L9</f>
        <v>5.4</v>
      </c>
      <c r="AW69" s="8" t="n">
        <v>64</v>
      </c>
    </row>
    <row r="70" customFormat="false" ht="14.65" hidden="false" customHeight="false" outlineLevel="0" collapsed="false">
      <c r="AT70" s="4" t="n">
        <v>65</v>
      </c>
      <c r="AU70" s="5" t="n">
        <f aca="false">J10</f>
        <v>1.02</v>
      </c>
      <c r="AV70" s="6" t="n">
        <f aca="false">L10</f>
        <v>10</v>
      </c>
      <c r="AW70" s="8" t="n">
        <v>65</v>
      </c>
    </row>
    <row r="71" customFormat="false" ht="14.65" hidden="false" customHeight="false" outlineLevel="0" collapsed="false">
      <c r="AT71" s="4" t="n">
        <v>66</v>
      </c>
      <c r="AU71" s="5" t="n">
        <f aca="false">J11</f>
        <v>1.86</v>
      </c>
      <c r="AV71" s="6" t="n">
        <f aca="false">L11</f>
        <v>5.8</v>
      </c>
      <c r="AW71" s="8" t="n">
        <v>66</v>
      </c>
    </row>
    <row r="72" customFormat="false" ht="14.65" hidden="false" customHeight="false" outlineLevel="0" collapsed="false">
      <c r="AT72" s="4" t="n">
        <v>67</v>
      </c>
      <c r="AU72" s="5" t="n">
        <f aca="false">J12</f>
        <v>0.8</v>
      </c>
      <c r="AV72" s="6" t="n">
        <f aca="false">L12</f>
        <v>6.1</v>
      </c>
      <c r="AW72" s="8" t="n">
        <v>67</v>
      </c>
    </row>
    <row r="73" customFormat="false" ht="14.65" hidden="false" customHeight="false" outlineLevel="0" collapsed="false">
      <c r="AT73" s="4" t="n">
        <v>68</v>
      </c>
      <c r="AU73" s="5" t="n">
        <f aca="false">J13</f>
        <v>1.24</v>
      </c>
      <c r="AV73" s="6" t="n">
        <f aca="false">L13</f>
        <v>10</v>
      </c>
      <c r="AW73" s="8" t="n">
        <v>68</v>
      </c>
    </row>
    <row r="74" customFormat="false" ht="14.65" hidden="false" customHeight="false" outlineLevel="0" collapsed="false">
      <c r="AT74" s="4" t="n">
        <v>69</v>
      </c>
      <c r="AU74" s="5" t="n">
        <f aca="false">J14</f>
        <v>0.84</v>
      </c>
      <c r="AV74" s="6" t="n">
        <f aca="false">L14</f>
        <v>5.7</v>
      </c>
      <c r="AW74" s="8" t="n">
        <v>69</v>
      </c>
    </row>
    <row r="75" customFormat="false" ht="14.65" hidden="false" customHeight="false" outlineLevel="0" collapsed="false">
      <c r="AT75" s="4" t="n">
        <v>70</v>
      </c>
      <c r="AU75" s="5" t="n">
        <f aca="false">J15</f>
        <v>0.66</v>
      </c>
      <c r="AV75" s="6" t="n">
        <f aca="false">L15</f>
        <v>5.5</v>
      </c>
      <c r="AW75" s="8" t="n">
        <v>70</v>
      </c>
    </row>
    <row r="76" customFormat="false" ht="14.65" hidden="false" customHeight="false" outlineLevel="0" collapsed="false">
      <c r="AT76" s="4" t="n">
        <v>71</v>
      </c>
      <c r="AU76" s="5" t="n">
        <f aca="false">J16</f>
        <v>0.89</v>
      </c>
      <c r="AV76" s="6" t="n">
        <f aca="false">L16</f>
        <v>6.2</v>
      </c>
      <c r="AW76" s="8" t="n">
        <v>71</v>
      </c>
    </row>
    <row r="77" customFormat="false" ht="14.65" hidden="false" customHeight="false" outlineLevel="0" collapsed="false">
      <c r="AT77" s="4" t="n">
        <v>72</v>
      </c>
      <c r="AU77" s="5" t="n">
        <f aca="false">J17</f>
        <v>0.81</v>
      </c>
      <c r="AV77" s="6" t="n">
        <f aca="false">L17</f>
        <v>12.9</v>
      </c>
      <c r="AW77" s="8" t="n">
        <v>72</v>
      </c>
    </row>
    <row r="78" customFormat="false" ht="14.65" hidden="false" customHeight="false" outlineLevel="0" collapsed="false">
      <c r="AT78" s="4" t="n">
        <v>73</v>
      </c>
      <c r="AU78" s="5" t="n">
        <f aca="false">J18</f>
        <v>1.58</v>
      </c>
      <c r="AV78" s="6" t="n">
        <f aca="false">L18</f>
        <v>6</v>
      </c>
      <c r="AW78" s="8" t="n">
        <v>73</v>
      </c>
    </row>
    <row r="79" customFormat="false" ht="14.65" hidden="false" customHeight="false" outlineLevel="0" collapsed="false">
      <c r="AT79" s="4" t="n">
        <v>74</v>
      </c>
      <c r="AU79" s="5" t="n">
        <f aca="false">J19</f>
        <v>1.19</v>
      </c>
      <c r="AV79" s="6" t="n">
        <f aca="false">L19</f>
        <v>6.3</v>
      </c>
      <c r="AW79" s="8" t="n">
        <v>74</v>
      </c>
    </row>
    <row r="80" customFormat="false" ht="14.65" hidden="false" customHeight="false" outlineLevel="0" collapsed="false">
      <c r="AT80" s="4" t="n">
        <v>75</v>
      </c>
      <c r="AU80" s="5" t="n">
        <f aca="false">J20</f>
        <v>1.49</v>
      </c>
      <c r="AV80" s="6" t="n">
        <f aca="false">L20</f>
        <v>7</v>
      </c>
      <c r="AW80" s="8" t="n">
        <v>75</v>
      </c>
    </row>
    <row r="81" customFormat="false" ht="14.65" hidden="false" customHeight="false" outlineLevel="0" collapsed="false">
      <c r="AT81" s="4" t="n">
        <v>76</v>
      </c>
      <c r="AU81" s="5" t="n">
        <f aca="false">J21</f>
        <v>1.28</v>
      </c>
      <c r="AV81" s="6" t="n">
        <f aca="false">L21</f>
        <v>2.8</v>
      </c>
      <c r="AW81" s="8" t="n">
        <v>76</v>
      </c>
    </row>
    <row r="82" customFormat="false" ht="14.65" hidden="false" customHeight="false" outlineLevel="0" collapsed="false">
      <c r="AT82" s="4" t="n">
        <v>77</v>
      </c>
      <c r="AU82" s="5" t="n">
        <f aca="false">J22</f>
        <v>0.77</v>
      </c>
      <c r="AV82" s="6" t="n">
        <f aca="false">L22</f>
        <v>6.9</v>
      </c>
      <c r="AW82" s="8" t="n">
        <v>77</v>
      </c>
    </row>
    <row r="83" customFormat="false" ht="14.65" hidden="false" customHeight="false" outlineLevel="0" collapsed="false">
      <c r="AT83" s="4" t="n">
        <v>78</v>
      </c>
      <c r="AU83" s="5" t="n">
        <f aca="false">J23</f>
        <v>0.8</v>
      </c>
      <c r="AV83" s="6" t="n">
        <f aca="false">L23</f>
        <v>12</v>
      </c>
      <c r="AW83" s="8" t="n">
        <v>78</v>
      </c>
    </row>
    <row r="84" customFormat="false" ht="14.65" hidden="false" customHeight="false" outlineLevel="0" collapsed="false">
      <c r="AT84" s="4" t="n">
        <v>79</v>
      </c>
      <c r="AU84" s="5" t="n">
        <f aca="false">J24</f>
        <v>1.09</v>
      </c>
      <c r="AV84" s="6" t="n">
        <f aca="false">L24</f>
        <v>4.1</v>
      </c>
      <c r="AW84" s="8" t="n">
        <v>79</v>
      </c>
    </row>
    <row r="85" customFormat="false" ht="14.65" hidden="false" customHeight="false" outlineLevel="0" collapsed="false">
      <c r="AT85" s="4" t="n">
        <v>80</v>
      </c>
      <c r="AU85" s="5" t="n">
        <f aca="false">J25</f>
        <v>1</v>
      </c>
      <c r="AV85" s="6" t="n">
        <f aca="false">L25</f>
        <v>5.4</v>
      </c>
      <c r="AW85" s="8" t="n">
        <v>80</v>
      </c>
    </row>
    <row r="86" customFormat="false" ht="14.65" hidden="false" customHeight="false" outlineLevel="0" collapsed="false">
      <c r="AT86" s="4" t="n">
        <v>81</v>
      </c>
      <c r="AU86" s="5" t="n">
        <f aca="false">J26</f>
        <v>1.5</v>
      </c>
      <c r="AV86" s="6" t="n">
        <f aca="false">L26</f>
        <v>11</v>
      </c>
      <c r="AW86" s="8" t="n">
        <v>81</v>
      </c>
    </row>
    <row r="87" customFormat="false" ht="14.65" hidden="false" customHeight="false" outlineLevel="0" collapsed="false">
      <c r="AT87" s="4" t="n">
        <v>82</v>
      </c>
      <c r="AU87" s="5" t="n">
        <f aca="false">J27</f>
        <v>1</v>
      </c>
      <c r="AV87" s="6" t="n">
        <f aca="false">L27</f>
        <v>12</v>
      </c>
      <c r="AW87" s="8" t="n">
        <v>82</v>
      </c>
    </row>
    <row r="88" customFormat="false" ht="14.65" hidden="false" customHeight="false" outlineLevel="0" collapsed="false">
      <c r="AT88" s="4" t="n">
        <v>83</v>
      </c>
      <c r="AU88" s="5" t="n">
        <f aca="false">J28</f>
        <v>0.72</v>
      </c>
      <c r="AV88" s="6" t="n">
        <f aca="false">L28</f>
        <v>4.9</v>
      </c>
      <c r="AW88" s="8" t="n">
        <v>83</v>
      </c>
    </row>
    <row r="89" customFormat="false" ht="14.65" hidden="false" customHeight="false" outlineLevel="0" collapsed="false">
      <c r="AT89" s="4" t="n">
        <v>84</v>
      </c>
      <c r="AU89" s="5" t="n">
        <f aca="false">J29</f>
        <v>0.91</v>
      </c>
      <c r="AV89" s="6" t="n">
        <f aca="false">L29</f>
        <v>5.7</v>
      </c>
      <c r="AW89" s="8" t="n">
        <v>84</v>
      </c>
    </row>
    <row r="90" customFormat="false" ht="14.65" hidden="false" customHeight="false" outlineLevel="0" collapsed="false">
      <c r="AT90" s="4" t="n">
        <v>85</v>
      </c>
      <c r="AU90" s="5" t="n">
        <f aca="false">J30</f>
        <v>1.41</v>
      </c>
      <c r="AV90" s="6" t="n">
        <f aca="false">L30</f>
        <v>5</v>
      </c>
      <c r="AW90" s="8" t="n">
        <v>85</v>
      </c>
    </row>
    <row r="91" customFormat="false" ht="14.65" hidden="false" customHeight="false" outlineLevel="0" collapsed="false">
      <c r="AT91" s="4" t="n">
        <v>86</v>
      </c>
      <c r="AU91" s="5" t="n">
        <f aca="false">J31</f>
        <v>1.12</v>
      </c>
      <c r="AV91" s="6" t="n">
        <f aca="false">L31</f>
        <v>5</v>
      </c>
      <c r="AW91" s="8" t="n">
        <v>86</v>
      </c>
    </row>
    <row r="92" customFormat="false" ht="14.65" hidden="false" customHeight="false" outlineLevel="0" collapsed="false">
      <c r="AT92" s="4" t="n">
        <v>87</v>
      </c>
      <c r="AU92" s="5" t="n">
        <f aca="false">J32</f>
        <v>1.13</v>
      </c>
      <c r="AV92" s="6" t="n">
        <f aca="false">L32</f>
        <v>8.5</v>
      </c>
      <c r="AW92" s="8" t="n">
        <v>87</v>
      </c>
    </row>
    <row r="93" customFormat="false" ht="14.65" hidden="false" customHeight="false" outlineLevel="0" collapsed="false">
      <c r="AT93" s="4" t="n">
        <v>88</v>
      </c>
      <c r="AU93" s="5" t="n">
        <f aca="false">J33</f>
        <v>0.9</v>
      </c>
      <c r="AV93" s="6" t="n">
        <f aca="false">L33</f>
        <v>10.4</v>
      </c>
      <c r="AW93" s="8" t="n">
        <v>88</v>
      </c>
    </row>
    <row r="94" customFormat="false" ht="14.65" hidden="false" customHeight="false" outlineLevel="0" collapsed="false">
      <c r="AT94" s="4" t="n">
        <v>89</v>
      </c>
      <c r="AU94" s="5" t="n">
        <f aca="false">J34</f>
        <v>1.07</v>
      </c>
      <c r="AV94" s="6" t="n">
        <f aca="false">L34</f>
        <v>10.9</v>
      </c>
      <c r="AW94" s="8" t="n">
        <v>89</v>
      </c>
    </row>
    <row r="95" customFormat="false" ht="14.65" hidden="false" customHeight="false" outlineLevel="0" collapsed="false">
      <c r="AT95" s="4" t="n">
        <v>90</v>
      </c>
      <c r="AU95" s="5" t="n">
        <f aca="false">J35</f>
        <v>2.78</v>
      </c>
      <c r="AV95" s="6" t="n">
        <f aca="false">L35</f>
        <v>3.8</v>
      </c>
      <c r="AW95" s="8" t="n">
        <v>90</v>
      </c>
    </row>
    <row r="96" customFormat="false" ht="14.65" hidden="false" customHeight="false" outlineLevel="0" collapsed="false">
      <c r="AT96" s="4" t="n">
        <v>91</v>
      </c>
      <c r="AU96" s="5" t="n">
        <f aca="false">J36</f>
        <v>1.52</v>
      </c>
      <c r="AV96" s="6" t="n">
        <f aca="false">L36</f>
        <v>7.7</v>
      </c>
      <c r="AW96" s="8" t="n">
        <v>91</v>
      </c>
    </row>
    <row r="97" customFormat="false" ht="14.65" hidden="false" customHeight="false" outlineLevel="0" collapsed="false">
      <c r="AT97" s="4" t="n">
        <v>92</v>
      </c>
      <c r="AU97" s="5" t="n">
        <f aca="false">N6</f>
        <v>1.57</v>
      </c>
      <c r="AV97" s="6" t="n">
        <f aca="false">P6</f>
        <v>5.8</v>
      </c>
      <c r="AW97" s="8" t="n">
        <v>92</v>
      </c>
    </row>
    <row r="98" customFormat="false" ht="14.65" hidden="false" customHeight="false" outlineLevel="0" collapsed="false">
      <c r="AT98" s="4" t="n">
        <v>93</v>
      </c>
      <c r="AU98" s="5" t="n">
        <f aca="false">N7</f>
        <v>0.9</v>
      </c>
      <c r="AV98" s="6" t="n">
        <f aca="false">P7</f>
        <v>4.9</v>
      </c>
      <c r="AW98" s="8" t="n">
        <v>93</v>
      </c>
    </row>
    <row r="99" customFormat="false" ht="14.65" hidden="false" customHeight="false" outlineLevel="0" collapsed="false">
      <c r="AT99" s="4" t="n">
        <v>94</v>
      </c>
      <c r="AU99" s="5" t="n">
        <f aca="false">N8</f>
        <v>1.34</v>
      </c>
      <c r="AV99" s="6" t="n">
        <f aca="false">P8</f>
        <v>1.4</v>
      </c>
      <c r="AW99" s="8" t="n">
        <v>94</v>
      </c>
    </row>
    <row r="100" customFormat="false" ht="14.65" hidden="false" customHeight="false" outlineLevel="0" collapsed="false">
      <c r="AT100" s="4" t="n">
        <v>95</v>
      </c>
      <c r="AU100" s="5" t="n">
        <f aca="false">N9</f>
        <v>1.37</v>
      </c>
      <c r="AV100" s="6" t="n">
        <f aca="false">P9</f>
        <v>2.1</v>
      </c>
      <c r="AW100" s="8" t="n">
        <v>95</v>
      </c>
    </row>
    <row r="101" customFormat="false" ht="14.65" hidden="false" customHeight="false" outlineLevel="0" collapsed="false">
      <c r="AT101" s="4" t="n">
        <v>96</v>
      </c>
      <c r="AU101" s="5" t="n">
        <f aca="false">N10</f>
        <v>1.63</v>
      </c>
      <c r="AV101" s="6" t="n">
        <f aca="false">P10</f>
        <v>8</v>
      </c>
      <c r="AW101" s="8" t="n">
        <v>96</v>
      </c>
    </row>
    <row r="102" customFormat="false" ht="14.65" hidden="false" customHeight="false" outlineLevel="0" collapsed="false">
      <c r="AT102" s="4" t="n">
        <v>97</v>
      </c>
      <c r="AU102" s="5" t="n">
        <f aca="false">N11</f>
        <v>1.09</v>
      </c>
      <c r="AV102" s="6" t="n">
        <f aca="false">P11</f>
        <v>4.5</v>
      </c>
      <c r="AW102" s="8" t="n">
        <v>97</v>
      </c>
    </row>
    <row r="103" customFormat="false" ht="14.65" hidden="false" customHeight="false" outlineLevel="0" collapsed="false">
      <c r="AT103" s="4" t="n">
        <v>98</v>
      </c>
      <c r="AU103" s="5" t="n">
        <f aca="false">N12</f>
        <v>1.19</v>
      </c>
      <c r="AV103" s="6" t="n">
        <f aca="false">P12</f>
        <v>4</v>
      </c>
      <c r="AW103" s="8" t="n">
        <v>98</v>
      </c>
    </row>
    <row r="104" customFormat="false" ht="14.65" hidden="false" customHeight="false" outlineLevel="0" collapsed="false">
      <c r="AT104" s="4" t="n">
        <v>99</v>
      </c>
      <c r="AU104" s="5" t="n">
        <f aca="false">N13</f>
        <v>1.04</v>
      </c>
      <c r="AV104" s="6" t="n">
        <f aca="false">P13</f>
        <v>1.1</v>
      </c>
      <c r="AW104" s="8" t="n">
        <v>99</v>
      </c>
    </row>
    <row r="105" customFormat="false" ht="14.65" hidden="false" customHeight="false" outlineLevel="0" collapsed="false">
      <c r="AT105" s="4" t="n">
        <v>100</v>
      </c>
      <c r="AU105" s="5" t="n">
        <f aca="false">N14</f>
        <v>1.29</v>
      </c>
      <c r="AV105" s="6" t="n">
        <f aca="false">P14</f>
        <v>12.9</v>
      </c>
      <c r="AW105" s="8" t="n">
        <v>100</v>
      </c>
    </row>
    <row r="106" customFormat="false" ht="14.65" hidden="false" customHeight="false" outlineLevel="0" collapsed="false">
      <c r="AT106" s="4" t="n">
        <v>101</v>
      </c>
      <c r="AU106" s="5" t="n">
        <f aca="false">N15</f>
        <v>2.34</v>
      </c>
      <c r="AV106" s="6" t="n">
        <f aca="false">P15</f>
        <v>0.8</v>
      </c>
      <c r="AW106" s="8" t="n">
        <v>101</v>
      </c>
    </row>
    <row r="107" customFormat="false" ht="14.65" hidden="false" customHeight="false" outlineLevel="0" collapsed="false">
      <c r="AT107" s="4" t="n">
        <v>102</v>
      </c>
      <c r="AU107" s="5" t="n">
        <f aca="false">N16</f>
        <v>0.72</v>
      </c>
      <c r="AV107" s="6" t="n">
        <f aca="false">P16</f>
        <v>3.8</v>
      </c>
      <c r="AW107" s="8" t="n">
        <v>102</v>
      </c>
    </row>
    <row r="108" customFormat="false" ht="14.65" hidden="false" customHeight="false" outlineLevel="0" collapsed="false">
      <c r="AT108" s="4" t="n">
        <v>103</v>
      </c>
      <c r="AU108" s="5" t="n">
        <f aca="false">N17</f>
        <v>1.41</v>
      </c>
      <c r="AV108" s="6" t="n">
        <f aca="false">P17</f>
        <v>2.6</v>
      </c>
      <c r="AW108" s="8" t="n">
        <v>103</v>
      </c>
    </row>
    <row r="109" customFormat="false" ht="14.65" hidden="false" customHeight="false" outlineLevel="0" collapsed="false">
      <c r="AT109" s="4" t="n">
        <v>104</v>
      </c>
      <c r="AU109" s="5" t="n">
        <f aca="false">N18</f>
        <v>1.53</v>
      </c>
      <c r="AV109" s="6" t="n">
        <f aca="false">P18</f>
        <v>3.2</v>
      </c>
      <c r="AW109" s="8" t="n">
        <v>104</v>
      </c>
    </row>
    <row r="110" customFormat="false" ht="14.65" hidden="false" customHeight="false" outlineLevel="0" collapsed="false">
      <c r="AT110" s="4" t="n">
        <v>105</v>
      </c>
      <c r="AU110" s="5" t="n">
        <f aca="false">N19</f>
        <v>0.97</v>
      </c>
      <c r="AV110" s="6" t="n">
        <f aca="false">P19</f>
        <v>4</v>
      </c>
      <c r="AW110" s="8" t="n">
        <v>105</v>
      </c>
    </row>
    <row r="111" customFormat="false" ht="14.65" hidden="false" customHeight="false" outlineLevel="0" collapsed="false">
      <c r="AT111" s="4" t="n">
        <v>106</v>
      </c>
      <c r="AU111" s="5" t="n">
        <f aca="false">N20</f>
        <v>1.51</v>
      </c>
      <c r="AV111" s="6" t="n">
        <f aca="false">P20</f>
        <v>4.5</v>
      </c>
      <c r="AW111" s="8" t="n">
        <v>106</v>
      </c>
    </row>
    <row r="112" customFormat="false" ht="14.65" hidden="false" customHeight="false" outlineLevel="0" collapsed="false">
      <c r="AT112" s="4" t="n">
        <v>107</v>
      </c>
      <c r="AU112" s="5" t="n">
        <f aca="false">N21</f>
        <v>1.1</v>
      </c>
      <c r="AV112" s="6" t="n">
        <f aca="false">P21</f>
        <v>10.2</v>
      </c>
      <c r="AW112" s="8" t="n">
        <v>107</v>
      </c>
    </row>
    <row r="113" customFormat="false" ht="14.65" hidden="false" customHeight="false" outlineLevel="0" collapsed="false">
      <c r="AT113" s="4" t="n">
        <v>108</v>
      </c>
      <c r="AU113" s="5" t="n">
        <f aca="false">N22</f>
        <v>1.1</v>
      </c>
      <c r="AV113" s="6" t="n">
        <f aca="false">P22</f>
        <v>2</v>
      </c>
      <c r="AW113" s="8" t="n">
        <v>108</v>
      </c>
    </row>
    <row r="114" customFormat="false" ht="14.65" hidden="false" customHeight="false" outlineLevel="0" collapsed="false">
      <c r="AT114" s="4" t="n">
        <v>109</v>
      </c>
      <c r="AU114" s="5" t="n">
        <f aca="false">N23</f>
        <v>2.15</v>
      </c>
      <c r="AV114" s="6" t="n">
        <f aca="false">P23</f>
        <v>3.4</v>
      </c>
      <c r="AW114" s="8" t="n">
        <v>109</v>
      </c>
    </row>
    <row r="115" customFormat="false" ht="14.65" hidden="false" customHeight="false" outlineLevel="0" collapsed="false">
      <c r="AT115" s="4" t="n">
        <v>110</v>
      </c>
      <c r="AU115" s="5" t="n">
        <f aca="false">N24</f>
        <v>0.93</v>
      </c>
      <c r="AV115" s="6" t="n">
        <f aca="false">P24</f>
        <v>0.3</v>
      </c>
      <c r="AW115" s="8" t="n">
        <v>110</v>
      </c>
    </row>
    <row r="116" customFormat="false" ht="14.65" hidden="false" customHeight="false" outlineLevel="0" collapsed="false">
      <c r="AT116" s="4" t="n">
        <v>111</v>
      </c>
      <c r="AU116" s="5" t="n">
        <f aca="false">N25</f>
        <v>1.36</v>
      </c>
      <c r="AV116" s="6" t="n">
        <f aca="false">P25</f>
        <v>2.7</v>
      </c>
      <c r="AW116" s="8" t="n">
        <v>111</v>
      </c>
    </row>
    <row r="117" customFormat="false" ht="14.65" hidden="false" customHeight="false" outlineLevel="0" collapsed="false">
      <c r="AT117" s="4" t="n">
        <v>112</v>
      </c>
      <c r="AU117" s="5" t="n">
        <f aca="false">N26</f>
        <v>1.22</v>
      </c>
      <c r="AV117" s="6" t="n">
        <f aca="false">P26</f>
        <v>1</v>
      </c>
      <c r="AW117" s="8" t="n">
        <v>112</v>
      </c>
    </row>
    <row r="118" customFormat="false" ht="14.65" hidden="false" customHeight="false" outlineLevel="0" collapsed="false">
      <c r="AT118" s="4" t="n">
        <v>113</v>
      </c>
      <c r="AU118" s="5" t="n">
        <f aca="false">N27</f>
        <v>1.21</v>
      </c>
      <c r="AV118" s="6" t="n">
        <f aca="false">P27</f>
        <v>2</v>
      </c>
      <c r="AW118" s="8" t="n">
        <v>113</v>
      </c>
    </row>
    <row r="119" customFormat="false" ht="14.65" hidden="false" customHeight="false" outlineLevel="0" collapsed="false">
      <c r="AT119" s="4" t="n">
        <v>114</v>
      </c>
      <c r="AU119" s="5" t="n">
        <f aca="false">N28</f>
        <v>1.23</v>
      </c>
      <c r="AV119" s="6" t="n">
        <f aca="false">P28</f>
        <v>7.3</v>
      </c>
      <c r="AW119" s="8" t="n">
        <v>114</v>
      </c>
    </row>
    <row r="120" customFormat="false" ht="14.65" hidden="false" customHeight="false" outlineLevel="0" collapsed="false">
      <c r="AT120" s="4" t="n">
        <v>115</v>
      </c>
      <c r="AU120" s="5" t="n">
        <f aca="false">N29</f>
        <v>1.56</v>
      </c>
      <c r="AV120" s="6" t="n">
        <f aca="false">P29</f>
        <v>0.4</v>
      </c>
      <c r="AW120" s="8" t="n">
        <v>115</v>
      </c>
    </row>
    <row r="121" customFormat="false" ht="14.65" hidden="false" customHeight="false" outlineLevel="0" collapsed="false">
      <c r="AT121" s="4" t="n">
        <v>116</v>
      </c>
      <c r="AU121" s="5" t="n">
        <f aca="false">N30</f>
        <v>1.25</v>
      </c>
      <c r="AV121" s="6" t="n">
        <f aca="false">P30</f>
        <v>0.3</v>
      </c>
      <c r="AW121" s="8" t="n">
        <v>116</v>
      </c>
    </row>
    <row r="122" customFormat="false" ht="14.65" hidden="false" customHeight="false" outlineLevel="0" collapsed="false">
      <c r="AT122" s="4" t="n">
        <v>117</v>
      </c>
      <c r="AU122" s="5" t="n">
        <f aca="false">N31</f>
        <v>1</v>
      </c>
      <c r="AV122" s="6" t="str">
        <f aca="false">P31</f>
        <v>T</v>
      </c>
      <c r="AW122" s="8" t="n">
        <v>117</v>
      </c>
    </row>
    <row r="123" customFormat="false" ht="14.65" hidden="false" customHeight="false" outlineLevel="0" collapsed="false">
      <c r="AT123" s="4" t="n">
        <v>118</v>
      </c>
      <c r="AU123" s="5" t="n">
        <f aca="false">N32</f>
        <v>1.79</v>
      </c>
      <c r="AV123" s="6" t="n">
        <f aca="false">P32</f>
        <v>1</v>
      </c>
      <c r="AW123" s="8" t="n">
        <v>118</v>
      </c>
    </row>
    <row r="124" customFormat="false" ht="14.65" hidden="false" customHeight="false" outlineLevel="0" collapsed="false">
      <c r="AT124" s="4" t="n">
        <v>119</v>
      </c>
      <c r="AU124" s="5" t="n">
        <f aca="false">N33</f>
        <v>1.91</v>
      </c>
      <c r="AV124" s="6" t="str">
        <f aca="false">P33</f>
        <v>T</v>
      </c>
      <c r="AW124" s="8" t="n">
        <v>119</v>
      </c>
    </row>
    <row r="125" customFormat="false" ht="14.65" hidden="false" customHeight="false" outlineLevel="0" collapsed="false">
      <c r="AT125" s="4" t="n">
        <v>120</v>
      </c>
      <c r="AU125" s="5" t="n">
        <f aca="false">N34</f>
        <v>1.74</v>
      </c>
      <c r="AV125" s="6" t="n">
        <f aca="false">P34</f>
        <v>1</v>
      </c>
      <c r="AW125" s="8" t="n">
        <v>120</v>
      </c>
    </row>
    <row r="126" customFormat="false" ht="14.65" hidden="false" customHeight="false" outlineLevel="0" collapsed="false">
      <c r="AT126" s="4" t="n">
        <v>121</v>
      </c>
      <c r="AU126" s="5" t="n">
        <f aca="false">N35</f>
        <v>1.38</v>
      </c>
      <c r="AV126" s="6" t="n">
        <f aca="false">P35</f>
        <v>7.8</v>
      </c>
      <c r="AW126" s="8" t="n">
        <v>121</v>
      </c>
    </row>
    <row r="127" customFormat="false" ht="14.65" hidden="false" customHeight="false" outlineLevel="0" collapsed="false">
      <c r="AT127" s="4" t="n">
        <v>122</v>
      </c>
      <c r="AU127" s="5" t="n">
        <f aca="false">R6</f>
        <v>1.3</v>
      </c>
      <c r="AV127" s="6" t="n">
        <f aca="false">T6</f>
        <v>0.4</v>
      </c>
      <c r="AW127" s="8" t="n">
        <v>122</v>
      </c>
    </row>
    <row r="128" customFormat="false" ht="14.65" hidden="false" customHeight="false" outlineLevel="0" collapsed="false">
      <c r="AT128" s="4" t="n">
        <v>123</v>
      </c>
      <c r="AU128" s="5" t="n">
        <f aca="false">R7</f>
        <v>1.82</v>
      </c>
      <c r="AV128" s="6" t="n">
        <f aca="false">T7</f>
        <v>1.9</v>
      </c>
      <c r="AW128" s="8" t="n">
        <v>123</v>
      </c>
    </row>
    <row r="129" customFormat="false" ht="14.65" hidden="false" customHeight="false" outlineLevel="0" collapsed="false">
      <c r="AT129" s="4" t="n">
        <v>124</v>
      </c>
      <c r="AU129" s="5" t="n">
        <f aca="false">R8</f>
        <v>1.5</v>
      </c>
      <c r="AV129" s="6" t="n">
        <f aca="false">T8</f>
        <v>4.8</v>
      </c>
      <c r="AW129" s="8" t="n">
        <v>124</v>
      </c>
    </row>
    <row r="130" customFormat="false" ht="14.65" hidden="false" customHeight="false" outlineLevel="0" collapsed="false">
      <c r="AT130" s="4" t="n">
        <v>125</v>
      </c>
      <c r="AU130" s="5" t="n">
        <f aca="false">R9</f>
        <v>0.99</v>
      </c>
      <c r="AV130" s="6" t="str">
        <f aca="false">T9</f>
        <v>T</v>
      </c>
      <c r="AW130" s="8" t="n">
        <v>125</v>
      </c>
    </row>
    <row r="131" customFormat="false" ht="14.65" hidden="false" customHeight="false" outlineLevel="0" collapsed="false">
      <c r="AT131" s="4" t="n">
        <v>126</v>
      </c>
      <c r="AU131" s="5" t="n">
        <f aca="false">R10</f>
        <v>1.41</v>
      </c>
      <c r="AV131" s="6" t="str">
        <f aca="false">T10</f>
        <v>T</v>
      </c>
      <c r="AW131" s="8" t="n">
        <v>126</v>
      </c>
    </row>
    <row r="132" customFormat="false" ht="14.65" hidden="false" customHeight="false" outlineLevel="0" collapsed="false">
      <c r="AT132" s="4" t="n">
        <v>127</v>
      </c>
      <c r="AU132" s="5" t="n">
        <f aca="false">R11</f>
        <v>2.55</v>
      </c>
      <c r="AV132" s="6" t="n">
        <f aca="false">T11</f>
        <v>0.5</v>
      </c>
      <c r="AW132" s="8" t="n">
        <v>127</v>
      </c>
    </row>
    <row r="133" customFormat="false" ht="14.65" hidden="false" customHeight="false" outlineLevel="0" collapsed="false">
      <c r="AT133" s="4" t="n">
        <v>128</v>
      </c>
      <c r="AU133" s="5" t="n">
        <f aca="false">R12</f>
        <v>1.19</v>
      </c>
      <c r="AV133" s="6" t="str">
        <f aca="false">T12</f>
        <v>T</v>
      </c>
      <c r="AW133" s="8" t="n">
        <v>128</v>
      </c>
    </row>
    <row r="134" customFormat="false" ht="14.65" hidden="false" customHeight="false" outlineLevel="0" collapsed="false">
      <c r="AT134" s="4" t="n">
        <v>129</v>
      </c>
      <c r="AU134" s="5" t="n">
        <f aca="false">R13</f>
        <v>1.61</v>
      </c>
      <c r="AV134" s="6" t="n">
        <f aca="false">T13</f>
        <v>0.4</v>
      </c>
      <c r="AW134" s="8" t="n">
        <v>129</v>
      </c>
    </row>
    <row r="135" customFormat="false" ht="14.65" hidden="false" customHeight="false" outlineLevel="0" collapsed="false">
      <c r="AT135" s="4" t="n">
        <v>130</v>
      </c>
      <c r="AU135" s="5" t="n">
        <f aca="false">R14</f>
        <v>1.57</v>
      </c>
      <c r="AV135" s="6" t="n">
        <f aca="false">T14</f>
        <v>0.6</v>
      </c>
      <c r="AW135" s="8" t="n">
        <v>130</v>
      </c>
    </row>
    <row r="136" customFormat="false" ht="14.65" hidden="false" customHeight="false" outlineLevel="0" collapsed="false">
      <c r="AT136" s="4" t="n">
        <v>131</v>
      </c>
      <c r="AU136" s="5" t="n">
        <f aca="false">R15</f>
        <v>1.26</v>
      </c>
      <c r="AV136" s="6" t="n">
        <f aca="false">T15</f>
        <v>3</v>
      </c>
      <c r="AW136" s="8" t="n">
        <v>131</v>
      </c>
    </row>
    <row r="137" customFormat="false" ht="14.65" hidden="false" customHeight="false" outlineLevel="0" collapsed="false">
      <c r="AT137" s="4" t="n">
        <v>132</v>
      </c>
      <c r="AU137" s="5" t="n">
        <f aca="false">R16</f>
        <v>1.6</v>
      </c>
      <c r="AV137" s="6" t="n">
        <f aca="false">T16</f>
        <v>0.7</v>
      </c>
      <c r="AW137" s="8" t="n">
        <v>132</v>
      </c>
    </row>
    <row r="138" customFormat="false" ht="14.65" hidden="false" customHeight="false" outlineLevel="0" collapsed="false">
      <c r="AT138" s="4" t="n">
        <v>133</v>
      </c>
      <c r="AU138" s="5" t="n">
        <f aca="false">R17</f>
        <v>1.84</v>
      </c>
      <c r="AV138" s="6" t="str">
        <f aca="false">T17</f>
        <v>-</v>
      </c>
      <c r="AW138" s="8" t="n">
        <v>133</v>
      </c>
    </row>
    <row r="139" customFormat="false" ht="14.65" hidden="false" customHeight="false" outlineLevel="0" collapsed="false">
      <c r="AT139" s="4" t="n">
        <v>134</v>
      </c>
      <c r="AU139" s="5" t="n">
        <f aca="false">R18</f>
        <v>2.39</v>
      </c>
      <c r="AV139" s="6" t="str">
        <f aca="false">T18</f>
        <v>T</v>
      </c>
      <c r="AW139" s="8" t="n">
        <v>134</v>
      </c>
    </row>
    <row r="140" customFormat="false" ht="14.65" hidden="false" customHeight="false" outlineLevel="0" collapsed="false">
      <c r="AT140" s="4" t="n">
        <v>135</v>
      </c>
      <c r="AU140" s="5" t="n">
        <f aca="false">R19</f>
        <v>1.7</v>
      </c>
      <c r="AV140" s="6" t="str">
        <f aca="false">T19</f>
        <v>-</v>
      </c>
      <c r="AW140" s="8" t="n">
        <v>135</v>
      </c>
    </row>
    <row r="141" customFormat="false" ht="14.65" hidden="false" customHeight="false" outlineLevel="0" collapsed="false">
      <c r="AT141" s="4" t="n">
        <v>136</v>
      </c>
      <c r="AU141" s="5" t="n">
        <f aca="false">R20</f>
        <v>1.39</v>
      </c>
      <c r="AV141" s="6" t="str">
        <f aca="false">T20</f>
        <v>T</v>
      </c>
      <c r="AW141" s="8" t="n">
        <v>136</v>
      </c>
    </row>
    <row r="142" customFormat="false" ht="14.65" hidden="false" customHeight="false" outlineLevel="0" collapsed="false">
      <c r="AT142" s="4" t="n">
        <v>137</v>
      </c>
      <c r="AU142" s="5" t="n">
        <f aca="false">R21</f>
        <v>1.64</v>
      </c>
      <c r="AV142" s="6" t="str">
        <f aca="false">T21</f>
        <v>T</v>
      </c>
      <c r="AW142" s="8" t="n">
        <v>137</v>
      </c>
    </row>
    <row r="143" customFormat="false" ht="14.65" hidden="false" customHeight="false" outlineLevel="0" collapsed="false">
      <c r="AT143" s="4" t="n">
        <v>138</v>
      </c>
      <c r="AU143" s="5" t="n">
        <f aca="false">R22</f>
        <v>2.58</v>
      </c>
      <c r="AV143" s="6" t="str">
        <f aca="false">T22</f>
        <v>-</v>
      </c>
      <c r="AW143" s="8" t="n">
        <v>138</v>
      </c>
    </row>
    <row r="144" customFormat="false" ht="14.65" hidden="false" customHeight="false" outlineLevel="0" collapsed="false">
      <c r="AT144" s="4" t="n">
        <v>139</v>
      </c>
      <c r="AU144" s="5" t="n">
        <f aca="false">R23</f>
        <v>2.09</v>
      </c>
      <c r="AV144" s="6" t="str">
        <f aca="false">T23</f>
        <v>-</v>
      </c>
      <c r="AW144" s="8" t="n">
        <v>139</v>
      </c>
    </row>
    <row r="145" customFormat="false" ht="14.65" hidden="false" customHeight="false" outlineLevel="0" collapsed="false">
      <c r="AT145" s="4" t="n">
        <v>140</v>
      </c>
      <c r="AU145" s="5" t="n">
        <f aca="false">R24</f>
        <v>2.84</v>
      </c>
      <c r="AV145" s="6" t="str">
        <f aca="false">T24</f>
        <v>T</v>
      </c>
      <c r="AW145" s="8" t="n">
        <v>140</v>
      </c>
    </row>
    <row r="146" customFormat="false" ht="14.65" hidden="false" customHeight="false" outlineLevel="0" collapsed="false">
      <c r="AT146" s="4" t="n">
        <v>141</v>
      </c>
      <c r="AU146" s="5" t="n">
        <f aca="false">R25</f>
        <v>1.82</v>
      </c>
      <c r="AV146" s="6" t="str">
        <f aca="false">T25</f>
        <v>-</v>
      </c>
      <c r="AW146" s="8" t="n">
        <v>141</v>
      </c>
    </row>
    <row r="147" customFormat="false" ht="14.65" hidden="false" customHeight="false" outlineLevel="0" collapsed="false">
      <c r="AT147" s="4" t="n">
        <v>142</v>
      </c>
      <c r="AU147" s="5" t="n">
        <f aca="false">R26</f>
        <v>2.07</v>
      </c>
      <c r="AV147" s="6" t="str">
        <f aca="false">T26</f>
        <v>T</v>
      </c>
      <c r="AW147" s="8" t="n">
        <v>142</v>
      </c>
    </row>
    <row r="148" customFormat="false" ht="14.65" hidden="false" customHeight="false" outlineLevel="0" collapsed="false">
      <c r="AT148" s="4" t="n">
        <v>143</v>
      </c>
      <c r="AU148" s="5" t="n">
        <f aca="false">R27</f>
        <v>1.6</v>
      </c>
      <c r="AV148" s="6" t="str">
        <f aca="false">T27</f>
        <v>T</v>
      </c>
      <c r="AW148" s="8" t="n">
        <v>143</v>
      </c>
    </row>
    <row r="149" customFormat="false" ht="14.65" hidden="false" customHeight="false" outlineLevel="0" collapsed="false">
      <c r="AT149" s="4" t="n">
        <v>144</v>
      </c>
      <c r="AU149" s="5" t="n">
        <f aca="false">R28</f>
        <v>3.64</v>
      </c>
      <c r="AV149" s="6" t="str">
        <f aca="false">T28</f>
        <v>-</v>
      </c>
      <c r="AW149" s="8" t="n">
        <v>144</v>
      </c>
    </row>
    <row r="150" customFormat="false" ht="14.65" hidden="false" customHeight="false" outlineLevel="0" collapsed="false">
      <c r="AT150" s="4" t="n">
        <v>145</v>
      </c>
      <c r="AU150" s="5" t="n">
        <f aca="false">R29</f>
        <v>1.07</v>
      </c>
      <c r="AV150" s="6" t="str">
        <f aca="false">T29</f>
        <v>T</v>
      </c>
      <c r="AW150" s="8" t="n">
        <v>145</v>
      </c>
    </row>
    <row r="151" customFormat="false" ht="14.65" hidden="false" customHeight="false" outlineLevel="0" collapsed="false">
      <c r="AT151" s="4" t="n">
        <v>146</v>
      </c>
      <c r="AU151" s="5" t="n">
        <f aca="false">R30</f>
        <v>1.8</v>
      </c>
      <c r="AV151" s="6" t="str">
        <f aca="false">T30</f>
        <v>-</v>
      </c>
      <c r="AW151" s="8" t="n">
        <v>146</v>
      </c>
    </row>
    <row r="152" customFormat="false" ht="14.65" hidden="false" customHeight="false" outlineLevel="0" collapsed="false">
      <c r="AT152" s="4" t="n">
        <v>147</v>
      </c>
      <c r="AU152" s="5" t="n">
        <f aca="false">R31</f>
        <v>2.19</v>
      </c>
      <c r="AV152" s="6" t="str">
        <f aca="false">T31</f>
        <v>-</v>
      </c>
      <c r="AW152" s="8" t="n">
        <v>147</v>
      </c>
    </row>
    <row r="153" customFormat="false" ht="14.65" hidden="false" customHeight="false" outlineLevel="0" collapsed="false">
      <c r="AT153" s="4" t="n">
        <v>148</v>
      </c>
      <c r="AU153" s="5" t="n">
        <f aca="false">R32</f>
        <v>1.38</v>
      </c>
      <c r="AV153" s="6" t="str">
        <f aca="false">T32</f>
        <v>-</v>
      </c>
      <c r="AW153" s="8" t="n">
        <v>148</v>
      </c>
    </row>
    <row r="154" customFormat="false" ht="14.65" hidden="false" customHeight="false" outlineLevel="0" collapsed="false">
      <c r="AT154" s="4" t="n">
        <v>149</v>
      </c>
      <c r="AU154" s="5" t="n">
        <f aca="false">R33</f>
        <v>1.86</v>
      </c>
      <c r="AV154" s="6" t="str">
        <f aca="false">T33</f>
        <v>T</v>
      </c>
      <c r="AW154" s="8" t="n">
        <v>149</v>
      </c>
    </row>
    <row r="155" customFormat="false" ht="14.65" hidden="false" customHeight="false" outlineLevel="0" collapsed="false">
      <c r="AT155" s="4" t="n">
        <v>150</v>
      </c>
      <c r="AU155" s="5" t="n">
        <f aca="false">R34</f>
        <v>0.92</v>
      </c>
      <c r="AV155" s="6" t="str">
        <f aca="false">T34</f>
        <v>T</v>
      </c>
      <c r="AW155" s="8" t="n">
        <v>150</v>
      </c>
    </row>
    <row r="156" customFormat="false" ht="14.65" hidden="false" customHeight="false" outlineLevel="0" collapsed="false">
      <c r="AT156" s="4" t="n">
        <v>151</v>
      </c>
      <c r="AU156" s="5" t="n">
        <f aca="false">R35</f>
        <v>2.15</v>
      </c>
      <c r="AV156" s="6" t="str">
        <f aca="false">T35</f>
        <v>T</v>
      </c>
      <c r="AW156" s="8" t="n">
        <v>151</v>
      </c>
    </row>
    <row r="157" customFormat="false" ht="14.65" hidden="false" customHeight="false" outlineLevel="0" collapsed="false">
      <c r="AT157" s="4" t="n">
        <v>152</v>
      </c>
      <c r="AU157" s="5" t="n">
        <f aca="false">R36</f>
        <v>2.33</v>
      </c>
      <c r="AV157" s="6" t="str">
        <f aca="false">T36</f>
        <v>T</v>
      </c>
      <c r="AW157" s="8" t="n">
        <v>152</v>
      </c>
    </row>
    <row r="158" customFormat="false" ht="14.65" hidden="false" customHeight="false" outlineLevel="0" collapsed="false">
      <c r="AT158" s="4" t="n">
        <v>153</v>
      </c>
      <c r="AU158" s="5" t="n">
        <f aca="false">V6</f>
        <v>3.46</v>
      </c>
      <c r="AV158" s="6"/>
      <c r="AW158" s="8" t="n">
        <v>153</v>
      </c>
    </row>
    <row r="159" customFormat="false" ht="14.65" hidden="false" customHeight="false" outlineLevel="0" collapsed="false">
      <c r="AT159" s="4" t="n">
        <v>154</v>
      </c>
      <c r="AU159" s="5" t="n">
        <f aca="false">V7</f>
        <v>2.26</v>
      </c>
      <c r="AV159" s="6"/>
      <c r="AW159" s="8" t="n">
        <v>154</v>
      </c>
    </row>
    <row r="160" customFormat="false" ht="14.65" hidden="false" customHeight="false" outlineLevel="0" collapsed="false">
      <c r="AT160" s="4" t="n">
        <v>155</v>
      </c>
      <c r="AU160" s="5" t="n">
        <f aca="false">V8</f>
        <v>2.4</v>
      </c>
      <c r="AV160" s="6"/>
      <c r="AW160" s="8" t="n">
        <v>155</v>
      </c>
    </row>
    <row r="161" customFormat="false" ht="14.65" hidden="false" customHeight="false" outlineLevel="0" collapsed="false">
      <c r="AT161" s="4" t="n">
        <v>156</v>
      </c>
      <c r="AU161" s="5" t="n">
        <f aca="false">V9</f>
        <v>2.77</v>
      </c>
      <c r="AV161" s="6"/>
      <c r="AW161" s="8" t="n">
        <v>156</v>
      </c>
    </row>
    <row r="162" customFormat="false" ht="14.65" hidden="false" customHeight="false" outlineLevel="0" collapsed="false">
      <c r="AT162" s="4" t="n">
        <v>157</v>
      </c>
      <c r="AU162" s="5" t="n">
        <f aca="false">V10</f>
        <v>3.67</v>
      </c>
      <c r="AV162" s="6"/>
      <c r="AW162" s="8" t="n">
        <v>157</v>
      </c>
    </row>
    <row r="163" customFormat="false" ht="14.65" hidden="false" customHeight="false" outlineLevel="0" collapsed="false">
      <c r="AT163" s="4" t="n">
        <v>158</v>
      </c>
      <c r="AU163" s="5" t="n">
        <f aca="false">V11</f>
        <v>1.36</v>
      </c>
      <c r="AV163" s="6"/>
      <c r="AW163" s="8" t="n">
        <v>158</v>
      </c>
    </row>
    <row r="164" customFormat="false" ht="14.65" hidden="false" customHeight="false" outlineLevel="0" collapsed="false">
      <c r="AT164" s="4" t="n">
        <v>159</v>
      </c>
      <c r="AU164" s="5" t="n">
        <f aca="false">V12</f>
        <v>2.01</v>
      </c>
      <c r="AV164" s="6"/>
      <c r="AW164" s="8" t="n">
        <v>159</v>
      </c>
    </row>
    <row r="165" customFormat="false" ht="14.65" hidden="false" customHeight="false" outlineLevel="0" collapsed="false">
      <c r="AT165" s="4" t="n">
        <v>160</v>
      </c>
      <c r="AU165" s="5" t="n">
        <f aca="false">V13</f>
        <v>1.4</v>
      </c>
      <c r="AV165" s="6"/>
      <c r="AW165" s="8" t="n">
        <v>160</v>
      </c>
    </row>
    <row r="166" customFormat="false" ht="14.65" hidden="false" customHeight="false" outlineLevel="0" collapsed="false">
      <c r="AT166" s="4" t="n">
        <v>161</v>
      </c>
      <c r="AU166" s="5" t="n">
        <f aca="false">V14</f>
        <v>2.46</v>
      </c>
      <c r="AV166" s="6"/>
      <c r="AW166" s="8" t="n">
        <v>161</v>
      </c>
    </row>
    <row r="167" customFormat="false" ht="14.65" hidden="false" customHeight="false" outlineLevel="0" collapsed="false">
      <c r="AT167" s="4" t="n">
        <v>162</v>
      </c>
      <c r="AU167" s="5" t="n">
        <f aca="false">V15</f>
        <v>2.81</v>
      </c>
      <c r="AV167" s="6"/>
      <c r="AW167" s="8" t="n">
        <v>162</v>
      </c>
    </row>
    <row r="168" customFormat="false" ht="14.65" hidden="false" customHeight="false" outlineLevel="0" collapsed="false">
      <c r="AT168" s="4" t="n">
        <v>163</v>
      </c>
      <c r="AU168" s="5" t="n">
        <f aca="false">V16</f>
        <v>2.41</v>
      </c>
      <c r="AV168" s="6"/>
      <c r="AW168" s="8" t="n">
        <v>163</v>
      </c>
    </row>
    <row r="169" customFormat="false" ht="14.65" hidden="false" customHeight="false" outlineLevel="0" collapsed="false">
      <c r="AT169" s="4" t="n">
        <v>164</v>
      </c>
      <c r="AU169" s="5" t="n">
        <f aca="false">V17</f>
        <v>1.2</v>
      </c>
      <c r="AV169" s="6"/>
      <c r="AW169" s="8" t="n">
        <v>164</v>
      </c>
    </row>
    <row r="170" customFormat="false" ht="14.65" hidden="false" customHeight="false" outlineLevel="0" collapsed="false">
      <c r="AT170" s="4" t="n">
        <v>165</v>
      </c>
      <c r="AU170" s="5" t="n">
        <f aca="false">V18</f>
        <v>2.31</v>
      </c>
      <c r="AV170" s="6"/>
      <c r="AW170" s="8" t="n">
        <v>165</v>
      </c>
    </row>
    <row r="171" customFormat="false" ht="14.65" hidden="false" customHeight="false" outlineLevel="0" collapsed="false">
      <c r="AT171" s="4" t="n">
        <v>166</v>
      </c>
      <c r="AU171" s="5" t="n">
        <f aca="false">V19</f>
        <v>3.47</v>
      </c>
      <c r="AV171" s="6"/>
      <c r="AW171" s="8" t="n">
        <v>166</v>
      </c>
    </row>
    <row r="172" customFormat="false" ht="14.65" hidden="false" customHeight="false" outlineLevel="0" collapsed="false">
      <c r="AT172" s="4" t="n">
        <v>167</v>
      </c>
      <c r="AU172" s="5" t="n">
        <f aca="false">V20</f>
        <v>2.59</v>
      </c>
      <c r="AV172" s="6"/>
      <c r="AW172" s="8" t="n">
        <v>167</v>
      </c>
    </row>
    <row r="173" customFormat="false" ht="14.65" hidden="false" customHeight="false" outlineLevel="0" collapsed="false">
      <c r="AT173" s="4" t="n">
        <v>168</v>
      </c>
      <c r="AU173" s="5" t="n">
        <f aca="false">V21</f>
        <v>3.41</v>
      </c>
      <c r="AV173" s="6"/>
      <c r="AW173" s="8" t="n">
        <v>168</v>
      </c>
    </row>
    <row r="174" customFormat="false" ht="14.65" hidden="false" customHeight="false" outlineLevel="0" collapsed="false">
      <c r="AT174" s="4" t="n">
        <v>169</v>
      </c>
      <c r="AU174" s="5" t="n">
        <f aca="false">V22</f>
        <v>4.51</v>
      </c>
      <c r="AV174" s="6"/>
      <c r="AW174" s="8" t="n">
        <v>169</v>
      </c>
    </row>
    <row r="175" customFormat="false" ht="14.65" hidden="false" customHeight="false" outlineLevel="0" collapsed="false">
      <c r="AT175" s="4" t="n">
        <v>170</v>
      </c>
      <c r="AU175" s="5" t="n">
        <f aca="false">V23</f>
        <v>2.67</v>
      </c>
      <c r="AV175" s="6"/>
      <c r="AW175" s="8" t="n">
        <v>170</v>
      </c>
    </row>
    <row r="176" customFormat="false" ht="14.65" hidden="false" customHeight="false" outlineLevel="0" collapsed="false">
      <c r="AT176" s="4" t="n">
        <v>171</v>
      </c>
      <c r="AU176" s="5" t="n">
        <f aca="false">V24</f>
        <v>1.17</v>
      </c>
      <c r="AV176" s="6"/>
      <c r="AW176" s="8" t="n">
        <v>171</v>
      </c>
    </row>
    <row r="177" customFormat="false" ht="14.65" hidden="false" customHeight="false" outlineLevel="0" collapsed="false">
      <c r="AT177" s="4" t="n">
        <v>172</v>
      </c>
      <c r="AU177" s="5" t="n">
        <f aca="false">V25</f>
        <v>1.5</v>
      </c>
      <c r="AV177" s="6"/>
      <c r="AW177" s="8" t="n">
        <v>172</v>
      </c>
    </row>
    <row r="178" customFormat="false" ht="14.65" hidden="false" customHeight="false" outlineLevel="0" collapsed="false">
      <c r="AT178" s="4" t="n">
        <v>173</v>
      </c>
      <c r="AU178" s="5" t="n">
        <f aca="false">V26</f>
        <v>3.46</v>
      </c>
      <c r="AV178" s="6"/>
      <c r="AW178" s="8" t="n">
        <v>173</v>
      </c>
    </row>
    <row r="179" customFormat="false" ht="14.65" hidden="false" customHeight="false" outlineLevel="0" collapsed="false">
      <c r="AT179" s="4" t="n">
        <v>174</v>
      </c>
      <c r="AU179" s="5" t="n">
        <f aca="false">V27</f>
        <v>2.66</v>
      </c>
      <c r="AV179" s="6"/>
      <c r="AW179" s="8" t="n">
        <v>174</v>
      </c>
    </row>
    <row r="180" customFormat="false" ht="14.65" hidden="false" customHeight="false" outlineLevel="0" collapsed="false">
      <c r="AT180" s="4" t="n">
        <v>175</v>
      </c>
      <c r="AU180" s="5" t="n">
        <f aca="false">V28</f>
        <v>2.25</v>
      </c>
      <c r="AV180" s="6"/>
      <c r="AW180" s="8" t="n">
        <v>175</v>
      </c>
    </row>
    <row r="181" customFormat="false" ht="14.65" hidden="false" customHeight="false" outlineLevel="0" collapsed="false">
      <c r="AT181" s="4" t="n">
        <v>176</v>
      </c>
      <c r="AU181" s="5" t="n">
        <f aca="false">V29</f>
        <v>1.49</v>
      </c>
      <c r="AV181" s="6"/>
      <c r="AW181" s="8" t="n">
        <v>176</v>
      </c>
    </row>
    <row r="182" customFormat="false" ht="14.65" hidden="false" customHeight="false" outlineLevel="0" collapsed="false">
      <c r="AT182" s="4" t="n">
        <v>177</v>
      </c>
      <c r="AU182" s="5" t="n">
        <f aca="false">V30</f>
        <v>2.17</v>
      </c>
      <c r="AV182" s="6"/>
      <c r="AW182" s="8" t="n">
        <v>177</v>
      </c>
    </row>
    <row r="183" customFormat="false" ht="14.65" hidden="false" customHeight="false" outlineLevel="0" collapsed="false">
      <c r="AT183" s="4" t="n">
        <v>178</v>
      </c>
      <c r="AU183" s="5" t="n">
        <f aca="false">V31</f>
        <v>2.45</v>
      </c>
      <c r="AV183" s="6"/>
      <c r="AW183" s="8" t="n">
        <v>178</v>
      </c>
    </row>
    <row r="184" customFormat="false" ht="14.65" hidden="false" customHeight="false" outlineLevel="0" collapsed="false">
      <c r="AT184" s="4" t="n">
        <v>179</v>
      </c>
      <c r="AU184" s="5" t="n">
        <f aca="false">V32</f>
        <v>3.33</v>
      </c>
      <c r="AV184" s="6"/>
      <c r="AW184" s="8" t="n">
        <v>179</v>
      </c>
    </row>
    <row r="185" customFormat="false" ht="14.65" hidden="false" customHeight="false" outlineLevel="0" collapsed="false">
      <c r="AT185" s="4" t="n">
        <v>180</v>
      </c>
      <c r="AU185" s="5" t="n">
        <f aca="false">V33</f>
        <v>2</v>
      </c>
      <c r="AV185" s="6"/>
      <c r="AW185" s="8" t="n">
        <v>180</v>
      </c>
    </row>
    <row r="186" customFormat="false" ht="14.65" hidden="false" customHeight="false" outlineLevel="0" collapsed="false">
      <c r="AT186" s="4" t="n">
        <v>181</v>
      </c>
      <c r="AU186" s="5" t="n">
        <f aca="false">V34</f>
        <v>1.44</v>
      </c>
      <c r="AV186" s="6"/>
      <c r="AW186" s="8" t="n">
        <v>181</v>
      </c>
    </row>
    <row r="187" customFormat="false" ht="14.65" hidden="false" customHeight="false" outlineLevel="0" collapsed="false">
      <c r="AT187" s="4" t="n">
        <v>182</v>
      </c>
      <c r="AU187" s="5" t="n">
        <f aca="false">V35</f>
        <v>2.5</v>
      </c>
      <c r="AV187" s="6"/>
      <c r="AW187" s="8" t="n">
        <v>182</v>
      </c>
    </row>
    <row r="188" customFormat="false" ht="14.65" hidden="false" customHeight="false" outlineLevel="0" collapsed="false">
      <c r="AT188" s="4" t="n">
        <v>183</v>
      </c>
      <c r="AU188" s="5" t="n">
        <f aca="false">X6</f>
        <v>1.84</v>
      </c>
      <c r="AV188" s="6"/>
      <c r="AW188" s="8" t="n">
        <v>183</v>
      </c>
    </row>
    <row r="189" customFormat="false" ht="14.65" hidden="false" customHeight="false" outlineLevel="0" collapsed="false">
      <c r="AT189" s="4" t="n">
        <v>184</v>
      </c>
      <c r="AU189" s="5" t="n">
        <f aca="false">X7</f>
        <v>3.04</v>
      </c>
      <c r="AV189" s="6"/>
      <c r="AW189" s="8" t="n">
        <v>184</v>
      </c>
    </row>
    <row r="190" customFormat="false" ht="14.65" hidden="false" customHeight="false" outlineLevel="0" collapsed="false">
      <c r="AT190" s="4" t="n">
        <v>185</v>
      </c>
      <c r="AU190" s="5" t="n">
        <f aca="false">X8</f>
        <v>3.89</v>
      </c>
      <c r="AV190" s="6"/>
      <c r="AW190" s="8" t="n">
        <v>185</v>
      </c>
    </row>
    <row r="191" customFormat="false" ht="14.65" hidden="false" customHeight="false" outlineLevel="0" collapsed="false">
      <c r="AT191" s="4" t="n">
        <v>186</v>
      </c>
      <c r="AU191" s="5" t="n">
        <f aca="false">X9</f>
        <v>1.39</v>
      </c>
      <c r="AV191" s="6"/>
      <c r="AW191" s="8" t="n">
        <v>186</v>
      </c>
    </row>
    <row r="192" customFormat="false" ht="14.65" hidden="false" customHeight="false" outlineLevel="0" collapsed="false">
      <c r="AT192" s="4" t="n">
        <v>187</v>
      </c>
      <c r="AU192" s="5" t="n">
        <f aca="false">X10</f>
        <v>3.75</v>
      </c>
      <c r="AV192" s="6"/>
      <c r="AW192" s="8" t="n">
        <v>187</v>
      </c>
    </row>
    <row r="193" customFormat="false" ht="14.65" hidden="false" customHeight="false" outlineLevel="0" collapsed="false">
      <c r="AT193" s="4" t="n">
        <v>188</v>
      </c>
      <c r="AU193" s="5" t="n">
        <f aca="false">X11</f>
        <v>2.27</v>
      </c>
      <c r="AV193" s="6"/>
      <c r="AW193" s="8" t="n">
        <v>188</v>
      </c>
    </row>
    <row r="194" customFormat="false" ht="14.65" hidden="false" customHeight="false" outlineLevel="0" collapsed="false">
      <c r="AT194" s="4" t="n">
        <v>189</v>
      </c>
      <c r="AU194" s="5" t="n">
        <f aca="false">X12</f>
        <v>2.51</v>
      </c>
      <c r="AV194" s="6"/>
      <c r="AW194" s="8" t="n">
        <v>189</v>
      </c>
    </row>
    <row r="195" customFormat="false" ht="14.65" hidden="false" customHeight="false" outlineLevel="0" collapsed="false">
      <c r="AT195" s="4" t="n">
        <v>190</v>
      </c>
      <c r="AU195" s="5" t="n">
        <f aca="false">X13</f>
        <v>2.6</v>
      </c>
      <c r="AV195" s="6"/>
      <c r="AW195" s="8" t="n">
        <v>190</v>
      </c>
    </row>
    <row r="196" customFormat="false" ht="14.65" hidden="false" customHeight="false" outlineLevel="0" collapsed="false">
      <c r="AT196" s="4" t="n">
        <v>191</v>
      </c>
      <c r="AU196" s="5" t="n">
        <f aca="false">X14</f>
        <v>2.84</v>
      </c>
      <c r="AV196" s="6"/>
      <c r="AW196" s="8" t="n">
        <v>191</v>
      </c>
    </row>
    <row r="197" customFormat="false" ht="14.65" hidden="false" customHeight="false" outlineLevel="0" collapsed="false">
      <c r="AT197" s="4" t="n">
        <v>192</v>
      </c>
      <c r="AU197" s="5" t="n">
        <f aca="false">X15</f>
        <v>1.63</v>
      </c>
      <c r="AV197" s="6"/>
      <c r="AW197" s="8" t="n">
        <v>192</v>
      </c>
    </row>
    <row r="198" customFormat="false" ht="14.65" hidden="false" customHeight="false" outlineLevel="0" collapsed="false">
      <c r="AT198" s="4" t="n">
        <v>193</v>
      </c>
      <c r="AU198" s="5" t="n">
        <f aca="false">X16</f>
        <v>3.82</v>
      </c>
      <c r="AV198" s="6"/>
      <c r="AW198" s="8" t="n">
        <v>193</v>
      </c>
    </row>
    <row r="199" customFormat="false" ht="14.65" hidden="false" customHeight="false" outlineLevel="0" collapsed="false">
      <c r="AT199" s="4" t="n">
        <v>194</v>
      </c>
      <c r="AU199" s="5" t="n">
        <f aca="false">X17</f>
        <v>1.23</v>
      </c>
      <c r="AV199" s="6"/>
      <c r="AW199" s="8" t="n">
        <v>194</v>
      </c>
    </row>
    <row r="200" customFormat="false" ht="14.65" hidden="false" customHeight="false" outlineLevel="0" collapsed="false">
      <c r="AT200" s="4" t="n">
        <v>195</v>
      </c>
      <c r="AU200" s="5" t="n">
        <f aca="false">X18</f>
        <v>1.4</v>
      </c>
      <c r="AV200" s="6"/>
      <c r="AW200" s="8" t="n">
        <v>195</v>
      </c>
    </row>
    <row r="201" customFormat="false" ht="14.65" hidden="false" customHeight="false" outlineLevel="0" collapsed="false">
      <c r="AT201" s="4" t="n">
        <v>196</v>
      </c>
      <c r="AU201" s="5" t="n">
        <f aca="false">X19</f>
        <v>1.59</v>
      </c>
      <c r="AV201" s="6"/>
      <c r="AW201" s="8" t="n">
        <v>196</v>
      </c>
    </row>
    <row r="202" customFormat="false" ht="14.65" hidden="false" customHeight="false" outlineLevel="0" collapsed="false">
      <c r="AT202" s="4" t="n">
        <v>197</v>
      </c>
      <c r="AU202" s="5" t="n">
        <f aca="false">X20</f>
        <v>2.69</v>
      </c>
      <c r="AV202" s="6"/>
      <c r="AW202" s="8" t="n">
        <v>197</v>
      </c>
    </row>
    <row r="203" customFormat="false" ht="14.65" hidden="false" customHeight="false" outlineLevel="0" collapsed="false">
      <c r="AT203" s="4" t="n">
        <v>198</v>
      </c>
      <c r="AU203" s="5" t="n">
        <f aca="false">X21</f>
        <v>2.68</v>
      </c>
      <c r="AV203" s="6"/>
      <c r="AW203" s="8" t="n">
        <v>198</v>
      </c>
    </row>
    <row r="204" customFormat="false" ht="14.65" hidden="false" customHeight="false" outlineLevel="0" collapsed="false">
      <c r="AT204" s="4" t="n">
        <v>199</v>
      </c>
      <c r="AU204" s="5" t="n">
        <f aca="false">X22</f>
        <v>2.43</v>
      </c>
      <c r="AV204" s="6"/>
      <c r="AW204" s="8" t="n">
        <v>199</v>
      </c>
    </row>
    <row r="205" customFormat="false" ht="14.65" hidden="false" customHeight="false" outlineLevel="0" collapsed="false">
      <c r="AT205" s="4" t="n">
        <v>200</v>
      </c>
      <c r="AU205" s="5" t="n">
        <f aca="false">X23</f>
        <v>1.5</v>
      </c>
      <c r="AV205" s="6"/>
      <c r="AW205" s="8" t="n">
        <v>200</v>
      </c>
    </row>
    <row r="206" customFormat="false" ht="14.65" hidden="false" customHeight="false" outlineLevel="0" collapsed="false">
      <c r="AT206" s="4" t="n">
        <v>201</v>
      </c>
      <c r="AU206" s="5" t="n">
        <f aca="false">X24</f>
        <v>3.65</v>
      </c>
      <c r="AV206" s="6"/>
      <c r="AW206" s="8" t="n">
        <v>201</v>
      </c>
    </row>
    <row r="207" customFormat="false" ht="14.65" hidden="false" customHeight="false" outlineLevel="0" collapsed="false">
      <c r="AT207" s="4" t="n">
        <v>202</v>
      </c>
      <c r="AU207" s="5" t="n">
        <f aca="false">X25</f>
        <v>2.53</v>
      </c>
      <c r="AV207" s="6"/>
      <c r="AW207" s="8" t="n">
        <v>202</v>
      </c>
    </row>
    <row r="208" customFormat="false" ht="14.65" hidden="false" customHeight="false" outlineLevel="0" collapsed="false">
      <c r="AT208" s="4" t="n">
        <v>203</v>
      </c>
      <c r="AU208" s="5" t="n">
        <f aca="false">X26</f>
        <v>4.32</v>
      </c>
      <c r="AV208" s="6"/>
      <c r="AW208" s="8" t="n">
        <v>203</v>
      </c>
    </row>
    <row r="209" customFormat="false" ht="14.65" hidden="false" customHeight="false" outlineLevel="0" collapsed="false">
      <c r="AT209" s="4" t="n">
        <v>204</v>
      </c>
      <c r="AU209" s="5" t="n">
        <f aca="false">X27</f>
        <v>2.21</v>
      </c>
      <c r="AV209" s="6"/>
      <c r="AW209" s="8" t="n">
        <v>204</v>
      </c>
    </row>
    <row r="210" customFormat="false" ht="14.65" hidden="false" customHeight="false" outlineLevel="0" collapsed="false">
      <c r="AT210" s="4" t="n">
        <v>205</v>
      </c>
      <c r="AU210" s="5" t="n">
        <f aca="false">X28</f>
        <v>2.05</v>
      </c>
      <c r="AV210" s="6"/>
      <c r="AW210" s="8" t="n">
        <v>205</v>
      </c>
    </row>
    <row r="211" customFormat="false" ht="14.65" hidden="false" customHeight="false" outlineLevel="0" collapsed="false">
      <c r="AT211" s="4" t="n">
        <v>206</v>
      </c>
      <c r="AU211" s="5" t="n">
        <f aca="false">X29</f>
        <v>2.35</v>
      </c>
      <c r="AV211" s="6"/>
      <c r="AW211" s="8" t="n">
        <v>206</v>
      </c>
    </row>
    <row r="212" customFormat="false" ht="14.65" hidden="false" customHeight="false" outlineLevel="0" collapsed="false">
      <c r="AT212" s="4" t="n">
        <v>207</v>
      </c>
      <c r="AU212" s="5" t="n">
        <f aca="false">X30</f>
        <v>2.67</v>
      </c>
      <c r="AV212" s="6"/>
      <c r="AW212" s="8" t="n">
        <v>207</v>
      </c>
    </row>
    <row r="213" customFormat="false" ht="14.65" hidden="false" customHeight="false" outlineLevel="0" collapsed="false">
      <c r="AT213" s="4" t="n">
        <v>208</v>
      </c>
      <c r="AU213" s="5" t="n">
        <f aca="false">X31</f>
        <v>2.08</v>
      </c>
      <c r="AV213" s="6"/>
      <c r="AW213" s="8" t="n">
        <v>208</v>
      </c>
    </row>
    <row r="214" customFormat="false" ht="14.65" hidden="false" customHeight="false" outlineLevel="0" collapsed="false">
      <c r="AT214" s="4" t="n">
        <v>209</v>
      </c>
      <c r="AU214" s="5" t="n">
        <f aca="false">X32</f>
        <v>1.62</v>
      </c>
      <c r="AV214" s="6"/>
      <c r="AW214" s="8" t="n">
        <v>209</v>
      </c>
    </row>
    <row r="215" customFormat="false" ht="14.65" hidden="false" customHeight="false" outlineLevel="0" collapsed="false">
      <c r="AT215" s="4" t="n">
        <v>210</v>
      </c>
      <c r="AU215" s="5" t="n">
        <f aca="false">X33</f>
        <v>1.02</v>
      </c>
      <c r="AV215" s="6"/>
      <c r="AW215" s="8" t="n">
        <v>210</v>
      </c>
    </row>
    <row r="216" customFormat="false" ht="14.65" hidden="false" customHeight="false" outlineLevel="0" collapsed="false">
      <c r="AT216" s="4" t="n">
        <v>211</v>
      </c>
      <c r="AU216" s="5" t="n">
        <f aca="false">X34</f>
        <v>2.16</v>
      </c>
      <c r="AV216" s="6"/>
      <c r="AW216" s="8" t="n">
        <v>211</v>
      </c>
    </row>
    <row r="217" customFormat="false" ht="14.65" hidden="false" customHeight="false" outlineLevel="0" collapsed="false">
      <c r="AT217" s="4" t="n">
        <v>212</v>
      </c>
      <c r="AU217" s="5" t="n">
        <f aca="false">X35</f>
        <v>0.89</v>
      </c>
      <c r="AV217" s="6"/>
      <c r="AW217" s="8" t="n">
        <v>212</v>
      </c>
    </row>
    <row r="218" customFormat="false" ht="14.65" hidden="false" customHeight="false" outlineLevel="0" collapsed="false">
      <c r="AT218" s="4" t="n">
        <v>213</v>
      </c>
      <c r="AU218" s="5" t="n">
        <f aca="false">X36</f>
        <v>1.78</v>
      </c>
      <c r="AV218" s="6"/>
      <c r="AW218" s="8" t="n">
        <v>213</v>
      </c>
    </row>
    <row r="219" customFormat="false" ht="14.65" hidden="false" customHeight="false" outlineLevel="0" collapsed="false">
      <c r="AT219" s="4" t="n">
        <v>214</v>
      </c>
      <c r="AU219" s="5" t="n">
        <f aca="false">Z6</f>
        <v>2.79</v>
      </c>
      <c r="AV219" s="6"/>
      <c r="AW219" s="8" t="n">
        <v>214</v>
      </c>
    </row>
    <row r="220" customFormat="false" ht="14.65" hidden="false" customHeight="false" outlineLevel="0" collapsed="false">
      <c r="AT220" s="4" t="n">
        <v>215</v>
      </c>
      <c r="AU220" s="5" t="n">
        <f aca="false">Z7</f>
        <v>0.71</v>
      </c>
      <c r="AV220" s="6"/>
      <c r="AW220" s="8" t="n">
        <v>215</v>
      </c>
    </row>
    <row r="221" customFormat="false" ht="14.65" hidden="false" customHeight="false" outlineLevel="0" collapsed="false">
      <c r="AT221" s="4" t="n">
        <v>216</v>
      </c>
      <c r="AU221" s="5" t="n">
        <f aca="false">Z8</f>
        <v>1.68</v>
      </c>
      <c r="AV221" s="6"/>
      <c r="AW221" s="8" t="n">
        <v>216</v>
      </c>
    </row>
    <row r="222" customFormat="false" ht="14.65" hidden="false" customHeight="false" outlineLevel="0" collapsed="false">
      <c r="AT222" s="4" t="n">
        <v>217</v>
      </c>
      <c r="AU222" s="5" t="n">
        <f aca="false">Z9</f>
        <v>2.52</v>
      </c>
      <c r="AV222" s="6"/>
      <c r="AW222" s="8" t="n">
        <v>217</v>
      </c>
    </row>
    <row r="223" customFormat="false" ht="14.65" hidden="false" customHeight="false" outlineLevel="0" collapsed="false">
      <c r="AT223" s="4" t="n">
        <v>218</v>
      </c>
      <c r="AU223" s="5" t="n">
        <f aca="false">Z10</f>
        <v>2.01</v>
      </c>
      <c r="AV223" s="6"/>
      <c r="AW223" s="8" t="n">
        <v>218</v>
      </c>
    </row>
    <row r="224" customFormat="false" ht="14.65" hidden="false" customHeight="false" outlineLevel="0" collapsed="false">
      <c r="AT224" s="4" t="n">
        <v>219</v>
      </c>
      <c r="AU224" s="5" t="n">
        <f aca="false">Z11</f>
        <v>3.18</v>
      </c>
      <c r="AV224" s="6"/>
      <c r="AW224" s="8" t="n">
        <v>219</v>
      </c>
    </row>
    <row r="225" customFormat="false" ht="14.65" hidden="false" customHeight="false" outlineLevel="0" collapsed="false">
      <c r="AT225" s="4" t="n">
        <v>220</v>
      </c>
      <c r="AU225" s="5" t="n">
        <f aca="false">Z12</f>
        <v>2.61</v>
      </c>
      <c r="AV225" s="6"/>
      <c r="AW225" s="8" t="n">
        <v>220</v>
      </c>
    </row>
    <row r="226" customFormat="false" ht="14.65" hidden="false" customHeight="false" outlineLevel="0" collapsed="false">
      <c r="AT226" s="4" t="n">
        <v>221</v>
      </c>
      <c r="AU226" s="5" t="n">
        <f aca="false">Z13</f>
        <v>4.96</v>
      </c>
      <c r="AV226" s="6"/>
      <c r="AW226" s="8" t="n">
        <v>221</v>
      </c>
    </row>
    <row r="227" customFormat="false" ht="14.65" hidden="false" customHeight="false" outlineLevel="0" collapsed="false">
      <c r="AT227" s="4" t="n">
        <v>222</v>
      </c>
      <c r="AU227" s="5" t="n">
        <f aca="false">Z14</f>
        <v>1.8</v>
      </c>
      <c r="AV227" s="6"/>
      <c r="AW227" s="8" t="n">
        <v>222</v>
      </c>
    </row>
    <row r="228" customFormat="false" ht="14.65" hidden="false" customHeight="false" outlineLevel="0" collapsed="false">
      <c r="AT228" s="4" t="n">
        <v>223</v>
      </c>
      <c r="AU228" s="5" t="n">
        <f aca="false">Z15</f>
        <v>1.55</v>
      </c>
      <c r="AV228" s="6"/>
      <c r="AW228" s="8" t="n">
        <v>223</v>
      </c>
    </row>
    <row r="229" customFormat="false" ht="14.65" hidden="false" customHeight="false" outlineLevel="0" collapsed="false">
      <c r="AT229" s="4" t="n">
        <v>224</v>
      </c>
      <c r="AU229" s="5" t="n">
        <f aca="false">Z16</f>
        <v>1.67</v>
      </c>
      <c r="AV229" s="6"/>
      <c r="AW229" s="8" t="n">
        <v>224</v>
      </c>
    </row>
    <row r="230" customFormat="false" ht="14.65" hidden="false" customHeight="false" outlineLevel="0" collapsed="false">
      <c r="AT230" s="4" t="n">
        <v>225</v>
      </c>
      <c r="AU230" s="5" t="n">
        <f aca="false">Z17</f>
        <v>1.5</v>
      </c>
      <c r="AV230" s="6"/>
      <c r="AW230" s="8" t="n">
        <v>225</v>
      </c>
    </row>
    <row r="231" customFormat="false" ht="14.65" hidden="false" customHeight="false" outlineLevel="0" collapsed="false">
      <c r="AT231" s="4" t="n">
        <v>226</v>
      </c>
      <c r="AU231" s="5" t="n">
        <f aca="false">Z18</f>
        <v>1.93</v>
      </c>
      <c r="AV231" s="6"/>
      <c r="AW231" s="8" t="n">
        <v>226</v>
      </c>
    </row>
    <row r="232" customFormat="false" ht="14.65" hidden="false" customHeight="false" outlineLevel="0" collapsed="false">
      <c r="AT232" s="4" t="n">
        <v>227</v>
      </c>
      <c r="AU232" s="5" t="n">
        <f aca="false">Z19</f>
        <v>2.09</v>
      </c>
      <c r="AV232" s="6"/>
      <c r="AW232" s="8" t="n">
        <v>227</v>
      </c>
    </row>
    <row r="233" customFormat="false" ht="14.65" hidden="false" customHeight="false" outlineLevel="0" collapsed="false">
      <c r="AT233" s="4" t="n">
        <v>228</v>
      </c>
      <c r="AU233" s="5" t="n">
        <f aca="false">Z20</f>
        <v>2.67</v>
      </c>
      <c r="AV233" s="6"/>
      <c r="AW233" s="8" t="n">
        <v>228</v>
      </c>
    </row>
    <row r="234" customFormat="false" ht="14.65" hidden="false" customHeight="false" outlineLevel="0" collapsed="false">
      <c r="AT234" s="4" t="n">
        <v>229</v>
      </c>
      <c r="AU234" s="5" t="n">
        <f aca="false">Z21</f>
        <v>3.25</v>
      </c>
      <c r="AV234" s="6"/>
      <c r="AW234" s="8" t="n">
        <v>229</v>
      </c>
    </row>
    <row r="235" customFormat="false" ht="14.65" hidden="false" customHeight="false" outlineLevel="0" collapsed="false">
      <c r="AT235" s="4" t="n">
        <v>230</v>
      </c>
      <c r="AU235" s="5" t="n">
        <f aca="false">Z22</f>
        <v>0.71</v>
      </c>
      <c r="AV235" s="6"/>
      <c r="AW235" s="8" t="n">
        <v>230</v>
      </c>
    </row>
    <row r="236" customFormat="false" ht="14.65" hidden="false" customHeight="false" outlineLevel="0" collapsed="false">
      <c r="AT236" s="4" t="n">
        <v>231</v>
      </c>
      <c r="AU236" s="5" t="n">
        <f aca="false">Z23</f>
        <v>1.65</v>
      </c>
      <c r="AV236" s="6"/>
      <c r="AW236" s="8" t="n">
        <v>231</v>
      </c>
    </row>
    <row r="237" customFormat="false" ht="14.65" hidden="false" customHeight="false" outlineLevel="0" collapsed="false">
      <c r="AT237" s="4" t="n">
        <v>232</v>
      </c>
      <c r="AU237" s="5" t="n">
        <f aca="false">Z24</f>
        <v>1.33</v>
      </c>
      <c r="AV237" s="6"/>
      <c r="AW237" s="8" t="n">
        <v>232</v>
      </c>
    </row>
    <row r="238" customFormat="false" ht="14.65" hidden="false" customHeight="false" outlineLevel="0" collapsed="false">
      <c r="AT238" s="4" t="n">
        <v>233</v>
      </c>
      <c r="AU238" s="5" t="n">
        <f aca="false">Z25</f>
        <v>1.61</v>
      </c>
      <c r="AV238" s="6"/>
      <c r="AW238" s="8" t="n">
        <v>233</v>
      </c>
    </row>
    <row r="239" customFormat="false" ht="14.65" hidden="false" customHeight="false" outlineLevel="0" collapsed="false">
      <c r="AT239" s="4" t="n">
        <v>234</v>
      </c>
      <c r="AU239" s="5" t="n">
        <f aca="false">Z26</f>
        <v>1.85</v>
      </c>
      <c r="AV239" s="6"/>
      <c r="AW239" s="8" t="n">
        <v>234</v>
      </c>
    </row>
    <row r="240" customFormat="false" ht="14.65" hidden="false" customHeight="false" outlineLevel="0" collapsed="false">
      <c r="AT240" s="4" t="n">
        <v>235</v>
      </c>
      <c r="AU240" s="5" t="n">
        <f aca="false">Z27</f>
        <v>1.4</v>
      </c>
      <c r="AV240" s="6"/>
      <c r="AW240" s="8" t="n">
        <v>235</v>
      </c>
    </row>
    <row r="241" customFormat="false" ht="14.65" hidden="false" customHeight="false" outlineLevel="0" collapsed="false">
      <c r="AT241" s="4" t="n">
        <v>236</v>
      </c>
      <c r="AU241" s="5" t="n">
        <f aca="false">Z28</f>
        <v>3</v>
      </c>
      <c r="AV241" s="6"/>
      <c r="AW241" s="8" t="n">
        <v>236</v>
      </c>
    </row>
    <row r="242" customFormat="false" ht="14.65" hidden="false" customHeight="false" outlineLevel="0" collapsed="false">
      <c r="AT242" s="4" t="n">
        <v>237</v>
      </c>
      <c r="AU242" s="5" t="n">
        <f aca="false">Z29</f>
        <v>1.11</v>
      </c>
      <c r="AV242" s="6"/>
      <c r="AW242" s="8" t="n">
        <v>237</v>
      </c>
    </row>
    <row r="243" customFormat="false" ht="14.65" hidden="false" customHeight="false" outlineLevel="0" collapsed="false">
      <c r="AT243" s="4" t="n">
        <v>238</v>
      </c>
      <c r="AU243" s="5" t="n">
        <f aca="false">Z30</f>
        <v>1.74</v>
      </c>
      <c r="AV243" s="6"/>
      <c r="AW243" s="8" t="n">
        <v>238</v>
      </c>
    </row>
    <row r="244" customFormat="false" ht="14.65" hidden="false" customHeight="false" outlineLevel="0" collapsed="false">
      <c r="AT244" s="4" t="n">
        <v>239</v>
      </c>
      <c r="AU244" s="5" t="n">
        <f aca="false">Z31</f>
        <v>2.28</v>
      </c>
      <c r="AV244" s="6"/>
      <c r="AW244" s="8" t="n">
        <v>239</v>
      </c>
    </row>
    <row r="245" customFormat="false" ht="14.65" hidden="false" customHeight="false" outlineLevel="0" collapsed="false">
      <c r="AT245" s="4" t="n">
        <v>240</v>
      </c>
      <c r="AU245" s="5" t="n">
        <f aca="false">Z32</f>
        <v>2.78</v>
      </c>
      <c r="AV245" s="6"/>
      <c r="AW245" s="8" t="n">
        <v>240</v>
      </c>
    </row>
    <row r="246" customFormat="false" ht="14.65" hidden="false" customHeight="false" outlineLevel="0" collapsed="false">
      <c r="AT246" s="4" t="n">
        <v>241</v>
      </c>
      <c r="AU246" s="5" t="n">
        <f aca="false">Z33</f>
        <v>3</v>
      </c>
      <c r="AV246" s="6"/>
      <c r="AW246" s="8" t="n">
        <v>241</v>
      </c>
    </row>
    <row r="247" customFormat="false" ht="14.65" hidden="false" customHeight="false" outlineLevel="0" collapsed="false">
      <c r="AT247" s="4" t="n">
        <v>242</v>
      </c>
      <c r="AU247" s="5" t="n">
        <f aca="false">Z34</f>
        <v>1.78</v>
      </c>
      <c r="AV247" s="6"/>
      <c r="AW247" s="8" t="n">
        <v>242</v>
      </c>
    </row>
    <row r="248" customFormat="false" ht="14.65" hidden="false" customHeight="false" outlineLevel="0" collapsed="false">
      <c r="AT248" s="4" t="n">
        <v>243</v>
      </c>
      <c r="AU248" s="5" t="n">
        <f aca="false">Z35</f>
        <v>1.5</v>
      </c>
      <c r="AV248" s="6"/>
      <c r="AW248" s="8" t="n">
        <v>243</v>
      </c>
    </row>
    <row r="249" customFormat="false" ht="14.65" hidden="false" customHeight="false" outlineLevel="0" collapsed="false">
      <c r="AT249" s="4" t="n">
        <v>244</v>
      </c>
      <c r="AU249" s="5" t="n">
        <f aca="false">Z36</f>
        <v>1.59</v>
      </c>
      <c r="AV249" s="6"/>
      <c r="AW249" s="8" t="n">
        <v>244</v>
      </c>
    </row>
    <row r="250" customFormat="false" ht="14.65" hidden="false" customHeight="false" outlineLevel="0" collapsed="false">
      <c r="AT250" s="4" t="n">
        <v>245</v>
      </c>
      <c r="AU250" s="5" t="n">
        <f aca="false">AB6</f>
        <v>3.04</v>
      </c>
      <c r="AV250" s="6" t="n">
        <f aca="false">AD6</f>
        <v>0</v>
      </c>
      <c r="AW250" s="8" t="n">
        <v>245</v>
      </c>
    </row>
    <row r="251" customFormat="false" ht="14.65" hidden="false" customHeight="false" outlineLevel="0" collapsed="false">
      <c r="AT251" s="4" t="n">
        <v>246</v>
      </c>
      <c r="AU251" s="5" t="n">
        <f aca="false">AB7</f>
        <v>1.43</v>
      </c>
      <c r="AV251" s="6" t="n">
        <f aca="false">AD7</f>
        <v>0</v>
      </c>
      <c r="AW251" s="8" t="n">
        <v>246</v>
      </c>
    </row>
    <row r="252" customFormat="false" ht="14.65" hidden="false" customHeight="false" outlineLevel="0" collapsed="false">
      <c r="AT252" s="4" t="n">
        <v>247</v>
      </c>
      <c r="AU252" s="5" t="n">
        <f aca="false">AB8</f>
        <v>1.03</v>
      </c>
      <c r="AV252" s="6" t="n">
        <f aca="false">AD8</f>
        <v>0</v>
      </c>
      <c r="AW252" s="8" t="n">
        <v>247</v>
      </c>
    </row>
    <row r="253" customFormat="false" ht="14.65" hidden="false" customHeight="false" outlineLevel="0" collapsed="false">
      <c r="AT253" s="4" t="n">
        <v>248</v>
      </c>
      <c r="AU253" s="5" t="n">
        <f aca="false">AB9</f>
        <v>2.1</v>
      </c>
      <c r="AV253" s="6" t="n">
        <f aca="false">AD9</f>
        <v>0</v>
      </c>
      <c r="AW253" s="8" t="n">
        <v>248</v>
      </c>
    </row>
    <row r="254" customFormat="false" ht="14.65" hidden="false" customHeight="false" outlineLevel="0" collapsed="false">
      <c r="AT254" s="4" t="n">
        <v>249</v>
      </c>
      <c r="AU254" s="5" t="n">
        <f aca="false">AB10</f>
        <v>1.46</v>
      </c>
      <c r="AV254" s="6" t="n">
        <f aca="false">AD10</f>
        <v>0</v>
      </c>
      <c r="AW254" s="8" t="n">
        <v>249</v>
      </c>
    </row>
    <row r="255" customFormat="false" ht="14.65" hidden="false" customHeight="false" outlineLevel="0" collapsed="false">
      <c r="AT255" s="4" t="n">
        <v>250</v>
      </c>
      <c r="AU255" s="5" t="n">
        <f aca="false">AB11</f>
        <v>2.28</v>
      </c>
      <c r="AV255" s="6" t="n">
        <f aca="false">AD11</f>
        <v>0</v>
      </c>
      <c r="AW255" s="8" t="n">
        <v>250</v>
      </c>
    </row>
    <row r="256" customFormat="false" ht="14.65" hidden="false" customHeight="false" outlineLevel="0" collapsed="false">
      <c r="AT256" s="4" t="n">
        <v>251</v>
      </c>
      <c r="AU256" s="5" t="n">
        <f aca="false">AB12</f>
        <v>3.33</v>
      </c>
      <c r="AV256" s="6" t="n">
        <f aca="false">AD12</f>
        <v>0</v>
      </c>
      <c r="AW256" s="8" t="n">
        <v>251</v>
      </c>
    </row>
    <row r="257" customFormat="false" ht="14.65" hidden="false" customHeight="false" outlineLevel="0" collapsed="false">
      <c r="AT257" s="4" t="n">
        <v>252</v>
      </c>
      <c r="AU257" s="5" t="n">
        <f aca="false">AB13</f>
        <v>2.79</v>
      </c>
      <c r="AV257" s="6" t="n">
        <f aca="false">AD13</f>
        <v>0</v>
      </c>
      <c r="AW257" s="8" t="n">
        <v>252</v>
      </c>
    </row>
    <row r="258" customFormat="false" ht="14.65" hidden="false" customHeight="false" outlineLevel="0" collapsed="false">
      <c r="AT258" s="4" t="n">
        <v>253</v>
      </c>
      <c r="AU258" s="5" t="n">
        <f aca="false">AB14</f>
        <v>2.45</v>
      </c>
      <c r="AV258" s="6" t="n">
        <f aca="false">AD14</f>
        <v>0</v>
      </c>
      <c r="AW258" s="8" t="n">
        <v>253</v>
      </c>
    </row>
    <row r="259" customFormat="false" ht="14.65" hidden="false" customHeight="false" outlineLevel="0" collapsed="false">
      <c r="AT259" s="4" t="n">
        <v>254</v>
      </c>
      <c r="AU259" s="5" t="n">
        <f aca="false">AB15</f>
        <v>2</v>
      </c>
      <c r="AV259" s="6" t="n">
        <f aca="false">AD15</f>
        <v>0</v>
      </c>
      <c r="AW259" s="8" t="n">
        <v>254</v>
      </c>
    </row>
    <row r="260" customFormat="false" ht="14.65" hidden="false" customHeight="false" outlineLevel="0" collapsed="false">
      <c r="AT260" s="4" t="n">
        <v>255</v>
      </c>
      <c r="AU260" s="5" t="n">
        <f aca="false">AB16</f>
        <v>1.57</v>
      </c>
      <c r="AV260" s="6" t="n">
        <f aca="false">AD16</f>
        <v>0</v>
      </c>
      <c r="AW260" s="8" t="n">
        <v>255</v>
      </c>
    </row>
    <row r="261" customFormat="false" ht="14.65" hidden="false" customHeight="false" outlineLevel="0" collapsed="false">
      <c r="AT261" s="4" t="n">
        <v>256</v>
      </c>
      <c r="AU261" s="5" t="n">
        <f aca="false">AB17</f>
        <v>3.21</v>
      </c>
      <c r="AV261" s="6" t="n">
        <f aca="false">AD17</f>
        <v>0</v>
      </c>
      <c r="AW261" s="8" t="n">
        <v>256</v>
      </c>
    </row>
    <row r="262" customFormat="false" ht="14.65" hidden="false" customHeight="false" outlineLevel="0" collapsed="false">
      <c r="AT262" s="4" t="n">
        <v>257</v>
      </c>
      <c r="AU262" s="5" t="n">
        <f aca="false">AB18</f>
        <v>2.34</v>
      </c>
      <c r="AV262" s="6" t="n">
        <f aca="false">AD18</f>
        <v>0</v>
      </c>
      <c r="AW262" s="8" t="n">
        <v>257</v>
      </c>
    </row>
    <row r="263" customFormat="false" ht="14.65" hidden="false" customHeight="false" outlineLevel="0" collapsed="false">
      <c r="AT263" s="4" t="n">
        <v>258</v>
      </c>
      <c r="AU263" s="5" t="n">
        <f aca="false">AB19</f>
        <v>2.63</v>
      </c>
      <c r="AV263" s="6" t="n">
        <f aca="false">AD19</f>
        <v>0</v>
      </c>
      <c r="AW263" s="8" t="n">
        <v>258</v>
      </c>
    </row>
    <row r="264" customFormat="false" ht="14.65" hidden="false" customHeight="false" outlineLevel="0" collapsed="false">
      <c r="AT264" s="4" t="n">
        <v>259</v>
      </c>
      <c r="AU264" s="5" t="n">
        <f aca="false">AB20</f>
        <v>1.6</v>
      </c>
      <c r="AV264" s="6" t="n">
        <f aca="false">AD20</f>
        <v>0</v>
      </c>
      <c r="AW264" s="8" t="n">
        <v>259</v>
      </c>
    </row>
    <row r="265" customFormat="false" ht="14.65" hidden="false" customHeight="false" outlineLevel="0" collapsed="false">
      <c r="AT265" s="4" t="n">
        <v>260</v>
      </c>
      <c r="AU265" s="5" t="n">
        <f aca="false">AB21</f>
        <v>1.74</v>
      </c>
      <c r="AV265" s="6" t="n">
        <f aca="false">AD21</f>
        <v>0</v>
      </c>
      <c r="AW265" s="8" t="n">
        <v>260</v>
      </c>
    </row>
    <row r="266" customFormat="false" ht="14.65" hidden="false" customHeight="false" outlineLevel="0" collapsed="false">
      <c r="AT266" s="4" t="n">
        <v>261</v>
      </c>
      <c r="AU266" s="5" t="n">
        <f aca="false">AB22</f>
        <v>2.64</v>
      </c>
      <c r="AV266" s="6" t="n">
        <f aca="false">AD22</f>
        <v>0</v>
      </c>
      <c r="AW266" s="8" t="n">
        <v>261</v>
      </c>
    </row>
    <row r="267" customFormat="false" ht="14.65" hidden="false" customHeight="false" outlineLevel="0" collapsed="false">
      <c r="AT267" s="4" t="n">
        <v>262</v>
      </c>
      <c r="AU267" s="5" t="n">
        <f aca="false">AB23</f>
        <v>3.4</v>
      </c>
      <c r="AV267" s="6" t="n">
        <f aca="false">AD23</f>
        <v>0</v>
      </c>
      <c r="AW267" s="8" t="n">
        <v>262</v>
      </c>
    </row>
    <row r="268" customFormat="false" ht="14.65" hidden="false" customHeight="false" outlineLevel="0" collapsed="false">
      <c r="AT268" s="4" t="n">
        <v>263</v>
      </c>
      <c r="AU268" s="5" t="n">
        <f aca="false">AB24</f>
        <v>1.88</v>
      </c>
      <c r="AV268" s="6" t="n">
        <f aca="false">AD24</f>
        <v>0</v>
      </c>
      <c r="AW268" s="8" t="n">
        <v>263</v>
      </c>
    </row>
    <row r="269" customFormat="false" ht="14.65" hidden="false" customHeight="false" outlineLevel="0" collapsed="false">
      <c r="AT269" s="4" t="n">
        <v>264</v>
      </c>
      <c r="AU269" s="5" t="n">
        <f aca="false">AB25</f>
        <v>3.34</v>
      </c>
      <c r="AV269" s="6" t="n">
        <f aca="false">AD25</f>
        <v>0</v>
      </c>
      <c r="AW269" s="8" t="n">
        <v>264</v>
      </c>
    </row>
    <row r="270" customFormat="false" ht="14.65" hidden="false" customHeight="false" outlineLevel="0" collapsed="false">
      <c r="AT270" s="4" t="n">
        <v>265</v>
      </c>
      <c r="AU270" s="5" t="n">
        <f aca="false">AB26</f>
        <v>1.35</v>
      </c>
      <c r="AV270" s="6" t="n">
        <f aca="false">AD26</f>
        <v>0</v>
      </c>
      <c r="AW270" s="8" t="n">
        <v>265</v>
      </c>
    </row>
    <row r="271" customFormat="false" ht="14.65" hidden="false" customHeight="false" outlineLevel="0" collapsed="false">
      <c r="AT271" s="4" t="n">
        <v>266</v>
      </c>
      <c r="AU271" s="5" t="n">
        <f aca="false">AB27</f>
        <v>1.37</v>
      </c>
      <c r="AV271" s="6" t="n">
        <f aca="false">AD27</f>
        <v>0</v>
      </c>
      <c r="AW271" s="8" t="n">
        <v>266</v>
      </c>
    </row>
    <row r="272" customFormat="false" ht="14.65" hidden="false" customHeight="false" outlineLevel="0" collapsed="false">
      <c r="AT272" s="4" t="n">
        <v>267</v>
      </c>
      <c r="AU272" s="5" t="n">
        <f aca="false">AB28</f>
        <v>2.55</v>
      </c>
      <c r="AV272" s="6" t="str">
        <f aca="false">AD28</f>
        <v>T</v>
      </c>
      <c r="AW272" s="8" t="n">
        <v>267</v>
      </c>
    </row>
    <row r="273" customFormat="false" ht="14.65" hidden="false" customHeight="false" outlineLevel="0" collapsed="false">
      <c r="AT273" s="4" t="n">
        <v>268</v>
      </c>
      <c r="AU273" s="5" t="n">
        <f aca="false">AB29</f>
        <v>2.07</v>
      </c>
      <c r="AV273" s="6" t="str">
        <f aca="false">AD29</f>
        <v>-</v>
      </c>
      <c r="AW273" s="8" t="n">
        <v>268</v>
      </c>
    </row>
    <row r="274" customFormat="false" ht="14.65" hidden="false" customHeight="false" outlineLevel="0" collapsed="false">
      <c r="AT274" s="4" t="n">
        <v>269</v>
      </c>
      <c r="AU274" s="5" t="n">
        <f aca="false">AB30</f>
        <v>1.74</v>
      </c>
      <c r="AV274" s="6" t="str">
        <f aca="false">AD30</f>
        <v>T</v>
      </c>
      <c r="AW274" s="8" t="n">
        <v>269</v>
      </c>
    </row>
    <row r="275" customFormat="false" ht="14.65" hidden="false" customHeight="false" outlineLevel="0" collapsed="false">
      <c r="AT275" s="4" t="n">
        <v>270</v>
      </c>
      <c r="AU275" s="5" t="n">
        <f aca="false">AB31</f>
        <v>1.27</v>
      </c>
      <c r="AV275" s="6" t="str">
        <f aca="false">AD31</f>
        <v>T</v>
      </c>
      <c r="AW275" s="8" t="n">
        <v>270</v>
      </c>
    </row>
    <row r="276" customFormat="false" ht="14.65" hidden="false" customHeight="false" outlineLevel="0" collapsed="false">
      <c r="AT276" s="4" t="n">
        <v>271</v>
      </c>
      <c r="AU276" s="5" t="n">
        <f aca="false">AB32</f>
        <v>1.57</v>
      </c>
      <c r="AV276" s="6" t="str">
        <f aca="false">AD32</f>
        <v>-</v>
      </c>
      <c r="AW276" s="8" t="n">
        <v>271</v>
      </c>
    </row>
    <row r="277" customFormat="false" ht="14.65" hidden="false" customHeight="false" outlineLevel="0" collapsed="false">
      <c r="AT277" s="4" t="n">
        <v>272</v>
      </c>
      <c r="AU277" s="5" t="n">
        <f aca="false">AB33</f>
        <v>1.21</v>
      </c>
      <c r="AV277" s="6" t="str">
        <f aca="false">AD33</f>
        <v>-</v>
      </c>
      <c r="AW277" s="8" t="n">
        <v>272</v>
      </c>
    </row>
    <row r="278" customFormat="false" ht="14.65" hidden="false" customHeight="false" outlineLevel="0" collapsed="false">
      <c r="AT278" s="4" t="n">
        <v>273</v>
      </c>
      <c r="AU278" s="5" t="n">
        <f aca="false">AB34</f>
        <v>1.52</v>
      </c>
      <c r="AV278" s="6" t="str">
        <f aca="false">AD34</f>
        <v>-</v>
      </c>
      <c r="AW278" s="8" t="n">
        <v>273</v>
      </c>
    </row>
    <row r="279" customFormat="false" ht="14.65" hidden="false" customHeight="false" outlineLevel="0" collapsed="false">
      <c r="AT279" s="4" t="n">
        <v>274</v>
      </c>
      <c r="AU279" s="5" t="n">
        <f aca="false">AB35</f>
        <v>1.72</v>
      </c>
      <c r="AV279" s="6" t="str">
        <f aca="false">AD35</f>
        <v>-</v>
      </c>
      <c r="AW279" s="8" t="n">
        <v>274</v>
      </c>
    </row>
    <row r="280" customFormat="false" ht="14.65" hidden="false" customHeight="false" outlineLevel="0" collapsed="false">
      <c r="AT280" s="4" t="n">
        <v>275</v>
      </c>
      <c r="AU280" s="5" t="n">
        <f aca="false">AF6</f>
        <v>1.53</v>
      </c>
      <c r="AV280" s="6" t="str">
        <f aca="false">AH6</f>
        <v>-</v>
      </c>
      <c r="AW280" s="8" t="n">
        <v>275</v>
      </c>
    </row>
    <row r="281" customFormat="false" ht="14.65" hidden="false" customHeight="false" outlineLevel="0" collapsed="false">
      <c r="AT281" s="4" t="n">
        <v>276</v>
      </c>
      <c r="AU281" s="5" t="n">
        <f aca="false">AF7</f>
        <v>1.67</v>
      </c>
      <c r="AV281" s="6" t="str">
        <f aca="false">AH7</f>
        <v>-</v>
      </c>
      <c r="AW281" s="8" t="n">
        <v>276</v>
      </c>
    </row>
    <row r="282" customFormat="false" ht="14.65" hidden="false" customHeight="false" outlineLevel="0" collapsed="false">
      <c r="AT282" s="4" t="n">
        <v>277</v>
      </c>
      <c r="AU282" s="5" t="n">
        <f aca="false">AF8</f>
        <v>1.16</v>
      </c>
      <c r="AV282" s="6" t="str">
        <f aca="false">AH8</f>
        <v>T</v>
      </c>
      <c r="AW282" s="8" t="n">
        <v>277</v>
      </c>
    </row>
    <row r="283" customFormat="false" ht="14.65" hidden="false" customHeight="false" outlineLevel="0" collapsed="false">
      <c r="AT283" s="4" t="n">
        <v>278</v>
      </c>
      <c r="AU283" s="5" t="n">
        <f aca="false">AF9</f>
        <v>1.42</v>
      </c>
      <c r="AV283" s="6" t="str">
        <f aca="false">AH9</f>
        <v>T</v>
      </c>
      <c r="AW283" s="8" t="n">
        <v>278</v>
      </c>
    </row>
    <row r="284" customFormat="false" ht="14.65" hidden="false" customHeight="false" outlineLevel="0" collapsed="false">
      <c r="AT284" s="4" t="n">
        <v>279</v>
      </c>
      <c r="AU284" s="5" t="n">
        <f aca="false">AF10</f>
        <v>1.41</v>
      </c>
      <c r="AV284" s="6" t="str">
        <f aca="false">AH10</f>
        <v>-</v>
      </c>
      <c r="AW284" s="8" t="n">
        <v>279</v>
      </c>
    </row>
    <row r="285" customFormat="false" ht="14.65" hidden="false" customHeight="false" outlineLevel="0" collapsed="false">
      <c r="AT285" s="4" t="n">
        <v>280</v>
      </c>
      <c r="AU285" s="5" t="n">
        <f aca="false">AF11</f>
        <v>1.26</v>
      </c>
      <c r="AV285" s="6" t="n">
        <f aca="false">AH11</f>
        <v>0.5</v>
      </c>
      <c r="AW285" s="8" t="n">
        <v>280</v>
      </c>
    </row>
    <row r="286" customFormat="false" ht="14.65" hidden="false" customHeight="false" outlineLevel="0" collapsed="false">
      <c r="AT286" s="4" t="n">
        <v>281</v>
      </c>
      <c r="AU286" s="5" t="n">
        <f aca="false">AF12</f>
        <v>1.56</v>
      </c>
      <c r="AV286" s="6" t="str">
        <f aca="false">AH12</f>
        <v>-</v>
      </c>
      <c r="AW286" s="8" t="n">
        <v>281</v>
      </c>
    </row>
    <row r="287" customFormat="false" ht="14.65" hidden="false" customHeight="false" outlineLevel="0" collapsed="false">
      <c r="AT287" s="4" t="n">
        <v>282</v>
      </c>
      <c r="AU287" s="5" t="n">
        <f aca="false">AF13</f>
        <v>2.05</v>
      </c>
      <c r="AV287" s="6" t="str">
        <f aca="false">AH13</f>
        <v>T</v>
      </c>
      <c r="AW287" s="8" t="n">
        <v>282</v>
      </c>
    </row>
    <row r="288" customFormat="false" ht="14.65" hidden="false" customHeight="false" outlineLevel="0" collapsed="false">
      <c r="AT288" s="4" t="n">
        <v>283</v>
      </c>
      <c r="AU288" s="5" t="n">
        <f aca="false">AF14</f>
        <v>1.1</v>
      </c>
      <c r="AV288" s="6" t="n">
        <f aca="false">AH14</f>
        <v>0.3</v>
      </c>
      <c r="AW288" s="8" t="n">
        <v>283</v>
      </c>
    </row>
    <row r="289" customFormat="false" ht="14.65" hidden="false" customHeight="false" outlineLevel="0" collapsed="false">
      <c r="AT289" s="4" t="n">
        <v>284</v>
      </c>
      <c r="AU289" s="5" t="n">
        <f aca="false">AF15</f>
        <v>1.75</v>
      </c>
      <c r="AV289" s="6" t="n">
        <f aca="false">AH15</f>
        <v>3</v>
      </c>
      <c r="AW289" s="8" t="n">
        <v>284</v>
      </c>
    </row>
    <row r="290" customFormat="false" ht="14.65" hidden="false" customHeight="false" outlineLevel="0" collapsed="false">
      <c r="AT290" s="4" t="n">
        <v>285</v>
      </c>
      <c r="AU290" s="5" t="n">
        <f aca="false">AF16</f>
        <v>0.96</v>
      </c>
      <c r="AV290" s="6" t="n">
        <f aca="false">AH16</f>
        <v>0.1</v>
      </c>
      <c r="AW290" s="8" t="n">
        <v>285</v>
      </c>
    </row>
    <row r="291" customFormat="false" ht="14.65" hidden="false" customHeight="false" outlineLevel="0" collapsed="false">
      <c r="AT291" s="4" t="n">
        <v>286</v>
      </c>
      <c r="AU291" s="5" t="n">
        <f aca="false">AF17</f>
        <v>0.98</v>
      </c>
      <c r="AV291" s="6" t="str">
        <f aca="false">AH17</f>
        <v>T</v>
      </c>
      <c r="AW291" s="8" t="n">
        <v>286</v>
      </c>
    </row>
    <row r="292" customFormat="false" ht="14.65" hidden="false" customHeight="false" outlineLevel="0" collapsed="false">
      <c r="AT292" s="4" t="n">
        <v>287</v>
      </c>
      <c r="AU292" s="5" t="n">
        <f aca="false">AF18</f>
        <v>1.45</v>
      </c>
      <c r="AV292" s="6" t="str">
        <f aca="false">AH18</f>
        <v>T</v>
      </c>
      <c r="AW292" s="8" t="n">
        <v>287</v>
      </c>
    </row>
    <row r="293" customFormat="false" ht="14.65" hidden="false" customHeight="false" outlineLevel="0" collapsed="false">
      <c r="AT293" s="4" t="n">
        <v>288</v>
      </c>
      <c r="AU293" s="5" t="n">
        <f aca="false">AF19</f>
        <v>1.16</v>
      </c>
      <c r="AV293" s="6" t="str">
        <f aca="false">AH19</f>
        <v>-</v>
      </c>
      <c r="AW293" s="8" t="n">
        <v>288</v>
      </c>
    </row>
    <row r="294" customFormat="false" ht="14.65" hidden="false" customHeight="false" outlineLevel="0" collapsed="false">
      <c r="AT294" s="4" t="n">
        <v>289</v>
      </c>
      <c r="AU294" s="5" t="n">
        <f aca="false">AF20</f>
        <v>1.31</v>
      </c>
      <c r="AV294" s="6" t="str">
        <f aca="false">AH20</f>
        <v>T</v>
      </c>
      <c r="AW294" s="8" t="n">
        <v>289</v>
      </c>
    </row>
    <row r="295" customFormat="false" ht="14.65" hidden="false" customHeight="false" outlineLevel="0" collapsed="false">
      <c r="AT295" s="4" t="n">
        <v>290</v>
      </c>
      <c r="AU295" s="5" t="n">
        <f aca="false">AF21</f>
        <v>0.99</v>
      </c>
      <c r="AV295" s="6" t="n">
        <f aca="false">AH21</f>
        <v>0.3</v>
      </c>
      <c r="AW295" s="8" t="n">
        <v>290</v>
      </c>
    </row>
    <row r="296" customFormat="false" ht="14.65" hidden="false" customHeight="false" outlineLevel="0" collapsed="false">
      <c r="AT296" s="4" t="n">
        <v>291</v>
      </c>
      <c r="AU296" s="5" t="n">
        <f aca="false">AF22</f>
        <v>1.99</v>
      </c>
      <c r="AV296" s="6" t="n">
        <f aca="false">AH22</f>
        <v>0.5</v>
      </c>
      <c r="AW296" s="8" t="n">
        <v>291</v>
      </c>
    </row>
    <row r="297" customFormat="false" ht="14.65" hidden="false" customHeight="false" outlineLevel="0" collapsed="false">
      <c r="AT297" s="4" t="n">
        <v>292</v>
      </c>
      <c r="AU297" s="5" t="n">
        <f aca="false">AF23</f>
        <v>2.78</v>
      </c>
      <c r="AV297" s="6" t="n">
        <f aca="false">AH23</f>
        <v>0.5</v>
      </c>
      <c r="AW297" s="8" t="n">
        <v>292</v>
      </c>
    </row>
    <row r="298" customFormat="false" ht="14.65" hidden="false" customHeight="false" outlineLevel="0" collapsed="false">
      <c r="AT298" s="4" t="n">
        <v>293</v>
      </c>
      <c r="AU298" s="5" t="n">
        <f aca="false">AF24</f>
        <v>2.27</v>
      </c>
      <c r="AV298" s="6" t="n">
        <f aca="false">AH24</f>
        <v>1.7</v>
      </c>
      <c r="AW298" s="8" t="n">
        <v>293</v>
      </c>
    </row>
    <row r="299" customFormat="false" ht="14.65" hidden="false" customHeight="false" outlineLevel="0" collapsed="false">
      <c r="AT299" s="4" t="n">
        <v>294</v>
      </c>
      <c r="AU299" s="5" t="n">
        <f aca="false">AF25</f>
        <v>1.65</v>
      </c>
      <c r="AV299" s="6" t="n">
        <f aca="false">AH25</f>
        <v>0.5</v>
      </c>
      <c r="AW299" s="8" t="n">
        <v>294</v>
      </c>
    </row>
    <row r="300" customFormat="false" ht="14.65" hidden="false" customHeight="false" outlineLevel="0" collapsed="false">
      <c r="AT300" s="4" t="n">
        <v>295</v>
      </c>
      <c r="AU300" s="5" t="n">
        <f aca="false">AF26</f>
        <v>1.04</v>
      </c>
      <c r="AV300" s="6" t="n">
        <f aca="false">AH26</f>
        <v>0.1</v>
      </c>
      <c r="AW300" s="8" t="n">
        <v>295</v>
      </c>
    </row>
    <row r="301" customFormat="false" ht="14.65" hidden="false" customHeight="false" outlineLevel="0" collapsed="false">
      <c r="AT301" s="4" t="n">
        <v>296</v>
      </c>
      <c r="AU301" s="5" t="n">
        <f aca="false">AF27</f>
        <v>1.54</v>
      </c>
      <c r="AV301" s="6" t="n">
        <f aca="false">AH27</f>
        <v>0.9</v>
      </c>
      <c r="AW301" s="8" t="n">
        <v>296</v>
      </c>
    </row>
    <row r="302" customFormat="false" ht="14.65" hidden="false" customHeight="false" outlineLevel="0" collapsed="false">
      <c r="AT302" s="4" t="n">
        <v>297</v>
      </c>
      <c r="AU302" s="5" t="n">
        <f aca="false">AF28</f>
        <v>1.59</v>
      </c>
      <c r="AV302" s="6" t="n">
        <f aca="false">AH28</f>
        <v>2.5</v>
      </c>
      <c r="AW302" s="8" t="n">
        <v>297</v>
      </c>
    </row>
    <row r="303" customFormat="false" ht="14.65" hidden="false" customHeight="false" outlineLevel="0" collapsed="false">
      <c r="AT303" s="4" t="n">
        <v>298</v>
      </c>
      <c r="AU303" s="5" t="n">
        <f aca="false">AF29</f>
        <v>2.49</v>
      </c>
      <c r="AV303" s="6" t="n">
        <f aca="false">AH29</f>
        <v>0.7</v>
      </c>
      <c r="AW303" s="8" t="n">
        <v>298</v>
      </c>
    </row>
    <row r="304" customFormat="false" ht="14.65" hidden="false" customHeight="false" outlineLevel="0" collapsed="false">
      <c r="AT304" s="4" t="n">
        <v>299</v>
      </c>
      <c r="AU304" s="5" t="n">
        <f aca="false">AF30</f>
        <v>0.86</v>
      </c>
      <c r="AV304" s="6" t="n">
        <f aca="false">AH30</f>
        <v>1</v>
      </c>
      <c r="AW304" s="8" t="n">
        <v>299</v>
      </c>
    </row>
    <row r="305" customFormat="false" ht="14.65" hidden="false" customHeight="false" outlineLevel="0" collapsed="false">
      <c r="AT305" s="4" t="n">
        <v>300</v>
      </c>
      <c r="AU305" s="5" t="n">
        <f aca="false">AF31</f>
        <v>1.08</v>
      </c>
      <c r="AV305" s="6" t="n">
        <f aca="false">AH31</f>
        <v>3.8</v>
      </c>
      <c r="AW305" s="8" t="n">
        <v>300</v>
      </c>
    </row>
    <row r="306" customFormat="false" ht="14.65" hidden="false" customHeight="false" outlineLevel="0" collapsed="false">
      <c r="AT306" s="4" t="n">
        <v>301</v>
      </c>
      <c r="AU306" s="5" t="n">
        <f aca="false">AF32</f>
        <v>1.93</v>
      </c>
      <c r="AV306" s="6" t="n">
        <f aca="false">AH32</f>
        <v>1.2</v>
      </c>
      <c r="AW306" s="8" t="n">
        <v>301</v>
      </c>
    </row>
    <row r="307" customFormat="false" ht="14.65" hidden="false" customHeight="false" outlineLevel="0" collapsed="false">
      <c r="AT307" s="4" t="n">
        <v>302</v>
      </c>
      <c r="AU307" s="5" t="n">
        <f aca="false">AF33</f>
        <v>1.06</v>
      </c>
      <c r="AV307" s="6" t="n">
        <f aca="false">AH33</f>
        <v>0.3</v>
      </c>
      <c r="AW307" s="8" t="n">
        <v>302</v>
      </c>
    </row>
    <row r="308" customFormat="false" ht="14.65" hidden="false" customHeight="false" outlineLevel="0" collapsed="false">
      <c r="AT308" s="4" t="n">
        <v>303</v>
      </c>
      <c r="AU308" s="5" t="n">
        <f aca="false">AF34</f>
        <v>1.36</v>
      </c>
      <c r="AV308" s="6" t="n">
        <f aca="false">AH34</f>
        <v>2.2</v>
      </c>
      <c r="AW308" s="8" t="n">
        <v>303</v>
      </c>
    </row>
    <row r="309" customFormat="false" ht="14.65" hidden="false" customHeight="false" outlineLevel="0" collapsed="false">
      <c r="AT309" s="4" t="n">
        <v>304</v>
      </c>
      <c r="AU309" s="5" t="n">
        <f aca="false">AF35</f>
        <v>1.43</v>
      </c>
      <c r="AV309" s="6" t="n">
        <f aca="false">AH35</f>
        <v>0.8</v>
      </c>
      <c r="AW309" s="8" t="n">
        <v>304</v>
      </c>
    </row>
    <row r="310" customFormat="false" ht="14.65" hidden="false" customHeight="false" outlineLevel="0" collapsed="false">
      <c r="AT310" s="4" t="n">
        <v>305</v>
      </c>
      <c r="AU310" s="5" t="n">
        <f aca="false">AF36</f>
        <v>1.21</v>
      </c>
      <c r="AV310" s="6" t="n">
        <f aca="false">AH36</f>
        <v>3.2</v>
      </c>
      <c r="AW310" s="8" t="n">
        <v>305</v>
      </c>
    </row>
    <row r="311" customFormat="false" ht="14.65" hidden="false" customHeight="false" outlineLevel="0" collapsed="false">
      <c r="AT311" s="4" t="n">
        <v>306</v>
      </c>
      <c r="AU311" s="5" t="n">
        <f aca="false">AJ6</f>
        <v>2.3</v>
      </c>
      <c r="AV311" s="6" t="n">
        <f aca="false">AL6</f>
        <v>1.5</v>
      </c>
      <c r="AW311" s="8" t="n">
        <v>306</v>
      </c>
    </row>
    <row r="312" customFormat="false" ht="14.65" hidden="false" customHeight="false" outlineLevel="0" collapsed="false">
      <c r="AT312" s="4" t="n">
        <v>307</v>
      </c>
      <c r="AU312" s="5" t="n">
        <f aca="false">AJ7</f>
        <v>1.22</v>
      </c>
      <c r="AV312" s="6" t="n">
        <f aca="false">AL7</f>
        <v>0.4</v>
      </c>
      <c r="AW312" s="8" t="n">
        <v>307</v>
      </c>
    </row>
    <row r="313" customFormat="false" ht="14.65" hidden="false" customHeight="false" outlineLevel="0" collapsed="false">
      <c r="AT313" s="4" t="n">
        <v>308</v>
      </c>
      <c r="AU313" s="5" t="n">
        <f aca="false">AJ8</f>
        <v>1.5</v>
      </c>
      <c r="AV313" s="6" t="n">
        <f aca="false">AL8</f>
        <v>4.8</v>
      </c>
      <c r="AW313" s="8" t="n">
        <v>308</v>
      </c>
    </row>
    <row r="314" customFormat="false" ht="14.65" hidden="false" customHeight="false" outlineLevel="0" collapsed="false">
      <c r="AT314" s="4" t="n">
        <v>309</v>
      </c>
      <c r="AU314" s="5" t="n">
        <f aca="false">AJ9</f>
        <v>1.21</v>
      </c>
      <c r="AV314" s="6" t="n">
        <f aca="false">AL9</f>
        <v>0.7</v>
      </c>
      <c r="AW314" s="8" t="n">
        <v>309</v>
      </c>
    </row>
    <row r="315" customFormat="false" ht="14.65" hidden="false" customHeight="false" outlineLevel="0" collapsed="false">
      <c r="AT315" s="4" t="n">
        <v>310</v>
      </c>
      <c r="AU315" s="5" t="n">
        <f aca="false">AJ10</f>
        <v>1.07</v>
      </c>
      <c r="AV315" s="6" t="n">
        <f aca="false">AL10</f>
        <v>2.3</v>
      </c>
      <c r="AW315" s="8" t="n">
        <v>310</v>
      </c>
    </row>
    <row r="316" customFormat="false" ht="14.65" hidden="false" customHeight="false" outlineLevel="0" collapsed="false">
      <c r="AT316" s="4" t="n">
        <v>311</v>
      </c>
      <c r="AU316" s="5" t="n">
        <f aca="false">AJ11</f>
        <v>2.09</v>
      </c>
      <c r="AV316" s="6" t="n">
        <f aca="false">AL11</f>
        <v>4.5</v>
      </c>
      <c r="AW316" s="8" t="n">
        <v>311</v>
      </c>
    </row>
    <row r="317" customFormat="false" ht="14.65" hidden="false" customHeight="false" outlineLevel="0" collapsed="false">
      <c r="AT317" s="4" t="n">
        <v>312</v>
      </c>
      <c r="AU317" s="5" t="n">
        <f aca="false">AJ12</f>
        <v>1.12</v>
      </c>
      <c r="AV317" s="6" t="n">
        <f aca="false">AL12</f>
        <v>3.2</v>
      </c>
      <c r="AW317" s="8" t="n">
        <v>312</v>
      </c>
    </row>
    <row r="318" customFormat="false" ht="14.65" hidden="false" customHeight="false" outlineLevel="0" collapsed="false">
      <c r="AT318" s="4" t="n">
        <v>313</v>
      </c>
      <c r="AU318" s="5" t="n">
        <f aca="false">AJ13</f>
        <v>1.19</v>
      </c>
      <c r="AV318" s="6" t="n">
        <f aca="false">AL13</f>
        <v>7.6</v>
      </c>
      <c r="AW318" s="8" t="n">
        <v>313</v>
      </c>
    </row>
    <row r="319" customFormat="false" ht="14.65" hidden="false" customHeight="false" outlineLevel="0" collapsed="false">
      <c r="AT319" s="4" t="n">
        <v>314</v>
      </c>
      <c r="AU319" s="5" t="n">
        <f aca="false">AJ14</f>
        <v>1.22</v>
      </c>
      <c r="AV319" s="6" t="n">
        <f aca="false">AL14</f>
        <v>6.8</v>
      </c>
      <c r="AW319" s="8" t="n">
        <v>314</v>
      </c>
    </row>
    <row r="320" customFormat="false" ht="14.65" hidden="false" customHeight="false" outlineLevel="0" collapsed="false">
      <c r="AT320" s="4" t="n">
        <v>315</v>
      </c>
      <c r="AU320" s="5" t="n">
        <f aca="false">AJ15</f>
        <v>1.2</v>
      </c>
      <c r="AV320" s="6" t="n">
        <f aca="false">AL15</f>
        <v>3.5</v>
      </c>
      <c r="AW320" s="8" t="n">
        <v>315</v>
      </c>
    </row>
    <row r="321" customFormat="false" ht="14.65" hidden="false" customHeight="false" outlineLevel="0" collapsed="false">
      <c r="AT321" s="4" t="n">
        <v>316</v>
      </c>
      <c r="AU321" s="5" t="n">
        <f aca="false">AJ16</f>
        <v>1.02</v>
      </c>
      <c r="AV321" s="6" t="n">
        <f aca="false">AL16</f>
        <v>2</v>
      </c>
      <c r="AW321" s="8" t="n">
        <v>316</v>
      </c>
    </row>
    <row r="322" customFormat="false" ht="14.65" hidden="false" customHeight="false" outlineLevel="0" collapsed="false">
      <c r="AT322" s="4" t="n">
        <v>317</v>
      </c>
      <c r="AU322" s="5" t="n">
        <f aca="false">AJ17</f>
        <v>1.21</v>
      </c>
      <c r="AV322" s="6" t="n">
        <f aca="false">AL17</f>
        <v>1.8</v>
      </c>
      <c r="AW322" s="8" t="n">
        <v>317</v>
      </c>
    </row>
    <row r="323" customFormat="false" ht="14.65" hidden="false" customHeight="false" outlineLevel="0" collapsed="false">
      <c r="AT323" s="4" t="n">
        <v>318</v>
      </c>
      <c r="AU323" s="5" t="n">
        <f aca="false">AJ18</f>
        <v>0.96</v>
      </c>
      <c r="AV323" s="6" t="n">
        <f aca="false">AL18</f>
        <v>1.2</v>
      </c>
      <c r="AW323" s="8" t="n">
        <v>318</v>
      </c>
    </row>
    <row r="324" customFormat="false" ht="14.65" hidden="false" customHeight="false" outlineLevel="0" collapsed="false">
      <c r="AT324" s="4" t="n">
        <v>319</v>
      </c>
      <c r="AU324" s="5" t="n">
        <f aca="false">AJ19</f>
        <v>1.04</v>
      </c>
      <c r="AV324" s="6" t="n">
        <f aca="false">AL19</f>
        <v>2</v>
      </c>
      <c r="AW324" s="8" t="n">
        <v>319</v>
      </c>
    </row>
    <row r="325" customFormat="false" ht="14.65" hidden="false" customHeight="false" outlineLevel="0" collapsed="false">
      <c r="AT325" s="4" t="n">
        <v>320</v>
      </c>
      <c r="AU325" s="5" t="n">
        <f aca="false">AJ20</f>
        <v>0.75</v>
      </c>
      <c r="AV325" s="6" t="n">
        <f aca="false">AL20</f>
        <v>3.8</v>
      </c>
      <c r="AW325" s="8" t="n">
        <v>320</v>
      </c>
    </row>
    <row r="326" customFormat="false" ht="14.65" hidden="false" customHeight="false" outlineLevel="0" collapsed="false">
      <c r="AT326" s="4" t="n">
        <v>321</v>
      </c>
      <c r="AU326" s="5" t="n">
        <f aca="false">AJ21</f>
        <v>1.97</v>
      </c>
      <c r="AV326" s="6" t="n">
        <f aca="false">AL21</f>
        <v>1.1</v>
      </c>
      <c r="AW326" s="8" t="n">
        <v>321</v>
      </c>
    </row>
    <row r="327" customFormat="false" ht="14.65" hidden="false" customHeight="false" outlineLevel="0" collapsed="false">
      <c r="AT327" s="4" t="n">
        <v>322</v>
      </c>
      <c r="AU327" s="5" t="n">
        <f aca="false">AJ22</f>
        <v>1.6</v>
      </c>
      <c r="AV327" s="6" t="n">
        <f aca="false">AL22</f>
        <v>4.3</v>
      </c>
      <c r="AW327" s="8" t="n">
        <v>322</v>
      </c>
    </row>
    <row r="328" customFormat="false" ht="14.65" hidden="false" customHeight="false" outlineLevel="0" collapsed="false">
      <c r="AT328" s="4" t="n">
        <v>323</v>
      </c>
      <c r="AU328" s="5" t="n">
        <f aca="false">AJ23</f>
        <v>1.02</v>
      </c>
      <c r="AV328" s="6" t="n">
        <f aca="false">AL23</f>
        <v>4.2</v>
      </c>
      <c r="AW328" s="8" t="n">
        <v>323</v>
      </c>
    </row>
    <row r="329" customFormat="false" ht="14.65" hidden="false" customHeight="false" outlineLevel="0" collapsed="false">
      <c r="AT329" s="4" t="n">
        <v>324</v>
      </c>
      <c r="AU329" s="5" t="n">
        <f aca="false">AJ24</f>
        <v>1.38</v>
      </c>
      <c r="AV329" s="6" t="n">
        <f aca="false">AL24</f>
        <v>3.2</v>
      </c>
      <c r="AW329" s="8" t="n">
        <v>324</v>
      </c>
    </row>
    <row r="330" customFormat="false" ht="14.65" hidden="false" customHeight="false" outlineLevel="0" collapsed="false">
      <c r="AT330" s="4" t="n">
        <v>325</v>
      </c>
      <c r="AU330" s="5" t="n">
        <f aca="false">AJ25</f>
        <v>0.93</v>
      </c>
      <c r="AV330" s="6" t="n">
        <f aca="false">AL25</f>
        <v>3.7</v>
      </c>
      <c r="AW330" s="8" t="n">
        <v>325</v>
      </c>
    </row>
    <row r="331" customFormat="false" ht="14.65" hidden="false" customHeight="false" outlineLevel="0" collapsed="false">
      <c r="AT331" s="4" t="n">
        <v>326</v>
      </c>
      <c r="AU331" s="5" t="n">
        <f aca="false">AJ26</f>
        <v>1.94</v>
      </c>
      <c r="AV331" s="6" t="n">
        <f aca="false">AL26</f>
        <v>4.2</v>
      </c>
      <c r="AW331" s="8" t="n">
        <v>326</v>
      </c>
    </row>
    <row r="332" customFormat="false" ht="14.65" hidden="false" customHeight="false" outlineLevel="0" collapsed="false">
      <c r="AT332" s="4" t="n">
        <v>327</v>
      </c>
      <c r="AU332" s="5" t="n">
        <f aca="false">AJ27</f>
        <v>1.2</v>
      </c>
      <c r="AV332" s="6" t="n">
        <f aca="false">AL27</f>
        <v>4.3</v>
      </c>
      <c r="AW332" s="8" t="n">
        <v>327</v>
      </c>
    </row>
    <row r="333" customFormat="false" ht="14.65" hidden="false" customHeight="false" outlineLevel="0" collapsed="false">
      <c r="AT333" s="4" t="n">
        <v>328</v>
      </c>
      <c r="AU333" s="5" t="n">
        <f aca="false">AJ28</f>
        <v>1.6</v>
      </c>
      <c r="AV333" s="6" t="n">
        <f aca="false">AL28</f>
        <v>2.8</v>
      </c>
      <c r="AW333" s="8" t="n">
        <v>328</v>
      </c>
    </row>
    <row r="334" customFormat="false" ht="14.65" hidden="false" customHeight="false" outlineLevel="0" collapsed="false">
      <c r="AT334" s="4" t="n">
        <v>329</v>
      </c>
      <c r="AU334" s="5" t="n">
        <f aca="false">AJ29</f>
        <v>0.77</v>
      </c>
      <c r="AV334" s="6" t="n">
        <f aca="false">AL29</f>
        <v>3.3</v>
      </c>
      <c r="AW334" s="8" t="n">
        <v>329</v>
      </c>
    </row>
    <row r="335" customFormat="false" ht="14.65" hidden="false" customHeight="false" outlineLevel="0" collapsed="false">
      <c r="AT335" s="4" t="n">
        <v>330</v>
      </c>
      <c r="AU335" s="5" t="n">
        <f aca="false">AJ30</f>
        <v>0.9</v>
      </c>
      <c r="AV335" s="6" t="n">
        <f aca="false">AL30</f>
        <v>3</v>
      </c>
      <c r="AW335" s="8" t="n">
        <v>330</v>
      </c>
    </row>
    <row r="336" customFormat="false" ht="14.65" hidden="false" customHeight="false" outlineLevel="0" collapsed="false">
      <c r="AT336" s="4" t="n">
        <v>331</v>
      </c>
      <c r="AU336" s="5" t="n">
        <f aca="false">AJ31</f>
        <v>1.05</v>
      </c>
      <c r="AV336" s="6" t="n">
        <f aca="false">AL31</f>
        <v>3.8</v>
      </c>
      <c r="AW336" s="8" t="n">
        <v>331</v>
      </c>
    </row>
    <row r="337" customFormat="false" ht="14.65" hidden="false" customHeight="false" outlineLevel="0" collapsed="false">
      <c r="AT337" s="4" t="n">
        <v>332</v>
      </c>
      <c r="AU337" s="5" t="n">
        <f aca="false">AJ32</f>
        <v>1.33</v>
      </c>
      <c r="AV337" s="6" t="n">
        <f aca="false">AL32</f>
        <v>7.6</v>
      </c>
      <c r="AW337" s="8" t="n">
        <v>332</v>
      </c>
    </row>
    <row r="338" customFormat="false" ht="14.65" hidden="false" customHeight="false" outlineLevel="0" collapsed="false">
      <c r="AT338" s="4" t="n">
        <v>333</v>
      </c>
      <c r="AU338" s="5" t="n">
        <f aca="false">AJ33</f>
        <v>1.02</v>
      </c>
      <c r="AV338" s="6" t="n">
        <f aca="false">AL33</f>
        <v>5.4</v>
      </c>
      <c r="AW338" s="8" t="n">
        <v>333</v>
      </c>
    </row>
    <row r="339" customFormat="false" ht="14.65" hidden="false" customHeight="false" outlineLevel="0" collapsed="false">
      <c r="AT339" s="4" t="n">
        <v>334</v>
      </c>
      <c r="AU339" s="5" t="n">
        <f aca="false">AJ34</f>
        <v>0.67</v>
      </c>
      <c r="AV339" s="6" t="n">
        <f aca="false">AL34</f>
        <v>2.6</v>
      </c>
      <c r="AW339" s="8" t="n">
        <v>334</v>
      </c>
    </row>
    <row r="340" customFormat="false" ht="14.65" hidden="false" customHeight="false" outlineLevel="0" collapsed="false">
      <c r="AT340" s="4" t="n">
        <v>335</v>
      </c>
      <c r="AU340" s="5" t="n">
        <f aca="false">AJ35</f>
        <v>1.34</v>
      </c>
      <c r="AV340" s="6" t="n">
        <f aca="false">AL35</f>
        <v>8.8</v>
      </c>
      <c r="AW340" s="8" t="n">
        <v>335</v>
      </c>
    </row>
    <row r="341" customFormat="false" ht="14.65" hidden="false" customHeight="false" outlineLevel="0" collapsed="false">
      <c r="AT341" s="4" t="n">
        <v>336</v>
      </c>
      <c r="AU341" s="5" t="n">
        <f aca="false">AN6</f>
        <v>1.73</v>
      </c>
      <c r="AV341" s="6" t="n">
        <f aca="false">AP6</f>
        <v>12.1</v>
      </c>
      <c r="AW341" s="8" t="n">
        <v>336</v>
      </c>
    </row>
    <row r="342" customFormat="false" ht="14.65" hidden="false" customHeight="false" outlineLevel="0" collapsed="false">
      <c r="AT342" s="4" t="n">
        <v>337</v>
      </c>
      <c r="AU342" s="5" t="n">
        <f aca="false">AN7</f>
        <v>1.58</v>
      </c>
      <c r="AV342" s="6" t="n">
        <f aca="false">AP7</f>
        <v>4.5</v>
      </c>
      <c r="AW342" s="8" t="n">
        <v>337</v>
      </c>
    </row>
    <row r="343" customFormat="false" ht="14.65" hidden="false" customHeight="false" outlineLevel="0" collapsed="false">
      <c r="AT343" s="4" t="n">
        <v>338</v>
      </c>
      <c r="AU343" s="5" t="n">
        <f aca="false">AN8</f>
        <v>2.09</v>
      </c>
      <c r="AV343" s="6" t="n">
        <f aca="false">AP8</f>
        <v>17.3</v>
      </c>
      <c r="AW343" s="8" t="n">
        <v>338</v>
      </c>
    </row>
    <row r="344" customFormat="false" ht="14.65" hidden="false" customHeight="false" outlineLevel="0" collapsed="false">
      <c r="AT344" s="4" t="n">
        <v>339</v>
      </c>
      <c r="AU344" s="5" t="n">
        <f aca="false">AN9</f>
        <v>0.97</v>
      </c>
      <c r="AV344" s="6" t="n">
        <f aca="false">AP9</f>
        <v>5.5</v>
      </c>
      <c r="AW344" s="8" t="n">
        <v>339</v>
      </c>
    </row>
    <row r="345" customFormat="false" ht="14.65" hidden="false" customHeight="false" outlineLevel="0" collapsed="false">
      <c r="AT345" s="4" t="n">
        <v>340</v>
      </c>
      <c r="AU345" s="5" t="n">
        <f aca="false">AN10</f>
        <v>1.16</v>
      </c>
      <c r="AV345" s="6" t="n">
        <f aca="false">AP10</f>
        <v>3.8</v>
      </c>
      <c r="AW345" s="8" t="n">
        <v>340</v>
      </c>
    </row>
    <row r="346" customFormat="false" ht="14.65" hidden="false" customHeight="false" outlineLevel="0" collapsed="false">
      <c r="AT346" s="4" t="n">
        <v>341</v>
      </c>
      <c r="AU346" s="5" t="n">
        <f aca="false">AN11</f>
        <v>1.32</v>
      </c>
      <c r="AV346" s="6" t="n">
        <f aca="false">AP11</f>
        <v>5.7</v>
      </c>
      <c r="AW346" s="8" t="n">
        <v>341</v>
      </c>
    </row>
    <row r="347" customFormat="false" ht="14.65" hidden="false" customHeight="false" outlineLevel="0" collapsed="false">
      <c r="AT347" s="4" t="n">
        <v>342</v>
      </c>
      <c r="AU347" s="5" t="n">
        <f aca="false">AN12</f>
        <v>1.17</v>
      </c>
      <c r="AV347" s="6" t="n">
        <f aca="false">AP12</f>
        <v>8.4</v>
      </c>
      <c r="AW347" s="8" t="n">
        <v>342</v>
      </c>
    </row>
    <row r="348" customFormat="false" ht="14.65" hidden="false" customHeight="false" outlineLevel="0" collapsed="false">
      <c r="AT348" s="4" t="n">
        <v>343</v>
      </c>
      <c r="AU348" s="5" t="n">
        <f aca="false">AN13</f>
        <v>0.82</v>
      </c>
      <c r="AV348" s="6" t="n">
        <f aca="false">AP13</f>
        <v>7</v>
      </c>
      <c r="AW348" s="8" t="n">
        <v>343</v>
      </c>
    </row>
    <row r="349" customFormat="false" ht="14.65" hidden="false" customHeight="false" outlineLevel="0" collapsed="false">
      <c r="AT349" s="4" t="n">
        <v>344</v>
      </c>
      <c r="AU349" s="5" t="n">
        <f aca="false">AN14</f>
        <v>0.73</v>
      </c>
      <c r="AV349" s="6" t="n">
        <f aca="false">AP14</f>
        <v>5</v>
      </c>
      <c r="AW349" s="8" t="n">
        <v>344</v>
      </c>
    </row>
    <row r="350" customFormat="false" ht="14.65" hidden="false" customHeight="false" outlineLevel="0" collapsed="false">
      <c r="AT350" s="4" t="n">
        <v>345</v>
      </c>
      <c r="AU350" s="5" t="n">
        <f aca="false">AN15</f>
        <v>1.34</v>
      </c>
      <c r="AV350" s="6" t="n">
        <f aca="false">AP15</f>
        <v>12.7</v>
      </c>
      <c r="AW350" s="8" t="n">
        <v>345</v>
      </c>
    </row>
    <row r="351" customFormat="false" ht="14.65" hidden="false" customHeight="false" outlineLevel="0" collapsed="false">
      <c r="AT351" s="4" t="n">
        <v>346</v>
      </c>
      <c r="AU351" s="5" t="n">
        <f aca="false">AN16</f>
        <v>1.11</v>
      </c>
      <c r="AV351" s="6" t="n">
        <f aca="false">AP16</f>
        <v>5.3</v>
      </c>
      <c r="AW351" s="8" t="n">
        <v>346</v>
      </c>
    </row>
    <row r="352" customFormat="false" ht="14.65" hidden="false" customHeight="false" outlineLevel="0" collapsed="false">
      <c r="AT352" s="4" t="n">
        <v>347</v>
      </c>
      <c r="AU352" s="5" t="n">
        <f aca="false">AN17</f>
        <v>0.96</v>
      </c>
      <c r="AV352" s="6" t="n">
        <f aca="false">AP17</f>
        <v>10.6</v>
      </c>
      <c r="AW352" s="8" t="n">
        <v>347</v>
      </c>
    </row>
    <row r="353" customFormat="false" ht="14.65" hidden="false" customHeight="false" outlineLevel="0" collapsed="false">
      <c r="AT353" s="4" t="n">
        <v>348</v>
      </c>
      <c r="AU353" s="5" t="n">
        <f aca="false">AN18</f>
        <v>1.09</v>
      </c>
      <c r="AV353" s="6" t="n">
        <f aca="false">AP18</f>
        <v>6.4</v>
      </c>
      <c r="AW353" s="8" t="n">
        <v>348</v>
      </c>
    </row>
    <row r="354" customFormat="false" ht="14.65" hidden="false" customHeight="false" outlineLevel="0" collapsed="false">
      <c r="AT354" s="4" t="n">
        <v>349</v>
      </c>
      <c r="AU354" s="5" t="n">
        <f aca="false">AN19</f>
        <v>1.04</v>
      </c>
      <c r="AV354" s="6" t="n">
        <f aca="false">AP19</f>
        <v>6.5</v>
      </c>
      <c r="AW354" s="8" t="n">
        <v>349</v>
      </c>
    </row>
    <row r="355" customFormat="false" ht="14.65" hidden="false" customHeight="false" outlineLevel="0" collapsed="false">
      <c r="AT355" s="4" t="n">
        <v>350</v>
      </c>
      <c r="AU355" s="5" t="n">
        <f aca="false">AN20</f>
        <v>1.57</v>
      </c>
      <c r="AV355" s="6" t="n">
        <f aca="false">AP20</f>
        <v>13.2</v>
      </c>
      <c r="AW355" s="8" t="n">
        <v>350</v>
      </c>
    </row>
    <row r="356" customFormat="false" ht="14.65" hidden="false" customHeight="false" outlineLevel="0" collapsed="false">
      <c r="AT356" s="4" t="n">
        <v>351</v>
      </c>
      <c r="AU356" s="5" t="n">
        <f aca="false">AN21</f>
        <v>0.55</v>
      </c>
      <c r="AV356" s="6" t="n">
        <f aca="false">AP21</f>
        <v>2</v>
      </c>
      <c r="AW356" s="8" t="n">
        <v>351</v>
      </c>
    </row>
    <row r="357" customFormat="false" ht="14.65" hidden="false" customHeight="false" outlineLevel="0" collapsed="false">
      <c r="AT357" s="4" t="n">
        <v>352</v>
      </c>
      <c r="AU357" s="5" t="n">
        <f aca="false">AN22</f>
        <v>0.44</v>
      </c>
      <c r="AV357" s="6" t="n">
        <f aca="false">AP22</f>
        <v>4.1</v>
      </c>
      <c r="AW357" s="8" t="n">
        <v>352</v>
      </c>
    </row>
    <row r="358" customFormat="false" ht="14.65" hidden="false" customHeight="false" outlineLevel="0" collapsed="false">
      <c r="AT358" s="4" t="n">
        <v>353</v>
      </c>
      <c r="AU358" s="5" t="n">
        <f aca="false">AN23</f>
        <v>0.57</v>
      </c>
      <c r="AV358" s="6" t="n">
        <f aca="false">AP23</f>
        <v>3.5</v>
      </c>
      <c r="AW358" s="8" t="n">
        <v>353</v>
      </c>
    </row>
    <row r="359" customFormat="false" ht="14.65" hidden="false" customHeight="false" outlineLevel="0" collapsed="false">
      <c r="AT359" s="4" t="n">
        <v>354</v>
      </c>
      <c r="AU359" s="5" t="n">
        <f aca="false">AN24</f>
        <v>0.76</v>
      </c>
      <c r="AV359" s="6" t="n">
        <f aca="false">AP24</f>
        <v>2.9</v>
      </c>
      <c r="AW359" s="8" t="n">
        <v>354</v>
      </c>
    </row>
    <row r="360" customFormat="false" ht="14.65" hidden="false" customHeight="false" outlineLevel="0" collapsed="false">
      <c r="AT360" s="4" t="n">
        <v>355</v>
      </c>
      <c r="AU360" s="5" t="n">
        <f aca="false">AN25</f>
        <v>0.8</v>
      </c>
      <c r="AV360" s="6" t="n">
        <f aca="false">AP25</f>
        <v>4.3</v>
      </c>
      <c r="AW360" s="8" t="n">
        <v>355</v>
      </c>
    </row>
    <row r="361" customFormat="false" ht="14.65" hidden="false" customHeight="false" outlineLevel="0" collapsed="false">
      <c r="AT361" s="4" t="n">
        <v>356</v>
      </c>
      <c r="AU361" s="5" t="n">
        <f aca="false">AN26</f>
        <v>0.85</v>
      </c>
      <c r="AV361" s="6" t="n">
        <f aca="false">AP26</f>
        <v>10</v>
      </c>
      <c r="AW361" s="8" t="n">
        <v>356</v>
      </c>
    </row>
    <row r="362" customFormat="false" ht="14.65" hidden="false" customHeight="false" outlineLevel="0" collapsed="false">
      <c r="AT362" s="4" t="n">
        <v>357</v>
      </c>
      <c r="AU362" s="5" t="n">
        <f aca="false">AN27</f>
        <v>1.18</v>
      </c>
      <c r="AV362" s="6" t="n">
        <f aca="false">AP27</f>
        <v>3</v>
      </c>
      <c r="AW362" s="8" t="n">
        <v>357</v>
      </c>
    </row>
    <row r="363" customFormat="false" ht="14.65" hidden="false" customHeight="false" outlineLevel="0" collapsed="false">
      <c r="AT363" s="4" t="n">
        <v>358</v>
      </c>
      <c r="AU363" s="5" t="n">
        <f aca="false">AN28</f>
        <v>0.64</v>
      </c>
      <c r="AV363" s="6" t="n">
        <f aca="false">AP28</f>
        <v>3.8</v>
      </c>
      <c r="AW363" s="8" t="n">
        <v>358</v>
      </c>
    </row>
    <row r="364" customFormat="false" ht="14.65" hidden="false" customHeight="false" outlineLevel="0" collapsed="false">
      <c r="AT364" s="4" t="n">
        <v>359</v>
      </c>
      <c r="AU364" s="5" t="n">
        <f aca="false">AN29</f>
        <v>1.01</v>
      </c>
      <c r="AV364" s="6" t="n">
        <f aca="false">AP29</f>
        <v>7.5</v>
      </c>
      <c r="AW364" s="8" t="n">
        <v>359</v>
      </c>
    </row>
    <row r="365" customFormat="false" ht="14.65" hidden="false" customHeight="false" outlineLevel="0" collapsed="false">
      <c r="AT365" s="4" t="n">
        <v>360</v>
      </c>
      <c r="AU365" s="5" t="n">
        <f aca="false">AN30</f>
        <v>0.67</v>
      </c>
      <c r="AV365" s="6" t="n">
        <f aca="false">AP30</f>
        <v>3.5</v>
      </c>
      <c r="AW365" s="8" t="n">
        <v>360</v>
      </c>
    </row>
    <row r="366" customFormat="false" ht="14.65" hidden="false" customHeight="false" outlineLevel="0" collapsed="false">
      <c r="AT366" s="4" t="n">
        <v>361</v>
      </c>
      <c r="AU366" s="5" t="n">
        <f aca="false">AN31</f>
        <v>1.07</v>
      </c>
      <c r="AV366" s="6" t="n">
        <f aca="false">AP31</f>
        <v>7.4</v>
      </c>
      <c r="AW366" s="8" t="n">
        <v>361</v>
      </c>
    </row>
    <row r="367" customFormat="false" ht="14.65" hidden="false" customHeight="false" outlineLevel="0" collapsed="false">
      <c r="AT367" s="4" t="n">
        <v>362</v>
      </c>
      <c r="AU367" s="5" t="n">
        <f aca="false">AN32</f>
        <v>2.54</v>
      </c>
      <c r="AV367" s="6" t="n">
        <f aca="false">AP32</f>
        <v>7</v>
      </c>
      <c r="AW367" s="8" t="n">
        <v>362</v>
      </c>
    </row>
    <row r="368" customFormat="false" ht="14.65" hidden="false" customHeight="false" outlineLevel="0" collapsed="false">
      <c r="AT368" s="4" t="n">
        <v>363</v>
      </c>
      <c r="AU368" s="5" t="n">
        <f aca="false">AN33</f>
        <v>0.79</v>
      </c>
      <c r="AV368" s="6" t="n">
        <f aca="false">AP33</f>
        <v>9.7</v>
      </c>
      <c r="AW368" s="8" t="n">
        <v>363</v>
      </c>
    </row>
    <row r="369" customFormat="false" ht="14.65" hidden="false" customHeight="false" outlineLevel="0" collapsed="false">
      <c r="AT369" s="4" t="n">
        <v>364</v>
      </c>
      <c r="AU369" s="5" t="n">
        <f aca="false">AN34</f>
        <v>0.93</v>
      </c>
      <c r="AV369" s="6" t="n">
        <f aca="false">AP34</f>
        <v>4</v>
      </c>
      <c r="AW369" s="8" t="n">
        <v>364</v>
      </c>
    </row>
    <row r="370" customFormat="false" ht="14.65" hidden="false" customHeight="false" outlineLevel="0" collapsed="false">
      <c r="AT370" s="4" t="n">
        <v>365</v>
      </c>
      <c r="AU370" s="5" t="n">
        <f aca="false">AN35</f>
        <v>1.65</v>
      </c>
      <c r="AV370" s="6" t="n">
        <f aca="false">AP35</f>
        <v>6.1</v>
      </c>
      <c r="AW370" s="8" t="n">
        <v>365</v>
      </c>
    </row>
    <row r="371" customFormat="false" ht="14.65" hidden="false" customHeight="false" outlineLevel="0" collapsed="false">
      <c r="AT371" s="4" t="n">
        <v>366</v>
      </c>
      <c r="AU371" s="5" t="n">
        <f aca="false">AN36</f>
        <v>0.85</v>
      </c>
      <c r="AV371" s="6" t="n">
        <f aca="false">AP36</f>
        <v>8.1</v>
      </c>
      <c r="AW371" s="8" t="n">
        <v>366</v>
      </c>
    </row>
    <row r="373" customFormat="false" ht="14.65" hidden="false" customHeight="false" outlineLevel="0" collapsed="false">
      <c r="AU373" s="4" t="n">
        <f aca="false">MAX(AU6:AU371)</f>
        <v>4.96</v>
      </c>
      <c r="AV373" s="4" t="n">
        <f aca="false">MAX(AV6:AV371)</f>
        <v>17.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